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2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26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０月　１日現在）</t>
  </si>
  <si>
    <t xml:space="preserve">県人口 　１，３６３，０３８人（対前月５５３人減少）</t>
  </si>
  <si>
    <t xml:space="preserve">自然動態　　　　４４３人減少（出生者数　　　　７８１人、死亡者数　　１，２２４人）</t>
  </si>
  <si>
    <t xml:space="preserve">社会動態　 　 　１１０人減少（転入者数　　１，４７４人、転出者数　　１，５８４人）</t>
  </si>
  <si>
    <t xml:space="preserve">22.10</t>
  </si>
  <si>
    <t xml:space="preserve">23.1</t>
  </si>
  <si>
    <t xml:space="preserve">青森県企画政策部統計分析課</t>
  </si>
  <si>
    <t xml:space="preserve">１　青森県の推計人口（平成２３年１０月１日現在）</t>
  </si>
  <si>
    <t xml:space="preserve">【概　況】 </t>
  </si>
  <si>
    <t xml:space="preserve">    </t>
  </si>
  <si>
    <t xml:space="preserve">　平成２３年１０月１日現在の本県推計人口は、１，３６３，０３８人で、前月に比べ５５３人の減少となった。</t>
  </si>
  <si>
    <t xml:space="preserve">  </t>
  </si>
  <si>
    <t xml:space="preserve">〇自然動態</t>
  </si>
  <si>
    <t xml:space="preserve"> </t>
  </si>
  <si>
    <t xml:space="preserve">出生者数が７８１人、死亡者数が１，２２４人で、４４３人の減少となった。</t>
  </si>
  <si>
    <t xml:space="preserve">〇社会動態</t>
  </si>
  <si>
    <t xml:space="preserve">転入者数が１，４７４人、転出者数が１，５８４人で、１１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9</t>
    </r>
  </si>
  <si>
    <t xml:space="preserve">14.9</t>
  </si>
  <si>
    <t xml:space="preserve">15.9</t>
  </si>
  <si>
    <t xml:space="preserve">16.9</t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22.9</t>
  </si>
  <si>
    <t xml:space="preserve">23.9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r>
      <rPr>
        <sz val="10"/>
        <rFont val="Noto Sans"/>
        <family val="2"/>
      </rPr>
      <t xml:space="preserve">　※３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４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０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0</c:v>
                </c:pt>
                <c:pt idx="1">
                  <c:v>11 </c:v>
                </c:pt>
                <c:pt idx="2">
                  <c:v>12 </c:v>
                </c:pt>
                <c:pt idx="3">
                  <c:v>23.1</c:v>
                </c:pt>
                <c:pt idx="4">
                  <c:v>2 </c:v>
                </c:pt>
                <c:pt idx="5">
                  <c:v>3 </c:v>
                </c:pt>
                <c:pt idx="6">
                  <c:v>4 </c:v>
                </c:pt>
                <c:pt idx="7">
                  <c:v>5 </c:v>
                </c:pt>
                <c:pt idx="8">
                  <c:v>6 </c:v>
                </c:pt>
                <c:pt idx="9">
                  <c:v>7 </c:v>
                </c:pt>
                <c:pt idx="10">
                  <c:v>8 </c:v>
                </c:pt>
                <c:pt idx="11">
                  <c:v>9 </c:v>
                </c:pt>
                <c:pt idx="12">
                  <c:v>10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339</c:v>
                </c:pt>
                <c:pt idx="1">
                  <c:v>1372758</c:v>
                </c:pt>
                <c:pt idx="2">
                  <c:v>1372027</c:v>
                </c:pt>
                <c:pt idx="3">
                  <c:v>1371440</c:v>
                </c:pt>
                <c:pt idx="4">
                  <c:v>1370616</c:v>
                </c:pt>
                <c:pt idx="5">
                  <c:v>1369747</c:v>
                </c:pt>
                <c:pt idx="6">
                  <c:v>1365932</c:v>
                </c:pt>
                <c:pt idx="7">
                  <c:v>1365013</c:v>
                </c:pt>
                <c:pt idx="8">
                  <c:v>1364631</c:v>
                </c:pt>
                <c:pt idx="9">
                  <c:v>1364252</c:v>
                </c:pt>
                <c:pt idx="10">
                  <c:v>1363895</c:v>
                </c:pt>
                <c:pt idx="11">
                  <c:v>1363591</c:v>
                </c:pt>
                <c:pt idx="12">
                  <c:v>1363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79836"/>
        <c:axId val="89995931"/>
      </c:lineChart>
      <c:catAx>
        <c:axId val="26779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995931"/>
        <c:crossesAt val="0"/>
        <c:auto val="1"/>
        <c:lblAlgn val="ctr"/>
        <c:lblOffset val="100"/>
        <c:noMultiLvlLbl val="0"/>
      </c:catAx>
      <c:valAx>
        <c:axId val="89995931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77983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3339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1</v>
      </c>
      <c r="D22" s="13" t="n">
        <v>1372758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2</v>
      </c>
      <c r="D23" s="13" t="n">
        <v>137202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s">
        <v>7</v>
      </c>
      <c r="D24" s="13" t="n">
        <v>1371440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2</v>
      </c>
      <c r="D25" s="13" t="n">
        <v>1370616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3</v>
      </c>
      <c r="D26" s="13" t="n">
        <v>1369747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4</v>
      </c>
      <c r="D27" s="13" t="n">
        <v>136593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5</v>
      </c>
      <c r="D28" s="13" t="n">
        <v>1365013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6</v>
      </c>
      <c r="D29" s="13" t="n">
        <v>1364631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7</v>
      </c>
      <c r="D30" s="13" t="n">
        <v>136425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8</v>
      </c>
      <c r="D31" s="13" t="n">
        <v>136389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9</v>
      </c>
      <c r="D32" s="13" t="n">
        <v>1363591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0</v>
      </c>
      <c r="D33" s="13" t="n">
        <v>1363038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50" colorId="64" zoomScale="100" zoomScaleNormal="100" zoomScalePageLayoutView="100" workbookViewId="0">
      <selection pane="topLeft" activeCell="A56" activeCellId="0" sqref="A56:C62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72" t="s">
        <v>42</v>
      </c>
      <c r="C33" s="73"/>
      <c r="D33" s="74" t="n">
        <v>1436657</v>
      </c>
      <c r="E33" s="74" t="n">
        <v>679077</v>
      </c>
      <c r="F33" s="74" t="n">
        <v>757580</v>
      </c>
      <c r="G33" s="75" t="n">
        <v>0</v>
      </c>
      <c r="H33" s="74" t="n">
        <v>-39071</v>
      </c>
      <c r="I33" s="75" t="n">
        <v>0</v>
      </c>
      <c r="J33" s="76" t="n">
        <v>0</v>
      </c>
      <c r="K33" s="75" t="n">
        <v>0</v>
      </c>
      <c r="L33" s="76" t="n">
        <v>0</v>
      </c>
      <c r="M33" s="75" t="n">
        <v>0</v>
      </c>
      <c r="N33" s="77" t="n">
        <v>0</v>
      </c>
      <c r="O33" s="38"/>
    </row>
    <row r="34" customFormat="false" ht="15.75" hidden="false" customHeight="true" outlineLevel="0" collapsed="false">
      <c r="B34" s="78" t="s">
        <v>43</v>
      </c>
      <c r="C34" s="79"/>
      <c r="D34" s="80" t="n">
        <v>1373339</v>
      </c>
      <c r="E34" s="80" t="n">
        <v>646141</v>
      </c>
      <c r="F34" s="80" t="n">
        <v>727198</v>
      </c>
      <c r="G34" s="81" t="s">
        <v>44</v>
      </c>
      <c r="H34" s="80" t="n">
        <v>-409</v>
      </c>
      <c r="I34" s="80" t="n">
        <v>-487</v>
      </c>
      <c r="J34" s="80" t="n">
        <v>810</v>
      </c>
      <c r="K34" s="80" t="n">
        <v>1297</v>
      </c>
      <c r="L34" s="80" t="n">
        <v>78</v>
      </c>
      <c r="M34" s="80" t="n">
        <v>1571</v>
      </c>
      <c r="N34" s="82" t="n">
        <v>1493</v>
      </c>
      <c r="O34" s="38"/>
    </row>
    <row r="35" customFormat="false" ht="15.75" hidden="false" customHeight="true" outlineLevel="0" collapsed="false">
      <c r="B35" s="83" t="s">
        <v>45</v>
      </c>
      <c r="C35" s="84"/>
      <c r="D35" s="85" t="n">
        <v>1372758</v>
      </c>
      <c r="E35" s="85" t="n">
        <v>645830</v>
      </c>
      <c r="F35" s="85" t="n">
        <v>726928</v>
      </c>
      <c r="G35" s="86" t="n">
        <v>-0.000423056506805676</v>
      </c>
      <c r="H35" s="85" t="n">
        <v>-581</v>
      </c>
      <c r="I35" s="85" t="n">
        <v>-425</v>
      </c>
      <c r="J35" s="85" t="n">
        <v>820</v>
      </c>
      <c r="K35" s="85" t="n">
        <v>1245</v>
      </c>
      <c r="L35" s="85" t="n">
        <v>-156</v>
      </c>
      <c r="M35" s="85" t="n">
        <v>1405</v>
      </c>
      <c r="N35" s="87" t="n">
        <v>1561</v>
      </c>
      <c r="O35" s="38"/>
    </row>
    <row r="36" customFormat="false" ht="15.75" hidden="false" customHeight="true" outlineLevel="0" collapsed="false">
      <c r="B36" s="88" t="s">
        <v>46</v>
      </c>
      <c r="C36" s="89"/>
      <c r="D36" s="90" t="n">
        <v>1372027</v>
      </c>
      <c r="E36" s="90" t="n">
        <v>645419</v>
      </c>
      <c r="F36" s="90" t="n">
        <v>726608</v>
      </c>
      <c r="G36" s="91" t="n">
        <v>-0.00053250463665118</v>
      </c>
      <c r="H36" s="90" t="n">
        <v>-731</v>
      </c>
      <c r="I36" s="90" t="n">
        <v>-689</v>
      </c>
      <c r="J36" s="90" t="n">
        <v>765</v>
      </c>
      <c r="K36" s="90" t="n">
        <v>1454</v>
      </c>
      <c r="L36" s="90" t="n">
        <v>-42</v>
      </c>
      <c r="M36" s="90" t="n">
        <v>1218</v>
      </c>
      <c r="N36" s="92" t="n">
        <v>1260</v>
      </c>
      <c r="O36" s="38"/>
    </row>
    <row r="37" customFormat="false" ht="15.75" hidden="false" customHeight="true" outlineLevel="0" collapsed="false">
      <c r="B37" s="88" t="s">
        <v>47</v>
      </c>
      <c r="C37" s="89"/>
      <c r="D37" s="90" t="n">
        <v>1371440</v>
      </c>
      <c r="E37" s="90" t="n">
        <v>645193</v>
      </c>
      <c r="F37" s="90" t="n">
        <v>726247</v>
      </c>
      <c r="G37" s="91" t="n">
        <v>-0.000427834146121031</v>
      </c>
      <c r="H37" s="90" t="n">
        <v>-587</v>
      </c>
      <c r="I37" s="90" t="n">
        <v>-575</v>
      </c>
      <c r="J37" s="90" t="n">
        <v>742</v>
      </c>
      <c r="K37" s="90" t="n">
        <v>1317</v>
      </c>
      <c r="L37" s="90" t="n">
        <v>-12</v>
      </c>
      <c r="M37" s="90" t="n">
        <v>1151</v>
      </c>
      <c r="N37" s="92" t="n">
        <v>1163</v>
      </c>
      <c r="O37" s="38"/>
    </row>
    <row r="38" customFormat="false" ht="15.75" hidden="false" customHeight="true" outlineLevel="0" collapsed="false">
      <c r="B38" s="88" t="s">
        <v>48</v>
      </c>
      <c r="C38" s="89"/>
      <c r="D38" s="90" t="n">
        <v>1370616</v>
      </c>
      <c r="E38" s="90" t="n">
        <v>644812</v>
      </c>
      <c r="F38" s="90" t="n">
        <v>725804</v>
      </c>
      <c r="G38" s="91" t="n">
        <v>-0.000600828326430613</v>
      </c>
      <c r="H38" s="90" t="n">
        <v>-824</v>
      </c>
      <c r="I38" s="90" t="n">
        <v>-759</v>
      </c>
      <c r="J38" s="90" t="n">
        <v>830</v>
      </c>
      <c r="K38" s="90" t="n">
        <v>1589</v>
      </c>
      <c r="L38" s="90" t="n">
        <v>-65</v>
      </c>
      <c r="M38" s="90" t="n">
        <v>1058</v>
      </c>
      <c r="N38" s="92" t="n">
        <v>1123</v>
      </c>
      <c r="O38" s="38"/>
    </row>
    <row r="39" customFormat="false" ht="15.75" hidden="false" customHeight="true" outlineLevel="0" collapsed="false">
      <c r="B39" s="88" t="s">
        <v>49</v>
      </c>
      <c r="C39" s="89"/>
      <c r="D39" s="90" t="n">
        <v>1369747</v>
      </c>
      <c r="E39" s="90" t="n">
        <v>644310</v>
      </c>
      <c r="F39" s="90" t="n">
        <v>725437</v>
      </c>
      <c r="G39" s="91" t="n">
        <v>-0.00063402149106679</v>
      </c>
      <c r="H39" s="90" t="n">
        <v>-869</v>
      </c>
      <c r="I39" s="90" t="n">
        <v>-620</v>
      </c>
      <c r="J39" s="90" t="n">
        <v>681</v>
      </c>
      <c r="K39" s="90" t="n">
        <v>1301</v>
      </c>
      <c r="L39" s="90" t="n">
        <v>-249</v>
      </c>
      <c r="M39" s="90" t="n">
        <v>1017</v>
      </c>
      <c r="N39" s="92" t="n">
        <v>1266</v>
      </c>
      <c r="O39" s="38"/>
    </row>
    <row r="40" customFormat="false" ht="15.75" hidden="false" customHeight="true" outlineLevel="0" collapsed="false">
      <c r="B40" s="88" t="s">
        <v>50</v>
      </c>
      <c r="C40" s="89"/>
      <c r="D40" s="90" t="n">
        <v>1365932</v>
      </c>
      <c r="E40" s="90" t="n">
        <v>642187</v>
      </c>
      <c r="F40" s="90" t="n">
        <v>723745</v>
      </c>
      <c r="G40" s="91" t="n">
        <v>-0.00278518587739196</v>
      </c>
      <c r="H40" s="90" t="n">
        <v>-3815</v>
      </c>
      <c r="I40" s="90" t="n">
        <v>-782</v>
      </c>
      <c r="J40" s="90" t="n">
        <v>797</v>
      </c>
      <c r="K40" s="90" t="n">
        <v>1579</v>
      </c>
      <c r="L40" s="90" t="n">
        <v>-3033</v>
      </c>
      <c r="M40" s="90" t="n">
        <v>2887</v>
      </c>
      <c r="N40" s="92" t="n">
        <v>5920</v>
      </c>
      <c r="O40" s="38"/>
    </row>
    <row r="41" customFormat="false" ht="15.75" hidden="false" customHeight="true" outlineLevel="0" collapsed="false">
      <c r="B41" s="88" t="s">
        <v>51</v>
      </c>
      <c r="C41" s="89"/>
      <c r="D41" s="90" t="n">
        <v>1365013</v>
      </c>
      <c r="E41" s="90" t="n">
        <v>641714</v>
      </c>
      <c r="F41" s="90" t="n">
        <v>723299</v>
      </c>
      <c r="G41" s="91" t="n">
        <v>-0.000672800695788663</v>
      </c>
      <c r="H41" s="90" t="n">
        <v>-919</v>
      </c>
      <c r="I41" s="90" t="n">
        <v>-600</v>
      </c>
      <c r="J41" s="90" t="n">
        <v>738</v>
      </c>
      <c r="K41" s="90" t="n">
        <v>1338</v>
      </c>
      <c r="L41" s="90" t="n">
        <v>-319</v>
      </c>
      <c r="M41" s="90" t="n">
        <v>3911</v>
      </c>
      <c r="N41" s="92" t="n">
        <v>4230</v>
      </c>
      <c r="O41" s="38"/>
    </row>
    <row r="42" customFormat="false" ht="15.75" hidden="false" customHeight="true" outlineLevel="0" collapsed="false">
      <c r="B42" s="88" t="s">
        <v>52</v>
      </c>
      <c r="C42" s="89"/>
      <c r="D42" s="90" t="n">
        <v>1364631</v>
      </c>
      <c r="E42" s="90" t="n">
        <v>641502</v>
      </c>
      <c r="F42" s="90" t="n">
        <v>723129</v>
      </c>
      <c r="G42" s="91" t="n">
        <v>-0.000279850814607626</v>
      </c>
      <c r="H42" s="90" t="n">
        <v>-382</v>
      </c>
      <c r="I42" s="90" t="n">
        <v>-528</v>
      </c>
      <c r="J42" s="90" t="n">
        <v>879</v>
      </c>
      <c r="K42" s="90" t="n">
        <v>1407</v>
      </c>
      <c r="L42" s="90" t="n">
        <v>146</v>
      </c>
      <c r="M42" s="90" t="n">
        <v>2224</v>
      </c>
      <c r="N42" s="92" t="n">
        <v>2078</v>
      </c>
      <c r="O42" s="38"/>
    </row>
    <row r="43" customFormat="false" ht="15.75" hidden="false" customHeight="true" outlineLevel="0" collapsed="false">
      <c r="B43" s="88" t="s">
        <v>53</v>
      </c>
      <c r="C43" s="89"/>
      <c r="D43" s="90" t="n">
        <v>1364252</v>
      </c>
      <c r="E43" s="90" t="n">
        <v>641261</v>
      </c>
      <c r="F43" s="90" t="n">
        <v>722991</v>
      </c>
      <c r="G43" s="91" t="n">
        <v>-0.000277730756519528</v>
      </c>
      <c r="H43" s="90" t="n">
        <v>-379</v>
      </c>
      <c r="I43" s="90" t="n">
        <v>-406</v>
      </c>
      <c r="J43" s="90" t="n">
        <v>853</v>
      </c>
      <c r="K43" s="90" t="n">
        <v>1259</v>
      </c>
      <c r="L43" s="90" t="n">
        <v>27</v>
      </c>
      <c r="M43" s="90" t="n">
        <v>1506</v>
      </c>
      <c r="N43" s="92" t="n">
        <v>1479</v>
      </c>
      <c r="O43" s="38"/>
    </row>
    <row r="44" customFormat="false" ht="15.75" hidden="false" customHeight="true" outlineLevel="0" collapsed="false">
      <c r="B44" s="88" t="s">
        <v>54</v>
      </c>
      <c r="C44" s="89"/>
      <c r="D44" s="90" t="n">
        <v>1363895</v>
      </c>
      <c r="E44" s="90" t="n">
        <v>641084</v>
      </c>
      <c r="F44" s="90" t="n">
        <v>722811</v>
      </c>
      <c r="G44" s="91" t="n">
        <v>-0.000261681859363226</v>
      </c>
      <c r="H44" s="90" t="n">
        <v>-357</v>
      </c>
      <c r="I44" s="90" t="n">
        <v>-418</v>
      </c>
      <c r="J44" s="90" t="n">
        <v>796</v>
      </c>
      <c r="K44" s="90" t="n">
        <v>1214</v>
      </c>
      <c r="L44" s="90" t="n">
        <v>61</v>
      </c>
      <c r="M44" s="90" t="n">
        <v>2013</v>
      </c>
      <c r="N44" s="92" t="n">
        <v>1952</v>
      </c>
      <c r="O44" s="38"/>
    </row>
    <row r="45" customFormat="false" ht="15.75" hidden="false" customHeight="true" outlineLevel="0" collapsed="false">
      <c r="B45" s="88" t="s">
        <v>55</v>
      </c>
      <c r="C45" s="89"/>
      <c r="D45" s="90" t="n">
        <v>1363591</v>
      </c>
      <c r="E45" s="90" t="n">
        <v>640968</v>
      </c>
      <c r="F45" s="90" t="n">
        <v>722623</v>
      </c>
      <c r="G45" s="91" t="n">
        <v>-0.00022289105832927</v>
      </c>
      <c r="H45" s="90" t="n">
        <v>-304</v>
      </c>
      <c r="I45" s="90" t="n">
        <v>-450</v>
      </c>
      <c r="J45" s="90" t="n">
        <v>877</v>
      </c>
      <c r="K45" s="90" t="n">
        <v>1327</v>
      </c>
      <c r="L45" s="90" t="n">
        <v>146</v>
      </c>
      <c r="M45" s="90" t="n">
        <v>2210</v>
      </c>
      <c r="N45" s="92" t="n">
        <v>2064</v>
      </c>
      <c r="O45" s="38"/>
    </row>
    <row r="46" customFormat="false" ht="15.75" hidden="false" customHeight="true" outlineLevel="0" collapsed="false">
      <c r="B46" s="93" t="s">
        <v>56</v>
      </c>
      <c r="C46" s="94"/>
      <c r="D46" s="95" t="n">
        <v>1363038</v>
      </c>
      <c r="E46" s="95" t="n">
        <v>640662</v>
      </c>
      <c r="F46" s="95" t="n">
        <v>722376</v>
      </c>
      <c r="G46" s="96" t="n">
        <v>-0.000405546824524363</v>
      </c>
      <c r="H46" s="95" t="n">
        <v>-553</v>
      </c>
      <c r="I46" s="95" t="n">
        <v>-443</v>
      </c>
      <c r="J46" s="95" t="n">
        <v>781</v>
      </c>
      <c r="K46" s="95" t="n">
        <v>1224</v>
      </c>
      <c r="L46" s="95" t="n">
        <v>-110</v>
      </c>
      <c r="M46" s="95" t="n">
        <v>1474</v>
      </c>
      <c r="N46" s="97" t="n">
        <v>1584</v>
      </c>
      <c r="O46" s="38"/>
    </row>
    <row r="47" customFormat="false" ht="15.75" hidden="false" customHeight="true" outlineLevel="0" collapsed="false">
      <c r="B47" s="98" t="s">
        <v>57</v>
      </c>
      <c r="C47" s="99"/>
      <c r="D47" s="99"/>
      <c r="E47" s="99"/>
      <c r="F47" s="99"/>
      <c r="G47" s="99"/>
      <c r="H47" s="99"/>
      <c r="I47" s="99"/>
      <c r="J47" s="99"/>
      <c r="K47" s="99"/>
      <c r="N47" s="100" t="s">
        <v>20</v>
      </c>
      <c r="O47" s="38"/>
    </row>
    <row r="48" customFormat="false" ht="15.75" hidden="false" customHeight="true" outlineLevel="0" collapsed="false">
      <c r="B48" s="101" t="s">
        <v>58</v>
      </c>
      <c r="C48" s="101"/>
      <c r="D48" s="102" t="s">
        <v>59</v>
      </c>
      <c r="E48" s="103" t="s">
        <v>60</v>
      </c>
      <c r="F48" s="103" t="s">
        <v>61</v>
      </c>
      <c r="G48" s="103" t="s">
        <v>62</v>
      </c>
      <c r="H48" s="103" t="s">
        <v>63</v>
      </c>
      <c r="I48" s="103" t="s">
        <v>64</v>
      </c>
      <c r="J48" s="103" t="s">
        <v>65</v>
      </c>
      <c r="K48" s="103" t="s">
        <v>66</v>
      </c>
      <c r="L48" s="103" t="s">
        <v>67</v>
      </c>
      <c r="M48" s="103" t="s">
        <v>68</v>
      </c>
      <c r="N48" s="104" t="s">
        <v>69</v>
      </c>
      <c r="O48" s="38"/>
    </row>
    <row r="49" customFormat="false" ht="15.75" hidden="false" customHeight="true" outlineLevel="0" collapsed="false">
      <c r="B49" s="105" t="s">
        <v>70</v>
      </c>
      <c r="C49" s="106" t="s">
        <v>28</v>
      </c>
      <c r="D49" s="107" t="n">
        <v>1030</v>
      </c>
      <c r="E49" s="107" t="n">
        <v>1046</v>
      </c>
      <c r="F49" s="107" t="n">
        <v>1040</v>
      </c>
      <c r="G49" s="107" t="n">
        <v>986</v>
      </c>
      <c r="H49" s="107" t="n">
        <v>942</v>
      </c>
      <c r="I49" s="107" t="n">
        <v>940</v>
      </c>
      <c r="J49" s="107" t="n">
        <v>765</v>
      </c>
      <c r="K49" s="107" t="n">
        <v>905</v>
      </c>
      <c r="L49" s="107" t="n">
        <v>807</v>
      </c>
      <c r="M49" s="107" t="n">
        <v>810</v>
      </c>
      <c r="N49" s="108" t="n">
        <v>781</v>
      </c>
      <c r="O49" s="38"/>
    </row>
    <row r="50" customFormat="false" ht="15.75" hidden="false" customHeight="true" outlineLevel="0" collapsed="false">
      <c r="B50" s="105"/>
      <c r="C50" s="109" t="s">
        <v>29</v>
      </c>
      <c r="D50" s="110" t="n">
        <v>941</v>
      </c>
      <c r="E50" s="110" t="n">
        <v>1060</v>
      </c>
      <c r="F50" s="110" t="n">
        <v>1139</v>
      </c>
      <c r="G50" s="110" t="n">
        <v>1106</v>
      </c>
      <c r="H50" s="110" t="n">
        <v>1091</v>
      </c>
      <c r="I50" s="110" t="n">
        <v>1086</v>
      </c>
      <c r="J50" s="110" t="n">
        <v>1042</v>
      </c>
      <c r="K50" s="110" t="n">
        <v>1167</v>
      </c>
      <c r="L50" s="110" t="n">
        <v>1219</v>
      </c>
      <c r="M50" s="110" t="n">
        <v>1297</v>
      </c>
      <c r="N50" s="111" t="n">
        <v>1224</v>
      </c>
    </row>
    <row r="51" customFormat="false" ht="15.75" hidden="false" customHeight="true" outlineLevel="0" collapsed="false">
      <c r="B51" s="105"/>
      <c r="C51" s="112" t="s">
        <v>71</v>
      </c>
      <c r="D51" s="113" t="n">
        <v>89</v>
      </c>
      <c r="E51" s="113" t="n">
        <v>-14</v>
      </c>
      <c r="F51" s="113" t="n">
        <v>-99</v>
      </c>
      <c r="G51" s="113" t="n">
        <v>-120</v>
      </c>
      <c r="H51" s="113" t="n">
        <v>-149</v>
      </c>
      <c r="I51" s="113" t="n">
        <v>-146</v>
      </c>
      <c r="J51" s="113" t="n">
        <v>-277</v>
      </c>
      <c r="K51" s="113" t="n">
        <v>-262</v>
      </c>
      <c r="L51" s="113" t="n">
        <v>-412</v>
      </c>
      <c r="M51" s="113" t="n">
        <v>-487</v>
      </c>
      <c r="N51" s="114" t="n">
        <v>-443</v>
      </c>
    </row>
    <row r="52" customFormat="false" ht="21" hidden="false" customHeight="true" outlineLevel="0" collapsed="false">
      <c r="B52" s="105" t="s">
        <v>72</v>
      </c>
      <c r="C52" s="115" t="s">
        <v>73</v>
      </c>
      <c r="D52" s="107" t="n">
        <v>1643</v>
      </c>
      <c r="E52" s="107" t="n">
        <v>1758</v>
      </c>
      <c r="F52" s="107" t="n">
        <v>1842</v>
      </c>
      <c r="G52" s="107" t="n">
        <v>1618</v>
      </c>
      <c r="H52" s="107" t="n">
        <v>1738</v>
      </c>
      <c r="I52" s="107" t="n">
        <v>1590</v>
      </c>
      <c r="J52" s="107" t="n">
        <v>1710</v>
      </c>
      <c r="K52" s="107" t="n">
        <v>1688</v>
      </c>
      <c r="L52" s="107" t="n">
        <v>1538</v>
      </c>
      <c r="M52" s="107" t="n">
        <v>1571</v>
      </c>
      <c r="N52" s="108" t="n">
        <v>1474</v>
      </c>
    </row>
    <row r="53" customFormat="false" ht="21.75" hidden="false" customHeight="true" outlineLevel="0" collapsed="false">
      <c r="B53" s="105"/>
      <c r="C53" s="116" t="s">
        <v>74</v>
      </c>
      <c r="D53" s="110" t="n">
        <v>1758</v>
      </c>
      <c r="E53" s="110" t="n">
        <v>1935</v>
      </c>
      <c r="F53" s="110" t="n">
        <v>2082</v>
      </c>
      <c r="G53" s="110" t="n">
        <v>2012</v>
      </c>
      <c r="H53" s="110" t="n">
        <v>2131</v>
      </c>
      <c r="I53" s="110" t="n">
        <v>1872</v>
      </c>
      <c r="J53" s="110" t="n">
        <v>2020</v>
      </c>
      <c r="K53" s="110" t="n">
        <v>1828</v>
      </c>
      <c r="L53" s="110" t="n">
        <v>1678</v>
      </c>
      <c r="M53" s="110" t="n">
        <v>1493</v>
      </c>
      <c r="N53" s="111" t="n">
        <v>1584</v>
      </c>
    </row>
    <row r="54" customFormat="false" ht="19.5" hidden="false" customHeight="true" outlineLevel="0" collapsed="false">
      <c r="B54" s="105"/>
      <c r="C54" s="112" t="s">
        <v>75</v>
      </c>
      <c r="D54" s="113" t="n">
        <v>-115</v>
      </c>
      <c r="E54" s="113" t="n">
        <v>-177</v>
      </c>
      <c r="F54" s="113" t="n">
        <v>-240</v>
      </c>
      <c r="G54" s="113" t="n">
        <v>-394</v>
      </c>
      <c r="H54" s="113" t="n">
        <v>-393</v>
      </c>
      <c r="I54" s="113" t="n">
        <v>-282</v>
      </c>
      <c r="J54" s="113" t="n">
        <v>-310</v>
      </c>
      <c r="K54" s="113" t="n">
        <v>-140</v>
      </c>
      <c r="L54" s="113" t="n">
        <v>-140</v>
      </c>
      <c r="M54" s="113" t="n">
        <v>78</v>
      </c>
      <c r="N54" s="114" t="n">
        <v>-110</v>
      </c>
    </row>
    <row r="55" customFormat="false" ht="15.75" hidden="false" customHeight="true" outlineLevel="0" collapsed="false">
      <c r="B55" s="117" t="s">
        <v>76</v>
      </c>
      <c r="C55" s="117"/>
      <c r="D55" s="118" t="n">
        <v>-26</v>
      </c>
      <c r="E55" s="119" t="n">
        <v>-191</v>
      </c>
      <c r="F55" s="118" t="n">
        <v>-339</v>
      </c>
      <c r="G55" s="118" t="n">
        <v>-514</v>
      </c>
      <c r="H55" s="118" t="n">
        <v>-542</v>
      </c>
      <c r="I55" s="118" t="n">
        <v>-428</v>
      </c>
      <c r="J55" s="118" t="n">
        <v>-587</v>
      </c>
      <c r="K55" s="118" t="n">
        <v>-402</v>
      </c>
      <c r="L55" s="118" t="n">
        <v>-552</v>
      </c>
      <c r="M55" s="118" t="n">
        <v>-409</v>
      </c>
      <c r="N55" s="120" t="n">
        <v>-553</v>
      </c>
    </row>
    <row r="56" customFormat="false" ht="15.75" hidden="false" customHeight="true" outlineLevel="0" collapsed="false">
      <c r="A56" s="121" t="s">
        <v>77</v>
      </c>
      <c r="B56" s="122"/>
      <c r="C56" s="122"/>
      <c r="D56" s="123"/>
    </row>
    <row r="57" customFormat="false" ht="15.75" hidden="false" customHeight="true" outlineLevel="0" collapsed="false">
      <c r="A57" s="121" t="s">
        <v>78</v>
      </c>
      <c r="B57" s="122"/>
      <c r="C57" s="122"/>
      <c r="D57" s="123"/>
    </row>
    <row r="58" customFormat="false" ht="15.75" hidden="false" customHeight="true" outlineLevel="0" collapsed="false">
      <c r="A58" s="121" t="s">
        <v>79</v>
      </c>
      <c r="B58" s="122"/>
      <c r="C58" s="122"/>
      <c r="D58" s="123"/>
    </row>
    <row r="59" customFormat="false" ht="15.75" hidden="false" customHeight="true" outlineLevel="0" collapsed="false">
      <c r="A59" s="121" t="s">
        <v>80</v>
      </c>
      <c r="B59" s="122"/>
      <c r="C59" s="122"/>
      <c r="D59" s="123"/>
    </row>
    <row r="60" customFormat="false" ht="15.75" hidden="false" customHeight="true" outlineLevel="0" collapsed="false">
      <c r="A60" s="121" t="s">
        <v>81</v>
      </c>
      <c r="B60" s="122"/>
      <c r="C60" s="122"/>
      <c r="D60" s="123"/>
    </row>
    <row r="61" customFormat="false" ht="15.75" hidden="false" customHeight="true" outlineLevel="0" collapsed="false">
      <c r="A61" s="121" t="s">
        <v>82</v>
      </c>
      <c r="B61" s="122"/>
      <c r="C61" s="122"/>
      <c r="D61" s="123"/>
    </row>
    <row r="62" customFormat="false" ht="15.75" hidden="false" customHeight="true" outlineLevel="0" collapsed="false">
      <c r="A62" s="121" t="s">
        <v>83</v>
      </c>
      <c r="B62" s="122"/>
      <c r="C62" s="122"/>
      <c r="D62" s="123"/>
    </row>
    <row r="63" customFormat="false" ht="15.75" hidden="false" customHeight="true" outlineLevel="0" collapsed="false">
      <c r="A63" s="124"/>
    </row>
    <row r="64" customFormat="false" ht="15.75" hidden="false" customHeight="true" outlineLevel="0" collapsed="false">
      <c r="A64" s="124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5" width="12.62"/>
    <col collapsed="false" customWidth="true" hidden="false" outlineLevel="0" max="2" min="2" style="125" width="14.12"/>
    <col collapsed="false" customWidth="true" hidden="false" outlineLevel="0" max="4" min="3" style="125" width="11.24"/>
    <col collapsed="false" customWidth="true" hidden="false" outlineLevel="0" max="6" min="5" style="125" width="8.12"/>
    <col collapsed="false" customWidth="true" hidden="false" outlineLevel="0" max="7" min="7" style="126" width="8.12"/>
    <col collapsed="false" customWidth="true" hidden="false" outlineLevel="0" max="8" min="8" style="125" width="8.12"/>
    <col collapsed="false" customWidth="true" hidden="false" outlineLevel="0" max="11" min="9" style="125" width="9.87"/>
    <col collapsed="false" customWidth="true" hidden="false" outlineLevel="0" max="12" min="12" style="125" width="0.36"/>
    <col collapsed="false" customWidth="true" hidden="false" outlineLevel="0" max="13" min="13" style="125" width="11.24"/>
    <col collapsed="false" customWidth="true" hidden="false" outlineLevel="0" max="14" min="14" style="125" width="6.37"/>
    <col collapsed="false" customWidth="true" hidden="false" outlineLevel="0" max="15" min="15" style="127" width="3.12"/>
    <col collapsed="false" customWidth="true" hidden="false" outlineLevel="0" max="16" min="16" style="125" width="12.62"/>
    <col collapsed="false" customWidth="true" hidden="false" outlineLevel="0" max="17" min="17" style="125" width="12.36"/>
    <col collapsed="false" customWidth="true" hidden="false" outlineLevel="0" max="19" min="18" style="125" width="10.99"/>
    <col collapsed="false" customWidth="true" hidden="false" outlineLevel="0" max="26" min="20" style="125" width="8.12"/>
    <col collapsed="false" customWidth="true" hidden="false" outlineLevel="0" max="27" min="27" style="125" width="0.36"/>
    <col collapsed="false" customWidth="true" hidden="false" outlineLevel="0" max="28" min="28" style="125" width="10.25"/>
    <col collapsed="false" customWidth="true" hidden="false" outlineLevel="0" max="29" min="29" style="127" width="6.37"/>
    <col collapsed="false" customWidth="false" hidden="false" outlineLevel="0" max="257" min="30" style="127" width="11.37"/>
  </cols>
  <sheetData>
    <row r="1" customFormat="false" ht="23.1" hidden="false" customHeight="true" outlineLevel="0" collapsed="false">
      <c r="A1" s="128" t="s">
        <v>84</v>
      </c>
      <c r="B1" s="129"/>
      <c r="C1" s="129"/>
      <c r="D1" s="129"/>
      <c r="E1" s="129"/>
      <c r="F1" s="129"/>
      <c r="G1" s="130"/>
      <c r="H1" s="129"/>
      <c r="I1" s="129"/>
      <c r="J1" s="129"/>
      <c r="K1" s="129"/>
      <c r="L1" s="129"/>
      <c r="M1" s="129"/>
      <c r="N1" s="129"/>
      <c r="P1" s="128" t="s">
        <v>85</v>
      </c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</row>
    <row r="2" customFormat="false" ht="15" hidden="false" customHeight="true" outlineLevel="0" collapsed="false">
      <c r="A2" s="129"/>
      <c r="B2" s="129"/>
      <c r="C2" s="129"/>
      <c r="D2" s="129"/>
      <c r="E2" s="129"/>
      <c r="F2" s="129"/>
      <c r="G2" s="130"/>
      <c r="H2" s="129"/>
      <c r="I2" s="129"/>
      <c r="J2" s="131"/>
      <c r="K2" s="131"/>
      <c r="L2" s="129"/>
      <c r="M2" s="129"/>
      <c r="N2" s="129"/>
      <c r="P2" s="129"/>
      <c r="Q2" s="129"/>
      <c r="R2" s="129"/>
      <c r="S2" s="129"/>
      <c r="T2" s="129"/>
      <c r="U2" s="129"/>
      <c r="V2" s="129"/>
      <c r="W2" s="129"/>
      <c r="X2" s="129"/>
      <c r="Y2" s="131"/>
      <c r="Z2" s="131"/>
      <c r="AA2" s="131"/>
    </row>
    <row r="3" customFormat="false" ht="26.25" hidden="false" customHeight="true" outlineLevel="0" collapsed="false">
      <c r="A3" s="132" t="s">
        <v>86</v>
      </c>
      <c r="B3" s="133" t="s">
        <v>87</v>
      </c>
      <c r="C3" s="133"/>
      <c r="D3" s="133"/>
      <c r="E3" s="134" t="s">
        <v>70</v>
      </c>
      <c r="F3" s="134"/>
      <c r="G3" s="134"/>
      <c r="H3" s="133" t="s">
        <v>72</v>
      </c>
      <c r="I3" s="133"/>
      <c r="J3" s="133"/>
      <c r="K3" s="135" t="s">
        <v>88</v>
      </c>
      <c r="L3" s="136"/>
      <c r="M3" s="137" t="s">
        <v>89</v>
      </c>
      <c r="N3" s="138" t="s">
        <v>90</v>
      </c>
      <c r="P3" s="132" t="s">
        <v>86</v>
      </c>
      <c r="Q3" s="139" t="s">
        <v>87</v>
      </c>
      <c r="R3" s="139"/>
      <c r="S3" s="139"/>
      <c r="T3" s="139" t="s">
        <v>70</v>
      </c>
      <c r="U3" s="139"/>
      <c r="V3" s="139"/>
      <c r="W3" s="139" t="s">
        <v>72</v>
      </c>
      <c r="X3" s="139"/>
      <c r="Y3" s="139"/>
      <c r="Z3" s="140" t="s">
        <v>88</v>
      </c>
      <c r="AA3" s="140"/>
      <c r="AB3" s="137" t="s">
        <v>89</v>
      </c>
      <c r="AC3" s="138" t="s">
        <v>90</v>
      </c>
    </row>
    <row r="4" customFormat="false" ht="26.25" hidden="false" customHeight="true" outlineLevel="0" collapsed="false">
      <c r="A4" s="132"/>
      <c r="B4" s="140" t="s">
        <v>21</v>
      </c>
      <c r="C4" s="140" t="s">
        <v>26</v>
      </c>
      <c r="D4" s="140" t="s">
        <v>27</v>
      </c>
      <c r="E4" s="140" t="s">
        <v>91</v>
      </c>
      <c r="F4" s="140" t="s">
        <v>92</v>
      </c>
      <c r="G4" s="140" t="s">
        <v>23</v>
      </c>
      <c r="H4" s="140" t="s">
        <v>93</v>
      </c>
      <c r="I4" s="140" t="s">
        <v>94</v>
      </c>
      <c r="J4" s="140" t="s">
        <v>23</v>
      </c>
      <c r="K4" s="140" t="s">
        <v>23</v>
      </c>
      <c r="L4" s="136"/>
      <c r="M4" s="137"/>
      <c r="N4" s="137"/>
      <c r="P4" s="132"/>
      <c r="Q4" s="140" t="s">
        <v>21</v>
      </c>
      <c r="R4" s="140" t="s">
        <v>26</v>
      </c>
      <c r="S4" s="140" t="s">
        <v>27</v>
      </c>
      <c r="T4" s="140" t="s">
        <v>91</v>
      </c>
      <c r="U4" s="140" t="s">
        <v>92</v>
      </c>
      <c r="V4" s="140" t="s">
        <v>23</v>
      </c>
      <c r="W4" s="140" t="s">
        <v>93</v>
      </c>
      <c r="X4" s="140" t="s">
        <v>94</v>
      </c>
      <c r="Y4" s="140" t="s">
        <v>23</v>
      </c>
      <c r="Z4" s="140" t="s">
        <v>23</v>
      </c>
      <c r="AA4" s="140"/>
      <c r="AB4" s="137"/>
      <c r="AC4" s="137"/>
    </row>
    <row r="5" customFormat="false" ht="26.25" hidden="false" customHeight="true" outlineLevel="0" collapsed="false">
      <c r="A5" s="141" t="s">
        <v>95</v>
      </c>
      <c r="B5" s="142" t="n">
        <v>1048349</v>
      </c>
      <c r="C5" s="142" t="n">
        <v>490637</v>
      </c>
      <c r="D5" s="142" t="n">
        <v>557712</v>
      </c>
      <c r="E5" s="142" t="n">
        <v>636</v>
      </c>
      <c r="F5" s="142" t="n">
        <v>917</v>
      </c>
      <c r="G5" s="143" t="n">
        <v>-281</v>
      </c>
      <c r="H5" s="142" t="n">
        <v>1985</v>
      </c>
      <c r="I5" s="142" t="n">
        <v>2037</v>
      </c>
      <c r="J5" s="142" t="n">
        <v>-52</v>
      </c>
      <c r="K5" s="142" t="n">
        <v>-333</v>
      </c>
      <c r="L5" s="144"/>
      <c r="M5" s="142" t="n">
        <v>405337</v>
      </c>
      <c r="N5" s="145" t="n">
        <v>208</v>
      </c>
      <c r="P5" s="137" t="s">
        <v>96</v>
      </c>
      <c r="Q5" s="142" t="n">
        <v>99904</v>
      </c>
      <c r="R5" s="142" t="n">
        <v>48270</v>
      </c>
      <c r="S5" s="142" t="n">
        <v>51634</v>
      </c>
      <c r="T5" s="142" t="n">
        <v>56</v>
      </c>
      <c r="U5" s="142" t="n">
        <v>94</v>
      </c>
      <c r="V5" s="142" t="n">
        <v>-38</v>
      </c>
      <c r="W5" s="142" t="n">
        <v>205</v>
      </c>
      <c r="X5" s="142" t="n">
        <v>239</v>
      </c>
      <c r="Y5" s="142" t="n">
        <v>-34</v>
      </c>
      <c r="Z5" s="142" t="n">
        <v>-72</v>
      </c>
      <c r="AA5" s="142"/>
      <c r="AB5" s="142" t="n">
        <v>36037</v>
      </c>
      <c r="AC5" s="142" t="n">
        <v>52</v>
      </c>
    </row>
    <row r="6" customFormat="false" ht="26.25" hidden="false" customHeight="true" outlineLevel="0" collapsed="false">
      <c r="A6" s="146" t="s">
        <v>97</v>
      </c>
      <c r="B6" s="147" t="n">
        <v>314657</v>
      </c>
      <c r="C6" s="147" t="n">
        <v>150025</v>
      </c>
      <c r="D6" s="147" t="n">
        <v>164632</v>
      </c>
      <c r="E6" s="147" t="n">
        <v>145</v>
      </c>
      <c r="F6" s="147" t="n">
        <v>307</v>
      </c>
      <c r="G6" s="148" t="n">
        <v>-162</v>
      </c>
      <c r="H6" s="147" t="n">
        <v>523</v>
      </c>
      <c r="I6" s="147" t="n">
        <v>626</v>
      </c>
      <c r="J6" s="147" t="n">
        <v>-103</v>
      </c>
      <c r="K6" s="147" t="n">
        <v>-265</v>
      </c>
      <c r="L6" s="144"/>
      <c r="M6" s="147" t="n">
        <v>111157</v>
      </c>
      <c r="N6" s="147" t="n">
        <v>45</v>
      </c>
      <c r="P6" s="149" t="s">
        <v>98</v>
      </c>
      <c r="Q6" s="150" t="n">
        <v>14143</v>
      </c>
      <c r="R6" s="150" t="n">
        <v>6505</v>
      </c>
      <c r="S6" s="150" t="n">
        <v>7638</v>
      </c>
      <c r="T6" s="150" t="n">
        <v>5</v>
      </c>
      <c r="U6" s="150" t="n">
        <v>15</v>
      </c>
      <c r="V6" s="150" t="n">
        <v>-10</v>
      </c>
      <c r="W6" s="150" t="n">
        <v>28</v>
      </c>
      <c r="X6" s="150" t="n">
        <v>33</v>
      </c>
      <c r="Y6" s="150" t="n">
        <v>-5</v>
      </c>
      <c r="Z6" s="150" t="n">
        <v>-15</v>
      </c>
      <c r="AA6" s="144"/>
      <c r="AB6" s="150" t="n">
        <v>5750</v>
      </c>
      <c r="AC6" s="150" t="n">
        <v>-6</v>
      </c>
    </row>
    <row r="7" customFormat="false" ht="26.25" hidden="false" customHeight="true" outlineLevel="0" collapsed="false">
      <c r="A7" s="151" t="s">
        <v>99</v>
      </c>
      <c r="B7" s="150" t="n">
        <v>298033</v>
      </c>
      <c r="C7" s="150" t="n">
        <v>138250</v>
      </c>
      <c r="D7" s="150" t="n">
        <v>159783</v>
      </c>
      <c r="E7" s="144" t="n">
        <v>201</v>
      </c>
      <c r="F7" s="152" t="n">
        <v>252</v>
      </c>
      <c r="G7" s="153" t="n">
        <v>-51</v>
      </c>
      <c r="H7" s="152" t="n">
        <v>538</v>
      </c>
      <c r="I7" s="152" t="n">
        <v>594</v>
      </c>
      <c r="J7" s="152" t="n">
        <v>-56</v>
      </c>
      <c r="K7" s="154" t="n">
        <v>-107</v>
      </c>
      <c r="L7" s="144"/>
      <c r="M7" s="152" t="n">
        <v>120016</v>
      </c>
      <c r="N7" s="155" t="n">
        <v>-19</v>
      </c>
      <c r="P7" s="149" t="s">
        <v>100</v>
      </c>
      <c r="Q7" s="150" t="n">
        <v>16539</v>
      </c>
      <c r="R7" s="150" t="n">
        <v>7831</v>
      </c>
      <c r="S7" s="150" t="n">
        <v>8708</v>
      </c>
      <c r="T7" s="150" t="n">
        <v>6</v>
      </c>
      <c r="U7" s="150" t="n">
        <v>10</v>
      </c>
      <c r="V7" s="150" t="n">
        <v>-4</v>
      </c>
      <c r="W7" s="150" t="n">
        <v>25</v>
      </c>
      <c r="X7" s="150" t="n">
        <v>22</v>
      </c>
      <c r="Y7" s="150" t="n">
        <v>3</v>
      </c>
      <c r="Z7" s="150" t="n">
        <v>-1</v>
      </c>
      <c r="AA7" s="144"/>
      <c r="AB7" s="150" t="n">
        <v>5760</v>
      </c>
      <c r="AC7" s="150" t="n">
        <v>-3</v>
      </c>
    </row>
    <row r="8" customFormat="false" ht="26.25" hidden="false" customHeight="true" outlineLevel="0" collapsed="false">
      <c r="A8" s="151" t="s">
        <v>101</v>
      </c>
      <c r="B8" s="150" t="n">
        <v>182532</v>
      </c>
      <c r="C8" s="150" t="n">
        <v>83566</v>
      </c>
      <c r="D8" s="150" t="n">
        <v>98966</v>
      </c>
      <c r="E8" s="144" t="n">
        <v>99</v>
      </c>
      <c r="F8" s="150" t="n">
        <v>163</v>
      </c>
      <c r="G8" s="156" t="n">
        <v>-64</v>
      </c>
      <c r="H8" s="150" t="n">
        <v>329</v>
      </c>
      <c r="I8" s="150" t="n">
        <v>352</v>
      </c>
      <c r="J8" s="150" t="n">
        <v>-23</v>
      </c>
      <c r="K8" s="154" t="n">
        <v>-87</v>
      </c>
      <c r="L8" s="144"/>
      <c r="M8" s="150" t="n">
        <v>70902</v>
      </c>
      <c r="N8" s="154" t="n">
        <v>55</v>
      </c>
      <c r="P8" s="149" t="s">
        <v>102</v>
      </c>
      <c r="Q8" s="150" t="n">
        <v>10162</v>
      </c>
      <c r="R8" s="150" t="n">
        <v>4863</v>
      </c>
      <c r="S8" s="150" t="n">
        <v>5299</v>
      </c>
      <c r="T8" s="150" t="n">
        <v>4</v>
      </c>
      <c r="U8" s="150" t="n">
        <v>13</v>
      </c>
      <c r="V8" s="150" t="n">
        <v>-9</v>
      </c>
      <c r="W8" s="150" t="n">
        <v>12</v>
      </c>
      <c r="X8" s="150" t="n">
        <v>15</v>
      </c>
      <c r="Y8" s="150" t="n">
        <v>-3</v>
      </c>
      <c r="Z8" s="150" t="n">
        <v>-12</v>
      </c>
      <c r="AA8" s="144"/>
      <c r="AB8" s="150" t="n">
        <v>3349</v>
      </c>
      <c r="AC8" s="150" t="n">
        <v>-2</v>
      </c>
    </row>
    <row r="9" customFormat="false" ht="26.25" hidden="false" customHeight="true" outlineLevel="0" collapsed="false">
      <c r="A9" s="151" t="s">
        <v>103</v>
      </c>
      <c r="B9" s="150" t="n">
        <v>236535</v>
      </c>
      <c r="C9" s="150" t="n">
        <v>112736</v>
      </c>
      <c r="D9" s="150" t="n">
        <v>123799</v>
      </c>
      <c r="E9" s="144" t="n">
        <v>152</v>
      </c>
      <c r="F9" s="150" t="n">
        <v>156</v>
      </c>
      <c r="G9" s="156" t="n">
        <v>-4</v>
      </c>
      <c r="H9" s="150" t="n">
        <v>413</v>
      </c>
      <c r="I9" s="150" t="n">
        <v>462</v>
      </c>
      <c r="J9" s="150" t="n">
        <v>-49</v>
      </c>
      <c r="K9" s="154" t="n">
        <v>-53</v>
      </c>
      <c r="L9" s="144"/>
      <c r="M9" s="150" t="n">
        <v>92506</v>
      </c>
      <c r="N9" s="154" t="n">
        <v>40</v>
      </c>
      <c r="P9" s="149" t="s">
        <v>104</v>
      </c>
      <c r="Q9" s="150" t="n">
        <v>4839</v>
      </c>
      <c r="R9" s="150" t="n">
        <v>2372</v>
      </c>
      <c r="S9" s="150" t="n">
        <v>2467</v>
      </c>
      <c r="T9" s="150" t="n">
        <v>3</v>
      </c>
      <c r="U9" s="150" t="n">
        <v>4</v>
      </c>
      <c r="V9" s="150" t="n">
        <v>-1</v>
      </c>
      <c r="W9" s="150" t="n">
        <v>9</v>
      </c>
      <c r="X9" s="150" t="n">
        <v>6</v>
      </c>
      <c r="Y9" s="150" t="n">
        <v>3</v>
      </c>
      <c r="Z9" s="150" t="n">
        <v>2</v>
      </c>
      <c r="AA9" s="144"/>
      <c r="AB9" s="150" t="n">
        <v>1906</v>
      </c>
      <c r="AC9" s="150" t="n">
        <v>2</v>
      </c>
    </row>
    <row r="10" customFormat="false" ht="26.25" hidden="false" customHeight="true" outlineLevel="0" collapsed="false">
      <c r="A10" s="151" t="s">
        <v>105</v>
      </c>
      <c r="B10" s="150" t="n">
        <v>35623</v>
      </c>
      <c r="C10" s="150" t="n">
        <v>16496</v>
      </c>
      <c r="D10" s="150" t="n">
        <v>19127</v>
      </c>
      <c r="E10" s="144" t="n">
        <v>17</v>
      </c>
      <c r="F10" s="150" t="n">
        <v>46</v>
      </c>
      <c r="G10" s="156" t="n">
        <v>-29</v>
      </c>
      <c r="H10" s="150" t="n">
        <v>53</v>
      </c>
      <c r="I10" s="150" t="n">
        <v>53</v>
      </c>
      <c r="J10" s="150" t="n">
        <v>0</v>
      </c>
      <c r="K10" s="154" t="n">
        <v>-29</v>
      </c>
      <c r="L10" s="144"/>
      <c r="M10" s="150" t="n">
        <v>11830</v>
      </c>
      <c r="N10" s="154" t="n">
        <v>8</v>
      </c>
      <c r="P10" s="149" t="s">
        <v>106</v>
      </c>
      <c r="Q10" s="150" t="n">
        <v>18915</v>
      </c>
      <c r="R10" s="150" t="n">
        <v>8940</v>
      </c>
      <c r="S10" s="150" t="n">
        <v>9975</v>
      </c>
      <c r="T10" s="150" t="n">
        <v>11</v>
      </c>
      <c r="U10" s="150" t="n">
        <v>18</v>
      </c>
      <c r="V10" s="150" t="n">
        <v>-7</v>
      </c>
      <c r="W10" s="150" t="n">
        <v>33</v>
      </c>
      <c r="X10" s="150" t="n">
        <v>37</v>
      </c>
      <c r="Y10" s="150" t="n">
        <v>-4</v>
      </c>
      <c r="Z10" s="150" t="n">
        <v>-11</v>
      </c>
      <c r="AA10" s="144"/>
      <c r="AB10" s="150" t="n">
        <v>6014</v>
      </c>
      <c r="AC10" s="150" t="n">
        <v>2</v>
      </c>
    </row>
    <row r="11" customFormat="false" ht="26.25" hidden="false" customHeight="true" outlineLevel="0" collapsed="false">
      <c r="A11" s="151" t="s">
        <v>107</v>
      </c>
      <c r="B11" s="150" t="n">
        <v>57970</v>
      </c>
      <c r="C11" s="150" t="n">
        <v>26325</v>
      </c>
      <c r="D11" s="150" t="n">
        <v>31645</v>
      </c>
      <c r="E11" s="144" t="n">
        <v>26</v>
      </c>
      <c r="F11" s="150" t="n">
        <v>61</v>
      </c>
      <c r="G11" s="156" t="n">
        <v>-35</v>
      </c>
      <c r="H11" s="150" t="n">
        <v>101</v>
      </c>
      <c r="I11" s="150" t="n">
        <v>114</v>
      </c>
      <c r="J11" s="150" t="n">
        <v>-13</v>
      </c>
      <c r="K11" s="154" t="n">
        <v>-48</v>
      </c>
      <c r="L11" s="144"/>
      <c r="M11" s="150" t="n">
        <v>21509</v>
      </c>
      <c r="N11" s="154" t="n">
        <v>19</v>
      </c>
      <c r="P11" s="149" t="s">
        <v>108</v>
      </c>
      <c r="Q11" s="150" t="n">
        <v>11099</v>
      </c>
      <c r="R11" s="150" t="n">
        <v>6187</v>
      </c>
      <c r="S11" s="150" t="n">
        <v>4912</v>
      </c>
      <c r="T11" s="150" t="n">
        <v>10</v>
      </c>
      <c r="U11" s="150" t="n">
        <v>12</v>
      </c>
      <c r="V11" s="150" t="n">
        <v>-2</v>
      </c>
      <c r="W11" s="150" t="n">
        <v>27</v>
      </c>
      <c r="X11" s="150" t="n">
        <v>39</v>
      </c>
      <c r="Y11" s="150" t="n">
        <v>-12</v>
      </c>
      <c r="Z11" s="150" t="n">
        <v>-14</v>
      </c>
      <c r="AA11" s="144"/>
      <c r="AB11" s="150" t="n">
        <v>4805</v>
      </c>
      <c r="AC11" s="150" t="n">
        <v>66</v>
      </c>
    </row>
    <row r="12" customFormat="false" ht="26.25" hidden="false" customHeight="true" outlineLevel="0" collapsed="false">
      <c r="A12" s="151" t="s">
        <v>109</v>
      </c>
      <c r="B12" s="150" t="n">
        <v>65770</v>
      </c>
      <c r="C12" s="150" t="n">
        <v>31316</v>
      </c>
      <c r="D12" s="150" t="n">
        <v>34454</v>
      </c>
      <c r="E12" s="144" t="n">
        <v>28</v>
      </c>
      <c r="F12" s="150" t="n">
        <v>59</v>
      </c>
      <c r="G12" s="156" t="n">
        <v>-31</v>
      </c>
      <c r="H12" s="150" t="n">
        <v>122</v>
      </c>
      <c r="I12" s="150" t="n">
        <v>94</v>
      </c>
      <c r="J12" s="150" t="n">
        <v>28</v>
      </c>
      <c r="K12" s="154" t="n">
        <v>-3</v>
      </c>
      <c r="L12" s="144"/>
      <c r="M12" s="150" t="n">
        <v>25702</v>
      </c>
      <c r="N12" s="154" t="n">
        <v>37</v>
      </c>
      <c r="P12" s="149" t="s">
        <v>110</v>
      </c>
      <c r="Q12" s="150" t="n">
        <v>24207</v>
      </c>
      <c r="R12" s="150" t="n">
        <v>11572</v>
      </c>
      <c r="S12" s="150" t="n">
        <v>12635</v>
      </c>
      <c r="T12" s="150" t="n">
        <v>17</v>
      </c>
      <c r="U12" s="150" t="n">
        <v>22</v>
      </c>
      <c r="V12" s="150" t="n">
        <v>-5</v>
      </c>
      <c r="W12" s="150" t="n">
        <v>71</v>
      </c>
      <c r="X12" s="150" t="n">
        <v>87</v>
      </c>
      <c r="Y12" s="150" t="n">
        <v>-16</v>
      </c>
      <c r="Z12" s="150" t="n">
        <v>-21</v>
      </c>
      <c r="AA12" s="144"/>
      <c r="AB12" s="150" t="n">
        <v>8453</v>
      </c>
      <c r="AC12" s="150" t="n">
        <v>-7</v>
      </c>
    </row>
    <row r="13" customFormat="false" ht="26.25" hidden="false" customHeight="true" outlineLevel="0" collapsed="false">
      <c r="A13" s="151" t="s">
        <v>111</v>
      </c>
      <c r="B13" s="150" t="n">
        <v>41130</v>
      </c>
      <c r="C13" s="150" t="n">
        <v>20336</v>
      </c>
      <c r="D13" s="150" t="n">
        <v>20794</v>
      </c>
      <c r="E13" s="144" t="n">
        <v>36</v>
      </c>
      <c r="F13" s="150" t="n">
        <v>34</v>
      </c>
      <c r="G13" s="156" t="n">
        <v>2</v>
      </c>
      <c r="H13" s="150" t="n">
        <v>114</v>
      </c>
      <c r="I13" s="150" t="n">
        <v>119</v>
      </c>
      <c r="J13" s="150" t="n">
        <v>-5</v>
      </c>
      <c r="K13" s="154" t="n">
        <v>-3</v>
      </c>
      <c r="L13" s="144"/>
      <c r="M13" s="150" t="n">
        <v>16313</v>
      </c>
      <c r="N13" s="154" t="n">
        <v>-14</v>
      </c>
      <c r="P13" s="137" t="s">
        <v>112</v>
      </c>
      <c r="Q13" s="142" t="n">
        <v>18292</v>
      </c>
      <c r="R13" s="142" t="n">
        <v>9693</v>
      </c>
      <c r="S13" s="142" t="n">
        <v>8599</v>
      </c>
      <c r="T13" s="142" t="n">
        <v>9</v>
      </c>
      <c r="U13" s="142" t="n">
        <v>20</v>
      </c>
      <c r="V13" s="142" t="n">
        <v>-11</v>
      </c>
      <c r="W13" s="142" t="n">
        <v>28</v>
      </c>
      <c r="X13" s="142" t="n">
        <v>52</v>
      </c>
      <c r="Y13" s="142" t="n">
        <v>-24</v>
      </c>
      <c r="Z13" s="142" t="n">
        <v>-35</v>
      </c>
      <c r="AA13" s="144"/>
      <c r="AB13" s="142" t="n">
        <v>7461</v>
      </c>
      <c r="AC13" s="142" t="n">
        <v>-13</v>
      </c>
    </row>
    <row r="14" customFormat="false" ht="26.25" hidden="false" customHeight="true" outlineLevel="0" collapsed="false">
      <c r="A14" s="151" t="s">
        <v>113</v>
      </c>
      <c r="B14" s="150" t="n">
        <v>60668</v>
      </c>
      <c r="C14" s="150" t="n">
        <v>28851</v>
      </c>
      <c r="D14" s="150" t="n">
        <v>31817</v>
      </c>
      <c r="E14" s="144" t="n">
        <v>38</v>
      </c>
      <c r="F14" s="150" t="n">
        <v>60</v>
      </c>
      <c r="G14" s="156" t="n">
        <v>-22</v>
      </c>
      <c r="H14" s="150" t="n">
        <v>184</v>
      </c>
      <c r="I14" s="150" t="n">
        <v>147</v>
      </c>
      <c r="J14" s="150" t="n">
        <v>37</v>
      </c>
      <c r="K14" s="154" t="n">
        <v>15</v>
      </c>
      <c r="L14" s="144"/>
      <c r="M14" s="150" t="n">
        <v>24932</v>
      </c>
      <c r="N14" s="154" t="n">
        <v>48</v>
      </c>
      <c r="P14" s="149" t="s">
        <v>114</v>
      </c>
      <c r="Q14" s="150" t="n">
        <v>6331</v>
      </c>
      <c r="R14" s="150" t="n">
        <v>3416</v>
      </c>
      <c r="S14" s="150" t="n">
        <v>2915</v>
      </c>
      <c r="T14" s="150" t="n">
        <v>5</v>
      </c>
      <c r="U14" s="150" t="n">
        <v>7</v>
      </c>
      <c r="V14" s="150" t="n">
        <v>-2</v>
      </c>
      <c r="W14" s="150" t="n">
        <v>9</v>
      </c>
      <c r="X14" s="150" t="n">
        <v>20</v>
      </c>
      <c r="Y14" s="150" t="n">
        <v>-11</v>
      </c>
      <c r="Z14" s="150" t="n">
        <v>-13</v>
      </c>
      <c r="AA14" s="144"/>
      <c r="AB14" s="150" t="n">
        <v>2678</v>
      </c>
      <c r="AC14" s="150" t="n">
        <v>-5</v>
      </c>
    </row>
    <row r="15" customFormat="false" ht="26.25" hidden="false" customHeight="true" outlineLevel="0" collapsed="false">
      <c r="A15" s="151" t="s">
        <v>115</v>
      </c>
      <c r="B15" s="150" t="n">
        <v>36604</v>
      </c>
      <c r="C15" s="150" t="n">
        <v>17174</v>
      </c>
      <c r="D15" s="150" t="n">
        <v>19430</v>
      </c>
      <c r="E15" s="144" t="n">
        <v>22</v>
      </c>
      <c r="F15" s="150" t="n">
        <v>52</v>
      </c>
      <c r="G15" s="156" t="n">
        <v>-30</v>
      </c>
      <c r="H15" s="150" t="n">
        <v>43</v>
      </c>
      <c r="I15" s="150" t="n">
        <v>54</v>
      </c>
      <c r="J15" s="150" t="n">
        <v>-11</v>
      </c>
      <c r="K15" s="154" t="n">
        <v>-41</v>
      </c>
      <c r="L15" s="144"/>
      <c r="M15" s="150" t="n">
        <v>11463</v>
      </c>
      <c r="N15" s="154" t="n">
        <v>7</v>
      </c>
      <c r="P15" s="157" t="s">
        <v>116</v>
      </c>
      <c r="Q15" s="158" t="n">
        <v>7163</v>
      </c>
      <c r="R15" s="158" t="n">
        <v>3799</v>
      </c>
      <c r="S15" s="158" t="n">
        <v>3364</v>
      </c>
      <c r="T15" s="158" t="n">
        <v>3</v>
      </c>
      <c r="U15" s="158" t="n">
        <v>7</v>
      </c>
      <c r="V15" s="158" t="n">
        <v>-4</v>
      </c>
      <c r="W15" s="158" t="n">
        <v>9</v>
      </c>
      <c r="X15" s="158" t="n">
        <v>22</v>
      </c>
      <c r="Y15" s="158" t="n">
        <v>-13</v>
      </c>
      <c r="Z15" s="158" t="n">
        <v>-17</v>
      </c>
      <c r="AA15" s="159"/>
      <c r="AB15" s="158" t="n">
        <v>2707</v>
      </c>
      <c r="AC15" s="158" t="n">
        <v>-5</v>
      </c>
    </row>
    <row r="16" customFormat="false" ht="26.25" hidden="false" customHeight="true" outlineLevel="0" collapsed="false">
      <c r="A16" s="151" t="s">
        <v>117</v>
      </c>
      <c r="B16" s="150" t="n">
        <v>33484</v>
      </c>
      <c r="C16" s="150" t="n">
        <v>15587</v>
      </c>
      <c r="D16" s="150" t="n">
        <v>17897</v>
      </c>
      <c r="E16" s="144" t="n">
        <v>17</v>
      </c>
      <c r="F16" s="150" t="n">
        <v>34</v>
      </c>
      <c r="G16" s="156" t="n">
        <v>-17</v>
      </c>
      <c r="H16" s="150" t="n">
        <v>88</v>
      </c>
      <c r="I16" s="150" t="n">
        <v>48</v>
      </c>
      <c r="J16" s="150" t="n">
        <v>40</v>
      </c>
      <c r="K16" s="154" t="n">
        <v>23</v>
      </c>
      <c r="L16" s="144"/>
      <c r="M16" s="150" t="n">
        <v>10164</v>
      </c>
      <c r="N16" s="154" t="n">
        <v>27</v>
      </c>
      <c r="P16" s="149" t="s">
        <v>118</v>
      </c>
      <c r="Q16" s="150" t="n">
        <v>2405</v>
      </c>
      <c r="R16" s="150" t="n">
        <v>1280</v>
      </c>
      <c r="S16" s="150" t="n">
        <v>1125</v>
      </c>
      <c r="T16" s="150" t="n">
        <v>0</v>
      </c>
      <c r="U16" s="150" t="n">
        <v>2</v>
      </c>
      <c r="V16" s="150" t="n">
        <v>-2</v>
      </c>
      <c r="W16" s="150" t="n">
        <v>6</v>
      </c>
      <c r="X16" s="150" t="n">
        <v>8</v>
      </c>
      <c r="Y16" s="150" t="n">
        <v>-2</v>
      </c>
      <c r="Z16" s="150" t="n">
        <v>-4</v>
      </c>
      <c r="AA16" s="144"/>
      <c r="AB16" s="150" t="n">
        <v>1094</v>
      </c>
      <c r="AC16" s="150" t="n">
        <v>-1</v>
      </c>
    </row>
    <row r="17" customFormat="false" ht="26.25" hidden="false" customHeight="true" outlineLevel="0" collapsed="false">
      <c r="A17" s="160" t="s">
        <v>119</v>
      </c>
      <c r="B17" s="142" t="n">
        <v>25333</v>
      </c>
      <c r="C17" s="142" t="n">
        <v>11849</v>
      </c>
      <c r="D17" s="142" t="n">
        <v>13484</v>
      </c>
      <c r="E17" s="161" t="n">
        <v>10</v>
      </c>
      <c r="F17" s="142" t="n">
        <v>28</v>
      </c>
      <c r="G17" s="143" t="n">
        <v>-18</v>
      </c>
      <c r="H17" s="142" t="n">
        <v>34</v>
      </c>
      <c r="I17" s="142" t="n">
        <v>52</v>
      </c>
      <c r="J17" s="142" t="n">
        <v>-18</v>
      </c>
      <c r="K17" s="162" t="n">
        <v>-36</v>
      </c>
      <c r="L17" s="144"/>
      <c r="M17" s="142" t="n">
        <v>9404</v>
      </c>
      <c r="N17" s="162" t="n">
        <v>-7</v>
      </c>
      <c r="P17" s="149" t="s">
        <v>120</v>
      </c>
      <c r="Q17" s="150" t="n">
        <v>2393</v>
      </c>
      <c r="R17" s="150" t="n">
        <v>1198</v>
      </c>
      <c r="S17" s="150" t="n">
        <v>1195</v>
      </c>
      <c r="T17" s="150" t="n">
        <v>1</v>
      </c>
      <c r="U17" s="150" t="n">
        <v>4</v>
      </c>
      <c r="V17" s="150" t="n">
        <v>-3</v>
      </c>
      <c r="W17" s="150" t="n">
        <v>4</v>
      </c>
      <c r="X17" s="150" t="n">
        <v>2</v>
      </c>
      <c r="Y17" s="150" t="n">
        <v>2</v>
      </c>
      <c r="Z17" s="150" t="n">
        <v>-1</v>
      </c>
      <c r="AA17" s="144"/>
      <c r="AB17" s="150" t="n">
        <v>982</v>
      </c>
      <c r="AC17" s="150" t="n">
        <v>-2</v>
      </c>
    </row>
    <row r="18" customFormat="false" ht="26.25" hidden="false" customHeight="true" outlineLevel="0" collapsed="false">
      <c r="A18" s="151" t="s">
        <v>121</v>
      </c>
      <c r="B18" s="150" t="n">
        <v>12142</v>
      </c>
      <c r="C18" s="150" t="n">
        <v>5737</v>
      </c>
      <c r="D18" s="150" t="n">
        <v>6405</v>
      </c>
      <c r="E18" s="144" t="n">
        <v>5</v>
      </c>
      <c r="F18" s="150" t="n">
        <v>12</v>
      </c>
      <c r="G18" s="156" t="n">
        <v>-7</v>
      </c>
      <c r="H18" s="150" t="n">
        <v>13</v>
      </c>
      <c r="I18" s="150" t="n">
        <v>12</v>
      </c>
      <c r="J18" s="150" t="n">
        <v>1</v>
      </c>
      <c r="K18" s="154" t="n">
        <v>-6</v>
      </c>
      <c r="L18" s="144"/>
      <c r="M18" s="150" t="n">
        <v>4197</v>
      </c>
      <c r="N18" s="154" t="n">
        <v>2</v>
      </c>
      <c r="P18" s="137" t="s">
        <v>122</v>
      </c>
      <c r="Q18" s="142" t="n">
        <v>72507</v>
      </c>
      <c r="R18" s="142" t="n">
        <v>34707</v>
      </c>
      <c r="S18" s="142" t="n">
        <v>37800</v>
      </c>
      <c r="T18" s="142" t="n">
        <v>30</v>
      </c>
      <c r="U18" s="142" t="n">
        <v>73</v>
      </c>
      <c r="V18" s="142" t="n">
        <v>-43</v>
      </c>
      <c r="W18" s="142" t="n">
        <v>104</v>
      </c>
      <c r="X18" s="142" t="n">
        <v>106</v>
      </c>
      <c r="Y18" s="142" t="n">
        <v>-2</v>
      </c>
      <c r="Z18" s="142" t="n">
        <v>-45</v>
      </c>
      <c r="AA18" s="144"/>
      <c r="AB18" s="142" t="n">
        <v>25447</v>
      </c>
      <c r="AC18" s="142" t="n">
        <v>3</v>
      </c>
    </row>
    <row r="19" customFormat="false" ht="26.25" hidden="false" customHeight="true" outlineLevel="0" collapsed="false">
      <c r="A19" s="151" t="s">
        <v>123</v>
      </c>
      <c r="B19" s="150" t="n">
        <v>3122</v>
      </c>
      <c r="C19" s="150" t="n">
        <v>1432</v>
      </c>
      <c r="D19" s="150" t="n">
        <v>1690</v>
      </c>
      <c r="E19" s="144" t="n">
        <v>0</v>
      </c>
      <c r="F19" s="150" t="n">
        <v>5</v>
      </c>
      <c r="G19" s="156" t="n">
        <v>-5</v>
      </c>
      <c r="H19" s="150" t="n">
        <v>1</v>
      </c>
      <c r="I19" s="150" t="n">
        <v>9</v>
      </c>
      <c r="J19" s="150" t="n">
        <v>-8</v>
      </c>
      <c r="K19" s="154" t="n">
        <v>-13</v>
      </c>
      <c r="L19" s="144"/>
      <c r="M19" s="150" t="n">
        <v>1373</v>
      </c>
      <c r="N19" s="154" t="n">
        <v>-5</v>
      </c>
      <c r="P19" s="149" t="s">
        <v>124</v>
      </c>
      <c r="Q19" s="150" t="n">
        <v>11045</v>
      </c>
      <c r="R19" s="150" t="n">
        <v>5200</v>
      </c>
      <c r="S19" s="150" t="n">
        <v>5845</v>
      </c>
      <c r="T19" s="150" t="n">
        <v>5</v>
      </c>
      <c r="U19" s="150" t="n">
        <v>9</v>
      </c>
      <c r="V19" s="150" t="n">
        <v>-4</v>
      </c>
      <c r="W19" s="150" t="n">
        <v>10</v>
      </c>
      <c r="X19" s="150" t="n">
        <v>20</v>
      </c>
      <c r="Y19" s="150" t="n">
        <v>-10</v>
      </c>
      <c r="Z19" s="150" t="n">
        <v>-14</v>
      </c>
      <c r="AA19" s="144"/>
      <c r="AB19" s="150" t="n">
        <v>3929</v>
      </c>
      <c r="AC19" s="150" t="n">
        <v>-10</v>
      </c>
    </row>
    <row r="20" customFormat="false" ht="26.25" hidden="false" customHeight="true" outlineLevel="0" collapsed="false">
      <c r="A20" s="151" t="s">
        <v>125</v>
      </c>
      <c r="B20" s="150" t="n">
        <v>3226</v>
      </c>
      <c r="C20" s="150" t="n">
        <v>1552</v>
      </c>
      <c r="D20" s="150" t="n">
        <v>1674</v>
      </c>
      <c r="E20" s="144" t="n">
        <v>3</v>
      </c>
      <c r="F20" s="150" t="n">
        <v>1</v>
      </c>
      <c r="G20" s="156" t="n">
        <v>2</v>
      </c>
      <c r="H20" s="150" t="n">
        <v>2</v>
      </c>
      <c r="I20" s="150" t="n">
        <v>9</v>
      </c>
      <c r="J20" s="150" t="n">
        <v>-7</v>
      </c>
      <c r="K20" s="154" t="n">
        <v>-5</v>
      </c>
      <c r="L20" s="144"/>
      <c r="M20" s="150" t="n">
        <v>1071</v>
      </c>
      <c r="N20" s="154" t="n">
        <v>-2</v>
      </c>
      <c r="P20" s="149" t="s">
        <v>126</v>
      </c>
      <c r="Q20" s="150" t="n">
        <v>18486</v>
      </c>
      <c r="R20" s="150" t="n">
        <v>8791</v>
      </c>
      <c r="S20" s="150" t="n">
        <v>9695</v>
      </c>
      <c r="T20" s="150" t="n">
        <v>10</v>
      </c>
      <c r="U20" s="150" t="n">
        <v>18</v>
      </c>
      <c r="V20" s="150" t="n">
        <v>-8</v>
      </c>
      <c r="W20" s="150" t="n">
        <v>11</v>
      </c>
      <c r="X20" s="150" t="n">
        <v>23</v>
      </c>
      <c r="Y20" s="150" t="n">
        <v>-12</v>
      </c>
      <c r="Z20" s="150" t="n">
        <v>-20</v>
      </c>
      <c r="AA20" s="144"/>
      <c r="AB20" s="150" t="n">
        <v>6186</v>
      </c>
      <c r="AC20" s="150" t="n">
        <v>-5</v>
      </c>
    </row>
    <row r="21" customFormat="false" ht="26.25" hidden="false" customHeight="true" outlineLevel="0" collapsed="false">
      <c r="A21" s="151" t="s">
        <v>127</v>
      </c>
      <c r="B21" s="150" t="n">
        <v>6843</v>
      </c>
      <c r="C21" s="150" t="n">
        <v>3128</v>
      </c>
      <c r="D21" s="150" t="n">
        <v>3715</v>
      </c>
      <c r="E21" s="144" t="n">
        <v>2</v>
      </c>
      <c r="F21" s="150" t="n">
        <v>10</v>
      </c>
      <c r="G21" s="156" t="n">
        <v>-8</v>
      </c>
      <c r="H21" s="150" t="n">
        <v>18</v>
      </c>
      <c r="I21" s="150" t="n">
        <v>22</v>
      </c>
      <c r="J21" s="150" t="n">
        <v>-4</v>
      </c>
      <c r="K21" s="154" t="n">
        <v>-12</v>
      </c>
      <c r="L21" s="144"/>
      <c r="M21" s="150" t="n">
        <v>2763</v>
      </c>
      <c r="N21" s="154" t="n">
        <v>-2</v>
      </c>
      <c r="P21" s="149" t="s">
        <v>128</v>
      </c>
      <c r="Q21" s="150" t="n">
        <v>6042</v>
      </c>
      <c r="R21" s="150" t="n">
        <v>2834</v>
      </c>
      <c r="S21" s="150" t="n">
        <v>3208</v>
      </c>
      <c r="T21" s="150" t="n">
        <v>3</v>
      </c>
      <c r="U21" s="150" t="n">
        <v>11</v>
      </c>
      <c r="V21" s="150" t="n">
        <v>-8</v>
      </c>
      <c r="W21" s="150" t="n">
        <v>2</v>
      </c>
      <c r="X21" s="150" t="n">
        <v>4</v>
      </c>
      <c r="Y21" s="150" t="n">
        <v>-2</v>
      </c>
      <c r="Z21" s="150" t="n">
        <v>-10</v>
      </c>
      <c r="AA21" s="144"/>
      <c r="AB21" s="150" t="n">
        <v>2082</v>
      </c>
      <c r="AC21" s="150" t="n">
        <v>1</v>
      </c>
    </row>
    <row r="22" customFormat="false" ht="26.25" hidden="false" customHeight="true" outlineLevel="0" collapsed="false">
      <c r="A22" s="160" t="s">
        <v>129</v>
      </c>
      <c r="B22" s="142" t="n">
        <v>20618</v>
      </c>
      <c r="C22" s="142" t="n">
        <v>9438</v>
      </c>
      <c r="D22" s="142" t="n">
        <v>11180</v>
      </c>
      <c r="E22" s="161" t="n">
        <v>6</v>
      </c>
      <c r="F22" s="142" t="n">
        <v>31</v>
      </c>
      <c r="G22" s="143" t="n">
        <v>-25</v>
      </c>
      <c r="H22" s="142" t="n">
        <v>23</v>
      </c>
      <c r="I22" s="142" t="n">
        <v>37</v>
      </c>
      <c r="J22" s="142" t="n">
        <v>-14</v>
      </c>
      <c r="K22" s="162" t="n">
        <v>-39</v>
      </c>
      <c r="L22" s="144"/>
      <c r="M22" s="142" t="n">
        <v>7580</v>
      </c>
      <c r="N22" s="162" t="n">
        <v>-1</v>
      </c>
      <c r="P22" s="149" t="s">
        <v>130</v>
      </c>
      <c r="Q22" s="150" t="n">
        <v>19532</v>
      </c>
      <c r="R22" s="150" t="n">
        <v>9182</v>
      </c>
      <c r="S22" s="150" t="n">
        <v>10350</v>
      </c>
      <c r="T22" s="150" t="n">
        <v>7</v>
      </c>
      <c r="U22" s="150" t="n">
        <v>21</v>
      </c>
      <c r="V22" s="150" t="n">
        <v>-14</v>
      </c>
      <c r="W22" s="150" t="n">
        <v>35</v>
      </c>
      <c r="X22" s="150" t="n">
        <v>25</v>
      </c>
      <c r="Y22" s="150" t="n">
        <v>10</v>
      </c>
      <c r="Z22" s="150" t="n">
        <v>-4</v>
      </c>
      <c r="AA22" s="144"/>
      <c r="AB22" s="150" t="n">
        <v>6628</v>
      </c>
      <c r="AC22" s="150" t="n">
        <v>8</v>
      </c>
    </row>
    <row r="23" customFormat="false" ht="26.25" hidden="false" customHeight="true" outlineLevel="0" collapsed="false">
      <c r="A23" s="151" t="s">
        <v>131</v>
      </c>
      <c r="B23" s="150" t="n">
        <v>11145</v>
      </c>
      <c r="C23" s="150" t="n">
        <v>5048</v>
      </c>
      <c r="D23" s="150" t="n">
        <v>6097</v>
      </c>
      <c r="E23" s="144" t="n">
        <v>3</v>
      </c>
      <c r="F23" s="150" t="n">
        <v>15</v>
      </c>
      <c r="G23" s="156" t="n">
        <v>-12</v>
      </c>
      <c r="H23" s="150" t="n">
        <v>12</v>
      </c>
      <c r="I23" s="150" t="n">
        <v>24</v>
      </c>
      <c r="J23" s="150" t="n">
        <v>-12</v>
      </c>
      <c r="K23" s="154" t="n">
        <v>-24</v>
      </c>
      <c r="L23" s="144"/>
      <c r="M23" s="150" t="n">
        <v>4070</v>
      </c>
      <c r="N23" s="154" t="n">
        <v>1</v>
      </c>
      <c r="P23" s="149" t="s">
        <v>132</v>
      </c>
      <c r="Q23" s="150" t="n">
        <v>14608</v>
      </c>
      <c r="R23" s="150" t="n">
        <v>7382</v>
      </c>
      <c r="S23" s="150" t="n">
        <v>7226</v>
      </c>
      <c r="T23" s="150" t="n">
        <v>4</v>
      </c>
      <c r="U23" s="150" t="n">
        <v>9</v>
      </c>
      <c r="V23" s="150" t="n">
        <v>-5</v>
      </c>
      <c r="W23" s="150" t="n">
        <v>39</v>
      </c>
      <c r="X23" s="150" t="n">
        <v>31</v>
      </c>
      <c r="Y23" s="150" t="n">
        <v>8</v>
      </c>
      <c r="Z23" s="150" t="n">
        <v>3</v>
      </c>
      <c r="AA23" s="144"/>
      <c r="AB23" s="150" t="n">
        <v>5753</v>
      </c>
      <c r="AC23" s="150" t="n">
        <v>9</v>
      </c>
    </row>
    <row r="24" customFormat="false" ht="26.25" hidden="false" customHeight="true" outlineLevel="0" collapsed="false">
      <c r="A24" s="151" t="s">
        <v>133</v>
      </c>
      <c r="B24" s="150" t="n">
        <v>9473</v>
      </c>
      <c r="C24" s="150" t="n">
        <v>4390</v>
      </c>
      <c r="D24" s="150" t="n">
        <v>5083</v>
      </c>
      <c r="E24" s="144" t="n">
        <v>3</v>
      </c>
      <c r="F24" s="150" t="n">
        <v>16</v>
      </c>
      <c r="G24" s="156" t="n">
        <v>-13</v>
      </c>
      <c r="H24" s="150" t="n">
        <v>11</v>
      </c>
      <c r="I24" s="150" t="n">
        <v>13</v>
      </c>
      <c r="J24" s="150" t="n">
        <v>-2</v>
      </c>
      <c r="K24" s="154" t="n">
        <v>-15</v>
      </c>
      <c r="L24" s="144"/>
      <c r="M24" s="150" t="n">
        <v>3510</v>
      </c>
      <c r="N24" s="154" t="n">
        <v>-2</v>
      </c>
      <c r="P24" s="163" t="s">
        <v>134</v>
      </c>
      <c r="Q24" s="147" t="n">
        <v>2794</v>
      </c>
      <c r="R24" s="147" t="n">
        <v>1318</v>
      </c>
      <c r="S24" s="147" t="n">
        <v>1476</v>
      </c>
      <c r="T24" s="147" t="n">
        <v>1</v>
      </c>
      <c r="U24" s="147" t="n">
        <v>5</v>
      </c>
      <c r="V24" s="147" t="n">
        <v>-4</v>
      </c>
      <c r="W24" s="147" t="n">
        <v>7</v>
      </c>
      <c r="X24" s="147" t="n">
        <v>3</v>
      </c>
      <c r="Y24" s="147" t="n">
        <v>4</v>
      </c>
      <c r="Z24" s="147" t="n">
        <v>0</v>
      </c>
      <c r="AA24" s="144"/>
      <c r="AB24" s="147" t="n">
        <v>869</v>
      </c>
      <c r="AC24" s="147" t="n">
        <v>0</v>
      </c>
    </row>
    <row r="25" customFormat="false" ht="26.25" hidden="false" customHeight="true" outlineLevel="0" collapsed="false">
      <c r="A25" s="160" t="s">
        <v>135</v>
      </c>
      <c r="B25" s="142" t="n">
        <v>1554</v>
      </c>
      <c r="C25" s="142" t="n">
        <v>798</v>
      </c>
      <c r="D25" s="142" t="n">
        <v>756</v>
      </c>
      <c r="E25" s="161" t="n">
        <v>1</v>
      </c>
      <c r="F25" s="142" t="n">
        <v>1</v>
      </c>
      <c r="G25" s="143" t="n">
        <v>0</v>
      </c>
      <c r="H25" s="142" t="n">
        <v>0</v>
      </c>
      <c r="I25" s="142" t="n">
        <v>2</v>
      </c>
      <c r="J25" s="142" t="n">
        <v>-2</v>
      </c>
      <c r="K25" s="162" t="n">
        <v>-2</v>
      </c>
      <c r="L25" s="144"/>
      <c r="M25" s="142" t="n">
        <v>565</v>
      </c>
      <c r="N25" s="162" t="n">
        <v>1</v>
      </c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</row>
    <row r="26" customFormat="false" ht="26.25" hidden="false" customHeight="true" outlineLevel="0" collapsed="false">
      <c r="A26" s="160" t="s">
        <v>136</v>
      </c>
      <c r="B26" s="142" t="n">
        <v>1554</v>
      </c>
      <c r="C26" s="142" t="n">
        <v>798</v>
      </c>
      <c r="D26" s="142" t="n">
        <v>756</v>
      </c>
      <c r="E26" s="161" t="n">
        <v>1</v>
      </c>
      <c r="F26" s="142" t="n">
        <v>1</v>
      </c>
      <c r="G26" s="143" t="n">
        <v>0</v>
      </c>
      <c r="H26" s="142" t="n">
        <v>0</v>
      </c>
      <c r="I26" s="142" t="n">
        <v>2</v>
      </c>
      <c r="J26" s="142" t="n">
        <v>-2</v>
      </c>
      <c r="K26" s="162" t="n">
        <v>-2</v>
      </c>
      <c r="L26" s="144"/>
      <c r="M26" s="142" t="n">
        <v>565</v>
      </c>
      <c r="N26" s="162" t="n">
        <v>1</v>
      </c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</row>
    <row r="27" customFormat="false" ht="26.25" hidden="false" customHeight="true" outlineLevel="0" collapsed="false">
      <c r="A27" s="160" t="s">
        <v>137</v>
      </c>
      <c r="B27" s="142" t="n">
        <v>34758</v>
      </c>
      <c r="C27" s="142" t="n">
        <v>16044</v>
      </c>
      <c r="D27" s="142" t="n">
        <v>18714</v>
      </c>
      <c r="E27" s="161" t="n">
        <v>16</v>
      </c>
      <c r="F27" s="142" t="n">
        <v>27</v>
      </c>
      <c r="G27" s="143" t="n">
        <v>-11</v>
      </c>
      <c r="H27" s="142" t="n">
        <v>54</v>
      </c>
      <c r="I27" s="142" t="n">
        <v>53</v>
      </c>
      <c r="J27" s="142" t="n">
        <v>1</v>
      </c>
      <c r="K27" s="162" t="n">
        <v>-10</v>
      </c>
      <c r="L27" s="144"/>
      <c r="M27" s="142" t="n">
        <v>11049</v>
      </c>
      <c r="N27" s="162" t="n">
        <v>5</v>
      </c>
    </row>
    <row r="28" customFormat="false" ht="26.25" hidden="false" customHeight="true" outlineLevel="0" collapsed="false">
      <c r="A28" s="151" t="s">
        <v>138</v>
      </c>
      <c r="B28" s="150" t="n">
        <v>15909</v>
      </c>
      <c r="C28" s="150" t="n">
        <v>7346</v>
      </c>
      <c r="D28" s="150" t="n">
        <v>8563</v>
      </c>
      <c r="E28" s="144" t="n">
        <v>8</v>
      </c>
      <c r="F28" s="150" t="n">
        <v>10</v>
      </c>
      <c r="G28" s="156" t="n">
        <v>-2</v>
      </c>
      <c r="H28" s="150" t="n">
        <v>13</v>
      </c>
      <c r="I28" s="150" t="n">
        <v>23</v>
      </c>
      <c r="J28" s="150" t="n">
        <v>-10</v>
      </c>
      <c r="K28" s="154" t="n">
        <v>-12</v>
      </c>
      <c r="L28" s="144"/>
      <c r="M28" s="150" t="n">
        <v>4988</v>
      </c>
      <c r="N28" s="154" t="n">
        <v>-1</v>
      </c>
      <c r="P28" s="164"/>
    </row>
    <row r="29" customFormat="false" ht="26.25" hidden="false" customHeight="true" outlineLevel="0" collapsed="false">
      <c r="A29" s="151" t="s">
        <v>139</v>
      </c>
      <c r="B29" s="150" t="n">
        <v>10767</v>
      </c>
      <c r="C29" s="150" t="n">
        <v>4890</v>
      </c>
      <c r="D29" s="150" t="n">
        <v>5877</v>
      </c>
      <c r="E29" s="144" t="n">
        <v>4</v>
      </c>
      <c r="F29" s="150" t="n">
        <v>11</v>
      </c>
      <c r="G29" s="156" t="n">
        <v>-7</v>
      </c>
      <c r="H29" s="150" t="n">
        <v>25</v>
      </c>
      <c r="I29" s="150" t="n">
        <v>20</v>
      </c>
      <c r="J29" s="150" t="n">
        <v>5</v>
      </c>
      <c r="K29" s="154" t="n">
        <v>-2</v>
      </c>
      <c r="L29" s="144"/>
      <c r="M29" s="150" t="n">
        <v>3649</v>
      </c>
      <c r="N29" s="154" t="n">
        <v>5</v>
      </c>
      <c r="P29" s="164"/>
      <c r="Q29" s="164"/>
      <c r="R29" s="164"/>
      <c r="S29" s="164"/>
      <c r="T29" s="164"/>
      <c r="U29" s="164"/>
      <c r="V29" s="165"/>
      <c r="W29" s="127"/>
      <c r="X29" s="127"/>
      <c r="Y29" s="127"/>
      <c r="Z29" s="127"/>
      <c r="AA29" s="127"/>
    </row>
    <row r="30" customFormat="false" ht="26.25" hidden="false" customHeight="true" outlineLevel="0" collapsed="false">
      <c r="A30" s="151" t="s">
        <v>140</v>
      </c>
      <c r="B30" s="150" t="n">
        <v>8082</v>
      </c>
      <c r="C30" s="150" t="n">
        <v>3808</v>
      </c>
      <c r="D30" s="150" t="n">
        <v>4274</v>
      </c>
      <c r="E30" s="144" t="n">
        <v>4</v>
      </c>
      <c r="F30" s="150" t="n">
        <v>6</v>
      </c>
      <c r="G30" s="156" t="n">
        <v>-2</v>
      </c>
      <c r="H30" s="150" t="n">
        <v>16</v>
      </c>
      <c r="I30" s="150" t="n">
        <v>10</v>
      </c>
      <c r="J30" s="150" t="n">
        <v>6</v>
      </c>
      <c r="K30" s="154" t="n">
        <v>4</v>
      </c>
      <c r="L30" s="144"/>
      <c r="M30" s="150" t="n">
        <v>2412</v>
      </c>
      <c r="N30" s="154" t="n">
        <v>1</v>
      </c>
      <c r="P30" s="166"/>
      <c r="Q30" s="165"/>
      <c r="R30" s="167"/>
      <c r="S30" s="168"/>
      <c r="T30" s="167"/>
      <c r="U30" s="168"/>
      <c r="V30" s="167"/>
      <c r="W30" s="169"/>
      <c r="X30" s="127"/>
      <c r="Y30" s="127"/>
      <c r="Z30" s="127"/>
      <c r="AA30" s="127"/>
    </row>
    <row r="31" customFormat="false" ht="26.25" hidden="false" customHeight="true" outlineLevel="0" collapsed="false">
      <c r="A31" s="160" t="s">
        <v>141</v>
      </c>
      <c r="B31" s="142" t="n">
        <v>41691</v>
      </c>
      <c r="C31" s="142" t="n">
        <v>19226</v>
      </c>
      <c r="D31" s="142" t="n">
        <v>22465</v>
      </c>
      <c r="E31" s="161" t="n">
        <v>17</v>
      </c>
      <c r="F31" s="142" t="n">
        <v>33</v>
      </c>
      <c r="G31" s="143" t="n">
        <v>-16</v>
      </c>
      <c r="H31" s="142" t="n">
        <v>75</v>
      </c>
      <c r="I31" s="142" t="n">
        <v>85</v>
      </c>
      <c r="J31" s="142" t="n">
        <v>-10</v>
      </c>
      <c r="K31" s="162" t="n">
        <v>-26</v>
      </c>
      <c r="L31" s="144"/>
      <c r="M31" s="142" t="n">
        <v>13614</v>
      </c>
      <c r="N31" s="162" t="n">
        <v>5</v>
      </c>
      <c r="P31" s="166"/>
      <c r="Q31" s="165"/>
      <c r="R31" s="167"/>
      <c r="S31" s="168"/>
      <c r="T31" s="167"/>
      <c r="U31" s="168"/>
      <c r="V31" s="167"/>
      <c r="W31" s="169"/>
      <c r="X31" s="127"/>
      <c r="Y31" s="127"/>
      <c r="Z31" s="127"/>
      <c r="AA31" s="127"/>
    </row>
    <row r="32" customFormat="false" ht="26.25" hidden="false" customHeight="true" outlineLevel="0" collapsed="false">
      <c r="A32" s="151" t="s">
        <v>142</v>
      </c>
      <c r="B32" s="150" t="n">
        <v>15081</v>
      </c>
      <c r="C32" s="150" t="n">
        <v>6849</v>
      </c>
      <c r="D32" s="150" t="n">
        <v>8232</v>
      </c>
      <c r="E32" s="144" t="n">
        <v>8</v>
      </c>
      <c r="F32" s="150" t="n">
        <v>10</v>
      </c>
      <c r="G32" s="156" t="n">
        <v>-2</v>
      </c>
      <c r="H32" s="150" t="n">
        <v>25</v>
      </c>
      <c r="I32" s="150" t="n">
        <v>29</v>
      </c>
      <c r="J32" s="150" t="n">
        <v>-4</v>
      </c>
      <c r="K32" s="154" t="n">
        <v>-6</v>
      </c>
      <c r="L32" s="144"/>
      <c r="M32" s="150" t="n">
        <v>4808</v>
      </c>
      <c r="N32" s="154" t="n">
        <v>3</v>
      </c>
      <c r="P32" s="170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</row>
    <row r="33" customFormat="false" ht="26.25" hidden="false" customHeight="true" outlineLevel="0" collapsed="false">
      <c r="A33" s="151" t="s">
        <v>143</v>
      </c>
      <c r="B33" s="150" t="n">
        <v>14142</v>
      </c>
      <c r="C33" s="150" t="n">
        <v>6532</v>
      </c>
      <c r="D33" s="150" t="n">
        <v>7610</v>
      </c>
      <c r="E33" s="144" t="n">
        <v>4</v>
      </c>
      <c r="F33" s="150" t="n">
        <v>12</v>
      </c>
      <c r="G33" s="156" t="n">
        <v>-8</v>
      </c>
      <c r="H33" s="150" t="n">
        <v>25</v>
      </c>
      <c r="I33" s="150" t="n">
        <v>32</v>
      </c>
      <c r="J33" s="150" t="n">
        <v>-7</v>
      </c>
      <c r="K33" s="154" t="n">
        <v>-15</v>
      </c>
      <c r="L33" s="144"/>
      <c r="M33" s="150" t="n">
        <v>4433</v>
      </c>
      <c r="N33" s="154" t="n">
        <v>-4</v>
      </c>
      <c r="P33" s="170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</row>
    <row r="34" customFormat="false" ht="26.25" hidden="false" customHeight="true" outlineLevel="0" collapsed="false">
      <c r="A34" s="171" t="s">
        <v>144</v>
      </c>
      <c r="B34" s="147" t="n">
        <v>12468</v>
      </c>
      <c r="C34" s="147" t="n">
        <v>5845</v>
      </c>
      <c r="D34" s="147" t="n">
        <v>6623</v>
      </c>
      <c r="E34" s="172" t="n">
        <v>5</v>
      </c>
      <c r="F34" s="147" t="n">
        <v>11</v>
      </c>
      <c r="G34" s="148" t="n">
        <v>-6</v>
      </c>
      <c r="H34" s="147" t="n">
        <v>25</v>
      </c>
      <c r="I34" s="147" t="n">
        <v>24</v>
      </c>
      <c r="J34" s="147" t="n">
        <v>1</v>
      </c>
      <c r="K34" s="173" t="n">
        <v>-5</v>
      </c>
      <c r="L34" s="144"/>
      <c r="M34" s="147" t="n">
        <v>4373</v>
      </c>
      <c r="N34" s="173" t="n">
        <v>6</v>
      </c>
      <c r="P34" s="170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</row>
    <row r="35" customFormat="false" ht="18.75" hidden="false" customHeight="true" outlineLevel="0" collapsed="false">
      <c r="A35" s="174" t="s">
        <v>145</v>
      </c>
      <c r="N35" s="129"/>
      <c r="P35" s="175"/>
      <c r="Q35" s="176"/>
      <c r="R35" s="176"/>
      <c r="S35" s="176"/>
      <c r="T35" s="176"/>
      <c r="U35" s="176"/>
      <c r="V35" s="176"/>
      <c r="W35" s="127"/>
      <c r="X35" s="127"/>
      <c r="Y35" s="127"/>
      <c r="Z35" s="127"/>
      <c r="AA35" s="127"/>
    </row>
    <row r="36" customFormat="false" ht="18.75" hidden="false" customHeight="true" outlineLevel="0" collapsed="false">
      <c r="A36" s="177" t="s">
        <v>146</v>
      </c>
      <c r="N36" s="129"/>
      <c r="P36" s="175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</row>
    <row r="37" customFormat="false" ht="18.75" hidden="false" customHeight="true" outlineLevel="0" collapsed="false">
      <c r="A37" s="177" t="s">
        <v>147</v>
      </c>
      <c r="B37" s="176"/>
      <c r="C37" s="176"/>
      <c r="D37" s="176"/>
      <c r="E37" s="176"/>
      <c r="F37" s="176"/>
      <c r="G37" s="178"/>
      <c r="H37" s="176"/>
      <c r="I37" s="176"/>
      <c r="J37" s="176"/>
      <c r="K37" s="176"/>
      <c r="L37" s="176"/>
      <c r="M37" s="176"/>
      <c r="N37" s="129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</row>
    <row r="38" customFormat="false" ht="20.25" hidden="false" customHeight="true" outlineLevel="0" collapsed="false">
      <c r="A38" s="177" t="s">
        <v>148</v>
      </c>
      <c r="B38" s="176"/>
      <c r="C38" s="176"/>
      <c r="D38" s="176"/>
      <c r="E38" s="176"/>
      <c r="F38" s="176"/>
      <c r="G38" s="178"/>
      <c r="H38" s="176"/>
      <c r="I38" s="176"/>
      <c r="J38" s="176"/>
      <c r="K38" s="176"/>
      <c r="L38" s="176"/>
      <c r="M38" s="176"/>
      <c r="N38" s="129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</row>
    <row r="39" s="176" customFormat="true" ht="18.75" hidden="false" customHeight="true" outlineLevel="0" collapsed="false">
      <c r="A39" s="177" t="s">
        <v>149</v>
      </c>
      <c r="B39" s="59"/>
      <c r="C39" s="59"/>
      <c r="D39" s="179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7"/>
      <c r="Q39" s="127"/>
      <c r="R39" s="127"/>
      <c r="S39" s="127"/>
      <c r="T39" s="127"/>
      <c r="U39" s="127"/>
      <c r="V39" s="127"/>
    </row>
    <row r="40" s="176" customFormat="true" ht="24.75" hidden="false" customHeight="true" outlineLevel="0" collapsed="false">
      <c r="A40" s="180"/>
      <c r="B40" s="127"/>
      <c r="C40" s="127"/>
      <c r="D40" s="127"/>
      <c r="E40" s="127"/>
      <c r="F40" s="127"/>
      <c r="G40" s="181"/>
      <c r="H40" s="127"/>
      <c r="I40" s="127"/>
      <c r="J40" s="127"/>
      <c r="K40" s="127"/>
      <c r="L40" s="127"/>
      <c r="M40" s="127"/>
      <c r="N40" s="182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</row>
    <row r="41" s="176" customFormat="true" ht="24.75" hidden="false" customHeight="true" outlineLevel="0" collapsed="false">
      <c r="A41" s="180"/>
      <c r="B41" s="127"/>
      <c r="C41" s="127"/>
      <c r="D41" s="127"/>
      <c r="E41" s="127"/>
      <c r="F41" s="127"/>
      <c r="G41" s="181"/>
      <c r="H41" s="127"/>
      <c r="I41" s="127"/>
      <c r="J41" s="127"/>
      <c r="K41" s="127"/>
      <c r="L41" s="127"/>
      <c r="M41" s="127"/>
      <c r="N41" s="182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</row>
    <row r="42" s="125" customFormat="true" ht="23.1" hidden="false" customHeight="true" outlineLevel="0" collapsed="false">
      <c r="A42" s="180"/>
      <c r="B42" s="127"/>
      <c r="C42" s="127"/>
      <c r="D42" s="127"/>
      <c r="E42" s="127"/>
      <c r="F42" s="127"/>
      <c r="G42" s="181"/>
      <c r="H42" s="127"/>
      <c r="I42" s="127"/>
      <c r="J42" s="127"/>
      <c r="K42" s="127"/>
      <c r="L42" s="127"/>
      <c r="M42" s="127"/>
      <c r="N42" s="129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C42" s="127"/>
    </row>
    <row r="43" s="125" customFormat="true" ht="23.1" hidden="false" customHeight="true" outlineLevel="0" collapsed="false">
      <c r="A43" s="180"/>
      <c r="B43" s="127"/>
      <c r="C43" s="127"/>
      <c r="D43" s="127"/>
      <c r="E43" s="127"/>
      <c r="F43" s="127"/>
      <c r="G43" s="181"/>
      <c r="H43" s="127"/>
      <c r="I43" s="127"/>
      <c r="J43" s="127"/>
      <c r="K43" s="127"/>
      <c r="L43" s="127"/>
      <c r="M43" s="127"/>
      <c r="N43" s="129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C43" s="127"/>
    </row>
    <row r="44" s="125" customFormat="true" ht="23.1" hidden="false" customHeight="true" outlineLevel="0" collapsed="false">
      <c r="A44" s="180"/>
      <c r="B44" s="127"/>
      <c r="C44" s="127"/>
      <c r="D44" s="127"/>
      <c r="E44" s="127"/>
      <c r="F44" s="127"/>
      <c r="G44" s="181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C44" s="127"/>
    </row>
    <row r="45" s="125" customFormat="true" ht="23.1" hidden="false" customHeight="true" outlineLevel="0" collapsed="false">
      <c r="A45" s="180"/>
      <c r="B45" s="127"/>
      <c r="C45" s="127"/>
      <c r="D45" s="127"/>
      <c r="E45" s="127"/>
      <c r="F45" s="127"/>
      <c r="G45" s="181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C45" s="127"/>
    </row>
    <row r="46" s="125" customFormat="true" ht="23.1" hidden="false" customHeight="true" outlineLevel="0" collapsed="false">
      <c r="A46" s="180"/>
      <c r="B46" s="127"/>
      <c r="C46" s="127"/>
      <c r="D46" s="127"/>
      <c r="E46" s="127"/>
      <c r="F46" s="127"/>
      <c r="G46" s="181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C46" s="127"/>
    </row>
    <row r="47" s="125" customFormat="true" ht="23.1" hidden="false" customHeight="true" outlineLevel="0" collapsed="false">
      <c r="A47" s="180"/>
      <c r="B47" s="127"/>
      <c r="C47" s="127"/>
      <c r="D47" s="127"/>
      <c r="E47" s="127"/>
      <c r="F47" s="127"/>
      <c r="G47" s="181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C47" s="127"/>
    </row>
    <row r="48" s="125" customFormat="true" ht="23.1" hidden="false" customHeight="true" outlineLevel="0" collapsed="false">
      <c r="A48" s="127"/>
      <c r="B48" s="127"/>
      <c r="C48" s="127"/>
      <c r="D48" s="127"/>
      <c r="E48" s="127"/>
      <c r="F48" s="127"/>
      <c r="G48" s="181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C48" s="127"/>
    </row>
    <row r="49" s="125" customFormat="true" ht="23.1" hidden="false" customHeight="true" outlineLevel="0" collapsed="false">
      <c r="A49" s="127"/>
      <c r="B49" s="127"/>
      <c r="C49" s="127"/>
      <c r="D49" s="127"/>
      <c r="E49" s="127"/>
      <c r="F49" s="127"/>
      <c r="G49" s="181"/>
      <c r="H49" s="127"/>
      <c r="I49" s="127"/>
      <c r="J49" s="127"/>
      <c r="K49" s="127"/>
      <c r="L49" s="127"/>
      <c r="M49" s="127"/>
      <c r="N49" s="127"/>
      <c r="O49" s="127"/>
      <c r="P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C49" s="127"/>
    </row>
    <row r="50" s="125" customFormat="true" ht="23.1" hidden="false" customHeight="true" outlineLevel="0" collapsed="false">
      <c r="A50" s="127"/>
      <c r="B50" s="127"/>
      <c r="C50" s="127"/>
      <c r="D50" s="127"/>
      <c r="E50" s="127"/>
      <c r="F50" s="127"/>
      <c r="G50" s="181"/>
      <c r="H50" s="127"/>
      <c r="I50" s="127"/>
      <c r="J50" s="127"/>
      <c r="K50" s="127"/>
      <c r="L50" s="127"/>
      <c r="M50" s="127"/>
      <c r="N50" s="127"/>
      <c r="O50" s="127"/>
      <c r="P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C50" s="127"/>
    </row>
    <row r="51" s="125" customFormat="true" ht="23.1" hidden="false" customHeight="true" outlineLevel="0" collapsed="false">
      <c r="A51" s="127"/>
      <c r="B51" s="127"/>
      <c r="C51" s="127"/>
      <c r="D51" s="127"/>
      <c r="E51" s="127"/>
      <c r="F51" s="127"/>
      <c r="G51" s="181"/>
      <c r="H51" s="127"/>
      <c r="I51" s="127"/>
      <c r="J51" s="127"/>
      <c r="K51" s="127"/>
      <c r="L51" s="127"/>
      <c r="M51" s="127"/>
      <c r="N51" s="127"/>
      <c r="O51" s="127"/>
      <c r="P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C51" s="127"/>
    </row>
    <row r="52" s="125" customFormat="true" ht="23.1" hidden="false" customHeight="true" outlineLevel="0" collapsed="false">
      <c r="A52" s="127"/>
      <c r="B52" s="127"/>
      <c r="C52" s="127"/>
      <c r="D52" s="127"/>
      <c r="E52" s="127"/>
      <c r="F52" s="127"/>
      <c r="G52" s="181"/>
      <c r="H52" s="127"/>
      <c r="I52" s="127"/>
      <c r="J52" s="127"/>
      <c r="K52" s="127"/>
      <c r="L52" s="127"/>
      <c r="M52" s="127"/>
      <c r="N52" s="127"/>
      <c r="O52" s="127"/>
      <c r="P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C52" s="127"/>
    </row>
    <row r="53" s="125" customFormat="true" ht="23.1" hidden="false" customHeight="true" outlineLevel="0" collapsed="false">
      <c r="A53" s="127"/>
      <c r="B53" s="127"/>
      <c r="C53" s="127"/>
      <c r="D53" s="127"/>
      <c r="E53" s="127"/>
      <c r="F53" s="127"/>
      <c r="G53" s="181"/>
      <c r="H53" s="127"/>
      <c r="I53" s="127"/>
      <c r="J53" s="127"/>
      <c r="K53" s="127"/>
      <c r="L53" s="127"/>
      <c r="M53" s="127"/>
      <c r="N53" s="127"/>
      <c r="O53" s="127"/>
      <c r="P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C53" s="127"/>
    </row>
    <row r="54" s="125" customFormat="true" ht="23.1" hidden="false" customHeight="true" outlineLevel="0" collapsed="false">
      <c r="A54" s="127"/>
      <c r="B54" s="127"/>
      <c r="C54" s="127"/>
      <c r="D54" s="127"/>
      <c r="E54" s="127"/>
      <c r="F54" s="127"/>
      <c r="G54" s="181"/>
      <c r="H54" s="127"/>
      <c r="I54" s="127"/>
      <c r="J54" s="127"/>
      <c r="K54" s="127"/>
      <c r="L54" s="127"/>
      <c r="M54" s="127"/>
      <c r="N54" s="127"/>
      <c r="O54" s="127"/>
      <c r="P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C54" s="127"/>
    </row>
    <row r="55" s="125" customFormat="true" ht="23.1" hidden="false" customHeight="true" outlineLevel="0" collapsed="false">
      <c r="A55" s="127"/>
      <c r="B55" s="127"/>
      <c r="C55" s="127"/>
      <c r="D55" s="127"/>
      <c r="E55" s="127"/>
      <c r="F55" s="127"/>
      <c r="G55" s="181"/>
      <c r="H55" s="127"/>
      <c r="I55" s="127"/>
      <c r="J55" s="127"/>
      <c r="K55" s="127"/>
      <c r="L55" s="127"/>
      <c r="M55" s="127"/>
      <c r="N55" s="127"/>
      <c r="O55" s="127"/>
      <c r="P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C55" s="127"/>
    </row>
    <row r="56" s="125" customFormat="true" ht="23.1" hidden="false" customHeight="true" outlineLevel="0" collapsed="false">
      <c r="A56" s="127"/>
      <c r="B56" s="127"/>
      <c r="C56" s="127"/>
      <c r="D56" s="127"/>
      <c r="E56" s="127"/>
      <c r="F56" s="127"/>
      <c r="G56" s="181"/>
      <c r="H56" s="127"/>
      <c r="I56" s="127"/>
      <c r="J56" s="127"/>
      <c r="K56" s="127"/>
      <c r="L56" s="127"/>
      <c r="M56" s="127"/>
      <c r="N56" s="127"/>
      <c r="O56" s="127"/>
      <c r="P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C56" s="127"/>
    </row>
    <row r="57" s="125" customFormat="true" ht="23.1" hidden="false" customHeight="true" outlineLevel="0" collapsed="false">
      <c r="A57" s="127"/>
      <c r="B57" s="127"/>
      <c r="C57" s="127"/>
      <c r="D57" s="127"/>
      <c r="E57" s="127"/>
      <c r="F57" s="127"/>
      <c r="G57" s="181"/>
      <c r="H57" s="127"/>
      <c r="I57" s="127"/>
      <c r="J57" s="127"/>
      <c r="K57" s="127"/>
      <c r="L57" s="127"/>
      <c r="M57" s="127"/>
      <c r="N57" s="127"/>
      <c r="O57" s="127"/>
      <c r="P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C57" s="127"/>
    </row>
    <row r="58" s="125" customFormat="true" ht="23.1" hidden="false" customHeight="true" outlineLevel="0" collapsed="false">
      <c r="A58" s="127"/>
      <c r="B58" s="127"/>
      <c r="C58" s="127"/>
      <c r="D58" s="127"/>
      <c r="E58" s="127"/>
      <c r="F58" s="127"/>
      <c r="G58" s="181"/>
      <c r="H58" s="127"/>
      <c r="I58" s="127"/>
      <c r="J58" s="127"/>
      <c r="K58" s="127"/>
      <c r="L58" s="127"/>
      <c r="M58" s="127"/>
      <c r="N58" s="127"/>
      <c r="O58" s="127"/>
      <c r="P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C58" s="127"/>
    </row>
    <row r="59" s="125" customFormat="true" ht="23.1" hidden="false" customHeight="true" outlineLevel="0" collapsed="false">
      <c r="A59" s="127"/>
      <c r="B59" s="127"/>
      <c r="C59" s="127"/>
      <c r="D59" s="127"/>
      <c r="E59" s="127"/>
      <c r="F59" s="127"/>
      <c r="G59" s="181"/>
      <c r="H59" s="127"/>
      <c r="I59" s="127"/>
      <c r="J59" s="127"/>
      <c r="K59" s="127"/>
      <c r="L59" s="127"/>
      <c r="M59" s="127"/>
      <c r="N59" s="127"/>
      <c r="O59" s="127"/>
      <c r="P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C59" s="127"/>
    </row>
    <row r="60" s="125" customFormat="true" ht="23.1" hidden="false" customHeight="true" outlineLevel="0" collapsed="false">
      <c r="A60" s="127"/>
      <c r="B60" s="127"/>
      <c r="C60" s="127"/>
      <c r="D60" s="127"/>
      <c r="E60" s="127"/>
      <c r="F60" s="127"/>
      <c r="G60" s="181"/>
      <c r="H60" s="127"/>
      <c r="I60" s="127"/>
      <c r="J60" s="127"/>
      <c r="K60" s="127"/>
      <c r="L60" s="127"/>
      <c r="M60" s="127"/>
      <c r="N60" s="127"/>
      <c r="O60" s="127"/>
      <c r="P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C60" s="127"/>
    </row>
    <row r="61" s="125" customFormat="true" ht="23.1" hidden="false" customHeight="true" outlineLevel="0" collapsed="false">
      <c r="A61" s="127"/>
      <c r="B61" s="127"/>
      <c r="C61" s="127"/>
      <c r="D61" s="127"/>
      <c r="E61" s="127"/>
      <c r="F61" s="127"/>
      <c r="G61" s="181"/>
      <c r="H61" s="127"/>
      <c r="I61" s="127"/>
      <c r="J61" s="127"/>
      <c r="K61" s="127"/>
      <c r="L61" s="127"/>
      <c r="M61" s="127"/>
      <c r="N61" s="127"/>
      <c r="O61" s="127"/>
      <c r="P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C61" s="127"/>
    </row>
    <row r="62" s="125" customFormat="true" ht="23.1" hidden="false" customHeight="true" outlineLevel="0" collapsed="false">
      <c r="A62" s="127"/>
      <c r="B62" s="127"/>
      <c r="C62" s="127"/>
      <c r="D62" s="127"/>
      <c r="E62" s="127"/>
      <c r="F62" s="127"/>
      <c r="G62" s="181"/>
      <c r="H62" s="127"/>
      <c r="I62" s="127"/>
      <c r="J62" s="127"/>
      <c r="K62" s="127"/>
      <c r="L62" s="127"/>
      <c r="M62" s="127"/>
      <c r="N62" s="127"/>
      <c r="O62" s="127"/>
      <c r="P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C62" s="127"/>
    </row>
    <row r="63" s="125" customFormat="true" ht="23.1" hidden="false" customHeight="true" outlineLevel="0" collapsed="false">
      <c r="A63" s="127"/>
      <c r="B63" s="127"/>
      <c r="C63" s="127"/>
      <c r="D63" s="127"/>
      <c r="E63" s="127"/>
      <c r="F63" s="127"/>
      <c r="G63" s="181"/>
      <c r="H63" s="127"/>
      <c r="I63" s="127"/>
      <c r="J63" s="127"/>
      <c r="K63" s="127"/>
      <c r="L63" s="127"/>
      <c r="M63" s="127"/>
      <c r="N63" s="127"/>
      <c r="O63" s="127"/>
      <c r="P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C63" s="127"/>
    </row>
    <row r="64" s="125" customFormat="true" ht="23.1" hidden="false" customHeight="true" outlineLevel="0" collapsed="false">
      <c r="A64" s="127"/>
      <c r="B64" s="127"/>
      <c r="C64" s="127"/>
      <c r="D64" s="127"/>
      <c r="E64" s="127"/>
      <c r="F64" s="127"/>
      <c r="G64" s="181"/>
      <c r="H64" s="127"/>
      <c r="I64" s="127"/>
      <c r="J64" s="127"/>
      <c r="K64" s="127"/>
      <c r="L64" s="127"/>
      <c r="M64" s="127"/>
      <c r="N64" s="127"/>
      <c r="O64" s="127"/>
      <c r="P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C64" s="127"/>
    </row>
    <row r="65" s="125" customFormat="true" ht="23.1" hidden="false" customHeight="true" outlineLevel="0" collapsed="false">
      <c r="A65" s="127"/>
      <c r="B65" s="127"/>
      <c r="C65" s="127"/>
      <c r="D65" s="127"/>
      <c r="E65" s="127"/>
      <c r="F65" s="127"/>
      <c r="G65" s="181"/>
      <c r="H65" s="127"/>
      <c r="I65" s="127"/>
      <c r="J65" s="127"/>
      <c r="K65" s="127"/>
      <c r="L65" s="127"/>
      <c r="M65" s="127"/>
      <c r="N65" s="127"/>
      <c r="O65" s="127"/>
      <c r="P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C65" s="127"/>
    </row>
    <row r="66" s="125" customFormat="true" ht="23.1" hidden="false" customHeight="true" outlineLevel="0" collapsed="false">
      <c r="A66" s="127"/>
      <c r="B66" s="127"/>
      <c r="C66" s="127"/>
      <c r="D66" s="127"/>
      <c r="E66" s="127"/>
      <c r="F66" s="127"/>
      <c r="G66" s="181"/>
      <c r="H66" s="127"/>
      <c r="I66" s="127"/>
      <c r="J66" s="127"/>
      <c r="K66" s="127"/>
      <c r="L66" s="127"/>
      <c r="M66" s="127"/>
      <c r="N66" s="127"/>
      <c r="O66" s="127"/>
      <c r="P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C66" s="127"/>
    </row>
    <row r="67" s="125" customFormat="true" ht="23.1" hidden="false" customHeight="true" outlineLevel="0" collapsed="false">
      <c r="A67" s="127"/>
      <c r="B67" s="127"/>
      <c r="C67" s="127"/>
      <c r="D67" s="127"/>
      <c r="E67" s="127"/>
      <c r="F67" s="127"/>
      <c r="G67" s="181"/>
      <c r="H67" s="127"/>
      <c r="I67" s="127"/>
      <c r="J67" s="127"/>
      <c r="K67" s="127"/>
      <c r="L67" s="127"/>
      <c r="M67" s="127"/>
      <c r="N67" s="127"/>
      <c r="O67" s="127"/>
      <c r="P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C67" s="127"/>
    </row>
    <row r="68" s="125" customFormat="true" ht="23.1" hidden="false" customHeight="true" outlineLevel="0" collapsed="false">
      <c r="A68" s="127"/>
      <c r="B68" s="127"/>
      <c r="C68" s="127"/>
      <c r="D68" s="127"/>
      <c r="E68" s="127"/>
      <c r="F68" s="127"/>
      <c r="G68" s="181"/>
      <c r="H68" s="127"/>
      <c r="I68" s="127"/>
      <c r="J68" s="127"/>
      <c r="K68" s="127"/>
      <c r="L68" s="127"/>
      <c r="M68" s="127"/>
      <c r="N68" s="127"/>
      <c r="O68" s="127"/>
      <c r="P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C68" s="127"/>
    </row>
    <row r="69" s="125" customFormat="true" ht="23.1" hidden="false" customHeight="true" outlineLevel="0" collapsed="false">
      <c r="A69" s="127"/>
      <c r="B69" s="127"/>
      <c r="C69" s="127"/>
      <c r="D69" s="127"/>
      <c r="E69" s="127"/>
      <c r="F69" s="127"/>
      <c r="G69" s="181"/>
      <c r="H69" s="127"/>
      <c r="I69" s="127"/>
      <c r="J69" s="127"/>
      <c r="K69" s="127"/>
      <c r="L69" s="127"/>
      <c r="M69" s="127"/>
      <c r="N69" s="127"/>
      <c r="O69" s="127"/>
      <c r="P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C69" s="127"/>
    </row>
    <row r="70" s="125" customFormat="true" ht="23.1" hidden="false" customHeight="true" outlineLevel="0" collapsed="false">
      <c r="A70" s="127"/>
      <c r="B70" s="127"/>
      <c r="C70" s="127"/>
      <c r="D70" s="127"/>
      <c r="E70" s="127"/>
      <c r="F70" s="127"/>
      <c r="G70" s="181"/>
      <c r="H70" s="127"/>
      <c r="I70" s="127"/>
      <c r="J70" s="127"/>
      <c r="K70" s="127"/>
      <c r="L70" s="127"/>
      <c r="M70" s="127"/>
      <c r="N70" s="127"/>
      <c r="O70" s="127"/>
      <c r="P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C70" s="127"/>
    </row>
    <row r="71" s="125" customFormat="true" ht="23.1" hidden="false" customHeight="true" outlineLevel="0" collapsed="false">
      <c r="A71" s="127"/>
      <c r="B71" s="127"/>
      <c r="C71" s="127"/>
      <c r="D71" s="127"/>
      <c r="E71" s="127"/>
      <c r="F71" s="127"/>
      <c r="G71" s="181"/>
      <c r="H71" s="127"/>
      <c r="I71" s="127"/>
      <c r="J71" s="127"/>
      <c r="K71" s="127"/>
      <c r="L71" s="127"/>
      <c r="M71" s="127"/>
      <c r="N71" s="127"/>
      <c r="O71" s="127"/>
      <c r="P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C71" s="127"/>
    </row>
    <row r="72" s="125" customFormat="true" ht="23.1" hidden="false" customHeight="true" outlineLevel="0" collapsed="false">
      <c r="A72" s="127"/>
      <c r="B72" s="127"/>
      <c r="C72" s="127"/>
      <c r="D72" s="127"/>
      <c r="E72" s="127"/>
      <c r="F72" s="127"/>
      <c r="G72" s="181"/>
      <c r="H72" s="127"/>
      <c r="I72" s="127"/>
      <c r="J72" s="127"/>
      <c r="K72" s="127"/>
      <c r="L72" s="127"/>
      <c r="M72" s="127"/>
      <c r="N72" s="127"/>
      <c r="O72" s="127"/>
      <c r="P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C72" s="127"/>
    </row>
    <row r="73" s="125" customFormat="true" ht="23.1" hidden="false" customHeight="true" outlineLevel="0" collapsed="false">
      <c r="A73" s="127"/>
      <c r="B73" s="127"/>
      <c r="C73" s="127"/>
      <c r="D73" s="127"/>
      <c r="E73" s="127"/>
      <c r="F73" s="127"/>
      <c r="G73" s="181"/>
      <c r="H73" s="127"/>
      <c r="I73" s="127"/>
      <c r="J73" s="127"/>
      <c r="K73" s="127"/>
      <c r="L73" s="127"/>
      <c r="M73" s="127"/>
      <c r="N73" s="127"/>
      <c r="O73" s="127"/>
      <c r="P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C73" s="127"/>
    </row>
    <row r="74" s="125" customFormat="true" ht="23.1" hidden="false" customHeight="true" outlineLevel="0" collapsed="false">
      <c r="A74" s="127"/>
      <c r="B74" s="127"/>
      <c r="C74" s="127"/>
      <c r="D74" s="127"/>
      <c r="E74" s="127"/>
      <c r="F74" s="127"/>
      <c r="G74" s="181"/>
      <c r="H74" s="127"/>
      <c r="I74" s="127"/>
      <c r="J74" s="127"/>
      <c r="K74" s="127"/>
      <c r="L74" s="127"/>
      <c r="M74" s="127"/>
      <c r="N74" s="127"/>
      <c r="O74" s="127"/>
      <c r="P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C74" s="127"/>
    </row>
    <row r="75" s="125" customFormat="true" ht="23.1" hidden="false" customHeight="true" outlineLevel="0" collapsed="false">
      <c r="A75" s="127"/>
      <c r="B75" s="127"/>
      <c r="C75" s="127"/>
      <c r="D75" s="127"/>
      <c r="E75" s="127"/>
      <c r="F75" s="127"/>
      <c r="G75" s="181"/>
      <c r="H75" s="127"/>
      <c r="I75" s="127"/>
      <c r="J75" s="127"/>
      <c r="K75" s="127"/>
      <c r="L75" s="127"/>
      <c r="M75" s="127"/>
      <c r="N75" s="127"/>
      <c r="O75" s="127"/>
      <c r="P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C75" s="127"/>
    </row>
    <row r="76" s="125" customFormat="true" ht="23.1" hidden="false" customHeight="true" outlineLevel="0" collapsed="false">
      <c r="A76" s="127"/>
      <c r="B76" s="127"/>
      <c r="C76" s="127"/>
      <c r="D76" s="127"/>
      <c r="E76" s="127"/>
      <c r="F76" s="127"/>
      <c r="G76" s="181"/>
      <c r="H76" s="127"/>
      <c r="I76" s="127"/>
      <c r="J76" s="127"/>
      <c r="K76" s="127"/>
      <c r="L76" s="127"/>
      <c r="M76" s="127"/>
      <c r="N76" s="127"/>
      <c r="O76" s="127"/>
      <c r="P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C76" s="127"/>
    </row>
    <row r="77" s="125" customFormat="true" ht="23.1" hidden="false" customHeight="true" outlineLevel="0" collapsed="false">
      <c r="A77" s="127"/>
      <c r="B77" s="127"/>
      <c r="C77" s="127"/>
      <c r="D77" s="127"/>
      <c r="E77" s="127"/>
      <c r="F77" s="127"/>
      <c r="G77" s="181"/>
      <c r="H77" s="127"/>
      <c r="I77" s="127"/>
      <c r="J77" s="127"/>
      <c r="K77" s="127"/>
      <c r="L77" s="127"/>
      <c r="M77" s="127"/>
      <c r="N77" s="127"/>
      <c r="O77" s="127"/>
      <c r="P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C77" s="127"/>
    </row>
    <row r="78" s="125" customFormat="true" ht="23.1" hidden="false" customHeight="true" outlineLevel="0" collapsed="false">
      <c r="A78" s="127"/>
      <c r="B78" s="127"/>
      <c r="C78" s="127"/>
      <c r="D78" s="127"/>
      <c r="E78" s="127"/>
      <c r="F78" s="127"/>
      <c r="G78" s="181"/>
      <c r="H78" s="127"/>
      <c r="I78" s="127"/>
      <c r="J78" s="127"/>
      <c r="K78" s="127"/>
      <c r="L78" s="127"/>
      <c r="M78" s="127"/>
      <c r="N78" s="127"/>
      <c r="O78" s="127"/>
      <c r="P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C78" s="127"/>
    </row>
    <row r="79" s="125" customFormat="true" ht="23.1" hidden="false" customHeight="true" outlineLevel="0" collapsed="false">
      <c r="A79" s="127"/>
      <c r="B79" s="127"/>
      <c r="C79" s="127"/>
      <c r="D79" s="127"/>
      <c r="E79" s="127"/>
      <c r="F79" s="127"/>
      <c r="G79" s="181"/>
      <c r="H79" s="127"/>
      <c r="I79" s="127"/>
      <c r="J79" s="127"/>
      <c r="K79" s="127"/>
      <c r="L79" s="127"/>
      <c r="M79" s="127"/>
      <c r="N79" s="127"/>
      <c r="O79" s="127"/>
      <c r="P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C79" s="127"/>
    </row>
    <row r="80" s="125" customFormat="true" ht="23.1" hidden="false" customHeight="true" outlineLevel="0" collapsed="false">
      <c r="A80" s="127"/>
      <c r="B80" s="127"/>
      <c r="C80" s="127"/>
      <c r="D80" s="127"/>
      <c r="E80" s="127"/>
      <c r="F80" s="127"/>
      <c r="G80" s="181"/>
      <c r="H80" s="127"/>
      <c r="I80" s="127"/>
      <c r="J80" s="127"/>
      <c r="K80" s="127"/>
      <c r="L80" s="127"/>
      <c r="M80" s="127"/>
      <c r="N80" s="127"/>
      <c r="O80" s="127"/>
      <c r="P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C80" s="127"/>
    </row>
    <row r="81" s="125" customFormat="true" ht="23.1" hidden="false" customHeight="true" outlineLevel="0" collapsed="false">
      <c r="A81" s="127"/>
      <c r="B81" s="127"/>
      <c r="C81" s="127"/>
      <c r="D81" s="127"/>
      <c r="E81" s="127"/>
      <c r="F81" s="127"/>
      <c r="G81" s="181"/>
      <c r="H81" s="127"/>
      <c r="I81" s="127"/>
      <c r="J81" s="127"/>
      <c r="K81" s="127"/>
      <c r="L81" s="127"/>
      <c r="M81" s="127"/>
      <c r="N81" s="127"/>
      <c r="O81" s="127"/>
      <c r="P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C81" s="127"/>
    </row>
    <row r="82" s="125" customFormat="true" ht="23.1" hidden="false" customHeight="true" outlineLevel="0" collapsed="false">
      <c r="A82" s="127"/>
      <c r="B82" s="127"/>
      <c r="C82" s="127"/>
      <c r="D82" s="127"/>
      <c r="E82" s="127"/>
      <c r="F82" s="127"/>
      <c r="G82" s="181"/>
      <c r="H82" s="127"/>
      <c r="I82" s="127"/>
      <c r="J82" s="127"/>
      <c r="K82" s="127"/>
      <c r="L82" s="127"/>
      <c r="M82" s="127"/>
      <c r="N82" s="127"/>
      <c r="O82" s="127"/>
      <c r="P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C82" s="127"/>
    </row>
    <row r="83" s="125" customFormat="true" ht="23.1" hidden="false" customHeight="true" outlineLevel="0" collapsed="false">
      <c r="A83" s="127"/>
      <c r="B83" s="127"/>
      <c r="C83" s="127"/>
      <c r="D83" s="127"/>
      <c r="E83" s="127"/>
      <c r="F83" s="127"/>
      <c r="G83" s="181"/>
      <c r="H83" s="127"/>
      <c r="I83" s="127"/>
      <c r="J83" s="127"/>
      <c r="K83" s="127"/>
      <c r="L83" s="127"/>
      <c r="M83" s="127"/>
      <c r="N83" s="127"/>
      <c r="O83" s="127"/>
      <c r="P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C83" s="127"/>
    </row>
    <row r="84" s="125" customFormat="true" ht="23.1" hidden="false" customHeight="true" outlineLevel="0" collapsed="false">
      <c r="A84" s="127"/>
      <c r="B84" s="127"/>
      <c r="C84" s="127"/>
      <c r="D84" s="127"/>
      <c r="E84" s="127"/>
      <c r="F84" s="127"/>
      <c r="G84" s="181"/>
      <c r="H84" s="127"/>
      <c r="I84" s="127"/>
      <c r="J84" s="127"/>
      <c r="K84" s="127"/>
      <c r="L84" s="127"/>
      <c r="M84" s="127"/>
      <c r="N84" s="127"/>
      <c r="O84" s="127"/>
      <c r="W84" s="127"/>
      <c r="X84" s="127"/>
      <c r="Y84" s="127"/>
      <c r="Z84" s="127"/>
      <c r="AA84" s="127"/>
      <c r="AC84" s="127"/>
    </row>
    <row r="85" s="125" customFormat="true" ht="23.1" hidden="false" customHeight="true" outlineLevel="0" collapsed="false">
      <c r="A85" s="127"/>
      <c r="B85" s="127"/>
      <c r="C85" s="127"/>
      <c r="D85" s="127"/>
      <c r="E85" s="127"/>
      <c r="F85" s="127"/>
      <c r="G85" s="181"/>
      <c r="H85" s="127"/>
      <c r="I85" s="127"/>
      <c r="J85" s="127"/>
      <c r="K85" s="127"/>
      <c r="L85" s="127"/>
      <c r="M85" s="127"/>
      <c r="N85" s="127"/>
      <c r="O85" s="127"/>
      <c r="AC85" s="127"/>
    </row>
    <row r="86" s="125" customFormat="true" ht="23.1" hidden="false" customHeight="true" outlineLevel="0" collapsed="false">
      <c r="A86" s="127"/>
      <c r="B86" s="127"/>
      <c r="C86" s="127"/>
      <c r="D86" s="127"/>
      <c r="E86" s="127"/>
      <c r="F86" s="127"/>
      <c r="G86" s="181"/>
      <c r="H86" s="127"/>
      <c r="I86" s="127"/>
      <c r="J86" s="127"/>
      <c r="K86" s="127"/>
      <c r="L86" s="127"/>
      <c r="M86" s="127"/>
      <c r="N86" s="127"/>
      <c r="O86" s="127"/>
      <c r="AC86" s="127"/>
    </row>
    <row r="87" s="125" customFormat="true" ht="23.1" hidden="false" customHeight="true" outlineLevel="0" collapsed="false">
      <c r="A87" s="127"/>
      <c r="B87" s="127"/>
      <c r="C87" s="127"/>
      <c r="D87" s="127"/>
      <c r="E87" s="127"/>
      <c r="F87" s="127"/>
      <c r="G87" s="181"/>
      <c r="H87" s="127"/>
      <c r="I87" s="127"/>
      <c r="J87" s="127"/>
      <c r="K87" s="127"/>
      <c r="L87" s="127"/>
      <c r="M87" s="127"/>
      <c r="N87" s="127"/>
      <c r="O87" s="127"/>
      <c r="AC87" s="127"/>
    </row>
    <row r="88" s="125" customFormat="true" ht="23.1" hidden="false" customHeight="true" outlineLevel="0" collapsed="false">
      <c r="A88" s="127"/>
      <c r="B88" s="127"/>
      <c r="C88" s="127"/>
      <c r="D88" s="127"/>
      <c r="E88" s="127"/>
      <c r="F88" s="127"/>
      <c r="G88" s="181"/>
      <c r="H88" s="127"/>
      <c r="I88" s="127"/>
      <c r="J88" s="127"/>
      <c r="K88" s="127"/>
      <c r="L88" s="127"/>
      <c r="M88" s="127"/>
      <c r="N88" s="127"/>
      <c r="O88" s="127"/>
      <c r="AC88" s="127"/>
    </row>
    <row r="89" s="125" customFormat="true" ht="23.1" hidden="false" customHeight="true" outlineLevel="0" collapsed="false">
      <c r="A89" s="127"/>
      <c r="B89" s="127"/>
      <c r="C89" s="127"/>
      <c r="D89" s="127"/>
      <c r="E89" s="127"/>
      <c r="F89" s="127"/>
      <c r="G89" s="181"/>
      <c r="H89" s="127"/>
      <c r="I89" s="127"/>
      <c r="J89" s="127"/>
      <c r="K89" s="127"/>
      <c r="L89" s="127"/>
      <c r="M89" s="127"/>
      <c r="N89" s="127"/>
      <c r="O89" s="127"/>
      <c r="AC89" s="127"/>
    </row>
    <row r="90" s="125" customFormat="true" ht="23.1" hidden="false" customHeight="true" outlineLevel="0" collapsed="false">
      <c r="A90" s="127"/>
      <c r="B90" s="127"/>
      <c r="C90" s="127"/>
      <c r="D90" s="127"/>
      <c r="E90" s="127"/>
      <c r="F90" s="127"/>
      <c r="G90" s="181"/>
      <c r="H90" s="127"/>
      <c r="I90" s="127"/>
      <c r="J90" s="127"/>
      <c r="K90" s="127"/>
      <c r="L90" s="127"/>
      <c r="M90" s="127"/>
      <c r="N90" s="127"/>
      <c r="O90" s="127"/>
      <c r="AC90" s="127"/>
    </row>
    <row r="91" s="125" customFormat="true" ht="23.1" hidden="false" customHeight="true" outlineLevel="0" collapsed="false">
      <c r="A91" s="127"/>
      <c r="B91" s="127"/>
      <c r="C91" s="127"/>
      <c r="D91" s="127"/>
      <c r="E91" s="127"/>
      <c r="F91" s="127"/>
      <c r="G91" s="181"/>
      <c r="H91" s="127"/>
      <c r="I91" s="127"/>
      <c r="J91" s="127"/>
      <c r="K91" s="127"/>
      <c r="L91" s="127"/>
      <c r="M91" s="127"/>
      <c r="N91" s="127"/>
      <c r="O91" s="127"/>
      <c r="AC91" s="127"/>
    </row>
    <row r="92" s="125" customFormat="true" ht="23.1" hidden="false" customHeight="true" outlineLevel="0" collapsed="false">
      <c r="A92" s="127"/>
      <c r="B92" s="127"/>
      <c r="C92" s="127"/>
      <c r="D92" s="127"/>
      <c r="E92" s="127"/>
      <c r="F92" s="127"/>
      <c r="G92" s="181"/>
      <c r="H92" s="127"/>
      <c r="I92" s="127"/>
      <c r="J92" s="127"/>
      <c r="K92" s="127"/>
      <c r="L92" s="127"/>
      <c r="M92" s="127"/>
      <c r="N92" s="127"/>
      <c r="O92" s="127"/>
      <c r="AC92" s="127"/>
    </row>
    <row r="93" s="125" customFormat="true" ht="23.1" hidden="false" customHeight="true" outlineLevel="0" collapsed="false">
      <c r="G93" s="126"/>
      <c r="N93" s="127"/>
      <c r="O93" s="127"/>
      <c r="AC93" s="127"/>
    </row>
    <row r="94" s="125" customFormat="true" ht="23.1" hidden="false" customHeight="true" outlineLevel="0" collapsed="false">
      <c r="G94" s="126"/>
      <c r="N94" s="127"/>
      <c r="O94" s="127"/>
      <c r="AC94" s="127"/>
    </row>
    <row r="95" s="125" customFormat="true" ht="23.1" hidden="false" customHeight="true" outlineLevel="0" collapsed="false">
      <c r="G95" s="126"/>
      <c r="N95" s="127"/>
      <c r="O95" s="127"/>
      <c r="AC95" s="127"/>
    </row>
    <row r="96" customFormat="false" ht="23.1" hidden="false" customHeight="true" outlineLevel="0" collapsed="false">
      <c r="N96" s="127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9" colorId="64" zoomScale="100" zoomScaleNormal="100" zoomScalePageLayoutView="100" workbookViewId="0">
      <selection pane="topLeft" activeCell="I81" activeCellId="0" sqref="I81"/>
    </sheetView>
  </sheetViews>
  <sheetFormatPr defaultColWidth="9.9921875" defaultRowHeight="13.5" zeroHeight="false" outlineLevelRow="0" outlineLevelCol="0"/>
  <cols>
    <col collapsed="false" customWidth="true" hidden="false" outlineLevel="0" max="1" min="1" style="183" width="0.36"/>
    <col collapsed="false" customWidth="false" hidden="false" outlineLevel="0" max="2" min="2" style="183" width="9.99"/>
    <col collapsed="false" customWidth="true" hidden="false" outlineLevel="0" max="3" min="3" style="183" width="9.75"/>
    <col collapsed="false" customWidth="true" hidden="false" outlineLevel="0" max="5" min="4" style="183" width="8.86"/>
    <col collapsed="false" customWidth="true" hidden="false" outlineLevel="0" max="6" min="6" style="183" width="8.12"/>
    <col collapsed="false" customWidth="true" hidden="false" outlineLevel="0" max="11" min="7" style="183" width="7.24"/>
    <col collapsed="false" customWidth="true" hidden="false" outlineLevel="0" max="13" min="12" style="183" width="8.86"/>
    <col collapsed="false" customWidth="true" hidden="false" outlineLevel="0" max="14" min="14" style="184" width="0.36"/>
    <col collapsed="false" customWidth="true" hidden="false" outlineLevel="0" max="15" min="15" style="184" width="7.87"/>
    <col collapsed="false" customWidth="true" hidden="false" outlineLevel="0" max="16" min="16" style="184" width="6.99"/>
    <col collapsed="false" customWidth="true" hidden="false" outlineLevel="0" max="18" min="17" style="184" width="8.99"/>
    <col collapsed="false" customWidth="true" hidden="false" outlineLevel="0" max="19" min="19" style="184" width="2.49"/>
    <col collapsed="false" customWidth="true" hidden="false" outlineLevel="0" max="254" min="20" style="184" width="8.99"/>
    <col collapsed="false" customWidth="true" hidden="false" outlineLevel="0" max="255" min="255" style="184" width="0.36"/>
    <col collapsed="false" customWidth="false" hidden="false" outlineLevel="0" max="257" min="256" style="184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5" t="s">
        <v>150</v>
      </c>
      <c r="C2" s="186"/>
      <c r="D2" s="186"/>
      <c r="E2" s="186"/>
      <c r="F2" s="186"/>
      <c r="G2" s="186"/>
      <c r="H2" s="186"/>
      <c r="I2" s="186"/>
      <c r="J2" s="187"/>
      <c r="L2" s="184"/>
      <c r="M2" s="188" t="s">
        <v>20</v>
      </c>
    </row>
    <row r="3" customFormat="false" ht="5.25" hidden="false" customHeight="true" outlineLevel="0" collapsed="false">
      <c r="B3" s="189"/>
      <c r="C3" s="190" t="s">
        <v>21</v>
      </c>
      <c r="D3" s="191"/>
      <c r="E3" s="192"/>
      <c r="F3" s="193" t="s">
        <v>22</v>
      </c>
      <c r="G3" s="194" t="s">
        <v>151</v>
      </c>
      <c r="H3" s="191"/>
      <c r="I3" s="191"/>
      <c r="J3" s="191"/>
      <c r="K3" s="195"/>
      <c r="L3" s="195"/>
      <c r="M3" s="196"/>
      <c r="N3" s="197"/>
      <c r="O3" s="193" t="s">
        <v>89</v>
      </c>
      <c r="P3" s="193" t="s">
        <v>90</v>
      </c>
    </row>
    <row r="4" customFormat="false" ht="4.5" hidden="false" customHeight="true" outlineLevel="0" collapsed="false">
      <c r="B4" s="198"/>
      <c r="C4" s="190"/>
      <c r="D4" s="199"/>
      <c r="E4" s="200"/>
      <c r="F4" s="193"/>
      <c r="G4" s="194"/>
      <c r="H4" s="201" t="s">
        <v>24</v>
      </c>
      <c r="I4" s="191"/>
      <c r="J4" s="191"/>
      <c r="K4" s="201" t="s">
        <v>25</v>
      </c>
      <c r="L4" s="191"/>
      <c r="M4" s="191"/>
      <c r="N4" s="202"/>
      <c r="O4" s="193"/>
      <c r="P4" s="193"/>
    </row>
    <row r="5" customFormat="false" ht="27.75" hidden="false" customHeight="true" outlineLevel="0" collapsed="false">
      <c r="B5" s="203"/>
      <c r="C5" s="190"/>
      <c r="D5" s="204" t="s">
        <v>26</v>
      </c>
      <c r="E5" s="190" t="s">
        <v>27</v>
      </c>
      <c r="F5" s="193"/>
      <c r="G5" s="194"/>
      <c r="H5" s="201"/>
      <c r="I5" s="193" t="s">
        <v>28</v>
      </c>
      <c r="J5" s="193" t="s">
        <v>29</v>
      </c>
      <c r="K5" s="201"/>
      <c r="L5" s="193" t="s">
        <v>152</v>
      </c>
      <c r="M5" s="201" t="s">
        <v>153</v>
      </c>
      <c r="N5" s="202"/>
      <c r="O5" s="193"/>
      <c r="P5" s="193"/>
    </row>
    <row r="6" customFormat="false" ht="13.5" hidden="false" customHeight="false" outlineLevel="0" collapsed="false">
      <c r="B6" s="205" t="s">
        <v>154</v>
      </c>
      <c r="C6" s="206" t="n">
        <v>1475728</v>
      </c>
      <c r="D6" s="206" t="n">
        <v>702573</v>
      </c>
      <c r="E6" s="206" t="n">
        <v>773155</v>
      </c>
      <c r="F6" s="207" t="s">
        <v>44</v>
      </c>
      <c r="G6" s="208" t="s">
        <v>44</v>
      </c>
      <c r="H6" s="208" t="s">
        <v>44</v>
      </c>
      <c r="I6" s="208" t="s">
        <v>44</v>
      </c>
      <c r="J6" s="208" t="s">
        <v>44</v>
      </c>
      <c r="K6" s="208" t="s">
        <v>44</v>
      </c>
      <c r="L6" s="208" t="s">
        <v>44</v>
      </c>
      <c r="M6" s="208" t="s">
        <v>44</v>
      </c>
      <c r="N6" s="209"/>
      <c r="O6" s="206" t="n">
        <v>506540</v>
      </c>
      <c r="P6" s="206"/>
    </row>
    <row r="7" customFormat="false" ht="13.5" hidden="false" customHeight="false" outlineLevel="0" collapsed="false">
      <c r="B7" s="205" t="s">
        <v>155</v>
      </c>
      <c r="C7" s="206" t="n">
        <v>1472672</v>
      </c>
      <c r="D7" s="206" t="n">
        <v>700480</v>
      </c>
      <c r="E7" s="206" t="n">
        <v>772192</v>
      </c>
      <c r="F7" s="210" t="s">
        <v>44</v>
      </c>
      <c r="G7" s="208" t="s">
        <v>44</v>
      </c>
      <c r="H7" s="208" t="s">
        <v>44</v>
      </c>
      <c r="I7" s="208" t="s">
        <v>44</v>
      </c>
      <c r="J7" s="208" t="s">
        <v>44</v>
      </c>
      <c r="K7" s="208" t="s">
        <v>44</v>
      </c>
      <c r="L7" s="208" t="s">
        <v>44</v>
      </c>
      <c r="M7" s="208" t="s">
        <v>44</v>
      </c>
      <c r="N7" s="211"/>
      <c r="O7" s="206" t="n">
        <v>511269</v>
      </c>
      <c r="P7" s="206"/>
    </row>
    <row r="8" customFormat="false" ht="13.5" hidden="false" customHeight="false" outlineLevel="0" collapsed="false">
      <c r="B8" s="205" t="s">
        <v>156</v>
      </c>
      <c r="C8" s="206" t="n">
        <v>1467925</v>
      </c>
      <c r="D8" s="206" t="n">
        <v>698044</v>
      </c>
      <c r="E8" s="206" t="n">
        <v>769881</v>
      </c>
      <c r="F8" s="207" t="s">
        <v>44</v>
      </c>
      <c r="G8" s="208" t="s">
        <v>44</v>
      </c>
      <c r="H8" s="208" t="s">
        <v>44</v>
      </c>
      <c r="I8" s="208" t="s">
        <v>44</v>
      </c>
      <c r="J8" s="208" t="s">
        <v>44</v>
      </c>
      <c r="K8" s="208" t="s">
        <v>44</v>
      </c>
      <c r="L8" s="208" t="s">
        <v>44</v>
      </c>
      <c r="M8" s="208" t="s">
        <v>44</v>
      </c>
      <c r="N8" s="209"/>
      <c r="O8" s="206" t="n">
        <v>515544</v>
      </c>
      <c r="P8" s="206"/>
    </row>
    <row r="9" s="218" customFormat="true" ht="13.5" hidden="false" customHeight="false" outlineLevel="0" collapsed="false">
      <c r="A9" s="212"/>
      <c r="B9" s="213" t="s">
        <v>157</v>
      </c>
      <c r="C9" s="214" t="n">
        <v>1460050</v>
      </c>
      <c r="D9" s="214" t="n">
        <v>693437</v>
      </c>
      <c r="E9" s="214" t="n">
        <v>766613</v>
      </c>
      <c r="F9" s="215"/>
      <c r="G9" s="216"/>
      <c r="H9" s="216"/>
      <c r="I9" s="216"/>
      <c r="J9" s="216"/>
      <c r="K9" s="216"/>
      <c r="L9" s="216"/>
      <c r="M9" s="216"/>
      <c r="N9" s="217"/>
      <c r="O9" s="214" t="n">
        <v>519535</v>
      </c>
      <c r="P9" s="214"/>
    </row>
    <row r="10" s="218" customFormat="true" ht="13.5" hidden="true" customHeight="false" outlineLevel="0" collapsed="false">
      <c r="A10" s="212"/>
      <c r="B10" s="219" t="s">
        <v>158</v>
      </c>
      <c r="C10" s="220" t="n">
        <v>1423840</v>
      </c>
      <c r="D10" s="206" t="n">
        <v>671898</v>
      </c>
      <c r="E10" s="206" t="n">
        <v>751942</v>
      </c>
      <c r="F10" s="221"/>
      <c r="G10" s="206"/>
      <c r="H10" s="206"/>
      <c r="I10" s="206"/>
      <c r="J10" s="206"/>
      <c r="K10" s="206"/>
      <c r="L10" s="206"/>
      <c r="M10" s="206"/>
      <c r="N10" s="209"/>
      <c r="O10" s="206" t="n">
        <v>514171</v>
      </c>
      <c r="P10" s="206" t="n">
        <v>479</v>
      </c>
    </row>
    <row r="11" s="218" customFormat="true" ht="13.5" hidden="false" customHeight="false" outlineLevel="0" collapsed="false">
      <c r="A11" s="212"/>
      <c r="B11" s="222" t="s">
        <v>159</v>
      </c>
      <c r="C11" s="223" t="n">
        <v>1423412</v>
      </c>
      <c r="D11" s="214" t="n">
        <v>671651</v>
      </c>
      <c r="E11" s="214" t="n">
        <v>751761</v>
      </c>
      <c r="F11" s="224" t="n">
        <v>-0.00030059557253624</v>
      </c>
      <c r="G11" s="214" t="n">
        <v>-428</v>
      </c>
      <c r="H11" s="214" t="n">
        <v>-146</v>
      </c>
      <c r="I11" s="214" t="n">
        <v>940</v>
      </c>
      <c r="J11" s="214" t="n">
        <v>1086</v>
      </c>
      <c r="K11" s="214" t="n">
        <v>-282</v>
      </c>
      <c r="L11" s="214" t="n">
        <v>1590</v>
      </c>
      <c r="M11" s="214" t="n">
        <v>1872</v>
      </c>
      <c r="N11" s="62"/>
      <c r="O11" s="214" t="n">
        <v>514515</v>
      </c>
      <c r="P11" s="214" t="n">
        <v>344</v>
      </c>
    </row>
    <row r="12" s="218" customFormat="true" ht="13.5" hidden="false" customHeight="false" outlineLevel="0" collapsed="false">
      <c r="A12" s="212"/>
      <c r="B12" s="225" t="s">
        <v>160</v>
      </c>
      <c r="C12" s="226" t="n">
        <v>1422852</v>
      </c>
      <c r="D12" s="227" t="n">
        <v>671368</v>
      </c>
      <c r="E12" s="227" t="n">
        <v>751484</v>
      </c>
      <c r="F12" s="228" t="n">
        <v>-0.00039342087884604</v>
      </c>
      <c r="G12" s="227" t="n">
        <v>-560</v>
      </c>
      <c r="H12" s="227" t="n">
        <v>-259</v>
      </c>
      <c r="I12" s="227" t="n">
        <v>946</v>
      </c>
      <c r="J12" s="227" t="n">
        <v>1205</v>
      </c>
      <c r="K12" s="227" t="n">
        <v>-301</v>
      </c>
      <c r="L12" s="227" t="n">
        <v>1737</v>
      </c>
      <c r="M12" s="227" t="n">
        <v>2038</v>
      </c>
      <c r="N12" s="229"/>
      <c r="O12" s="227" t="n">
        <v>514730</v>
      </c>
      <c r="P12" s="227" t="n">
        <v>215</v>
      </c>
    </row>
    <row r="13" s="218" customFormat="true" ht="13.5" hidden="false" customHeight="false" outlineLevel="0" collapsed="false">
      <c r="A13" s="212"/>
      <c r="B13" s="230" t="s">
        <v>161</v>
      </c>
      <c r="C13" s="220" t="n">
        <v>1422159</v>
      </c>
      <c r="D13" s="206" t="n">
        <v>671025</v>
      </c>
      <c r="E13" s="206" t="n">
        <v>751134</v>
      </c>
      <c r="F13" s="231" t="n">
        <v>-0.000487049953192602</v>
      </c>
      <c r="G13" s="206" t="n">
        <v>-693</v>
      </c>
      <c r="H13" s="206" t="n">
        <v>-375</v>
      </c>
      <c r="I13" s="206" t="n">
        <v>860</v>
      </c>
      <c r="J13" s="206" t="n">
        <v>1235</v>
      </c>
      <c r="K13" s="206" t="n">
        <v>-318</v>
      </c>
      <c r="L13" s="206" t="n">
        <v>1201</v>
      </c>
      <c r="M13" s="206" t="n">
        <v>1519</v>
      </c>
      <c r="N13" s="209"/>
      <c r="O13" s="206" t="n">
        <v>514902</v>
      </c>
      <c r="P13" s="206" t="n">
        <v>172</v>
      </c>
    </row>
    <row r="14" s="218" customFormat="true" ht="13.5" hidden="false" customHeight="false" outlineLevel="0" collapsed="false">
      <c r="A14" s="212"/>
      <c r="B14" s="230" t="s">
        <v>162</v>
      </c>
      <c r="C14" s="220" t="n">
        <v>1421519</v>
      </c>
      <c r="D14" s="206" t="n">
        <v>670706</v>
      </c>
      <c r="E14" s="206" t="n">
        <v>750813</v>
      </c>
      <c r="F14" s="231" t="n">
        <v>-0.000450020004795526</v>
      </c>
      <c r="G14" s="206" t="n">
        <v>-640</v>
      </c>
      <c r="H14" s="206" t="n">
        <v>-503</v>
      </c>
      <c r="I14" s="206" t="n">
        <v>786</v>
      </c>
      <c r="J14" s="206" t="n">
        <v>1289</v>
      </c>
      <c r="K14" s="206" t="n">
        <v>-137</v>
      </c>
      <c r="L14" s="206" t="n">
        <v>1212</v>
      </c>
      <c r="M14" s="206" t="n">
        <v>1349</v>
      </c>
      <c r="N14" s="209"/>
      <c r="O14" s="206" t="n">
        <v>515064</v>
      </c>
      <c r="P14" s="206" t="n">
        <v>162</v>
      </c>
    </row>
    <row r="15" s="218" customFormat="true" ht="13.5" hidden="false" customHeight="false" outlineLevel="0" collapsed="false">
      <c r="A15" s="212"/>
      <c r="B15" s="230" t="s">
        <v>163</v>
      </c>
      <c r="C15" s="220" t="n">
        <v>1420348</v>
      </c>
      <c r="D15" s="206" t="n">
        <v>670000</v>
      </c>
      <c r="E15" s="206" t="n">
        <v>750348</v>
      </c>
      <c r="F15" s="231" t="n">
        <v>-0.000823766689013654</v>
      </c>
      <c r="G15" s="206" t="n">
        <v>-1171</v>
      </c>
      <c r="H15" s="206" t="n">
        <v>-552</v>
      </c>
      <c r="I15" s="206" t="n">
        <v>841</v>
      </c>
      <c r="J15" s="206" t="n">
        <v>1393</v>
      </c>
      <c r="K15" s="206" t="n">
        <v>-619</v>
      </c>
      <c r="L15" s="206" t="n">
        <v>1099</v>
      </c>
      <c r="M15" s="206" t="n">
        <v>1718</v>
      </c>
      <c r="N15" s="209"/>
      <c r="O15" s="206" t="n">
        <v>515051</v>
      </c>
      <c r="P15" s="206" t="n">
        <v>-13</v>
      </c>
    </row>
    <row r="16" s="218" customFormat="true" ht="13.5" hidden="false" customHeight="false" outlineLevel="0" collapsed="false">
      <c r="A16" s="212"/>
      <c r="B16" s="230" t="s">
        <v>164</v>
      </c>
      <c r="C16" s="220" t="n">
        <v>1419497</v>
      </c>
      <c r="D16" s="206" t="n">
        <v>669462</v>
      </c>
      <c r="E16" s="206" t="n">
        <v>750035</v>
      </c>
      <c r="F16" s="231" t="n">
        <v>-0.000599148940963764</v>
      </c>
      <c r="G16" s="206" t="n">
        <v>-851</v>
      </c>
      <c r="H16" s="206" t="n">
        <v>-393</v>
      </c>
      <c r="I16" s="206" t="n">
        <v>763</v>
      </c>
      <c r="J16" s="206" t="n">
        <v>1156</v>
      </c>
      <c r="K16" s="206" t="n">
        <v>-458</v>
      </c>
      <c r="L16" s="206" t="n">
        <v>1134</v>
      </c>
      <c r="M16" s="206" t="n">
        <v>1592</v>
      </c>
      <c r="N16" s="209"/>
      <c r="O16" s="206" t="n">
        <v>515004</v>
      </c>
      <c r="P16" s="206" t="n">
        <v>-47</v>
      </c>
    </row>
    <row r="17" s="218" customFormat="true" ht="13.5" hidden="false" customHeight="false" outlineLevel="0" collapsed="false">
      <c r="A17" s="212"/>
      <c r="B17" s="230" t="s">
        <v>165</v>
      </c>
      <c r="C17" s="220" t="n">
        <v>1412767</v>
      </c>
      <c r="D17" s="206" t="n">
        <v>665701</v>
      </c>
      <c r="E17" s="206" t="n">
        <v>747066</v>
      </c>
      <c r="F17" s="231" t="n">
        <v>-0.00474111604321813</v>
      </c>
      <c r="G17" s="206" t="n">
        <v>-6730</v>
      </c>
      <c r="H17" s="206" t="n">
        <v>-465</v>
      </c>
      <c r="I17" s="206" t="n">
        <v>831</v>
      </c>
      <c r="J17" s="206" t="n">
        <v>1296</v>
      </c>
      <c r="K17" s="206" t="n">
        <v>-6265</v>
      </c>
      <c r="L17" s="206" t="n">
        <v>3722</v>
      </c>
      <c r="M17" s="206" t="n">
        <v>9987</v>
      </c>
      <c r="N17" s="209"/>
      <c r="O17" s="206" t="n">
        <v>513193</v>
      </c>
      <c r="P17" s="206" t="n">
        <v>-1811</v>
      </c>
    </row>
    <row r="18" s="218" customFormat="true" ht="13.5" hidden="false" customHeight="false" outlineLevel="0" collapsed="false">
      <c r="A18" s="212"/>
      <c r="B18" s="230" t="s">
        <v>166</v>
      </c>
      <c r="C18" s="220" t="n">
        <v>1412047</v>
      </c>
      <c r="D18" s="206" t="n">
        <v>665362</v>
      </c>
      <c r="E18" s="206" t="n">
        <v>746685</v>
      </c>
      <c r="F18" s="231" t="n">
        <v>-0.000509638178128453</v>
      </c>
      <c r="G18" s="206" t="n">
        <v>-720</v>
      </c>
      <c r="H18" s="206" t="n">
        <v>-474</v>
      </c>
      <c r="I18" s="206" t="n">
        <v>794</v>
      </c>
      <c r="J18" s="206" t="n">
        <v>1268</v>
      </c>
      <c r="K18" s="206" t="n">
        <v>-246</v>
      </c>
      <c r="L18" s="206" t="n">
        <v>4208</v>
      </c>
      <c r="M18" s="206" t="n">
        <v>4454</v>
      </c>
      <c r="N18" s="209"/>
      <c r="O18" s="206" t="n">
        <v>515766</v>
      </c>
      <c r="P18" s="206" t="n">
        <v>2573</v>
      </c>
    </row>
    <row r="19" s="218" customFormat="true" ht="13.5" hidden="false" customHeight="false" outlineLevel="0" collapsed="false">
      <c r="A19" s="212"/>
      <c r="B19" s="230" t="s">
        <v>167</v>
      </c>
      <c r="C19" s="220" t="n">
        <v>1411117</v>
      </c>
      <c r="D19" s="206" t="n">
        <v>664842</v>
      </c>
      <c r="E19" s="206" t="n">
        <v>746275</v>
      </c>
      <c r="F19" s="231" t="n">
        <v>-0.000658618303781673</v>
      </c>
      <c r="G19" s="206" t="n">
        <v>-930</v>
      </c>
      <c r="H19" s="206" t="n">
        <v>-310</v>
      </c>
      <c r="I19" s="206" t="n">
        <v>1007</v>
      </c>
      <c r="J19" s="206" t="n">
        <v>1317</v>
      </c>
      <c r="K19" s="206" t="n">
        <v>-620</v>
      </c>
      <c r="L19" s="206" t="n">
        <v>1596</v>
      </c>
      <c r="M19" s="206" t="n">
        <v>2216</v>
      </c>
      <c r="N19" s="209"/>
      <c r="O19" s="206" t="n">
        <v>515908</v>
      </c>
      <c r="P19" s="206" t="n">
        <v>142</v>
      </c>
    </row>
    <row r="20" s="218" customFormat="true" ht="13.5" hidden="false" customHeight="false" outlineLevel="0" collapsed="false">
      <c r="A20" s="212"/>
      <c r="B20" s="230" t="s">
        <v>168</v>
      </c>
      <c r="C20" s="220" t="n">
        <v>1410247</v>
      </c>
      <c r="D20" s="206" t="n">
        <v>664306</v>
      </c>
      <c r="E20" s="206" t="n">
        <v>745941</v>
      </c>
      <c r="F20" s="231" t="n">
        <v>-0.000616532860138458</v>
      </c>
      <c r="G20" s="206" t="n">
        <v>-870</v>
      </c>
      <c r="H20" s="206" t="n">
        <v>-361</v>
      </c>
      <c r="I20" s="206" t="n">
        <v>812</v>
      </c>
      <c r="J20" s="206" t="n">
        <v>1173</v>
      </c>
      <c r="K20" s="206" t="n">
        <v>-509</v>
      </c>
      <c r="L20" s="206" t="n">
        <v>1233</v>
      </c>
      <c r="M20" s="206" t="n">
        <v>1742</v>
      </c>
      <c r="N20" s="209"/>
      <c r="O20" s="206" t="n">
        <v>515988</v>
      </c>
      <c r="P20" s="206" t="n">
        <v>80</v>
      </c>
    </row>
    <row r="21" s="218" customFormat="true" ht="13.5" hidden="false" customHeight="false" outlineLevel="0" collapsed="false">
      <c r="A21" s="212"/>
      <c r="B21" s="230" t="s">
        <v>169</v>
      </c>
      <c r="C21" s="220" t="n">
        <v>1409665</v>
      </c>
      <c r="D21" s="206" t="n">
        <v>664003</v>
      </c>
      <c r="E21" s="206" t="n">
        <v>745662</v>
      </c>
      <c r="F21" s="231" t="n">
        <v>-0.000412693662883169</v>
      </c>
      <c r="G21" s="206" t="n">
        <v>-582</v>
      </c>
      <c r="H21" s="206" t="n">
        <v>-267</v>
      </c>
      <c r="I21" s="206" t="n">
        <v>948</v>
      </c>
      <c r="J21" s="206" t="n">
        <v>1215</v>
      </c>
      <c r="K21" s="206" t="n">
        <v>-315</v>
      </c>
      <c r="L21" s="206" t="n">
        <v>1939</v>
      </c>
      <c r="M21" s="206" t="n">
        <v>2254</v>
      </c>
      <c r="N21" s="209"/>
      <c r="O21" s="206" t="n">
        <v>516194</v>
      </c>
      <c r="P21" s="206" t="n">
        <v>206</v>
      </c>
    </row>
    <row r="22" s="218" customFormat="true" ht="13.5" hidden="false" customHeight="false" outlineLevel="0" collapsed="false">
      <c r="A22" s="212"/>
      <c r="B22" s="230" t="s">
        <v>170</v>
      </c>
      <c r="C22" s="220" t="n">
        <v>1409176</v>
      </c>
      <c r="D22" s="206" t="n">
        <v>663804</v>
      </c>
      <c r="E22" s="206" t="n">
        <v>745372</v>
      </c>
      <c r="F22" s="231" t="n">
        <v>-0.000346890927986437</v>
      </c>
      <c r="G22" s="206" t="n">
        <v>-489</v>
      </c>
      <c r="H22" s="206" t="n">
        <v>-414</v>
      </c>
      <c r="I22" s="206" t="n">
        <v>850</v>
      </c>
      <c r="J22" s="206" t="n">
        <v>1264</v>
      </c>
      <c r="K22" s="206" t="n">
        <v>-75</v>
      </c>
      <c r="L22" s="206" t="n">
        <v>2220</v>
      </c>
      <c r="M22" s="206" t="n">
        <v>2295</v>
      </c>
      <c r="N22" s="209"/>
      <c r="O22" s="206" t="n">
        <v>516482</v>
      </c>
      <c r="P22" s="206" t="n">
        <v>288</v>
      </c>
    </row>
    <row r="23" s="218" customFormat="true" ht="13.5" hidden="false" customHeight="false" outlineLevel="0" collapsed="false">
      <c r="A23" s="212"/>
      <c r="B23" s="222" t="s">
        <v>171</v>
      </c>
      <c r="C23" s="223" t="n">
        <v>1408589</v>
      </c>
      <c r="D23" s="214" t="n">
        <v>663460</v>
      </c>
      <c r="E23" s="214" t="n">
        <v>745129</v>
      </c>
      <c r="F23" s="224" t="n">
        <v>-0.000416555490584569</v>
      </c>
      <c r="G23" s="214" t="n">
        <v>-587</v>
      </c>
      <c r="H23" s="214" t="n">
        <v>-277</v>
      </c>
      <c r="I23" s="214" t="n">
        <v>765</v>
      </c>
      <c r="J23" s="214" t="n">
        <v>1042</v>
      </c>
      <c r="K23" s="214" t="n">
        <v>-310</v>
      </c>
      <c r="L23" s="214" t="n">
        <v>1710</v>
      </c>
      <c r="M23" s="214" t="n">
        <v>2020</v>
      </c>
      <c r="N23" s="209"/>
      <c r="O23" s="214" t="n">
        <v>516603</v>
      </c>
      <c r="P23" s="214" t="n">
        <v>121</v>
      </c>
    </row>
    <row r="24" s="218" customFormat="true" ht="13.5" hidden="false" customHeight="false" outlineLevel="0" collapsed="false">
      <c r="A24" s="212"/>
      <c r="B24" s="225" t="s">
        <v>172</v>
      </c>
      <c r="C24" s="226" t="n">
        <v>1408039</v>
      </c>
      <c r="D24" s="227" t="n">
        <v>663193</v>
      </c>
      <c r="E24" s="227" t="n">
        <v>744846</v>
      </c>
      <c r="F24" s="228" t="n">
        <v>-0.000390461660569549</v>
      </c>
      <c r="G24" s="227" t="n">
        <v>-550</v>
      </c>
      <c r="H24" s="227" t="n">
        <v>-321</v>
      </c>
      <c r="I24" s="227" t="n">
        <v>982</v>
      </c>
      <c r="J24" s="227" t="n">
        <v>1303</v>
      </c>
      <c r="K24" s="227" t="n">
        <v>-229</v>
      </c>
      <c r="L24" s="227" t="n">
        <v>1743</v>
      </c>
      <c r="M24" s="227" t="n">
        <v>1972</v>
      </c>
      <c r="N24" s="62"/>
      <c r="O24" s="227" t="n">
        <v>516846</v>
      </c>
      <c r="P24" s="227" t="n">
        <v>243</v>
      </c>
    </row>
    <row r="25" s="218" customFormat="true" ht="13.5" hidden="false" customHeight="false" outlineLevel="0" collapsed="false">
      <c r="A25" s="212"/>
      <c r="B25" s="230" t="s">
        <v>173</v>
      </c>
      <c r="C25" s="220" t="n">
        <v>1407522</v>
      </c>
      <c r="D25" s="206" t="n">
        <v>662925</v>
      </c>
      <c r="E25" s="206" t="n">
        <v>744597</v>
      </c>
      <c r="F25" s="231" t="n">
        <v>-0.000367177329605217</v>
      </c>
      <c r="G25" s="206" t="n">
        <v>-517</v>
      </c>
      <c r="H25" s="206" t="n">
        <v>-420</v>
      </c>
      <c r="I25" s="206" t="n">
        <v>826</v>
      </c>
      <c r="J25" s="206" t="n">
        <v>1246</v>
      </c>
      <c r="K25" s="206" t="n">
        <v>-97</v>
      </c>
      <c r="L25" s="206" t="n">
        <v>1309</v>
      </c>
      <c r="M25" s="206" t="n">
        <v>1406</v>
      </c>
      <c r="N25" s="62"/>
      <c r="O25" s="206" t="n">
        <v>517003</v>
      </c>
      <c r="P25" s="206" t="n">
        <v>157</v>
      </c>
    </row>
    <row r="26" s="218" customFormat="true" ht="13.5" hidden="false" customHeight="false" outlineLevel="0" collapsed="false">
      <c r="A26" s="212"/>
      <c r="B26" s="230" t="s">
        <v>174</v>
      </c>
      <c r="C26" s="220" t="n">
        <v>1406738</v>
      </c>
      <c r="D26" s="206" t="n">
        <v>662556</v>
      </c>
      <c r="E26" s="206" t="n">
        <v>744182</v>
      </c>
      <c r="F26" s="231" t="n">
        <v>-0.00055700727945993</v>
      </c>
      <c r="G26" s="206" t="n">
        <v>-784</v>
      </c>
      <c r="H26" s="206" t="n">
        <v>-534</v>
      </c>
      <c r="I26" s="206" t="n">
        <v>769</v>
      </c>
      <c r="J26" s="206" t="n">
        <v>1303</v>
      </c>
      <c r="K26" s="206" t="n">
        <v>-250</v>
      </c>
      <c r="L26" s="206" t="n">
        <v>1162</v>
      </c>
      <c r="M26" s="206" t="n">
        <v>1412</v>
      </c>
      <c r="N26" s="62"/>
      <c r="O26" s="206" t="n">
        <v>516947</v>
      </c>
      <c r="P26" s="206" t="n">
        <v>-56</v>
      </c>
    </row>
    <row r="27" s="218" customFormat="true" ht="13.5" hidden="false" customHeight="false" outlineLevel="0" collapsed="false">
      <c r="A27" s="212"/>
      <c r="B27" s="230" t="s">
        <v>175</v>
      </c>
      <c r="C27" s="220" t="n">
        <v>1405587</v>
      </c>
      <c r="D27" s="206" t="n">
        <v>661894</v>
      </c>
      <c r="E27" s="206" t="n">
        <v>743693</v>
      </c>
      <c r="F27" s="231" t="n">
        <v>-0.000818204953587662</v>
      </c>
      <c r="G27" s="206" t="n">
        <v>-1151</v>
      </c>
      <c r="H27" s="206" t="n">
        <v>-691</v>
      </c>
      <c r="I27" s="206" t="n">
        <v>838</v>
      </c>
      <c r="J27" s="206" t="n">
        <v>1529</v>
      </c>
      <c r="K27" s="206" t="n">
        <v>-460</v>
      </c>
      <c r="L27" s="206" t="n">
        <v>1126</v>
      </c>
      <c r="M27" s="206" t="n">
        <v>1586</v>
      </c>
      <c r="N27" s="62"/>
      <c r="O27" s="206" t="n">
        <v>516927</v>
      </c>
      <c r="P27" s="206" t="n">
        <v>-20</v>
      </c>
    </row>
    <row r="28" s="218" customFormat="true" ht="13.5" hidden="false" customHeight="false" outlineLevel="0" collapsed="false">
      <c r="A28" s="212"/>
      <c r="B28" s="230" t="s">
        <v>176</v>
      </c>
      <c r="C28" s="220" t="n">
        <v>1404462</v>
      </c>
      <c r="D28" s="206" t="n">
        <v>661311</v>
      </c>
      <c r="E28" s="206" t="n">
        <v>743151</v>
      </c>
      <c r="F28" s="231" t="n">
        <v>-0.000800377351241866</v>
      </c>
      <c r="G28" s="206" t="n">
        <v>-1125</v>
      </c>
      <c r="H28" s="206" t="n">
        <v>-512</v>
      </c>
      <c r="I28" s="206" t="n">
        <v>795</v>
      </c>
      <c r="J28" s="206" t="n">
        <v>1307</v>
      </c>
      <c r="K28" s="206" t="n">
        <v>-613</v>
      </c>
      <c r="L28" s="206" t="n">
        <v>1146</v>
      </c>
      <c r="M28" s="206" t="n">
        <v>1759</v>
      </c>
      <c r="N28" s="62"/>
      <c r="O28" s="206" t="n">
        <v>516912</v>
      </c>
      <c r="P28" s="206" t="n">
        <v>-15</v>
      </c>
    </row>
    <row r="29" s="218" customFormat="true" ht="13.5" hidden="false" customHeight="false" outlineLevel="0" collapsed="false">
      <c r="A29" s="212"/>
      <c r="B29" s="230" t="s">
        <v>177</v>
      </c>
      <c r="C29" s="220" t="n">
        <v>1398130</v>
      </c>
      <c r="D29" s="206" t="n">
        <v>657775</v>
      </c>
      <c r="E29" s="206" t="n">
        <v>740355</v>
      </c>
      <c r="F29" s="231" t="n">
        <v>-0.00450848794769812</v>
      </c>
      <c r="G29" s="206" t="n">
        <v>-6332</v>
      </c>
      <c r="H29" s="206" t="n">
        <v>-483</v>
      </c>
      <c r="I29" s="206" t="n">
        <v>844</v>
      </c>
      <c r="J29" s="206" t="n">
        <v>1327</v>
      </c>
      <c r="K29" s="206" t="n">
        <v>-5849</v>
      </c>
      <c r="L29" s="206" t="n">
        <v>4045</v>
      </c>
      <c r="M29" s="206" t="n">
        <v>9894</v>
      </c>
      <c r="N29" s="62"/>
      <c r="O29" s="206" t="n">
        <v>515481</v>
      </c>
      <c r="P29" s="206" t="n">
        <v>-1431</v>
      </c>
    </row>
    <row r="30" s="218" customFormat="true" ht="13.5" hidden="false" customHeight="false" outlineLevel="0" collapsed="false">
      <c r="A30" s="212"/>
      <c r="B30" s="230" t="s">
        <v>178</v>
      </c>
      <c r="C30" s="220" t="n">
        <v>1397463</v>
      </c>
      <c r="D30" s="206" t="n">
        <v>657462</v>
      </c>
      <c r="E30" s="206" t="n">
        <v>740001</v>
      </c>
      <c r="F30" s="231" t="n">
        <v>-0.000477065795026214</v>
      </c>
      <c r="G30" s="206" t="n">
        <v>-667</v>
      </c>
      <c r="H30" s="206" t="n">
        <v>-531</v>
      </c>
      <c r="I30" s="206" t="n">
        <v>818</v>
      </c>
      <c r="J30" s="206" t="n">
        <v>1349</v>
      </c>
      <c r="K30" s="206" t="n">
        <v>-136</v>
      </c>
      <c r="L30" s="206" t="n">
        <v>4218</v>
      </c>
      <c r="M30" s="206" t="n">
        <v>4354</v>
      </c>
      <c r="N30" s="62"/>
      <c r="O30" s="206" t="n">
        <v>517981</v>
      </c>
      <c r="P30" s="206" t="n">
        <v>2500</v>
      </c>
    </row>
    <row r="31" s="218" customFormat="true" ht="13.5" hidden="false" customHeight="false" outlineLevel="0" collapsed="false">
      <c r="A31" s="212"/>
      <c r="B31" s="230" t="s">
        <v>179</v>
      </c>
      <c r="C31" s="220" t="n">
        <v>1396659</v>
      </c>
      <c r="D31" s="206" t="n">
        <v>656939</v>
      </c>
      <c r="E31" s="206" t="n">
        <v>739720</v>
      </c>
      <c r="F31" s="231" t="n">
        <v>-0.000575328291339377</v>
      </c>
      <c r="G31" s="206" t="n">
        <v>-804</v>
      </c>
      <c r="H31" s="206" t="n">
        <v>-272</v>
      </c>
      <c r="I31" s="206" t="n">
        <v>936</v>
      </c>
      <c r="J31" s="206" t="n">
        <v>1208</v>
      </c>
      <c r="K31" s="206" t="n">
        <v>-532</v>
      </c>
      <c r="L31" s="206" t="n">
        <v>1299</v>
      </c>
      <c r="M31" s="206" t="n">
        <v>1831</v>
      </c>
      <c r="N31" s="62"/>
      <c r="O31" s="206" t="n">
        <v>518067</v>
      </c>
      <c r="P31" s="206" t="n">
        <v>86</v>
      </c>
    </row>
    <row r="32" s="218" customFormat="true" ht="13.5" hidden="false" customHeight="false" outlineLevel="0" collapsed="false">
      <c r="A32" s="212"/>
      <c r="B32" s="230" t="s">
        <v>180</v>
      </c>
      <c r="C32" s="220" t="n">
        <v>1395953</v>
      </c>
      <c r="D32" s="206" t="n">
        <v>656474</v>
      </c>
      <c r="E32" s="206" t="n">
        <v>739479</v>
      </c>
      <c r="F32" s="231" t="n">
        <v>-0.000505492034920478</v>
      </c>
      <c r="G32" s="206" t="n">
        <v>-706</v>
      </c>
      <c r="H32" s="206" t="n">
        <v>-357</v>
      </c>
      <c r="I32" s="206" t="n">
        <v>862</v>
      </c>
      <c r="J32" s="206" t="n">
        <v>1219</v>
      </c>
      <c r="K32" s="206" t="n">
        <v>-349</v>
      </c>
      <c r="L32" s="206" t="n">
        <v>1366</v>
      </c>
      <c r="M32" s="206" t="n">
        <v>1715</v>
      </c>
      <c r="N32" s="62"/>
      <c r="O32" s="206" t="n">
        <v>518105</v>
      </c>
      <c r="P32" s="206" t="n">
        <v>38</v>
      </c>
    </row>
    <row r="33" s="218" customFormat="true" ht="13.5" hidden="false" customHeight="false" outlineLevel="0" collapsed="false">
      <c r="A33" s="212"/>
      <c r="B33" s="230" t="s">
        <v>181</v>
      </c>
      <c r="C33" s="220" t="n">
        <v>1395716</v>
      </c>
      <c r="D33" s="206" t="n">
        <v>656395</v>
      </c>
      <c r="E33" s="206" t="n">
        <v>739321</v>
      </c>
      <c r="F33" s="231" t="n">
        <v>-0.000169776489609607</v>
      </c>
      <c r="G33" s="206" t="n">
        <v>-237</v>
      </c>
      <c r="H33" s="206" t="n">
        <v>-267</v>
      </c>
      <c r="I33" s="206" t="n">
        <v>895</v>
      </c>
      <c r="J33" s="206" t="n">
        <v>1162</v>
      </c>
      <c r="K33" s="206" t="n">
        <v>30</v>
      </c>
      <c r="L33" s="206" t="n">
        <v>1886</v>
      </c>
      <c r="M33" s="206" t="n">
        <v>1856</v>
      </c>
      <c r="N33" s="62"/>
      <c r="O33" s="206" t="n">
        <v>518629</v>
      </c>
      <c r="P33" s="206" t="n">
        <v>524</v>
      </c>
    </row>
    <row r="34" s="218" customFormat="true" ht="13.5" hidden="false" customHeight="false" outlineLevel="0" collapsed="false">
      <c r="A34" s="212"/>
      <c r="B34" s="230" t="s">
        <v>182</v>
      </c>
      <c r="C34" s="220" t="n">
        <v>1395208</v>
      </c>
      <c r="D34" s="206" t="n">
        <v>656115</v>
      </c>
      <c r="E34" s="206" t="n">
        <v>739093</v>
      </c>
      <c r="F34" s="231" t="n">
        <v>-0.000363970893792147</v>
      </c>
      <c r="G34" s="206" t="n">
        <v>-508</v>
      </c>
      <c r="H34" s="206" t="n">
        <v>-271</v>
      </c>
      <c r="I34" s="206" t="n">
        <v>858</v>
      </c>
      <c r="J34" s="206" t="n">
        <v>1129</v>
      </c>
      <c r="K34" s="206" t="n">
        <v>-237</v>
      </c>
      <c r="L34" s="206" t="n">
        <v>1907</v>
      </c>
      <c r="M34" s="206" t="n">
        <v>2144</v>
      </c>
      <c r="N34" s="62"/>
      <c r="O34" s="206" t="n">
        <v>518707</v>
      </c>
      <c r="P34" s="206" t="n">
        <v>78</v>
      </c>
    </row>
    <row r="35" s="218" customFormat="true" ht="13.5" hidden="false" customHeight="false" outlineLevel="0" collapsed="false">
      <c r="A35" s="212"/>
      <c r="B35" s="222" t="s">
        <v>183</v>
      </c>
      <c r="C35" s="223" t="n">
        <v>1394806</v>
      </c>
      <c r="D35" s="214" t="n">
        <v>655857</v>
      </c>
      <c r="E35" s="214" t="n">
        <v>738949</v>
      </c>
      <c r="F35" s="224" t="n">
        <v>-0.000288129081828659</v>
      </c>
      <c r="G35" s="214" t="n">
        <v>-402</v>
      </c>
      <c r="H35" s="214" t="n">
        <v>-262</v>
      </c>
      <c r="I35" s="214" t="n">
        <v>905</v>
      </c>
      <c r="J35" s="214" t="n">
        <v>1167</v>
      </c>
      <c r="K35" s="214" t="n">
        <v>-140</v>
      </c>
      <c r="L35" s="214" t="n">
        <v>1688</v>
      </c>
      <c r="M35" s="214" t="n">
        <v>1828</v>
      </c>
      <c r="N35" s="62"/>
      <c r="O35" s="214" t="n">
        <v>518942</v>
      </c>
      <c r="P35" s="214" t="n">
        <v>235</v>
      </c>
    </row>
    <row r="36" s="218" customFormat="true" ht="13.5" hidden="false" customHeight="false" outlineLevel="0" collapsed="false">
      <c r="A36" s="212"/>
      <c r="B36" s="225" t="s">
        <v>184</v>
      </c>
      <c r="C36" s="226" t="n">
        <v>1394366</v>
      </c>
      <c r="D36" s="227" t="n">
        <v>655555</v>
      </c>
      <c r="E36" s="227" t="n">
        <v>738811</v>
      </c>
      <c r="F36" s="228" t="n">
        <v>-0.000315456056254418</v>
      </c>
      <c r="G36" s="227" t="n">
        <v>-440</v>
      </c>
      <c r="H36" s="227" t="n">
        <v>-440</v>
      </c>
      <c r="I36" s="227" t="n">
        <v>875</v>
      </c>
      <c r="J36" s="227" t="n">
        <v>1315</v>
      </c>
      <c r="K36" s="227" t="n">
        <v>0</v>
      </c>
      <c r="L36" s="227" t="n">
        <v>1738</v>
      </c>
      <c r="M36" s="227" t="n">
        <v>1738</v>
      </c>
      <c r="N36" s="62"/>
      <c r="O36" s="227" t="n">
        <v>519298</v>
      </c>
      <c r="P36" s="227" t="n">
        <v>356</v>
      </c>
    </row>
    <row r="37" s="218" customFormat="true" ht="13.5" hidden="false" customHeight="false" outlineLevel="0" collapsed="false">
      <c r="A37" s="212"/>
      <c r="B37" s="230" t="s">
        <v>185</v>
      </c>
      <c r="C37" s="220" t="n">
        <v>1393670</v>
      </c>
      <c r="D37" s="206" t="n">
        <v>655232</v>
      </c>
      <c r="E37" s="206" t="n">
        <v>738438</v>
      </c>
      <c r="F37" s="231" t="n">
        <v>-0.000499151585738608</v>
      </c>
      <c r="G37" s="206" t="n">
        <v>-696</v>
      </c>
      <c r="H37" s="206" t="n">
        <v>-567</v>
      </c>
      <c r="I37" s="206" t="n">
        <v>739</v>
      </c>
      <c r="J37" s="206" t="n">
        <v>1306</v>
      </c>
      <c r="K37" s="206" t="n">
        <v>-129</v>
      </c>
      <c r="L37" s="206" t="n">
        <v>1222</v>
      </c>
      <c r="M37" s="206" t="n">
        <v>1351</v>
      </c>
      <c r="N37" s="62"/>
      <c r="O37" s="206" t="n">
        <v>519374</v>
      </c>
      <c r="P37" s="206" t="n">
        <v>76</v>
      </c>
    </row>
    <row r="38" s="218" customFormat="true" ht="13.5" hidden="false" customHeight="false" outlineLevel="0" collapsed="false">
      <c r="A38" s="212"/>
      <c r="B38" s="230" t="s">
        <v>186</v>
      </c>
      <c r="C38" s="220" t="n">
        <v>1392976</v>
      </c>
      <c r="D38" s="206" t="n">
        <v>654990</v>
      </c>
      <c r="E38" s="206" t="n">
        <v>737986</v>
      </c>
      <c r="F38" s="231" t="n">
        <v>-0.0004979658025214</v>
      </c>
      <c r="G38" s="206" t="n">
        <v>-694</v>
      </c>
      <c r="H38" s="206" t="n">
        <v>-536</v>
      </c>
      <c r="I38" s="206" t="n">
        <v>813</v>
      </c>
      <c r="J38" s="206" t="n">
        <v>1349</v>
      </c>
      <c r="K38" s="206" t="n">
        <v>-158</v>
      </c>
      <c r="L38" s="206" t="n">
        <v>1265</v>
      </c>
      <c r="M38" s="206" t="n">
        <v>1423</v>
      </c>
      <c r="N38" s="62"/>
      <c r="O38" s="206" t="n">
        <v>519401</v>
      </c>
      <c r="P38" s="206" t="n">
        <v>27</v>
      </c>
    </row>
    <row r="39" s="218" customFormat="true" ht="13.5" hidden="false" customHeight="false" outlineLevel="0" collapsed="false">
      <c r="A39" s="212"/>
      <c r="B39" s="230" t="s">
        <v>187</v>
      </c>
      <c r="C39" s="220" t="n">
        <v>1392029</v>
      </c>
      <c r="D39" s="206" t="n">
        <v>654468</v>
      </c>
      <c r="E39" s="206" t="n">
        <v>737561</v>
      </c>
      <c r="F39" s="231" t="n">
        <v>-0.000679839422933346</v>
      </c>
      <c r="G39" s="206" t="n">
        <v>-947</v>
      </c>
      <c r="H39" s="206" t="n">
        <v>-594</v>
      </c>
      <c r="I39" s="206" t="n">
        <v>901</v>
      </c>
      <c r="J39" s="206" t="n">
        <v>1495</v>
      </c>
      <c r="K39" s="206" t="n">
        <v>-353</v>
      </c>
      <c r="L39" s="206" t="n">
        <v>1286</v>
      </c>
      <c r="M39" s="206" t="n">
        <v>1639</v>
      </c>
      <c r="N39" s="62"/>
      <c r="O39" s="206" t="n">
        <v>519367</v>
      </c>
      <c r="P39" s="208" t="n">
        <v>-34</v>
      </c>
    </row>
    <row r="40" s="218" customFormat="true" ht="13.5" hidden="false" customHeight="false" outlineLevel="0" collapsed="false">
      <c r="A40" s="212"/>
      <c r="B40" s="230" t="s">
        <v>188</v>
      </c>
      <c r="C40" s="220" t="n">
        <v>1391164</v>
      </c>
      <c r="D40" s="206" t="n">
        <v>653996</v>
      </c>
      <c r="E40" s="206" t="n">
        <v>737168</v>
      </c>
      <c r="F40" s="231" t="n">
        <v>-0.000621395100245756</v>
      </c>
      <c r="G40" s="206" t="n">
        <v>-865</v>
      </c>
      <c r="H40" s="206" t="n">
        <v>-557</v>
      </c>
      <c r="I40" s="206" t="n">
        <v>679</v>
      </c>
      <c r="J40" s="206" t="n">
        <v>1236</v>
      </c>
      <c r="K40" s="206" t="n">
        <v>-308</v>
      </c>
      <c r="L40" s="206" t="n">
        <v>1259</v>
      </c>
      <c r="M40" s="206" t="n">
        <v>1567</v>
      </c>
      <c r="N40" s="62"/>
      <c r="O40" s="206" t="n">
        <v>519271</v>
      </c>
      <c r="P40" s="206" t="n">
        <v>-96</v>
      </c>
    </row>
    <row r="41" s="218" customFormat="true" ht="13.5" hidden="false" customHeight="false" outlineLevel="0" collapsed="false">
      <c r="A41" s="212"/>
      <c r="B41" s="230" t="s">
        <v>189</v>
      </c>
      <c r="C41" s="206" t="n">
        <v>1385598</v>
      </c>
      <c r="D41" s="206" t="n">
        <v>651094</v>
      </c>
      <c r="E41" s="206" t="n">
        <v>734504</v>
      </c>
      <c r="F41" s="232" t="n">
        <v>-0.00400096609745508</v>
      </c>
      <c r="G41" s="206" t="n">
        <v>-5566</v>
      </c>
      <c r="H41" s="206" t="n">
        <v>-513</v>
      </c>
      <c r="I41" s="206" t="n">
        <v>814</v>
      </c>
      <c r="J41" s="206" t="n">
        <v>1327</v>
      </c>
      <c r="K41" s="206" t="n">
        <v>-5053</v>
      </c>
      <c r="L41" s="206" t="n">
        <v>4158</v>
      </c>
      <c r="M41" s="206" t="n">
        <v>9211</v>
      </c>
      <c r="N41" s="62"/>
      <c r="O41" s="206" t="n">
        <v>518316</v>
      </c>
      <c r="P41" s="206" t="n">
        <v>-955</v>
      </c>
    </row>
    <row r="42" s="218" customFormat="true" ht="13.5" hidden="false" customHeight="false" outlineLevel="0" collapsed="false">
      <c r="A42" s="212"/>
      <c r="B42" s="230" t="s">
        <v>190</v>
      </c>
      <c r="C42" s="206" t="n">
        <v>1385096</v>
      </c>
      <c r="D42" s="206" t="n">
        <v>650947</v>
      </c>
      <c r="E42" s="206" t="n">
        <v>734149</v>
      </c>
      <c r="F42" s="232" t="n">
        <v>-0.000362298444426161</v>
      </c>
      <c r="G42" s="206" t="n">
        <v>-502</v>
      </c>
      <c r="H42" s="206" t="n">
        <v>-437</v>
      </c>
      <c r="I42" s="206" t="n">
        <v>829</v>
      </c>
      <c r="J42" s="206" t="n">
        <v>1266</v>
      </c>
      <c r="K42" s="206" t="n">
        <v>-65</v>
      </c>
      <c r="L42" s="206" t="n">
        <v>4232</v>
      </c>
      <c r="M42" s="206" t="n">
        <v>4297</v>
      </c>
      <c r="N42" s="62"/>
      <c r="O42" s="206" t="n">
        <v>520621</v>
      </c>
      <c r="P42" s="206" t="n">
        <v>2305</v>
      </c>
    </row>
    <row r="43" s="218" customFormat="true" ht="13.5" hidden="false" customHeight="false" outlineLevel="0" collapsed="false">
      <c r="A43" s="212"/>
      <c r="B43" s="230" t="s">
        <v>191</v>
      </c>
      <c r="C43" s="206" t="n">
        <v>1384450</v>
      </c>
      <c r="D43" s="206" t="n">
        <v>650589</v>
      </c>
      <c r="E43" s="206" t="n">
        <v>733861</v>
      </c>
      <c r="F43" s="232" t="n">
        <v>-0.000466393665132236</v>
      </c>
      <c r="G43" s="206" t="n">
        <v>-646</v>
      </c>
      <c r="H43" s="206" t="n">
        <v>-464</v>
      </c>
      <c r="I43" s="206" t="n">
        <v>796</v>
      </c>
      <c r="J43" s="206" t="n">
        <v>1260</v>
      </c>
      <c r="K43" s="206" t="n">
        <v>-182</v>
      </c>
      <c r="L43" s="206" t="n">
        <v>1367</v>
      </c>
      <c r="M43" s="206" t="n">
        <v>1549</v>
      </c>
      <c r="N43" s="62"/>
      <c r="O43" s="206" t="n">
        <v>520941</v>
      </c>
      <c r="P43" s="206" t="n">
        <v>320</v>
      </c>
    </row>
    <row r="44" s="218" customFormat="true" ht="13.5" hidden="false" customHeight="false" outlineLevel="0" collapsed="false">
      <c r="A44" s="212"/>
      <c r="B44" s="230" t="s">
        <v>192</v>
      </c>
      <c r="C44" s="206" t="n">
        <v>1383903</v>
      </c>
      <c r="D44" s="206" t="n">
        <v>650327</v>
      </c>
      <c r="E44" s="206" t="n">
        <v>733576</v>
      </c>
      <c r="F44" s="232" t="n">
        <v>-0.000395102748383835</v>
      </c>
      <c r="G44" s="206" t="n">
        <v>-547</v>
      </c>
      <c r="H44" s="206" t="n">
        <v>-538</v>
      </c>
      <c r="I44" s="206" t="n">
        <v>780</v>
      </c>
      <c r="J44" s="206" t="n">
        <v>1318</v>
      </c>
      <c r="K44" s="206" t="n">
        <v>-9</v>
      </c>
      <c r="L44" s="206" t="n">
        <v>1468</v>
      </c>
      <c r="M44" s="206" t="n">
        <v>1477</v>
      </c>
      <c r="N44" s="62"/>
      <c r="O44" s="206" t="n">
        <v>521123</v>
      </c>
      <c r="P44" s="206" t="n">
        <v>182</v>
      </c>
    </row>
    <row r="45" s="218" customFormat="true" ht="13.5" hidden="false" customHeight="false" outlineLevel="0" collapsed="false">
      <c r="A45" s="212"/>
      <c r="B45" s="230" t="s">
        <v>193</v>
      </c>
      <c r="C45" s="206" t="n">
        <v>1383441</v>
      </c>
      <c r="D45" s="206" t="n">
        <v>650121</v>
      </c>
      <c r="E45" s="206" t="n">
        <v>733320</v>
      </c>
      <c r="F45" s="232" t="n">
        <v>-0.00033383842653712</v>
      </c>
      <c r="G45" s="206" t="n">
        <v>-462</v>
      </c>
      <c r="H45" s="206" t="n">
        <v>-430</v>
      </c>
      <c r="I45" s="206" t="n">
        <v>804</v>
      </c>
      <c r="J45" s="206" t="n">
        <v>1234</v>
      </c>
      <c r="K45" s="206" t="n">
        <v>-32</v>
      </c>
      <c r="L45" s="206" t="n">
        <v>1949</v>
      </c>
      <c r="M45" s="206" t="n">
        <v>1981</v>
      </c>
      <c r="N45" s="62"/>
      <c r="O45" s="206" t="n">
        <v>521594</v>
      </c>
      <c r="P45" s="206" t="n">
        <v>471</v>
      </c>
    </row>
    <row r="46" s="218" customFormat="true" ht="13.5" hidden="false" customHeight="false" outlineLevel="0" collapsed="false">
      <c r="A46" s="212"/>
      <c r="B46" s="230" t="s">
        <v>194</v>
      </c>
      <c r="C46" s="206" t="n">
        <v>1383069</v>
      </c>
      <c r="D46" s="206" t="n">
        <v>649947</v>
      </c>
      <c r="E46" s="206" t="n">
        <v>733122</v>
      </c>
      <c r="F46" s="232" t="n">
        <v>-0.000268894734217072</v>
      </c>
      <c r="G46" s="206" t="n">
        <v>-372</v>
      </c>
      <c r="H46" s="206" t="n">
        <v>-379</v>
      </c>
      <c r="I46" s="206" t="n">
        <v>796</v>
      </c>
      <c r="J46" s="206" t="n">
        <v>1175</v>
      </c>
      <c r="K46" s="206" t="n">
        <v>7</v>
      </c>
      <c r="L46" s="206" t="n">
        <v>2001</v>
      </c>
      <c r="M46" s="206" t="n">
        <v>1994</v>
      </c>
      <c r="N46" s="62"/>
      <c r="O46" s="206" t="n">
        <v>521849</v>
      </c>
      <c r="P46" s="206" t="n">
        <v>255</v>
      </c>
    </row>
    <row r="47" s="218" customFormat="true" ht="13.5" hidden="false" customHeight="false" outlineLevel="0" collapsed="false">
      <c r="A47" s="212"/>
      <c r="B47" s="222" t="s">
        <v>195</v>
      </c>
      <c r="C47" s="214" t="n">
        <v>1382517</v>
      </c>
      <c r="D47" s="214" t="n">
        <v>649689</v>
      </c>
      <c r="E47" s="214" t="n">
        <v>732828</v>
      </c>
      <c r="F47" s="233" t="n">
        <v>-0.000399112408708459</v>
      </c>
      <c r="G47" s="214" t="n">
        <v>-552</v>
      </c>
      <c r="H47" s="214" t="n">
        <v>-412</v>
      </c>
      <c r="I47" s="214" t="n">
        <v>807</v>
      </c>
      <c r="J47" s="214" t="n">
        <v>1219</v>
      </c>
      <c r="K47" s="214" t="n">
        <v>-140</v>
      </c>
      <c r="L47" s="214" t="n">
        <v>1538</v>
      </c>
      <c r="M47" s="214" t="n">
        <v>1678</v>
      </c>
      <c r="N47" s="62"/>
      <c r="O47" s="214" t="n">
        <v>522097</v>
      </c>
      <c r="P47" s="214" t="n">
        <v>248</v>
      </c>
    </row>
    <row r="48" s="218" customFormat="true" ht="13.5" hidden="false" customHeight="false" outlineLevel="0" collapsed="false">
      <c r="A48" s="212"/>
      <c r="B48" s="225" t="s">
        <v>196</v>
      </c>
      <c r="C48" s="227" t="n">
        <v>1381946</v>
      </c>
      <c r="D48" s="227" t="n">
        <v>649441</v>
      </c>
      <c r="E48" s="227" t="n">
        <v>732505</v>
      </c>
      <c r="F48" s="234" t="n">
        <v>-0.000413014812837745</v>
      </c>
      <c r="G48" s="227" t="n">
        <v>-571</v>
      </c>
      <c r="H48" s="227" t="n">
        <v>-496</v>
      </c>
      <c r="I48" s="227" t="n">
        <v>789</v>
      </c>
      <c r="J48" s="227" t="n">
        <v>1285</v>
      </c>
      <c r="K48" s="227" t="n">
        <v>-75</v>
      </c>
      <c r="L48" s="227" t="n">
        <v>1488</v>
      </c>
      <c r="M48" s="227" t="n">
        <v>1563</v>
      </c>
      <c r="N48" s="62"/>
      <c r="O48" s="227" t="n">
        <v>522425</v>
      </c>
      <c r="P48" s="227" t="n">
        <v>328</v>
      </c>
    </row>
    <row r="49" s="218" customFormat="true" ht="13.5" hidden="false" customHeight="false" outlineLevel="0" collapsed="false">
      <c r="A49" s="212"/>
      <c r="B49" s="230" t="s">
        <v>197</v>
      </c>
      <c r="C49" s="206" t="n">
        <v>1381400</v>
      </c>
      <c r="D49" s="206" t="n">
        <v>649129</v>
      </c>
      <c r="E49" s="206" t="n">
        <v>732271</v>
      </c>
      <c r="F49" s="232" t="n">
        <v>-0.000395095032656848</v>
      </c>
      <c r="G49" s="206" t="n">
        <v>-546</v>
      </c>
      <c r="H49" s="206" t="n">
        <v>-499</v>
      </c>
      <c r="I49" s="206" t="n">
        <v>799</v>
      </c>
      <c r="J49" s="206" t="n">
        <v>1298</v>
      </c>
      <c r="K49" s="206" t="n">
        <v>-47</v>
      </c>
      <c r="L49" s="206" t="n">
        <v>1258</v>
      </c>
      <c r="M49" s="206" t="n">
        <v>1305</v>
      </c>
      <c r="N49" s="62"/>
      <c r="O49" s="206" t="n">
        <v>522522</v>
      </c>
      <c r="P49" s="206" t="n">
        <v>97</v>
      </c>
    </row>
    <row r="50" s="218" customFormat="true" ht="13.5" hidden="false" customHeight="false" outlineLevel="0" collapsed="false">
      <c r="A50" s="212"/>
      <c r="B50" s="230" t="s">
        <v>198</v>
      </c>
      <c r="C50" s="206" t="n">
        <v>1380834</v>
      </c>
      <c r="D50" s="206" t="n">
        <v>648752</v>
      </c>
      <c r="E50" s="206" t="n">
        <v>732082</v>
      </c>
      <c r="F50" s="232" t="n">
        <v>-0.000409729260170841</v>
      </c>
      <c r="G50" s="206" t="n">
        <v>-566</v>
      </c>
      <c r="H50" s="206" t="n">
        <v>-537</v>
      </c>
      <c r="I50" s="206" t="n">
        <v>781</v>
      </c>
      <c r="J50" s="206" t="n">
        <v>1318</v>
      </c>
      <c r="K50" s="206" t="n">
        <v>-29</v>
      </c>
      <c r="L50" s="206" t="n">
        <v>1163</v>
      </c>
      <c r="M50" s="206" t="n">
        <v>1192</v>
      </c>
      <c r="N50" s="62"/>
      <c r="O50" s="206" t="n">
        <v>522586</v>
      </c>
      <c r="P50" s="206" t="n">
        <v>64</v>
      </c>
    </row>
    <row r="51" s="218" customFormat="true" ht="13.5" hidden="false" customHeight="false" outlineLevel="0" collapsed="false">
      <c r="A51" s="212"/>
      <c r="B51" s="230" t="s">
        <v>199</v>
      </c>
      <c r="C51" s="206" t="n">
        <v>1379828</v>
      </c>
      <c r="D51" s="206" t="n">
        <v>648207</v>
      </c>
      <c r="E51" s="206" t="n">
        <v>731621</v>
      </c>
      <c r="F51" s="232" t="n">
        <v>-0.000728545212530978</v>
      </c>
      <c r="G51" s="206" t="n">
        <v>-1006</v>
      </c>
      <c r="H51" s="206" t="n">
        <v>-730</v>
      </c>
      <c r="I51" s="206" t="n">
        <v>745</v>
      </c>
      <c r="J51" s="206" t="n">
        <v>1475</v>
      </c>
      <c r="K51" s="206" t="n">
        <v>-276</v>
      </c>
      <c r="L51" s="206" t="n">
        <v>1090</v>
      </c>
      <c r="M51" s="206" t="n">
        <v>1366</v>
      </c>
      <c r="N51" s="62"/>
      <c r="O51" s="206" t="n">
        <v>522538</v>
      </c>
      <c r="P51" s="206" t="n">
        <v>-48</v>
      </c>
    </row>
    <row r="52" s="218" customFormat="true" ht="13.5" hidden="false" customHeight="false" outlineLevel="0" collapsed="false">
      <c r="A52" s="212"/>
      <c r="B52" s="230" t="s">
        <v>200</v>
      </c>
      <c r="C52" s="206" t="n">
        <v>1379086</v>
      </c>
      <c r="D52" s="206" t="n">
        <v>647769</v>
      </c>
      <c r="E52" s="206" t="n">
        <v>731317</v>
      </c>
      <c r="F52" s="232" t="n">
        <v>-0.00053774818310688</v>
      </c>
      <c r="G52" s="206" t="n">
        <v>-742</v>
      </c>
      <c r="H52" s="206" t="n">
        <v>-480</v>
      </c>
      <c r="I52" s="206" t="n">
        <v>763</v>
      </c>
      <c r="J52" s="206" t="n">
        <v>1243</v>
      </c>
      <c r="K52" s="206" t="n">
        <v>-262</v>
      </c>
      <c r="L52" s="206" t="n">
        <v>1063</v>
      </c>
      <c r="M52" s="206" t="n">
        <v>1325</v>
      </c>
      <c r="N52" s="62"/>
      <c r="O52" s="206" t="n">
        <v>522545</v>
      </c>
      <c r="P52" s="206" t="n">
        <v>7</v>
      </c>
    </row>
    <row r="53" s="218" customFormat="true" ht="13.5" hidden="false" customHeight="false" outlineLevel="0" collapsed="false">
      <c r="A53" s="212"/>
      <c r="B53" s="230" t="s">
        <v>201</v>
      </c>
      <c r="C53" s="206" t="n">
        <v>1373997</v>
      </c>
      <c r="D53" s="206" t="n">
        <v>645072</v>
      </c>
      <c r="E53" s="206" t="n">
        <v>728925</v>
      </c>
      <c r="F53" s="232" t="n">
        <v>-0.0036901251988636</v>
      </c>
      <c r="G53" s="206" t="n">
        <v>-5089</v>
      </c>
      <c r="H53" s="206" t="n">
        <v>-600</v>
      </c>
      <c r="I53" s="206" t="n">
        <v>847</v>
      </c>
      <c r="J53" s="206" t="n">
        <v>1447</v>
      </c>
      <c r="K53" s="206" t="n">
        <v>-4489</v>
      </c>
      <c r="L53" s="206" t="n">
        <v>4069</v>
      </c>
      <c r="M53" s="206" t="n">
        <v>8558</v>
      </c>
      <c r="N53" s="62"/>
      <c r="O53" s="206" t="n">
        <v>521730</v>
      </c>
      <c r="P53" s="206" t="n">
        <v>-815</v>
      </c>
    </row>
    <row r="54" s="218" customFormat="true" ht="13.5" hidden="false" customHeight="false" outlineLevel="0" collapsed="false">
      <c r="A54" s="212"/>
      <c r="B54" s="230" t="s">
        <v>202</v>
      </c>
      <c r="C54" s="206" t="n">
        <v>1373690</v>
      </c>
      <c r="D54" s="206" t="n">
        <v>644945</v>
      </c>
      <c r="E54" s="206" t="n">
        <v>728745</v>
      </c>
      <c r="F54" s="232" t="n">
        <v>-0.000223435713469535</v>
      </c>
      <c r="G54" s="206" t="n">
        <v>-307</v>
      </c>
      <c r="H54" s="206" t="n">
        <v>-502</v>
      </c>
      <c r="I54" s="206" t="n">
        <v>835</v>
      </c>
      <c r="J54" s="206" t="n">
        <v>1337</v>
      </c>
      <c r="K54" s="206" t="n">
        <v>195</v>
      </c>
      <c r="L54" s="206" t="n">
        <v>4025</v>
      </c>
      <c r="M54" s="206" t="n">
        <v>3830</v>
      </c>
      <c r="N54" s="62"/>
      <c r="O54" s="206" t="n">
        <v>523900</v>
      </c>
      <c r="P54" s="206" t="n">
        <v>2170</v>
      </c>
    </row>
    <row r="55" s="218" customFormat="true" ht="13.5" hidden="false" customHeight="false" outlineLevel="0" collapsed="false">
      <c r="A55" s="212"/>
      <c r="B55" s="230" t="s">
        <v>203</v>
      </c>
      <c r="C55" s="206" t="n">
        <v>1373132</v>
      </c>
      <c r="D55" s="206" t="n">
        <v>644688</v>
      </c>
      <c r="E55" s="206" t="n">
        <v>728444</v>
      </c>
      <c r="F55" s="232" t="n">
        <v>-0.00040620518457585</v>
      </c>
      <c r="G55" s="206" t="n">
        <v>-558</v>
      </c>
      <c r="H55" s="206" t="n">
        <v>-459</v>
      </c>
      <c r="I55" s="206" t="n">
        <v>835</v>
      </c>
      <c r="J55" s="206" t="n">
        <v>1294</v>
      </c>
      <c r="K55" s="206" t="n">
        <v>-99</v>
      </c>
      <c r="L55" s="206" t="n">
        <v>1311</v>
      </c>
      <c r="M55" s="206" t="n">
        <v>1410</v>
      </c>
      <c r="N55" s="62"/>
      <c r="O55" s="206" t="n">
        <v>524051</v>
      </c>
      <c r="P55" s="206" t="n">
        <v>151</v>
      </c>
    </row>
    <row r="56" s="218" customFormat="true" ht="13.5" hidden="false" customHeight="false" outlineLevel="0" collapsed="false">
      <c r="A56" s="212"/>
      <c r="B56" s="230" t="s">
        <v>204</v>
      </c>
      <c r="C56" s="206" t="n">
        <v>1372661</v>
      </c>
      <c r="D56" s="206" t="n">
        <v>644444</v>
      </c>
      <c r="E56" s="206" t="n">
        <v>728217</v>
      </c>
      <c r="F56" s="232" t="n">
        <v>-0.00034301145119333</v>
      </c>
      <c r="G56" s="206" t="n">
        <v>-471</v>
      </c>
      <c r="H56" s="206" t="n">
        <v>-410</v>
      </c>
      <c r="I56" s="206" t="n">
        <v>879</v>
      </c>
      <c r="J56" s="206" t="n">
        <v>1289</v>
      </c>
      <c r="K56" s="206" t="n">
        <v>-61</v>
      </c>
      <c r="L56" s="206" t="n">
        <v>1281</v>
      </c>
      <c r="M56" s="206" t="n">
        <v>1342</v>
      </c>
      <c r="N56" s="62"/>
      <c r="O56" s="206" t="n">
        <v>524267</v>
      </c>
      <c r="P56" s="206" t="n">
        <v>216</v>
      </c>
    </row>
    <row r="57" s="218" customFormat="true" ht="13.5" hidden="false" customHeight="false" outlineLevel="0" collapsed="false">
      <c r="A57" s="212"/>
      <c r="B57" s="230" t="s">
        <v>205</v>
      </c>
      <c r="C57" s="206" t="n">
        <v>1372201</v>
      </c>
      <c r="D57" s="206" t="n">
        <v>644184</v>
      </c>
      <c r="E57" s="206" t="n">
        <v>728017</v>
      </c>
      <c r="F57" s="232" t="n">
        <v>-0.000335115516504075</v>
      </c>
      <c r="G57" s="206" t="n">
        <v>-460</v>
      </c>
      <c r="H57" s="206" t="n">
        <v>-382</v>
      </c>
      <c r="I57" s="206" t="n">
        <v>845</v>
      </c>
      <c r="J57" s="206" t="n">
        <v>1227</v>
      </c>
      <c r="K57" s="206" t="n">
        <v>-78</v>
      </c>
      <c r="L57" s="206" t="n">
        <v>1681</v>
      </c>
      <c r="M57" s="206" t="n">
        <v>1759</v>
      </c>
      <c r="N57" s="62"/>
      <c r="O57" s="206" t="n">
        <v>524621</v>
      </c>
      <c r="P57" s="206" t="n">
        <v>354</v>
      </c>
    </row>
    <row r="58" s="218" customFormat="true" ht="13.5" hidden="false" customHeight="false" outlineLevel="0" collapsed="false">
      <c r="A58" s="212"/>
      <c r="B58" s="230" t="s">
        <v>206</v>
      </c>
      <c r="C58" s="206" t="n">
        <v>1371674</v>
      </c>
      <c r="D58" s="206" t="n">
        <v>643932</v>
      </c>
      <c r="E58" s="206" t="n">
        <v>727742</v>
      </c>
      <c r="F58" s="232" t="n">
        <v>-0.000384054522624601</v>
      </c>
      <c r="G58" s="206" t="n">
        <v>-527</v>
      </c>
      <c r="H58" s="206" t="n">
        <v>-637</v>
      </c>
      <c r="I58" s="206" t="n">
        <v>826</v>
      </c>
      <c r="J58" s="206" t="n">
        <v>1463</v>
      </c>
      <c r="K58" s="206" t="n">
        <v>110</v>
      </c>
      <c r="L58" s="206" t="n">
        <v>1977</v>
      </c>
      <c r="M58" s="206" t="n">
        <v>1867</v>
      </c>
      <c r="N58" s="62"/>
      <c r="O58" s="206" t="n">
        <v>524883</v>
      </c>
      <c r="P58" s="206" t="n">
        <v>262</v>
      </c>
    </row>
    <row r="59" s="218" customFormat="true" ht="13.5" hidden="false" customHeight="false" outlineLevel="0" collapsed="false">
      <c r="A59" s="212"/>
      <c r="B59" s="222" t="s">
        <v>207</v>
      </c>
      <c r="C59" s="214" t="n">
        <v>1373339</v>
      </c>
      <c r="D59" s="214" t="n">
        <v>646141</v>
      </c>
      <c r="E59" s="214" t="n">
        <v>727198</v>
      </c>
      <c r="F59" s="233" t="s">
        <v>44</v>
      </c>
      <c r="G59" s="214" t="n">
        <v>-409</v>
      </c>
      <c r="H59" s="214" t="n">
        <v>-487</v>
      </c>
      <c r="I59" s="214" t="n">
        <v>810</v>
      </c>
      <c r="J59" s="214" t="n">
        <v>1297</v>
      </c>
      <c r="K59" s="214" t="n">
        <v>78</v>
      </c>
      <c r="L59" s="214" t="n">
        <v>1571</v>
      </c>
      <c r="M59" s="214" t="n">
        <v>1493</v>
      </c>
      <c r="N59" s="62"/>
      <c r="O59" s="214" t="n">
        <v>513385</v>
      </c>
      <c r="P59" s="214" t="n">
        <v>198</v>
      </c>
    </row>
    <row r="60" s="218" customFormat="true" ht="13.5" hidden="false" customHeight="false" outlineLevel="0" collapsed="false">
      <c r="A60" s="212"/>
      <c r="B60" s="225" t="s">
        <v>208</v>
      </c>
      <c r="C60" s="227" t="n">
        <v>1372758</v>
      </c>
      <c r="D60" s="227" t="n">
        <v>645830</v>
      </c>
      <c r="E60" s="227" t="n">
        <v>726928</v>
      </c>
      <c r="F60" s="234" t="n">
        <v>-0.000423056506805676</v>
      </c>
      <c r="G60" s="227" t="n">
        <v>-581</v>
      </c>
      <c r="H60" s="227" t="n">
        <v>-425</v>
      </c>
      <c r="I60" s="227" t="n">
        <v>820</v>
      </c>
      <c r="J60" s="227" t="n">
        <v>1245</v>
      </c>
      <c r="K60" s="227" t="n">
        <v>-156</v>
      </c>
      <c r="L60" s="227" t="n">
        <v>1405</v>
      </c>
      <c r="M60" s="227" t="n">
        <v>1561</v>
      </c>
      <c r="N60" s="62"/>
      <c r="O60" s="227" t="n">
        <v>513578</v>
      </c>
      <c r="P60" s="227" t="n">
        <v>193</v>
      </c>
    </row>
    <row r="61" s="218" customFormat="true" ht="13.5" hidden="false" customHeight="false" outlineLevel="0" collapsed="false">
      <c r="A61" s="212"/>
      <c r="B61" s="230" t="s">
        <v>209</v>
      </c>
      <c r="C61" s="206" t="n">
        <v>1372027</v>
      </c>
      <c r="D61" s="206" t="n">
        <v>645419</v>
      </c>
      <c r="E61" s="206" t="n">
        <v>726608</v>
      </c>
      <c r="F61" s="232" t="n">
        <v>-0.00053250463665118</v>
      </c>
      <c r="G61" s="206" t="n">
        <v>-731</v>
      </c>
      <c r="H61" s="206" t="n">
        <v>-689</v>
      </c>
      <c r="I61" s="206" t="n">
        <v>765</v>
      </c>
      <c r="J61" s="206" t="n">
        <v>1454</v>
      </c>
      <c r="K61" s="206" t="n">
        <v>-42</v>
      </c>
      <c r="L61" s="206" t="n">
        <v>1218</v>
      </c>
      <c r="M61" s="206" t="n">
        <v>1260</v>
      </c>
      <c r="N61" s="62"/>
      <c r="O61" s="206" t="n">
        <v>513718</v>
      </c>
      <c r="P61" s="206" t="n">
        <v>140</v>
      </c>
    </row>
    <row r="62" s="218" customFormat="true" ht="13.5" hidden="false" customHeight="false" outlineLevel="0" collapsed="false">
      <c r="A62" s="212"/>
      <c r="B62" s="230" t="s">
        <v>210</v>
      </c>
      <c r="C62" s="206" t="n">
        <v>1371440</v>
      </c>
      <c r="D62" s="206" t="n">
        <v>645193</v>
      </c>
      <c r="E62" s="206" t="n">
        <v>726247</v>
      </c>
      <c r="F62" s="232" t="n">
        <v>-0.000427834146121031</v>
      </c>
      <c r="G62" s="206" t="n">
        <v>-587</v>
      </c>
      <c r="H62" s="206" t="n">
        <v>-575</v>
      </c>
      <c r="I62" s="206" t="n">
        <v>742</v>
      </c>
      <c r="J62" s="206" t="n">
        <v>1317</v>
      </c>
      <c r="K62" s="206" t="n">
        <v>-12</v>
      </c>
      <c r="L62" s="206" t="n">
        <v>1151</v>
      </c>
      <c r="M62" s="206" t="n">
        <v>1163</v>
      </c>
      <c r="N62" s="62"/>
      <c r="O62" s="206" t="n">
        <v>513831</v>
      </c>
      <c r="P62" s="206" t="n">
        <v>113</v>
      </c>
    </row>
    <row r="63" s="218" customFormat="true" ht="13.5" hidden="false" customHeight="false" outlineLevel="0" collapsed="false">
      <c r="A63" s="212"/>
      <c r="B63" s="230" t="s">
        <v>211</v>
      </c>
      <c r="C63" s="206" t="n">
        <v>1370616</v>
      </c>
      <c r="D63" s="206" t="n">
        <v>644812</v>
      </c>
      <c r="E63" s="206" t="n">
        <v>725804</v>
      </c>
      <c r="F63" s="232" t="n">
        <v>-0.000600828326430613</v>
      </c>
      <c r="G63" s="206" t="n">
        <v>-824</v>
      </c>
      <c r="H63" s="206" t="n">
        <v>-759</v>
      </c>
      <c r="I63" s="206" t="n">
        <v>830</v>
      </c>
      <c r="J63" s="206" t="n">
        <v>1589</v>
      </c>
      <c r="K63" s="206" t="n">
        <v>-65</v>
      </c>
      <c r="L63" s="206" t="n">
        <v>1058</v>
      </c>
      <c r="M63" s="206" t="n">
        <v>1123</v>
      </c>
      <c r="N63" s="62"/>
      <c r="O63" s="206" t="n">
        <v>513788</v>
      </c>
      <c r="P63" s="206" t="n">
        <v>-43</v>
      </c>
    </row>
    <row r="64" s="218" customFormat="true" ht="13.5" hidden="false" customHeight="false" outlineLevel="0" collapsed="false">
      <c r="A64" s="212"/>
      <c r="B64" s="230" t="s">
        <v>212</v>
      </c>
      <c r="C64" s="206" t="n">
        <v>1369747</v>
      </c>
      <c r="D64" s="206" t="n">
        <v>644310</v>
      </c>
      <c r="E64" s="206" t="n">
        <v>725437</v>
      </c>
      <c r="F64" s="232" t="n">
        <v>-0.00063402149106679</v>
      </c>
      <c r="G64" s="206" t="n">
        <v>-869</v>
      </c>
      <c r="H64" s="206" t="n">
        <v>-620</v>
      </c>
      <c r="I64" s="206" t="n">
        <v>681</v>
      </c>
      <c r="J64" s="206" t="n">
        <v>1301</v>
      </c>
      <c r="K64" s="206" t="n">
        <v>-249</v>
      </c>
      <c r="L64" s="206" t="n">
        <v>1017</v>
      </c>
      <c r="M64" s="206" t="n">
        <v>1266</v>
      </c>
      <c r="N64" s="62"/>
      <c r="O64" s="206" t="n">
        <v>513875</v>
      </c>
      <c r="P64" s="206" t="n">
        <v>87</v>
      </c>
    </row>
    <row r="65" s="218" customFormat="true" ht="13.5" hidden="false" customHeight="false" outlineLevel="0" collapsed="false">
      <c r="A65" s="212"/>
      <c r="B65" s="230" t="s">
        <v>213</v>
      </c>
      <c r="C65" s="206" t="n">
        <v>1365932</v>
      </c>
      <c r="D65" s="206" t="n">
        <v>642187</v>
      </c>
      <c r="E65" s="206" t="n">
        <v>723745</v>
      </c>
      <c r="F65" s="232" t="n">
        <v>-0.00278518587739196</v>
      </c>
      <c r="G65" s="206" t="n">
        <v>-3815</v>
      </c>
      <c r="H65" s="206" t="n">
        <v>-782</v>
      </c>
      <c r="I65" s="206" t="n">
        <v>797</v>
      </c>
      <c r="J65" s="206" t="n">
        <v>1579</v>
      </c>
      <c r="K65" s="206" t="n">
        <v>-3033</v>
      </c>
      <c r="L65" s="206" t="n">
        <v>2887</v>
      </c>
      <c r="M65" s="206" t="n">
        <v>5920</v>
      </c>
      <c r="N65" s="62"/>
      <c r="O65" s="206" t="n">
        <v>513372</v>
      </c>
      <c r="P65" s="206" t="n">
        <v>-503</v>
      </c>
    </row>
    <row r="66" s="218" customFormat="true" ht="13.5" hidden="false" customHeight="false" outlineLevel="0" collapsed="false">
      <c r="A66" s="212"/>
      <c r="B66" s="230" t="s">
        <v>214</v>
      </c>
      <c r="C66" s="206" t="n">
        <v>1365013</v>
      </c>
      <c r="D66" s="206" t="n">
        <v>641714</v>
      </c>
      <c r="E66" s="206" t="n">
        <v>723299</v>
      </c>
      <c r="F66" s="232" t="n">
        <v>-0.000672800695788663</v>
      </c>
      <c r="G66" s="206" t="n">
        <v>-919</v>
      </c>
      <c r="H66" s="206" t="n">
        <v>-600</v>
      </c>
      <c r="I66" s="206" t="n">
        <v>738</v>
      </c>
      <c r="J66" s="206" t="n">
        <v>1338</v>
      </c>
      <c r="K66" s="206" t="n">
        <v>-319</v>
      </c>
      <c r="L66" s="206" t="n">
        <v>3911</v>
      </c>
      <c r="M66" s="206" t="n">
        <v>4230</v>
      </c>
      <c r="N66" s="62"/>
      <c r="O66" s="206" t="n">
        <v>515039</v>
      </c>
      <c r="P66" s="206" t="n">
        <v>1667</v>
      </c>
    </row>
    <row r="67" s="218" customFormat="true" ht="13.5" hidden="false" customHeight="false" outlineLevel="0" collapsed="false">
      <c r="A67" s="212"/>
      <c r="B67" s="230" t="s">
        <v>215</v>
      </c>
      <c r="C67" s="206" t="n">
        <v>1364631</v>
      </c>
      <c r="D67" s="206" t="n">
        <v>641502</v>
      </c>
      <c r="E67" s="206" t="n">
        <v>723129</v>
      </c>
      <c r="F67" s="232" t="n">
        <v>-0.000279850814607626</v>
      </c>
      <c r="G67" s="206" t="n">
        <v>-382</v>
      </c>
      <c r="H67" s="206" t="n">
        <v>-528</v>
      </c>
      <c r="I67" s="206" t="n">
        <v>879</v>
      </c>
      <c r="J67" s="206" t="n">
        <v>1407</v>
      </c>
      <c r="K67" s="206" t="n">
        <v>146</v>
      </c>
      <c r="L67" s="206" t="n">
        <v>2224</v>
      </c>
      <c r="M67" s="206" t="n">
        <v>2078</v>
      </c>
      <c r="N67" s="62"/>
      <c r="O67" s="206" t="n">
        <v>515328</v>
      </c>
      <c r="P67" s="206" t="n">
        <v>289</v>
      </c>
    </row>
    <row r="68" s="218" customFormat="true" ht="13.5" hidden="false" customHeight="false" outlineLevel="0" collapsed="false">
      <c r="A68" s="212"/>
      <c r="B68" s="230" t="s">
        <v>216</v>
      </c>
      <c r="C68" s="206" t="n">
        <v>1364252</v>
      </c>
      <c r="D68" s="206" t="n">
        <v>641261</v>
      </c>
      <c r="E68" s="206" t="n">
        <v>722991</v>
      </c>
      <c r="F68" s="232" t="n">
        <v>-0.000277730756519528</v>
      </c>
      <c r="G68" s="206" t="n">
        <v>-379</v>
      </c>
      <c r="H68" s="206" t="n">
        <v>-406</v>
      </c>
      <c r="I68" s="206" t="n">
        <v>853</v>
      </c>
      <c r="J68" s="206" t="n">
        <v>1259</v>
      </c>
      <c r="K68" s="206" t="n">
        <v>27</v>
      </c>
      <c r="L68" s="206" t="n">
        <v>1506</v>
      </c>
      <c r="M68" s="206" t="n">
        <v>1479</v>
      </c>
      <c r="N68" s="62"/>
      <c r="O68" s="206" t="n">
        <v>515561</v>
      </c>
      <c r="P68" s="206" t="n">
        <v>233</v>
      </c>
    </row>
    <row r="69" s="218" customFormat="true" ht="13.5" hidden="false" customHeight="false" outlineLevel="0" collapsed="false">
      <c r="A69" s="212"/>
      <c r="B69" s="230" t="s">
        <v>217</v>
      </c>
      <c r="C69" s="206" t="n">
        <v>1363895</v>
      </c>
      <c r="D69" s="206" t="n">
        <v>641084</v>
      </c>
      <c r="E69" s="206" t="n">
        <v>722811</v>
      </c>
      <c r="F69" s="232" t="n">
        <v>-0.000261681859363226</v>
      </c>
      <c r="G69" s="206" t="n">
        <v>-357</v>
      </c>
      <c r="H69" s="206" t="n">
        <v>-418</v>
      </c>
      <c r="I69" s="206" t="n">
        <v>796</v>
      </c>
      <c r="J69" s="206" t="n">
        <v>1214</v>
      </c>
      <c r="K69" s="206" t="n">
        <v>61</v>
      </c>
      <c r="L69" s="206" t="n">
        <v>2013</v>
      </c>
      <c r="M69" s="206" t="n">
        <v>1952</v>
      </c>
      <c r="N69" s="62"/>
      <c r="O69" s="206" t="n">
        <v>515970</v>
      </c>
      <c r="P69" s="206" t="n">
        <v>409</v>
      </c>
    </row>
    <row r="70" s="218" customFormat="true" ht="12.75" hidden="false" customHeight="true" outlineLevel="0" collapsed="false">
      <c r="A70" s="212"/>
      <c r="B70" s="230" t="s">
        <v>218</v>
      </c>
      <c r="C70" s="206" t="n">
        <v>1363591</v>
      </c>
      <c r="D70" s="206" t="n">
        <v>640968</v>
      </c>
      <c r="E70" s="206" t="n">
        <v>722623</v>
      </c>
      <c r="F70" s="232" t="n">
        <v>-0.00022289105832927</v>
      </c>
      <c r="G70" s="206" t="n">
        <v>-304</v>
      </c>
      <c r="H70" s="206" t="n">
        <v>-450</v>
      </c>
      <c r="I70" s="206" t="n">
        <v>877</v>
      </c>
      <c r="J70" s="206" t="n">
        <v>1327</v>
      </c>
      <c r="K70" s="206" t="n">
        <v>146</v>
      </c>
      <c r="L70" s="206" t="n">
        <v>2210</v>
      </c>
      <c r="M70" s="206" t="n">
        <v>2064</v>
      </c>
      <c r="N70" s="62"/>
      <c r="O70" s="206" t="n">
        <v>516241</v>
      </c>
      <c r="P70" s="206" t="n">
        <v>271</v>
      </c>
    </row>
    <row r="71" s="218" customFormat="true" ht="13.5" hidden="false" customHeight="false" outlineLevel="0" collapsed="false">
      <c r="A71" s="212"/>
      <c r="B71" s="222" t="s">
        <v>219</v>
      </c>
      <c r="C71" s="214" t="n">
        <v>1363038</v>
      </c>
      <c r="D71" s="214" t="n">
        <v>640662</v>
      </c>
      <c r="E71" s="214" t="n">
        <v>722376</v>
      </c>
      <c r="F71" s="233" t="n">
        <v>-0.000405546824524363</v>
      </c>
      <c r="G71" s="214" t="n">
        <v>-553</v>
      </c>
      <c r="H71" s="214" t="n">
        <v>-443</v>
      </c>
      <c r="I71" s="214" t="n">
        <v>781</v>
      </c>
      <c r="J71" s="214" t="n">
        <v>1224</v>
      </c>
      <c r="K71" s="214" t="n">
        <v>-110</v>
      </c>
      <c r="L71" s="214" t="n">
        <v>1474</v>
      </c>
      <c r="M71" s="214" t="n">
        <v>1584</v>
      </c>
      <c r="N71" s="62"/>
      <c r="O71" s="214" t="n">
        <v>516494</v>
      </c>
      <c r="P71" s="214" t="n">
        <v>253</v>
      </c>
    </row>
    <row r="72" customFormat="false" ht="13.5" hidden="false" customHeight="true" outlineLevel="0" collapsed="false">
      <c r="B72" s="235" t="s">
        <v>220</v>
      </c>
      <c r="Q72" s="236"/>
      <c r="R72" s="236"/>
    </row>
    <row r="73" customFormat="false" ht="13.5" hidden="false" customHeight="false" outlineLevel="0" collapsed="false">
      <c r="B73" s="235" t="s">
        <v>221</v>
      </c>
      <c r="Q73" s="236"/>
      <c r="R73" s="236"/>
    </row>
    <row r="74" customFormat="false" ht="13.5" hidden="false" customHeight="false" outlineLevel="0" collapsed="false">
      <c r="B74" s="235" t="s">
        <v>222</v>
      </c>
      <c r="O74" s="237"/>
      <c r="Q74" s="236"/>
      <c r="R74" s="236"/>
    </row>
    <row r="75" customFormat="false" ht="13.5" hidden="false" customHeight="false" outlineLevel="0" collapsed="false">
      <c r="B75" s="235" t="s">
        <v>223</v>
      </c>
      <c r="O75" s="237"/>
      <c r="Q75" s="236"/>
      <c r="R75" s="236"/>
    </row>
    <row r="76" customFormat="false" ht="13.5" hidden="false" customHeight="false" outlineLevel="0" collapsed="false">
      <c r="B76" s="235" t="s">
        <v>224</v>
      </c>
      <c r="Q76" s="236"/>
      <c r="R76" s="236"/>
    </row>
    <row r="77" customFormat="false" ht="13.5" hidden="false" customHeight="false" outlineLevel="0" collapsed="false">
      <c r="B77" s="238" t="s">
        <v>225</v>
      </c>
      <c r="Q77" s="236"/>
      <c r="R77" s="236"/>
    </row>
    <row r="78" customFormat="false" ht="13.5" hidden="false" customHeight="false" outlineLevel="0" collapsed="false">
      <c r="B78" s="239"/>
      <c r="C78" s="240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Q78" s="236"/>
      <c r="R78" s="236"/>
    </row>
    <row r="79" customFormat="false" ht="13.5" hidden="false" customHeight="false" outlineLevel="0" collapsed="false">
      <c r="B79" s="239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</row>
    <row r="80" customFormat="false" ht="13.5" hidden="false" customHeight="false" outlineLevel="0" collapsed="false">
      <c r="B80" s="18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</row>
    <row r="81" customFormat="false" ht="13.5" hidden="false" customHeight="false" outlineLevel="0" collapsed="false">
      <c r="B81" s="238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</row>
    <row r="82" customFormat="false" ht="13.5" hidden="false" customHeight="true" outlineLevel="0" collapsed="false"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</row>
    <row r="83" customFormat="false" ht="13.5" hidden="false" customHeight="true" outlineLevel="0" collapsed="false"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</row>
    <row r="84" customFormat="false" ht="13.5" hidden="false" customHeight="false" outlineLevel="0" collapsed="false"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</row>
    <row r="85" customFormat="false" ht="13.5" hidden="false" customHeight="false" outlineLevel="0" collapsed="false"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</row>
    <row r="86" customFormat="false" ht="13.5" hidden="false" customHeight="false" outlineLevel="0" collapsed="false"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</row>
    <row r="87" customFormat="false" ht="13.5" hidden="false" customHeight="false" outlineLevel="0" collapsed="false"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</row>
    <row r="88" customFormat="false" ht="13.5" hidden="false" customHeight="false" outlineLevel="0" collapsed="false"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</row>
    <row r="89" customFormat="false" ht="13.5" hidden="false" customHeight="false" outlineLevel="0" collapsed="false"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</row>
    <row r="90" customFormat="false" ht="13.5" hidden="false" customHeight="false" outlineLevel="0" collapsed="false">
      <c r="B90" s="164"/>
      <c r="C90" s="164"/>
      <c r="D90" s="164"/>
      <c r="E90" s="164"/>
      <c r="F90" s="164"/>
      <c r="G90" s="164"/>
      <c r="H90" s="164"/>
      <c r="I90" s="164"/>
      <c r="J90" s="164"/>
      <c r="K90" s="164"/>
      <c r="L90" s="164"/>
      <c r="M90" s="164"/>
    </row>
    <row r="91" customFormat="false" ht="13.5" hidden="false" customHeight="false" outlineLevel="0" collapsed="false">
      <c r="B91" s="164"/>
      <c r="C91" s="164"/>
      <c r="D91" s="164"/>
      <c r="E91" s="164"/>
      <c r="F91" s="164"/>
      <c r="G91" s="164"/>
      <c r="H91" s="164"/>
      <c r="I91" s="164"/>
      <c r="J91" s="164"/>
      <c r="K91" s="164"/>
      <c r="L91" s="164"/>
      <c r="M91" s="164"/>
    </row>
    <row r="92" customFormat="false" ht="13.5" hidden="false" customHeight="false" outlineLevel="0" collapsed="false">
      <c r="B92" s="164"/>
      <c r="C92" s="164"/>
      <c r="D92" s="164"/>
      <c r="E92" s="164"/>
      <c r="F92" s="164"/>
      <c r="G92" s="164"/>
      <c r="H92" s="164"/>
      <c r="I92" s="164"/>
      <c r="J92" s="164"/>
      <c r="K92" s="164"/>
      <c r="L92" s="164"/>
      <c r="M92" s="164"/>
    </row>
    <row r="93" customFormat="false" ht="13.5" hidden="false" customHeight="false" outlineLevel="0" collapsed="false">
      <c r="B93" s="164"/>
      <c r="C93" s="164"/>
      <c r="D93" s="164"/>
      <c r="E93" s="164"/>
      <c r="F93" s="164"/>
      <c r="G93" s="164"/>
      <c r="H93" s="164"/>
      <c r="I93" s="164"/>
      <c r="J93" s="164"/>
      <c r="K93" s="164"/>
      <c r="L93" s="164"/>
      <c r="M93" s="164"/>
    </row>
    <row r="94" customFormat="false" ht="13.5" hidden="false" customHeight="false" outlineLevel="0" collapsed="false">
      <c r="B94" s="164"/>
      <c r="C94" s="164"/>
      <c r="D94" s="164"/>
      <c r="E94" s="164"/>
      <c r="F94" s="164"/>
      <c r="G94" s="164"/>
      <c r="H94" s="164"/>
      <c r="I94" s="164"/>
      <c r="J94" s="164"/>
      <c r="K94" s="164"/>
      <c r="L94" s="164"/>
      <c r="M94" s="164"/>
    </row>
    <row r="95" customFormat="false" ht="13.5" hidden="false" customHeight="false" outlineLevel="0" collapsed="false">
      <c r="B95" s="164"/>
      <c r="C95" s="164"/>
      <c r="D95" s="164"/>
      <c r="E95" s="164"/>
      <c r="F95" s="164"/>
      <c r="G95" s="164"/>
      <c r="H95" s="164"/>
      <c r="I95" s="164"/>
      <c r="J95" s="164"/>
      <c r="K95" s="164"/>
      <c r="L95" s="164"/>
      <c r="M95" s="164"/>
    </row>
    <row r="96" customFormat="false" ht="13.5" hidden="false" customHeight="false" outlineLevel="0" collapsed="false">
      <c r="B96" s="164"/>
      <c r="C96" s="164"/>
      <c r="D96" s="164"/>
      <c r="E96" s="164"/>
      <c r="F96" s="164"/>
      <c r="G96" s="164"/>
      <c r="H96" s="164"/>
      <c r="I96" s="164"/>
      <c r="J96" s="164"/>
      <c r="K96" s="164"/>
      <c r="L96" s="164"/>
      <c r="M96" s="164"/>
    </row>
    <row r="97" customFormat="false" ht="13.5" hidden="false" customHeight="false" outlineLevel="0" collapsed="false">
      <c r="B97" s="164"/>
      <c r="C97" s="164"/>
      <c r="D97" s="164"/>
      <c r="E97" s="164"/>
      <c r="F97" s="164"/>
      <c r="G97" s="164"/>
      <c r="H97" s="164"/>
      <c r="I97" s="164"/>
      <c r="J97" s="164"/>
      <c r="K97" s="164"/>
      <c r="L97" s="164"/>
      <c r="M97" s="164"/>
    </row>
    <row r="98" customFormat="false" ht="13.5" hidden="false" customHeight="false" outlineLevel="0" collapsed="false">
      <c r="B98" s="164"/>
      <c r="C98" s="164"/>
      <c r="D98" s="164"/>
      <c r="E98" s="164"/>
      <c r="F98" s="164"/>
      <c r="G98" s="164"/>
      <c r="H98" s="164"/>
      <c r="I98" s="164"/>
      <c r="J98" s="164"/>
      <c r="K98" s="164"/>
      <c r="L98" s="164"/>
      <c r="M98" s="164"/>
    </row>
    <row r="99" customFormat="false" ht="13.5" hidden="false" customHeight="false" outlineLevel="0" collapsed="false">
      <c r="B99" s="164"/>
      <c r="C99" s="164"/>
      <c r="D99" s="164"/>
      <c r="E99" s="164"/>
      <c r="F99" s="164"/>
      <c r="G99" s="164"/>
      <c r="H99" s="164"/>
      <c r="I99" s="164"/>
      <c r="J99" s="164"/>
      <c r="K99" s="164"/>
      <c r="L99" s="164"/>
      <c r="M99" s="164"/>
    </row>
    <row r="100" customFormat="false" ht="13.5" hidden="false" customHeight="false" outlineLevel="0" collapsed="false">
      <c r="B100" s="164"/>
      <c r="C100" s="164"/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customFormat="false" ht="13.5" hidden="false" customHeight="false" outlineLevel="0" collapsed="false">
      <c r="B101" s="164"/>
      <c r="C101" s="164"/>
      <c r="D101" s="164"/>
      <c r="E101" s="164"/>
      <c r="F101" s="164"/>
      <c r="G101" s="164"/>
      <c r="H101" s="164"/>
      <c r="I101" s="164"/>
      <c r="J101" s="164"/>
      <c r="K101" s="164"/>
      <c r="L101" s="164"/>
      <c r="M101" s="164"/>
    </row>
    <row r="102" customFormat="false" ht="13.5" hidden="false" customHeight="false" outlineLevel="0" collapsed="false">
      <c r="B102" s="164"/>
      <c r="C102" s="164"/>
      <c r="D102" s="164"/>
      <c r="E102" s="164"/>
      <c r="F102" s="164"/>
      <c r="G102" s="164"/>
      <c r="H102" s="164"/>
      <c r="I102" s="164"/>
      <c r="J102" s="164"/>
      <c r="K102" s="164"/>
      <c r="L102" s="164"/>
      <c r="M102" s="164"/>
    </row>
    <row r="103" customFormat="false" ht="13.5" hidden="false" customHeight="false" outlineLevel="0" collapsed="false">
      <c r="B103" s="164"/>
      <c r="C103" s="164"/>
      <c r="D103" s="164"/>
      <c r="E103" s="164"/>
      <c r="F103" s="164"/>
      <c r="G103" s="164"/>
      <c r="H103" s="164"/>
      <c r="I103" s="164"/>
      <c r="J103" s="164"/>
      <c r="K103" s="164"/>
      <c r="L103" s="164"/>
      <c r="M103" s="164"/>
    </row>
    <row r="104" customFormat="false" ht="13.5" hidden="false" customHeight="false" outlineLevel="0" collapsed="false">
      <c r="B104" s="164"/>
      <c r="C104" s="164"/>
      <c r="D104" s="164"/>
      <c r="E104" s="164"/>
      <c r="F104" s="164"/>
      <c r="G104" s="164"/>
      <c r="H104" s="164"/>
      <c r="I104" s="164"/>
      <c r="J104" s="164"/>
      <c r="K104" s="164"/>
      <c r="L104" s="164"/>
      <c r="M104" s="164"/>
    </row>
    <row r="105" customFormat="false" ht="13.5" hidden="false" customHeight="false" outlineLevel="0" collapsed="false">
      <c r="B105" s="164"/>
      <c r="C105" s="164"/>
      <c r="D105" s="164"/>
      <c r="E105" s="164"/>
      <c r="F105" s="164"/>
      <c r="G105" s="164"/>
      <c r="H105" s="164"/>
      <c r="I105" s="164"/>
      <c r="J105" s="164"/>
      <c r="K105" s="164"/>
      <c r="L105" s="164"/>
      <c r="M105" s="164"/>
    </row>
    <row r="106" customFormat="false" ht="13.5" hidden="false" customHeight="false" outlineLevel="0" collapsed="false">
      <c r="B106" s="164"/>
      <c r="C106" s="164"/>
      <c r="D106" s="164"/>
      <c r="E106" s="164"/>
      <c r="F106" s="164"/>
      <c r="G106" s="164"/>
      <c r="H106" s="164"/>
      <c r="I106" s="164"/>
      <c r="J106" s="164"/>
      <c r="K106" s="164"/>
      <c r="L106" s="164"/>
      <c r="M106" s="164"/>
    </row>
    <row r="107" customFormat="false" ht="13.5" hidden="false" customHeight="false" outlineLevel="0" collapsed="false">
      <c r="B107" s="164"/>
      <c r="C107" s="164"/>
      <c r="D107" s="164"/>
      <c r="E107" s="164"/>
      <c r="F107" s="164"/>
      <c r="G107" s="164"/>
      <c r="H107" s="164"/>
      <c r="I107" s="164"/>
      <c r="J107" s="164"/>
      <c r="K107" s="164"/>
      <c r="L107" s="164"/>
      <c r="M107" s="164"/>
    </row>
    <row r="108" customFormat="false" ht="13.5" hidden="false" customHeight="false" outlineLevel="0" collapsed="false">
      <c r="B108" s="164"/>
      <c r="C108" s="164"/>
      <c r="D108" s="164"/>
      <c r="E108" s="164"/>
      <c r="F108" s="164"/>
      <c r="G108" s="164"/>
      <c r="H108" s="164"/>
      <c r="I108" s="164"/>
      <c r="J108" s="164"/>
      <c r="K108" s="164"/>
      <c r="L108" s="164"/>
      <c r="M108" s="164"/>
    </row>
    <row r="109" customFormat="false" ht="13.5" hidden="false" customHeight="false" outlineLevel="0" collapsed="false">
      <c r="B109" s="164"/>
      <c r="C109" s="164"/>
      <c r="D109" s="164"/>
      <c r="E109" s="164"/>
      <c r="F109" s="164"/>
      <c r="G109" s="164"/>
      <c r="H109" s="164"/>
      <c r="I109" s="164"/>
      <c r="J109" s="164"/>
      <c r="K109" s="164"/>
      <c r="L109" s="164"/>
      <c r="M109" s="164"/>
    </row>
    <row r="110" customFormat="false" ht="13.5" hidden="false" customHeight="false" outlineLevel="0" collapsed="false">
      <c r="B110" s="164"/>
      <c r="C110" s="164"/>
      <c r="D110" s="164"/>
      <c r="E110" s="164"/>
      <c r="F110" s="164"/>
      <c r="G110" s="164"/>
      <c r="H110" s="164"/>
      <c r="I110" s="164"/>
      <c r="J110" s="164"/>
      <c r="K110" s="164"/>
      <c r="L110" s="164"/>
      <c r="M110" s="164"/>
    </row>
    <row r="111" customFormat="false" ht="13.5" hidden="false" customHeight="false" outlineLevel="0" collapsed="false">
      <c r="B111" s="164"/>
      <c r="C111" s="164"/>
      <c r="D111" s="164"/>
      <c r="E111" s="164"/>
      <c r="F111" s="164"/>
      <c r="G111" s="164"/>
      <c r="H111" s="164"/>
      <c r="I111" s="164"/>
      <c r="J111" s="164"/>
      <c r="K111" s="164"/>
      <c r="L111" s="164"/>
      <c r="M111" s="164"/>
    </row>
    <row r="112" customFormat="false" ht="13.5" hidden="false" customHeight="false" outlineLevel="0" collapsed="false">
      <c r="B112" s="164"/>
      <c r="C112" s="164"/>
      <c r="D112" s="164"/>
      <c r="E112" s="164"/>
      <c r="F112" s="164"/>
      <c r="G112" s="164"/>
      <c r="H112" s="164"/>
      <c r="I112" s="164"/>
      <c r="J112" s="164"/>
      <c r="K112" s="164"/>
      <c r="L112" s="164"/>
      <c r="M112" s="164"/>
    </row>
    <row r="113" customFormat="false" ht="13.5" hidden="false" customHeight="false" outlineLevel="0" collapsed="false">
      <c r="B113" s="164"/>
      <c r="C113" s="164"/>
      <c r="D113" s="164"/>
      <c r="E113" s="164"/>
      <c r="F113" s="164"/>
      <c r="G113" s="164"/>
      <c r="H113" s="164"/>
      <c r="I113" s="164"/>
      <c r="J113" s="164"/>
      <c r="K113" s="164"/>
      <c r="L113" s="164"/>
      <c r="M113" s="164"/>
    </row>
    <row r="114" customFormat="false" ht="13.5" hidden="false" customHeight="false" outlineLevel="0" collapsed="false">
      <c r="B114" s="164"/>
      <c r="C114" s="164"/>
      <c r="D114" s="164"/>
      <c r="E114" s="164"/>
      <c r="F114" s="164"/>
      <c r="G114" s="164"/>
      <c r="H114" s="164"/>
      <c r="I114" s="164"/>
      <c r="J114" s="164"/>
      <c r="K114" s="164"/>
      <c r="L114" s="164"/>
      <c r="M114" s="164"/>
    </row>
    <row r="115" customFormat="false" ht="13.5" hidden="false" customHeight="false" outlineLevel="0" collapsed="false">
      <c r="B115" s="164"/>
      <c r="C115" s="164"/>
      <c r="D115" s="164"/>
      <c r="E115" s="164"/>
      <c r="F115" s="164"/>
      <c r="G115" s="164"/>
      <c r="H115" s="164"/>
      <c r="I115" s="164"/>
      <c r="J115" s="164"/>
      <c r="K115" s="164"/>
      <c r="L115" s="164"/>
      <c r="M115" s="164"/>
    </row>
    <row r="116" customFormat="false" ht="13.5" hidden="false" customHeight="false" outlineLevel="0" collapsed="false">
      <c r="B116" s="164"/>
      <c r="C116" s="164"/>
      <c r="D116" s="164"/>
      <c r="E116" s="164"/>
      <c r="F116" s="164"/>
      <c r="G116" s="164"/>
      <c r="H116" s="164"/>
      <c r="I116" s="164"/>
      <c r="J116" s="164"/>
      <c r="K116" s="164"/>
      <c r="L116" s="164"/>
      <c r="M116" s="164"/>
    </row>
    <row r="117" customFormat="false" ht="13.5" hidden="false" customHeight="false" outlineLevel="0" collapsed="false">
      <c r="B117" s="164"/>
      <c r="C117" s="164"/>
      <c r="D117" s="164"/>
      <c r="E117" s="164"/>
      <c r="F117" s="164"/>
      <c r="G117" s="164"/>
      <c r="H117" s="164"/>
      <c r="I117" s="164"/>
      <c r="J117" s="164"/>
      <c r="K117" s="164"/>
      <c r="L117" s="164"/>
      <c r="M117" s="164"/>
    </row>
    <row r="118" customFormat="false" ht="13.5" hidden="false" customHeight="false" outlineLevel="0" collapsed="false">
      <c r="B118" s="164"/>
      <c r="C118" s="164"/>
      <c r="D118" s="164"/>
      <c r="E118" s="164"/>
      <c r="F118" s="164"/>
      <c r="G118" s="164"/>
      <c r="H118" s="164"/>
      <c r="I118" s="164"/>
      <c r="J118" s="164"/>
      <c r="K118" s="164"/>
      <c r="L118" s="164"/>
      <c r="M118" s="164"/>
    </row>
    <row r="119" customFormat="false" ht="13.5" hidden="false" customHeight="false" outlineLevel="0" collapsed="false">
      <c r="B119" s="164"/>
      <c r="C119" s="164"/>
      <c r="D119" s="164"/>
      <c r="E119" s="164"/>
      <c r="F119" s="164"/>
      <c r="G119" s="164"/>
      <c r="H119" s="164"/>
      <c r="I119" s="164"/>
      <c r="J119" s="164"/>
      <c r="K119" s="164"/>
      <c r="L119" s="164"/>
      <c r="M119" s="164"/>
    </row>
    <row r="120" customFormat="false" ht="13.5" hidden="false" customHeight="false" outlineLevel="0" collapsed="false">
      <c r="B120" s="164"/>
      <c r="C120" s="164"/>
      <c r="D120" s="164"/>
      <c r="E120" s="164"/>
      <c r="F120" s="164"/>
      <c r="G120" s="164"/>
      <c r="H120" s="164"/>
      <c r="I120" s="164"/>
      <c r="J120" s="164"/>
      <c r="K120" s="164"/>
      <c r="L120" s="164"/>
      <c r="M120" s="164"/>
    </row>
    <row r="121" customFormat="false" ht="13.5" hidden="false" customHeight="false" outlineLevel="0" collapsed="false">
      <c r="B121" s="164"/>
      <c r="C121" s="164"/>
      <c r="D121" s="164"/>
      <c r="E121" s="164"/>
      <c r="F121" s="164"/>
      <c r="G121" s="164"/>
      <c r="H121" s="164"/>
      <c r="I121" s="164"/>
      <c r="J121" s="164"/>
      <c r="K121" s="164"/>
      <c r="L121" s="164"/>
      <c r="M121" s="164"/>
    </row>
    <row r="122" customFormat="false" ht="13.5" hidden="false" customHeight="false" outlineLevel="0" collapsed="false">
      <c r="B122" s="164"/>
      <c r="C122" s="164"/>
      <c r="D122" s="164"/>
      <c r="E122" s="164"/>
      <c r="F122" s="164"/>
      <c r="G122" s="164"/>
      <c r="H122" s="164"/>
      <c r="I122" s="164"/>
      <c r="J122" s="164"/>
      <c r="K122" s="164"/>
      <c r="L122" s="164"/>
      <c r="M122" s="164"/>
    </row>
    <row r="123" customFormat="false" ht="13.5" hidden="false" customHeight="false" outlineLevel="0" collapsed="false">
      <c r="B123" s="164"/>
      <c r="C123" s="164"/>
      <c r="D123" s="164"/>
      <c r="E123" s="164"/>
      <c r="F123" s="164"/>
      <c r="G123" s="164"/>
      <c r="H123" s="164"/>
      <c r="I123" s="164"/>
      <c r="J123" s="164"/>
      <c r="K123" s="164"/>
      <c r="L123" s="164"/>
      <c r="M123" s="164"/>
    </row>
    <row r="124" customFormat="false" ht="13.5" hidden="false" customHeight="false" outlineLevel="0" collapsed="false">
      <c r="B124" s="164"/>
      <c r="C124" s="164"/>
      <c r="D124" s="164"/>
      <c r="E124" s="164"/>
      <c r="F124" s="164"/>
      <c r="G124" s="164"/>
      <c r="H124" s="164"/>
      <c r="I124" s="164"/>
      <c r="J124" s="164"/>
      <c r="K124" s="164"/>
      <c r="L124" s="164"/>
      <c r="M124" s="164"/>
    </row>
    <row r="125" customFormat="false" ht="13.5" hidden="false" customHeight="false" outlineLevel="0" collapsed="false">
      <c r="B125" s="164"/>
      <c r="C125" s="164"/>
      <c r="D125" s="164"/>
      <c r="E125" s="164"/>
      <c r="F125" s="164"/>
      <c r="G125" s="164"/>
      <c r="H125" s="164"/>
      <c r="I125" s="164"/>
      <c r="J125" s="164"/>
      <c r="K125" s="164"/>
      <c r="L125" s="164"/>
      <c r="M125" s="164"/>
    </row>
    <row r="126" customFormat="false" ht="13.5" hidden="false" customHeight="false" outlineLevel="0" collapsed="false">
      <c r="B126" s="164"/>
      <c r="C126" s="164"/>
      <c r="D126" s="164"/>
      <c r="E126" s="164"/>
      <c r="F126" s="164"/>
      <c r="G126" s="164"/>
      <c r="H126" s="164"/>
      <c r="I126" s="164"/>
      <c r="J126" s="164"/>
      <c r="K126" s="164"/>
      <c r="L126" s="164"/>
      <c r="M126" s="164"/>
    </row>
    <row r="127" customFormat="false" ht="13.5" hidden="false" customHeight="false" outlineLevel="0" collapsed="false">
      <c r="B127" s="164"/>
      <c r="C127" s="164"/>
      <c r="D127" s="164"/>
      <c r="E127" s="164"/>
      <c r="F127" s="164"/>
      <c r="G127" s="164"/>
      <c r="H127" s="164"/>
      <c r="I127" s="164"/>
      <c r="J127" s="164"/>
      <c r="K127" s="164"/>
      <c r="L127" s="164"/>
      <c r="M127" s="164"/>
    </row>
    <row r="128" customFormat="false" ht="13.5" hidden="false" customHeight="false" outlineLevel="0" collapsed="false">
      <c r="B128" s="164"/>
      <c r="C128" s="164"/>
      <c r="D128" s="164"/>
      <c r="E128" s="164"/>
      <c r="F128" s="164"/>
      <c r="G128" s="164"/>
      <c r="H128" s="164"/>
      <c r="I128" s="164"/>
      <c r="J128" s="164"/>
      <c r="K128" s="164"/>
      <c r="L128" s="164"/>
      <c r="M128" s="164"/>
    </row>
    <row r="129" customFormat="false" ht="13.5" hidden="false" customHeight="false" outlineLevel="0" collapsed="false">
      <c r="B129" s="164"/>
      <c r="C129" s="164"/>
      <c r="D129" s="164"/>
      <c r="E129" s="164"/>
      <c r="F129" s="164"/>
      <c r="G129" s="164"/>
      <c r="H129" s="164"/>
      <c r="I129" s="164"/>
      <c r="J129" s="164"/>
      <c r="K129" s="164"/>
      <c r="L129" s="164"/>
      <c r="M129" s="164"/>
    </row>
    <row r="130" customFormat="false" ht="13.5" hidden="false" customHeight="false" outlineLevel="0" collapsed="false">
      <c r="B130" s="164"/>
      <c r="C130" s="164"/>
      <c r="D130" s="164"/>
      <c r="E130" s="164"/>
      <c r="F130" s="164"/>
      <c r="G130" s="164"/>
      <c r="H130" s="164"/>
      <c r="I130" s="164"/>
      <c r="J130" s="164"/>
      <c r="K130" s="164"/>
      <c r="L130" s="164"/>
      <c r="M130" s="164"/>
    </row>
    <row r="131" customFormat="false" ht="13.5" hidden="false" customHeight="false" outlineLevel="0" collapsed="false">
      <c r="B131" s="164"/>
      <c r="C131" s="164"/>
      <c r="D131" s="164"/>
      <c r="E131" s="164"/>
      <c r="F131" s="164"/>
      <c r="G131" s="164"/>
      <c r="H131" s="164"/>
      <c r="I131" s="164"/>
      <c r="J131" s="164"/>
      <c r="K131" s="164"/>
      <c r="L131" s="164"/>
      <c r="M131" s="164"/>
    </row>
    <row r="132" customFormat="false" ht="13.5" hidden="false" customHeight="false" outlineLevel="0" collapsed="false">
      <c r="B132" s="164"/>
      <c r="C132" s="164"/>
      <c r="D132" s="164"/>
      <c r="E132" s="164"/>
      <c r="F132" s="164"/>
      <c r="G132" s="164"/>
      <c r="H132" s="164"/>
      <c r="I132" s="164"/>
      <c r="J132" s="164"/>
      <c r="K132" s="164"/>
      <c r="L132" s="164"/>
      <c r="M132" s="164"/>
    </row>
    <row r="133" customFormat="false" ht="13.5" hidden="false" customHeight="false" outlineLevel="0" collapsed="false">
      <c r="B133" s="164"/>
      <c r="C133" s="164"/>
      <c r="D133" s="164"/>
      <c r="E133" s="164"/>
      <c r="F133" s="164"/>
      <c r="G133" s="164"/>
      <c r="H133" s="164"/>
      <c r="I133" s="164"/>
      <c r="J133" s="164"/>
      <c r="K133" s="164"/>
      <c r="L133" s="164"/>
      <c r="M133" s="164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0:29:10Z</dcterms:created>
  <dc:creator>青森県</dc:creator>
  <dc:description/>
  <dc:language>en-US</dc:language>
  <cp:lastModifiedBy>青森県</cp:lastModifiedBy>
  <cp:lastPrinted>2012-06-04T05:23:40Z</cp:lastPrinted>
  <dcterms:modified xsi:type="dcterms:W3CDTF">2012-06-06T08:19:59Z</dcterms:modified>
  <cp:revision>0</cp:revision>
  <dc:subject/>
  <dc:title/>
</cp:coreProperties>
</file>