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２月　１日現在）</t>
  </si>
  <si>
    <t xml:space="preserve">県人口 　１，３７０，６１６人（対前月８２４人減少）</t>
  </si>
  <si>
    <t xml:space="preserve">自然動態　　　　７５９人減少（出生者数　　　　８３０人、死亡者数　　１，５８９人）</t>
  </si>
  <si>
    <t xml:space="preserve">社会動態　　 　 　６５人減少（転入者数　　１，０５８人、転出者数　　１，１２３人）</t>
  </si>
  <si>
    <t xml:space="preserve">22.2</t>
  </si>
  <si>
    <t xml:space="preserve">23.1</t>
  </si>
  <si>
    <t xml:space="preserve">青森県企画政策部統計分析課</t>
  </si>
  <si>
    <t xml:space="preserve">１　青森県の推計人口（平成２３年２月１日現在）</t>
  </si>
  <si>
    <t xml:space="preserve">【概　況】 </t>
  </si>
  <si>
    <t xml:space="preserve">    </t>
  </si>
  <si>
    <t xml:space="preserve">　平成２３年２月１日現在の本県推計人口は、１，３７０，６１６人で、前月に比べ８２４人の減少となった。</t>
  </si>
  <si>
    <t xml:space="preserve">  </t>
  </si>
  <si>
    <t xml:space="preserve">〇自然動態</t>
  </si>
  <si>
    <t xml:space="preserve"> </t>
  </si>
  <si>
    <t xml:space="preserve">出生者数が８３０人、死亡者数が１，５８９人で、７５９人の減少となった。</t>
  </si>
  <si>
    <t xml:space="preserve">〇社会動態</t>
  </si>
  <si>
    <t xml:space="preserve">転入者数が１，０５８人、転出者数が１，１２３人で、６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</t>
    </r>
  </si>
  <si>
    <t xml:space="preserve">14.1</t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3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828</c:v>
                </c:pt>
                <c:pt idx="1">
                  <c:v>1379086</c:v>
                </c:pt>
                <c:pt idx="2">
                  <c:v>1373997</c:v>
                </c:pt>
                <c:pt idx="3">
                  <c:v>1373690</c:v>
                </c:pt>
                <c:pt idx="4">
                  <c:v>1373132</c:v>
                </c:pt>
                <c:pt idx="5">
                  <c:v>1372661</c:v>
                </c:pt>
                <c:pt idx="6">
                  <c:v>1372201</c:v>
                </c:pt>
                <c:pt idx="7">
                  <c:v>1371674</c:v>
                </c:pt>
                <c:pt idx="8">
                  <c:v>1373339</c:v>
                </c:pt>
                <c:pt idx="9">
                  <c:v>1372758</c:v>
                </c:pt>
                <c:pt idx="10">
                  <c:v>1372027</c:v>
                </c:pt>
                <c:pt idx="11">
                  <c:v>1371440</c:v>
                </c:pt>
                <c:pt idx="12">
                  <c:v>1370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94975"/>
        <c:axId val="62918791"/>
      </c:lineChart>
      <c:catAx>
        <c:axId val="90594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18791"/>
        <c:crossesAt val="0"/>
        <c:auto val="1"/>
        <c:lblAlgn val="ctr"/>
        <c:lblOffset val="100"/>
        <c:noMultiLvlLbl val="0"/>
      </c:catAx>
      <c:valAx>
        <c:axId val="62918791"/>
        <c:scaling>
          <c:orientation val="minMax"/>
          <c:max val="1380000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9497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" activeCellId="0" sqref="F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828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3</v>
      </c>
      <c r="D22" s="10" t="n">
        <v>1379086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4</v>
      </c>
      <c r="D23" s="10" t="n">
        <v>1373997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5</v>
      </c>
      <c r="D24" s="10" t="n">
        <v>1373690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6</v>
      </c>
      <c r="D25" s="10" t="n">
        <v>1373132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7</v>
      </c>
      <c r="D26" s="10" t="n">
        <v>137266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8</v>
      </c>
      <c r="D27" s="10" t="n">
        <v>137220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9</v>
      </c>
      <c r="D28" s="10" t="n">
        <v>1371674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0</v>
      </c>
      <c r="D29" s="10" t="n">
        <v>1373339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1</v>
      </c>
      <c r="D30" s="10" t="n">
        <v>1372758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2</v>
      </c>
      <c r="D31" s="10" t="n">
        <v>137202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s">
        <v>7</v>
      </c>
      <c r="D32" s="10" t="n">
        <v>1371440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2</v>
      </c>
      <c r="D33" s="10" t="n">
        <v>1370616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828</v>
      </c>
      <c r="E34" s="77" t="n">
        <v>648207</v>
      </c>
      <c r="F34" s="77" t="n">
        <v>731621</v>
      </c>
      <c r="G34" s="78" t="n">
        <v>-0.000728545212530978</v>
      </c>
      <c r="H34" s="77" t="n">
        <v>-1006</v>
      </c>
      <c r="I34" s="77" t="n">
        <v>-730</v>
      </c>
      <c r="J34" s="77" t="n">
        <v>745</v>
      </c>
      <c r="K34" s="77" t="n">
        <v>1475</v>
      </c>
      <c r="L34" s="77" t="n">
        <v>-276</v>
      </c>
      <c r="M34" s="77" t="n">
        <v>1090</v>
      </c>
      <c r="N34" s="79" t="n">
        <v>1366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086</v>
      </c>
      <c r="E35" s="82" t="n">
        <v>647769</v>
      </c>
      <c r="F35" s="82" t="n">
        <v>731317</v>
      </c>
      <c r="G35" s="83" t="n">
        <v>-0.00053774818310688</v>
      </c>
      <c r="H35" s="82" t="n">
        <v>-742</v>
      </c>
      <c r="I35" s="82" t="n">
        <v>-480</v>
      </c>
      <c r="J35" s="82" t="n">
        <v>763</v>
      </c>
      <c r="K35" s="82" t="n">
        <v>1243</v>
      </c>
      <c r="L35" s="82" t="n">
        <v>-262</v>
      </c>
      <c r="M35" s="82" t="n">
        <v>1063</v>
      </c>
      <c r="N35" s="84" t="n">
        <v>132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997</v>
      </c>
      <c r="E36" s="87" t="n">
        <v>645072</v>
      </c>
      <c r="F36" s="87" t="n">
        <v>728925</v>
      </c>
      <c r="G36" s="88" t="n">
        <v>-0.0036901251988636</v>
      </c>
      <c r="H36" s="87" t="n">
        <v>-5089</v>
      </c>
      <c r="I36" s="87" t="n">
        <v>-600</v>
      </c>
      <c r="J36" s="87" t="n">
        <v>847</v>
      </c>
      <c r="K36" s="87" t="n">
        <v>1447</v>
      </c>
      <c r="L36" s="87" t="n">
        <v>-4489</v>
      </c>
      <c r="M36" s="87" t="n">
        <v>4069</v>
      </c>
      <c r="N36" s="89" t="n">
        <v>8558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690</v>
      </c>
      <c r="E37" s="87" t="n">
        <v>644945</v>
      </c>
      <c r="F37" s="87" t="n">
        <v>728745</v>
      </c>
      <c r="G37" s="88" t="n">
        <v>-0.000223435713469535</v>
      </c>
      <c r="H37" s="87" t="n">
        <v>-307</v>
      </c>
      <c r="I37" s="87" t="n">
        <v>-502</v>
      </c>
      <c r="J37" s="87" t="n">
        <v>835</v>
      </c>
      <c r="K37" s="87" t="n">
        <v>1337</v>
      </c>
      <c r="L37" s="87" t="n">
        <v>195</v>
      </c>
      <c r="M37" s="87" t="n">
        <v>4025</v>
      </c>
      <c r="N37" s="89" t="n">
        <v>383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132</v>
      </c>
      <c r="E38" s="87" t="n">
        <v>644688</v>
      </c>
      <c r="F38" s="87" t="n">
        <v>728444</v>
      </c>
      <c r="G38" s="88" t="n">
        <v>-0.00040620518457585</v>
      </c>
      <c r="H38" s="87" t="n">
        <v>-558</v>
      </c>
      <c r="I38" s="87" t="n">
        <v>-459</v>
      </c>
      <c r="J38" s="87" t="n">
        <v>835</v>
      </c>
      <c r="K38" s="87" t="n">
        <v>1294</v>
      </c>
      <c r="L38" s="87" t="n">
        <v>-99</v>
      </c>
      <c r="M38" s="87" t="n">
        <v>1311</v>
      </c>
      <c r="N38" s="89" t="n">
        <v>141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661</v>
      </c>
      <c r="E39" s="87" t="n">
        <v>644444</v>
      </c>
      <c r="F39" s="87" t="n">
        <v>728217</v>
      </c>
      <c r="G39" s="88" t="n">
        <v>-0.00034301145119333</v>
      </c>
      <c r="H39" s="87" t="n">
        <v>-471</v>
      </c>
      <c r="I39" s="87" t="n">
        <v>-410</v>
      </c>
      <c r="J39" s="87" t="n">
        <v>879</v>
      </c>
      <c r="K39" s="87" t="n">
        <v>1289</v>
      </c>
      <c r="L39" s="87" t="n">
        <v>-61</v>
      </c>
      <c r="M39" s="87" t="n">
        <v>1281</v>
      </c>
      <c r="N39" s="89" t="n">
        <v>1342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201</v>
      </c>
      <c r="E40" s="87" t="n">
        <v>644184</v>
      </c>
      <c r="F40" s="87" t="n">
        <v>728017</v>
      </c>
      <c r="G40" s="88" t="n">
        <v>-0.000335115516504075</v>
      </c>
      <c r="H40" s="87" t="n">
        <v>-460</v>
      </c>
      <c r="I40" s="87" t="n">
        <v>-382</v>
      </c>
      <c r="J40" s="87" t="n">
        <v>845</v>
      </c>
      <c r="K40" s="87" t="n">
        <v>1227</v>
      </c>
      <c r="L40" s="87" t="n">
        <v>-78</v>
      </c>
      <c r="M40" s="87" t="n">
        <v>1681</v>
      </c>
      <c r="N40" s="89" t="n">
        <v>1759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1674</v>
      </c>
      <c r="E41" s="87" t="n">
        <v>643932</v>
      </c>
      <c r="F41" s="87" t="n">
        <v>727742</v>
      </c>
      <c r="G41" s="88" t="n">
        <v>-0.000384054522624601</v>
      </c>
      <c r="H41" s="87" t="n">
        <v>-527</v>
      </c>
      <c r="I41" s="87" t="n">
        <v>-637</v>
      </c>
      <c r="J41" s="87" t="n">
        <v>826</v>
      </c>
      <c r="K41" s="87" t="n">
        <v>1463</v>
      </c>
      <c r="L41" s="87" t="n">
        <v>110</v>
      </c>
      <c r="M41" s="87" t="n">
        <v>1977</v>
      </c>
      <c r="N41" s="89" t="n">
        <v>1867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3339</v>
      </c>
      <c r="E42" s="87" t="n">
        <v>646141</v>
      </c>
      <c r="F42" s="87" t="n">
        <v>727198</v>
      </c>
      <c r="G42" s="88" t="s">
        <v>52</v>
      </c>
      <c r="H42" s="87" t="n">
        <v>-409</v>
      </c>
      <c r="I42" s="87" t="n">
        <v>-487</v>
      </c>
      <c r="J42" s="87" t="n">
        <v>810</v>
      </c>
      <c r="K42" s="87" t="n">
        <v>1297</v>
      </c>
      <c r="L42" s="87" t="n">
        <v>78</v>
      </c>
      <c r="M42" s="87" t="n">
        <v>1571</v>
      </c>
      <c r="N42" s="89" t="n">
        <v>149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758</v>
      </c>
      <c r="E43" s="87" t="n">
        <v>645830</v>
      </c>
      <c r="F43" s="87" t="n">
        <v>726928</v>
      </c>
      <c r="G43" s="88" t="n">
        <v>-0.000423056506805676</v>
      </c>
      <c r="H43" s="87" t="n">
        <v>-581</v>
      </c>
      <c r="I43" s="87" t="n">
        <v>-425</v>
      </c>
      <c r="J43" s="87" t="n">
        <v>820</v>
      </c>
      <c r="K43" s="87" t="n">
        <v>1245</v>
      </c>
      <c r="L43" s="87" t="n">
        <v>-156</v>
      </c>
      <c r="M43" s="87" t="n">
        <v>1405</v>
      </c>
      <c r="N43" s="89" t="n">
        <v>1561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027</v>
      </c>
      <c r="E44" s="87" t="n">
        <v>645419</v>
      </c>
      <c r="F44" s="87" t="n">
        <v>726608</v>
      </c>
      <c r="G44" s="88" t="n">
        <v>-0.00053250463665118</v>
      </c>
      <c r="H44" s="87" t="n">
        <v>-731</v>
      </c>
      <c r="I44" s="87" t="n">
        <v>-689</v>
      </c>
      <c r="J44" s="87" t="n">
        <v>765</v>
      </c>
      <c r="K44" s="87" t="n">
        <v>1454</v>
      </c>
      <c r="L44" s="87" t="n">
        <v>-42</v>
      </c>
      <c r="M44" s="87" t="n">
        <v>1218</v>
      </c>
      <c r="N44" s="89" t="n">
        <v>126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1440</v>
      </c>
      <c r="E45" s="87" t="n">
        <v>645193</v>
      </c>
      <c r="F45" s="87" t="n">
        <v>726247</v>
      </c>
      <c r="G45" s="88" t="n">
        <v>-0.000427834146121031</v>
      </c>
      <c r="H45" s="87" t="n">
        <v>-587</v>
      </c>
      <c r="I45" s="87" t="n">
        <v>-575</v>
      </c>
      <c r="J45" s="87" t="n">
        <v>742</v>
      </c>
      <c r="K45" s="87" t="n">
        <v>1317</v>
      </c>
      <c r="L45" s="87" t="n">
        <v>-12</v>
      </c>
      <c r="M45" s="87" t="n">
        <v>1151</v>
      </c>
      <c r="N45" s="89" t="n">
        <v>116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0616</v>
      </c>
      <c r="E46" s="92" t="n">
        <v>644812</v>
      </c>
      <c r="F46" s="92" t="n">
        <v>725804</v>
      </c>
      <c r="G46" s="93" t="n">
        <v>-0.000600828326430613</v>
      </c>
      <c r="H46" s="92" t="n">
        <v>-824</v>
      </c>
      <c r="I46" s="92" t="n">
        <v>-759</v>
      </c>
      <c r="J46" s="92" t="n">
        <v>830</v>
      </c>
      <c r="K46" s="92" t="n">
        <v>1589</v>
      </c>
      <c r="L46" s="92" t="n">
        <v>-65</v>
      </c>
      <c r="M46" s="92" t="n">
        <v>1058</v>
      </c>
      <c r="N46" s="94" t="n">
        <v>112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7</v>
      </c>
      <c r="O48" s="35"/>
    </row>
    <row r="49" customFormat="false" ht="15.75" hidden="false" customHeight="true" outlineLevel="0" collapsed="false">
      <c r="B49" s="102" t="s">
        <v>69</v>
      </c>
      <c r="C49" s="103" t="s">
        <v>28</v>
      </c>
      <c r="D49" s="104" t="n">
        <v>1101</v>
      </c>
      <c r="E49" s="104" t="n">
        <v>1022</v>
      </c>
      <c r="F49" s="104" t="n">
        <v>1048</v>
      </c>
      <c r="G49" s="104" t="n">
        <v>998</v>
      </c>
      <c r="H49" s="104" t="n">
        <v>913</v>
      </c>
      <c r="I49" s="104" t="n">
        <v>851</v>
      </c>
      <c r="J49" s="104" t="n">
        <v>841</v>
      </c>
      <c r="K49" s="104" t="n">
        <v>838</v>
      </c>
      <c r="L49" s="104" t="n">
        <v>901</v>
      </c>
      <c r="M49" s="104" t="n">
        <v>745</v>
      </c>
      <c r="N49" s="105" t="n">
        <v>83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322</v>
      </c>
      <c r="E50" s="107" t="n">
        <v>1255</v>
      </c>
      <c r="F50" s="107" t="n">
        <v>1483</v>
      </c>
      <c r="G50" s="107" t="n">
        <v>1413</v>
      </c>
      <c r="H50" s="107" t="n">
        <v>1420</v>
      </c>
      <c r="I50" s="107" t="n">
        <v>1536</v>
      </c>
      <c r="J50" s="107" t="n">
        <v>1393</v>
      </c>
      <c r="K50" s="107" t="n">
        <v>1529</v>
      </c>
      <c r="L50" s="107" t="n">
        <v>1495</v>
      </c>
      <c r="M50" s="107" t="n">
        <v>1475</v>
      </c>
      <c r="N50" s="108" t="n">
        <v>1589</v>
      </c>
    </row>
    <row r="51" customFormat="false" ht="15.75" hidden="false" customHeight="true" outlineLevel="0" collapsed="false">
      <c r="B51" s="102"/>
      <c r="C51" s="109" t="s">
        <v>70</v>
      </c>
      <c r="D51" s="110" t="n">
        <v>-221</v>
      </c>
      <c r="E51" s="110" t="n">
        <v>-233</v>
      </c>
      <c r="F51" s="110" t="n">
        <v>-435</v>
      </c>
      <c r="G51" s="110" t="n">
        <v>-415</v>
      </c>
      <c r="H51" s="110" t="n">
        <v>-507</v>
      </c>
      <c r="I51" s="110" t="n">
        <v>-685</v>
      </c>
      <c r="J51" s="110" t="n">
        <v>-552</v>
      </c>
      <c r="K51" s="110" t="n">
        <v>-691</v>
      </c>
      <c r="L51" s="110" t="n">
        <v>-594</v>
      </c>
      <c r="M51" s="110" t="n">
        <v>-730</v>
      </c>
      <c r="N51" s="111" t="n">
        <v>-759</v>
      </c>
    </row>
    <row r="52" customFormat="false" ht="21" hidden="false" customHeight="true" outlineLevel="0" collapsed="false">
      <c r="B52" s="102" t="s">
        <v>71</v>
      </c>
      <c r="C52" s="112" t="s">
        <v>72</v>
      </c>
      <c r="D52" s="104" t="n">
        <v>1402</v>
      </c>
      <c r="E52" s="104" t="n">
        <v>1429</v>
      </c>
      <c r="F52" s="104" t="n">
        <v>1460</v>
      </c>
      <c r="G52" s="104" t="n">
        <v>1334</v>
      </c>
      <c r="H52" s="104" t="n">
        <v>1237</v>
      </c>
      <c r="I52" s="104" t="n">
        <v>1119</v>
      </c>
      <c r="J52" s="104" t="n">
        <v>1099</v>
      </c>
      <c r="K52" s="104" t="n">
        <v>1126</v>
      </c>
      <c r="L52" s="104" t="n">
        <v>1286</v>
      </c>
      <c r="M52" s="104" t="n">
        <v>1090</v>
      </c>
      <c r="N52" s="105" t="n">
        <v>1058</v>
      </c>
    </row>
    <row r="53" customFormat="false" ht="21.75" hidden="false" customHeight="true" outlineLevel="0" collapsed="false">
      <c r="B53" s="102"/>
      <c r="C53" s="113" t="s">
        <v>73</v>
      </c>
      <c r="D53" s="107" t="n">
        <v>1532</v>
      </c>
      <c r="E53" s="107" t="n">
        <v>1399</v>
      </c>
      <c r="F53" s="107" t="n">
        <v>1663</v>
      </c>
      <c r="G53" s="107" t="n">
        <v>1500</v>
      </c>
      <c r="H53" s="107" t="n">
        <v>1517</v>
      </c>
      <c r="I53" s="107" t="n">
        <v>1679</v>
      </c>
      <c r="J53" s="107" t="n">
        <v>1718</v>
      </c>
      <c r="K53" s="107" t="n">
        <v>1586</v>
      </c>
      <c r="L53" s="107" t="n">
        <v>1639</v>
      </c>
      <c r="M53" s="107" t="n">
        <v>1366</v>
      </c>
      <c r="N53" s="108" t="n">
        <v>1123</v>
      </c>
    </row>
    <row r="54" customFormat="false" ht="19.5" hidden="false" customHeight="true" outlineLevel="0" collapsed="false">
      <c r="B54" s="102"/>
      <c r="C54" s="109" t="s">
        <v>74</v>
      </c>
      <c r="D54" s="110" t="n">
        <v>-130</v>
      </c>
      <c r="E54" s="110" t="n">
        <v>30</v>
      </c>
      <c r="F54" s="110" t="n">
        <v>-203</v>
      </c>
      <c r="G54" s="110" t="n">
        <v>-166</v>
      </c>
      <c r="H54" s="110" t="n">
        <v>-280</v>
      </c>
      <c r="I54" s="110" t="n">
        <v>-560</v>
      </c>
      <c r="J54" s="110" t="n">
        <v>-619</v>
      </c>
      <c r="K54" s="110" t="n">
        <v>-460</v>
      </c>
      <c r="L54" s="110" t="n">
        <v>-353</v>
      </c>
      <c r="M54" s="110" t="n">
        <v>-276</v>
      </c>
      <c r="N54" s="111" t="n">
        <v>-65</v>
      </c>
    </row>
    <row r="55" customFormat="false" ht="15.75" hidden="false" customHeight="true" outlineLevel="0" collapsed="false">
      <c r="B55" s="114" t="s">
        <v>75</v>
      </c>
      <c r="C55" s="114"/>
      <c r="D55" s="115" t="n">
        <v>-351</v>
      </c>
      <c r="E55" s="116" t="n">
        <v>-203</v>
      </c>
      <c r="F55" s="115" t="n">
        <v>-638</v>
      </c>
      <c r="G55" s="115" t="n">
        <v>-581</v>
      </c>
      <c r="H55" s="115" t="n">
        <v>-787</v>
      </c>
      <c r="I55" s="115" t="n">
        <v>-1245</v>
      </c>
      <c r="J55" s="115" t="n">
        <v>-1171</v>
      </c>
      <c r="K55" s="115" t="n">
        <v>-1151</v>
      </c>
      <c r="L55" s="115" t="n">
        <v>-947</v>
      </c>
      <c r="M55" s="115" t="n">
        <v>-1006</v>
      </c>
      <c r="N55" s="117" t="n">
        <v>-824</v>
      </c>
    </row>
    <row r="56" customFormat="false" ht="15.75" hidden="false" customHeight="true" outlineLevel="0" collapsed="false">
      <c r="A56" s="118" t="s">
        <v>76</v>
      </c>
      <c r="B56" s="119"/>
      <c r="C56" s="119"/>
      <c r="D56" s="120"/>
    </row>
    <row r="57" customFormat="false" ht="15.75" hidden="false" customHeight="true" outlineLevel="0" collapsed="false">
      <c r="A57" s="118" t="s">
        <v>77</v>
      </c>
      <c r="B57" s="119"/>
      <c r="C57" s="119"/>
      <c r="D57" s="120"/>
    </row>
    <row r="58" customFormat="false" ht="15.75" hidden="false" customHeight="true" outlineLevel="0" collapsed="false">
      <c r="A58" s="118" t="s">
        <v>78</v>
      </c>
      <c r="B58" s="119"/>
      <c r="C58" s="119"/>
      <c r="D58" s="120"/>
    </row>
    <row r="59" customFormat="false" ht="15.75" hidden="false" customHeight="true" outlineLevel="0" collapsed="false">
      <c r="A59" s="118" t="s">
        <v>79</v>
      </c>
      <c r="B59" s="119"/>
      <c r="C59" s="119"/>
      <c r="D59" s="120"/>
    </row>
    <row r="60" customFormat="false" ht="15.75" hidden="false" customHeight="true" outlineLevel="0" collapsed="false">
      <c r="A60" s="118" t="s">
        <v>80</v>
      </c>
      <c r="B60" s="119"/>
      <c r="C60" s="119"/>
      <c r="D60" s="120"/>
    </row>
    <row r="61" customFormat="false" ht="15.75" hidden="false" customHeight="true" outlineLevel="0" collapsed="false">
      <c r="A61" s="118" t="s">
        <v>81</v>
      </c>
      <c r="B61" s="119"/>
      <c r="C61" s="119"/>
      <c r="D61" s="120"/>
    </row>
    <row r="62" customFormat="false" ht="15.75" hidden="false" customHeight="true" outlineLevel="0" collapsed="false">
      <c r="A62" s="118" t="s">
        <v>82</v>
      </c>
      <c r="B62" s="119"/>
      <c r="C62" s="119"/>
      <c r="D62" s="120"/>
    </row>
    <row r="63" customFormat="false" ht="15.75" hidden="false" customHeight="true" outlineLevel="0" collapsed="false">
      <c r="A63" s="118" t="s">
        <v>83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4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5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6</v>
      </c>
      <c r="B3" s="130" t="s">
        <v>87</v>
      </c>
      <c r="C3" s="130"/>
      <c r="D3" s="130"/>
      <c r="E3" s="131" t="s">
        <v>69</v>
      </c>
      <c r="F3" s="131"/>
      <c r="G3" s="131"/>
      <c r="H3" s="130" t="s">
        <v>71</v>
      </c>
      <c r="I3" s="130"/>
      <c r="J3" s="130"/>
      <c r="K3" s="132" t="s">
        <v>88</v>
      </c>
      <c r="L3" s="133"/>
      <c r="M3" s="134" t="s">
        <v>89</v>
      </c>
      <c r="N3" s="135" t="s">
        <v>90</v>
      </c>
      <c r="O3" s="136"/>
      <c r="P3" s="129" t="s">
        <v>86</v>
      </c>
      <c r="Q3" s="137" t="s">
        <v>87</v>
      </c>
      <c r="R3" s="137"/>
      <c r="S3" s="137"/>
      <c r="T3" s="137" t="s">
        <v>69</v>
      </c>
      <c r="U3" s="137"/>
      <c r="V3" s="137"/>
      <c r="W3" s="137" t="s">
        <v>71</v>
      </c>
      <c r="X3" s="137"/>
      <c r="Y3" s="137"/>
      <c r="Z3" s="138" t="s">
        <v>88</v>
      </c>
      <c r="AA3" s="138"/>
      <c r="AB3" s="134" t="s">
        <v>89</v>
      </c>
      <c r="AC3" s="135" t="s">
        <v>90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1</v>
      </c>
      <c r="F4" s="138" t="s">
        <v>92</v>
      </c>
      <c r="G4" s="138" t="s">
        <v>23</v>
      </c>
      <c r="H4" s="138" t="s">
        <v>93</v>
      </c>
      <c r="I4" s="138" t="s">
        <v>94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1</v>
      </c>
      <c r="U4" s="138" t="s">
        <v>92</v>
      </c>
      <c r="V4" s="138" t="s">
        <v>23</v>
      </c>
      <c r="W4" s="138" t="s">
        <v>93</v>
      </c>
      <c r="X4" s="138" t="s">
        <v>94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5</v>
      </c>
      <c r="B5" s="140" t="n">
        <v>1052935</v>
      </c>
      <c r="C5" s="141" t="n">
        <v>493255</v>
      </c>
      <c r="D5" s="141" t="n">
        <v>559680</v>
      </c>
      <c r="E5" s="141" t="n">
        <v>643</v>
      </c>
      <c r="F5" s="141" t="n">
        <v>1164</v>
      </c>
      <c r="G5" s="142" t="n">
        <v>-521</v>
      </c>
      <c r="H5" s="141" t="n">
        <v>1493</v>
      </c>
      <c r="I5" s="141" t="n">
        <v>1577</v>
      </c>
      <c r="J5" s="141" t="n">
        <v>-84</v>
      </c>
      <c r="K5" s="141" t="n">
        <v>-605</v>
      </c>
      <c r="L5" s="143"/>
      <c r="M5" s="140" t="n">
        <v>402964</v>
      </c>
      <c r="N5" s="144" t="n">
        <v>-38</v>
      </c>
      <c r="O5" s="136"/>
      <c r="P5" s="134" t="s">
        <v>96</v>
      </c>
      <c r="Q5" s="140" t="n">
        <v>100461</v>
      </c>
      <c r="R5" s="140" t="n">
        <v>48556</v>
      </c>
      <c r="S5" s="140" t="n">
        <v>51905</v>
      </c>
      <c r="T5" s="140" t="n">
        <v>86</v>
      </c>
      <c r="U5" s="140" t="n">
        <v>133</v>
      </c>
      <c r="V5" s="140" t="n">
        <v>-47</v>
      </c>
      <c r="W5" s="140" t="n">
        <v>199</v>
      </c>
      <c r="X5" s="140" t="n">
        <v>208</v>
      </c>
      <c r="Y5" s="140" t="n">
        <v>-9</v>
      </c>
      <c r="Z5" s="140" t="n">
        <v>-56</v>
      </c>
      <c r="AA5" s="140"/>
      <c r="AB5" s="140" t="n">
        <v>35840</v>
      </c>
      <c r="AC5" s="140" t="n">
        <v>-11</v>
      </c>
    </row>
    <row r="6" customFormat="false" ht="26.25" hidden="false" customHeight="true" outlineLevel="0" collapsed="false">
      <c r="A6" s="145" t="s">
        <v>97</v>
      </c>
      <c r="B6" s="146" t="n">
        <v>317731</v>
      </c>
      <c r="C6" s="146" t="n">
        <v>151611</v>
      </c>
      <c r="D6" s="146" t="n">
        <v>166120</v>
      </c>
      <c r="E6" s="146" t="n">
        <v>187</v>
      </c>
      <c r="F6" s="146" t="n">
        <v>425</v>
      </c>
      <c r="G6" s="147" t="n">
        <v>-238</v>
      </c>
      <c r="H6" s="146" t="n">
        <v>527</v>
      </c>
      <c r="I6" s="146" t="n">
        <v>538</v>
      </c>
      <c r="J6" s="146" t="n">
        <v>-11</v>
      </c>
      <c r="K6" s="146" t="n">
        <v>-249</v>
      </c>
      <c r="L6" s="148"/>
      <c r="M6" s="146" t="n">
        <v>110824</v>
      </c>
      <c r="N6" s="146" t="n">
        <v>-5</v>
      </c>
      <c r="P6" s="149" t="s">
        <v>98</v>
      </c>
      <c r="Q6" s="150" t="n">
        <v>14232</v>
      </c>
      <c r="R6" s="150" t="n">
        <v>6550</v>
      </c>
      <c r="S6" s="150" t="n">
        <v>7682</v>
      </c>
      <c r="T6" s="150" t="n">
        <v>17</v>
      </c>
      <c r="U6" s="150" t="n">
        <v>23</v>
      </c>
      <c r="V6" s="150" t="n">
        <v>-6</v>
      </c>
      <c r="W6" s="150" t="n">
        <v>14</v>
      </c>
      <c r="X6" s="150" t="n">
        <v>21</v>
      </c>
      <c r="Y6" s="150" t="n">
        <v>-7</v>
      </c>
      <c r="Z6" s="150" t="n">
        <v>-13</v>
      </c>
      <c r="AA6" s="148"/>
      <c r="AB6" s="150" t="n">
        <v>5754</v>
      </c>
      <c r="AC6" s="150" t="n">
        <v>-3</v>
      </c>
    </row>
    <row r="7" customFormat="false" ht="26.25" hidden="false" customHeight="true" outlineLevel="0" collapsed="false">
      <c r="A7" s="151" t="s">
        <v>99</v>
      </c>
      <c r="B7" s="150" t="n">
        <v>299052</v>
      </c>
      <c r="C7" s="150" t="n">
        <v>138836</v>
      </c>
      <c r="D7" s="150" t="n">
        <v>160216</v>
      </c>
      <c r="E7" s="148" t="n">
        <v>197</v>
      </c>
      <c r="F7" s="152" t="n">
        <v>315</v>
      </c>
      <c r="G7" s="153" t="n">
        <v>-118</v>
      </c>
      <c r="H7" s="152" t="n">
        <v>367</v>
      </c>
      <c r="I7" s="152" t="n">
        <v>447</v>
      </c>
      <c r="J7" s="152" t="n">
        <v>-80</v>
      </c>
      <c r="K7" s="154" t="n">
        <v>-198</v>
      </c>
      <c r="L7" s="148"/>
      <c r="M7" s="152" t="n">
        <v>119403</v>
      </c>
      <c r="N7" s="155" t="n">
        <v>-79</v>
      </c>
      <c r="P7" s="149" t="s">
        <v>100</v>
      </c>
      <c r="Q7" s="150" t="n">
        <v>16699</v>
      </c>
      <c r="R7" s="150" t="n">
        <v>7918</v>
      </c>
      <c r="S7" s="150" t="n">
        <v>8781</v>
      </c>
      <c r="T7" s="150" t="n">
        <v>10</v>
      </c>
      <c r="U7" s="150" t="n">
        <v>26</v>
      </c>
      <c r="V7" s="150" t="n">
        <v>-16</v>
      </c>
      <c r="W7" s="150" t="n">
        <v>30</v>
      </c>
      <c r="X7" s="150" t="n">
        <v>29</v>
      </c>
      <c r="Y7" s="150" t="n">
        <v>1</v>
      </c>
      <c r="Z7" s="150" t="n">
        <v>-15</v>
      </c>
      <c r="AA7" s="148"/>
      <c r="AB7" s="150" t="n">
        <v>5738</v>
      </c>
      <c r="AC7" s="150" t="n">
        <v>-15</v>
      </c>
    </row>
    <row r="8" customFormat="false" ht="26.25" hidden="false" customHeight="true" outlineLevel="0" collapsed="false">
      <c r="A8" s="151" t="s">
        <v>101</v>
      </c>
      <c r="B8" s="150" t="n">
        <v>183254</v>
      </c>
      <c r="C8" s="150" t="n">
        <v>83972</v>
      </c>
      <c r="D8" s="150" t="n">
        <v>99282</v>
      </c>
      <c r="E8" s="148" t="n">
        <v>105</v>
      </c>
      <c r="F8" s="150" t="n">
        <v>235</v>
      </c>
      <c r="G8" s="156" t="n">
        <v>-130</v>
      </c>
      <c r="H8" s="150" t="n">
        <v>264</v>
      </c>
      <c r="I8" s="150" t="n">
        <v>258</v>
      </c>
      <c r="J8" s="150" t="n">
        <v>6</v>
      </c>
      <c r="K8" s="154" t="n">
        <v>-124</v>
      </c>
      <c r="L8" s="148"/>
      <c r="M8" s="150" t="n">
        <v>70347</v>
      </c>
      <c r="N8" s="154" t="n">
        <v>38</v>
      </c>
      <c r="P8" s="149" t="s">
        <v>102</v>
      </c>
      <c r="Q8" s="150" t="n">
        <v>10207</v>
      </c>
      <c r="R8" s="150" t="n">
        <v>4891</v>
      </c>
      <c r="S8" s="150" t="n">
        <v>5316</v>
      </c>
      <c r="T8" s="150" t="n">
        <v>4</v>
      </c>
      <c r="U8" s="150" t="n">
        <v>23</v>
      </c>
      <c r="V8" s="150" t="n">
        <v>-19</v>
      </c>
      <c r="W8" s="150" t="n">
        <v>19</v>
      </c>
      <c r="X8" s="150" t="n">
        <v>18</v>
      </c>
      <c r="Y8" s="150" t="n">
        <v>1</v>
      </c>
      <c r="Z8" s="150" t="n">
        <v>-18</v>
      </c>
      <c r="AA8" s="148"/>
      <c r="AB8" s="150" t="n">
        <v>3313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7271</v>
      </c>
      <c r="C9" s="150" t="n">
        <v>113187</v>
      </c>
      <c r="D9" s="150" t="n">
        <v>124084</v>
      </c>
      <c r="E9" s="148" t="n">
        <v>148</v>
      </c>
      <c r="F9" s="150" t="n">
        <v>221</v>
      </c>
      <c r="G9" s="156" t="n">
        <v>-73</v>
      </c>
      <c r="H9" s="150" t="n">
        <v>363</v>
      </c>
      <c r="I9" s="150" t="n">
        <v>346</v>
      </c>
      <c r="J9" s="150" t="n">
        <v>17</v>
      </c>
      <c r="K9" s="154" t="n">
        <v>-56</v>
      </c>
      <c r="L9" s="148"/>
      <c r="M9" s="150" t="n">
        <v>91954</v>
      </c>
      <c r="N9" s="154" t="n">
        <v>-13</v>
      </c>
      <c r="P9" s="149" t="s">
        <v>104</v>
      </c>
      <c r="Q9" s="150" t="n">
        <v>4871</v>
      </c>
      <c r="R9" s="150" t="n">
        <v>2375</v>
      </c>
      <c r="S9" s="150" t="n">
        <v>2496</v>
      </c>
      <c r="T9" s="150" t="n">
        <v>5</v>
      </c>
      <c r="U9" s="150" t="n">
        <v>2</v>
      </c>
      <c r="V9" s="150" t="n">
        <v>3</v>
      </c>
      <c r="W9" s="150" t="n">
        <v>7</v>
      </c>
      <c r="X9" s="150" t="n">
        <v>10</v>
      </c>
      <c r="Y9" s="150" t="n">
        <v>-3</v>
      </c>
      <c r="Z9" s="150" t="n">
        <v>0</v>
      </c>
      <c r="AA9" s="148"/>
      <c r="AB9" s="150" t="n">
        <v>1880</v>
      </c>
      <c r="AC9" s="150" t="n">
        <v>1</v>
      </c>
    </row>
    <row r="10" customFormat="false" ht="26.25" hidden="false" customHeight="true" outlineLevel="0" collapsed="false">
      <c r="A10" s="151" t="s">
        <v>105</v>
      </c>
      <c r="B10" s="150" t="n">
        <v>35971</v>
      </c>
      <c r="C10" s="150" t="n">
        <v>16720</v>
      </c>
      <c r="D10" s="150" t="n">
        <v>19251</v>
      </c>
      <c r="E10" s="148" t="n">
        <v>17</v>
      </c>
      <c r="F10" s="150" t="n">
        <v>43</v>
      </c>
      <c r="G10" s="156" t="n">
        <v>-26</v>
      </c>
      <c r="H10" s="150" t="n">
        <v>51</v>
      </c>
      <c r="I10" s="150" t="n">
        <v>69</v>
      </c>
      <c r="J10" s="150" t="n">
        <v>-18</v>
      </c>
      <c r="K10" s="154" t="n">
        <v>-44</v>
      </c>
      <c r="L10" s="148"/>
      <c r="M10" s="150" t="n">
        <v>11767</v>
      </c>
      <c r="N10" s="154" t="n">
        <v>-6</v>
      </c>
      <c r="P10" s="149" t="s">
        <v>106</v>
      </c>
      <c r="Q10" s="150" t="n">
        <v>19078</v>
      </c>
      <c r="R10" s="150" t="n">
        <v>9018</v>
      </c>
      <c r="S10" s="150" t="n">
        <v>10060</v>
      </c>
      <c r="T10" s="150" t="n">
        <v>15</v>
      </c>
      <c r="U10" s="150" t="n">
        <v>27</v>
      </c>
      <c r="V10" s="150" t="n">
        <v>-12</v>
      </c>
      <c r="W10" s="150" t="n">
        <v>38</v>
      </c>
      <c r="X10" s="150" t="n">
        <v>37</v>
      </c>
      <c r="Y10" s="150" t="n">
        <v>1</v>
      </c>
      <c r="Z10" s="150" t="n">
        <v>-11</v>
      </c>
      <c r="AA10" s="148"/>
      <c r="AB10" s="150" t="n">
        <v>6026</v>
      </c>
      <c r="AC10" s="150" t="n">
        <v>4</v>
      </c>
    </row>
    <row r="11" customFormat="false" ht="26.25" hidden="false" customHeight="true" outlineLevel="0" collapsed="false">
      <c r="A11" s="151" t="s">
        <v>107</v>
      </c>
      <c r="B11" s="150" t="n">
        <v>58333</v>
      </c>
      <c r="C11" s="150" t="n">
        <v>26575</v>
      </c>
      <c r="D11" s="150" t="n">
        <v>31758</v>
      </c>
      <c r="E11" s="148" t="n">
        <v>30</v>
      </c>
      <c r="F11" s="150" t="n">
        <v>77</v>
      </c>
      <c r="G11" s="156" t="n">
        <v>-47</v>
      </c>
      <c r="H11" s="150" t="n">
        <v>72</v>
      </c>
      <c r="I11" s="150" t="n">
        <v>84</v>
      </c>
      <c r="J11" s="150" t="n">
        <v>-12</v>
      </c>
      <c r="K11" s="154" t="n">
        <v>-59</v>
      </c>
      <c r="L11" s="148"/>
      <c r="M11" s="150" t="n">
        <v>21336</v>
      </c>
      <c r="N11" s="154" t="n">
        <v>0</v>
      </c>
      <c r="P11" s="149" t="s">
        <v>108</v>
      </c>
      <c r="Q11" s="150" t="n">
        <v>11139</v>
      </c>
      <c r="R11" s="150" t="n">
        <v>6226</v>
      </c>
      <c r="S11" s="150" t="n">
        <v>4913</v>
      </c>
      <c r="T11" s="150" t="n">
        <v>15</v>
      </c>
      <c r="U11" s="150" t="n">
        <v>9</v>
      </c>
      <c r="V11" s="150" t="n">
        <v>6</v>
      </c>
      <c r="W11" s="150" t="n">
        <v>54</v>
      </c>
      <c r="X11" s="150" t="n">
        <v>40</v>
      </c>
      <c r="Y11" s="150" t="n">
        <v>14</v>
      </c>
      <c r="Z11" s="150" t="n">
        <v>20</v>
      </c>
      <c r="AA11" s="148"/>
      <c r="AB11" s="150" t="n">
        <v>4773</v>
      </c>
      <c r="AC11" s="150" t="n">
        <v>14</v>
      </c>
    </row>
    <row r="12" customFormat="false" ht="26.25" hidden="false" customHeight="true" outlineLevel="0" collapsed="false">
      <c r="A12" s="151" t="s">
        <v>109</v>
      </c>
      <c r="B12" s="150" t="n">
        <v>66105</v>
      </c>
      <c r="C12" s="150" t="n">
        <v>31516</v>
      </c>
      <c r="D12" s="150" t="n">
        <v>34589</v>
      </c>
      <c r="E12" s="148" t="n">
        <v>36</v>
      </c>
      <c r="F12" s="150" t="n">
        <v>70</v>
      </c>
      <c r="G12" s="156" t="n">
        <v>-34</v>
      </c>
      <c r="H12" s="150" t="n">
        <v>83</v>
      </c>
      <c r="I12" s="150" t="n">
        <v>90</v>
      </c>
      <c r="J12" s="150" t="n">
        <v>-7</v>
      </c>
      <c r="K12" s="154" t="n">
        <v>-41</v>
      </c>
      <c r="L12" s="148"/>
      <c r="M12" s="150" t="n">
        <v>25579</v>
      </c>
      <c r="N12" s="154" t="n">
        <v>4</v>
      </c>
      <c r="P12" s="149" t="s">
        <v>110</v>
      </c>
      <c r="Q12" s="150" t="n">
        <v>24235</v>
      </c>
      <c r="R12" s="150" t="n">
        <v>11578</v>
      </c>
      <c r="S12" s="150" t="n">
        <v>12657</v>
      </c>
      <c r="T12" s="150" t="n">
        <v>20</v>
      </c>
      <c r="U12" s="150" t="n">
        <v>23</v>
      </c>
      <c r="V12" s="150" t="n">
        <v>-3</v>
      </c>
      <c r="W12" s="150" t="n">
        <v>37</v>
      </c>
      <c r="X12" s="150" t="n">
        <v>53</v>
      </c>
      <c r="Y12" s="150" t="n">
        <v>-16</v>
      </c>
      <c r="Z12" s="150" t="n">
        <v>-19</v>
      </c>
      <c r="AA12" s="148"/>
      <c r="AB12" s="150" t="n">
        <v>8356</v>
      </c>
      <c r="AC12" s="150" t="n">
        <v>-10</v>
      </c>
    </row>
    <row r="13" customFormat="false" ht="26.25" hidden="false" customHeight="true" outlineLevel="0" collapsed="false">
      <c r="A13" s="151" t="s">
        <v>111</v>
      </c>
      <c r="B13" s="150" t="n">
        <v>41359</v>
      </c>
      <c r="C13" s="150" t="n">
        <v>20472</v>
      </c>
      <c r="D13" s="150" t="n">
        <v>20887</v>
      </c>
      <c r="E13" s="148" t="n">
        <v>43</v>
      </c>
      <c r="F13" s="150" t="n">
        <v>27</v>
      </c>
      <c r="G13" s="156" t="n">
        <v>16</v>
      </c>
      <c r="H13" s="150" t="n">
        <v>84</v>
      </c>
      <c r="I13" s="150" t="n">
        <v>79</v>
      </c>
      <c r="J13" s="150" t="n">
        <v>5</v>
      </c>
      <c r="K13" s="154" t="n">
        <v>21</v>
      </c>
      <c r="L13" s="148"/>
      <c r="M13" s="150" t="n">
        <v>16302</v>
      </c>
      <c r="N13" s="154" t="n">
        <v>11</v>
      </c>
      <c r="P13" s="134" t="s">
        <v>112</v>
      </c>
      <c r="Q13" s="140" t="n">
        <v>18477</v>
      </c>
      <c r="R13" s="140" t="n">
        <v>9757</v>
      </c>
      <c r="S13" s="140" t="n">
        <v>8720</v>
      </c>
      <c r="T13" s="140" t="n">
        <v>6</v>
      </c>
      <c r="U13" s="140" t="n">
        <v>23</v>
      </c>
      <c r="V13" s="140" t="n">
        <v>-17</v>
      </c>
      <c r="W13" s="140" t="n">
        <v>60</v>
      </c>
      <c r="X13" s="140" t="n">
        <v>20</v>
      </c>
      <c r="Y13" s="140" t="n">
        <v>40</v>
      </c>
      <c r="Z13" s="140" t="n">
        <v>23</v>
      </c>
      <c r="AA13" s="148"/>
      <c r="AB13" s="140" t="n">
        <v>7462</v>
      </c>
      <c r="AC13" s="140" t="n">
        <v>17</v>
      </c>
    </row>
    <row r="14" customFormat="false" ht="26.25" hidden="false" customHeight="true" outlineLevel="0" collapsed="false">
      <c r="A14" s="151" t="s">
        <v>113</v>
      </c>
      <c r="B14" s="150" t="n">
        <v>60877</v>
      </c>
      <c r="C14" s="150" t="n">
        <v>28904</v>
      </c>
      <c r="D14" s="150" t="n">
        <v>31973</v>
      </c>
      <c r="E14" s="148" t="n">
        <v>36</v>
      </c>
      <c r="F14" s="150" t="n">
        <v>80</v>
      </c>
      <c r="G14" s="156" t="n">
        <v>-44</v>
      </c>
      <c r="H14" s="150" t="n">
        <v>111</v>
      </c>
      <c r="I14" s="150" t="n">
        <v>112</v>
      </c>
      <c r="J14" s="150" t="n">
        <v>-1</v>
      </c>
      <c r="K14" s="154" t="n">
        <v>-45</v>
      </c>
      <c r="L14" s="148"/>
      <c r="M14" s="150" t="n">
        <v>24717</v>
      </c>
      <c r="N14" s="154" t="n">
        <v>-2</v>
      </c>
      <c r="P14" s="149" t="s">
        <v>114</v>
      </c>
      <c r="Q14" s="150" t="n">
        <v>6380</v>
      </c>
      <c r="R14" s="150" t="n">
        <v>3417</v>
      </c>
      <c r="S14" s="150" t="n">
        <v>2963</v>
      </c>
      <c r="T14" s="150" t="n">
        <v>4</v>
      </c>
      <c r="U14" s="150" t="n">
        <v>5</v>
      </c>
      <c r="V14" s="150" t="n">
        <v>-1</v>
      </c>
      <c r="W14" s="150" t="n">
        <v>34</v>
      </c>
      <c r="X14" s="150" t="n">
        <v>7</v>
      </c>
      <c r="Y14" s="150" t="n">
        <v>27</v>
      </c>
      <c r="Z14" s="150" t="n">
        <v>26</v>
      </c>
      <c r="AA14" s="148"/>
      <c r="AB14" s="150" t="n">
        <v>2665</v>
      </c>
      <c r="AC14" s="150" t="n">
        <v>11</v>
      </c>
    </row>
    <row r="15" customFormat="false" ht="26.25" hidden="false" customHeight="true" outlineLevel="0" collapsed="false">
      <c r="A15" s="151" t="s">
        <v>115</v>
      </c>
      <c r="B15" s="150" t="n">
        <v>37050</v>
      </c>
      <c r="C15" s="150" t="n">
        <v>17392</v>
      </c>
      <c r="D15" s="150" t="n">
        <v>19658</v>
      </c>
      <c r="E15" s="148" t="n">
        <v>20</v>
      </c>
      <c r="F15" s="150" t="n">
        <v>65</v>
      </c>
      <c r="G15" s="156" t="n">
        <v>-45</v>
      </c>
      <c r="H15" s="150" t="n">
        <v>52</v>
      </c>
      <c r="I15" s="150" t="n">
        <v>45</v>
      </c>
      <c r="J15" s="150" t="n">
        <v>7</v>
      </c>
      <c r="K15" s="154" t="n">
        <v>-38</v>
      </c>
      <c r="L15" s="148"/>
      <c r="M15" s="150" t="n">
        <v>11457</v>
      </c>
      <c r="N15" s="154" t="n">
        <v>-6</v>
      </c>
      <c r="P15" s="157" t="s">
        <v>116</v>
      </c>
      <c r="Q15" s="158" t="n">
        <v>7224</v>
      </c>
      <c r="R15" s="158" t="n">
        <v>3829</v>
      </c>
      <c r="S15" s="158" t="n">
        <v>3395</v>
      </c>
      <c r="T15" s="158" t="n">
        <v>0</v>
      </c>
      <c r="U15" s="158" t="n">
        <v>9</v>
      </c>
      <c r="V15" s="158" t="n">
        <v>-9</v>
      </c>
      <c r="W15" s="158" t="n">
        <v>19</v>
      </c>
      <c r="X15" s="158" t="n">
        <v>11</v>
      </c>
      <c r="Y15" s="158" t="n">
        <v>8</v>
      </c>
      <c r="Z15" s="158" t="n">
        <v>-1</v>
      </c>
      <c r="AA15" s="159"/>
      <c r="AB15" s="158" t="n">
        <v>2706</v>
      </c>
      <c r="AC15" s="158" t="n">
        <v>3</v>
      </c>
    </row>
    <row r="16" customFormat="false" ht="26.25" hidden="false" customHeight="true" outlineLevel="0" collapsed="false">
      <c r="A16" s="151" t="s">
        <v>117</v>
      </c>
      <c r="B16" s="150" t="n">
        <v>33663</v>
      </c>
      <c r="C16" s="150" t="n">
        <v>15681</v>
      </c>
      <c r="D16" s="150" t="n">
        <v>17982</v>
      </c>
      <c r="E16" s="148" t="n">
        <v>11</v>
      </c>
      <c r="F16" s="150" t="n">
        <v>31</v>
      </c>
      <c r="G16" s="156" t="n">
        <v>-20</v>
      </c>
      <c r="H16" s="150" t="n">
        <v>46</v>
      </c>
      <c r="I16" s="150" t="n">
        <v>47</v>
      </c>
      <c r="J16" s="150" t="n">
        <v>-1</v>
      </c>
      <c r="K16" s="154" t="n">
        <v>-21</v>
      </c>
      <c r="L16" s="148"/>
      <c r="M16" s="150" t="n">
        <v>10102</v>
      </c>
      <c r="N16" s="154" t="n">
        <v>15</v>
      </c>
      <c r="P16" s="149" t="s">
        <v>118</v>
      </c>
      <c r="Q16" s="150" t="n">
        <v>2454</v>
      </c>
      <c r="R16" s="150" t="n">
        <v>1307</v>
      </c>
      <c r="S16" s="150" t="n">
        <v>1147</v>
      </c>
      <c r="T16" s="150" t="n">
        <v>2</v>
      </c>
      <c r="U16" s="150" t="n">
        <v>4</v>
      </c>
      <c r="V16" s="150" t="n">
        <v>-2</v>
      </c>
      <c r="W16" s="150" t="n">
        <v>2</v>
      </c>
      <c r="X16" s="150" t="n">
        <v>0</v>
      </c>
      <c r="Y16" s="150" t="n">
        <v>2</v>
      </c>
      <c r="Z16" s="150" t="n">
        <v>0</v>
      </c>
      <c r="AA16" s="148"/>
      <c r="AB16" s="150" t="n">
        <v>1100</v>
      </c>
      <c r="AC16" s="150" t="n">
        <v>1</v>
      </c>
    </row>
    <row r="17" customFormat="false" ht="26.25" hidden="false" customHeight="true" outlineLevel="0" collapsed="false">
      <c r="A17" s="160" t="s">
        <v>119</v>
      </c>
      <c r="B17" s="140" t="n">
        <v>25744</v>
      </c>
      <c r="C17" s="140" t="n">
        <v>12052</v>
      </c>
      <c r="D17" s="140" t="n">
        <v>13692</v>
      </c>
      <c r="E17" s="161" t="n">
        <v>8</v>
      </c>
      <c r="F17" s="140" t="n">
        <v>43</v>
      </c>
      <c r="G17" s="162" t="n">
        <v>-35</v>
      </c>
      <c r="H17" s="140" t="n">
        <v>42</v>
      </c>
      <c r="I17" s="140" t="n">
        <v>27</v>
      </c>
      <c r="J17" s="140" t="n">
        <v>15</v>
      </c>
      <c r="K17" s="163" t="n">
        <v>-20</v>
      </c>
      <c r="L17" s="148"/>
      <c r="M17" s="140" t="n">
        <v>9400</v>
      </c>
      <c r="N17" s="163" t="n">
        <v>-5</v>
      </c>
      <c r="P17" s="149" t="s">
        <v>120</v>
      </c>
      <c r="Q17" s="150" t="n">
        <v>2419</v>
      </c>
      <c r="R17" s="150" t="n">
        <v>1204</v>
      </c>
      <c r="S17" s="150" t="n">
        <v>1215</v>
      </c>
      <c r="T17" s="150" t="n">
        <v>0</v>
      </c>
      <c r="U17" s="150" t="n">
        <v>5</v>
      </c>
      <c r="V17" s="150" t="n">
        <v>-5</v>
      </c>
      <c r="W17" s="150" t="n">
        <v>5</v>
      </c>
      <c r="X17" s="150" t="n">
        <v>2</v>
      </c>
      <c r="Y17" s="150" t="n">
        <v>3</v>
      </c>
      <c r="Z17" s="150" t="n">
        <v>-2</v>
      </c>
      <c r="AA17" s="148"/>
      <c r="AB17" s="150" t="n">
        <v>991</v>
      </c>
      <c r="AC17" s="150" t="n">
        <v>2</v>
      </c>
    </row>
    <row r="18" customFormat="false" ht="26.25" hidden="false" customHeight="true" outlineLevel="0" collapsed="false">
      <c r="A18" s="151" t="s">
        <v>121</v>
      </c>
      <c r="B18" s="150" t="n">
        <v>12293</v>
      </c>
      <c r="C18" s="150" t="n">
        <v>5820</v>
      </c>
      <c r="D18" s="150" t="n">
        <v>6473</v>
      </c>
      <c r="E18" s="148" t="n">
        <v>7</v>
      </c>
      <c r="F18" s="150" t="n">
        <v>17</v>
      </c>
      <c r="G18" s="156" t="n">
        <v>-10</v>
      </c>
      <c r="H18" s="150" t="n">
        <v>18</v>
      </c>
      <c r="I18" s="150" t="n">
        <v>6</v>
      </c>
      <c r="J18" s="150" t="n">
        <v>12</v>
      </c>
      <c r="K18" s="154" t="n">
        <v>2</v>
      </c>
      <c r="L18" s="148"/>
      <c r="M18" s="150" t="n">
        <v>4179</v>
      </c>
      <c r="N18" s="154" t="n">
        <v>-4</v>
      </c>
      <c r="P18" s="134" t="s">
        <v>122</v>
      </c>
      <c r="Q18" s="140" t="n">
        <v>73241</v>
      </c>
      <c r="R18" s="140" t="n">
        <v>35091</v>
      </c>
      <c r="S18" s="140" t="n">
        <v>38150</v>
      </c>
      <c r="T18" s="140" t="n">
        <v>34</v>
      </c>
      <c r="U18" s="140" t="n">
        <v>105</v>
      </c>
      <c r="V18" s="140" t="n">
        <v>-71</v>
      </c>
      <c r="W18" s="140" t="n">
        <v>92</v>
      </c>
      <c r="X18" s="140" t="n">
        <v>144</v>
      </c>
      <c r="Y18" s="140" t="n">
        <v>-52</v>
      </c>
      <c r="Z18" s="140" t="n">
        <v>-123</v>
      </c>
      <c r="AA18" s="148"/>
      <c r="AB18" s="140" t="n">
        <v>25414</v>
      </c>
      <c r="AC18" s="140" t="n">
        <v>-4</v>
      </c>
    </row>
    <row r="19" customFormat="false" ht="26.25" hidden="false" customHeight="true" outlineLevel="0" collapsed="false">
      <c r="A19" s="151" t="s">
        <v>123</v>
      </c>
      <c r="B19" s="150" t="n">
        <v>3178</v>
      </c>
      <c r="C19" s="150" t="n">
        <v>1466</v>
      </c>
      <c r="D19" s="150" t="n">
        <v>1712</v>
      </c>
      <c r="E19" s="148" t="n">
        <v>1</v>
      </c>
      <c r="F19" s="150" t="n">
        <v>6</v>
      </c>
      <c r="G19" s="156" t="n">
        <v>-5</v>
      </c>
      <c r="H19" s="150" t="n">
        <v>5</v>
      </c>
      <c r="I19" s="150" t="n">
        <v>7</v>
      </c>
      <c r="J19" s="150" t="n">
        <v>-2</v>
      </c>
      <c r="K19" s="154" t="n">
        <v>-7</v>
      </c>
      <c r="L19" s="148"/>
      <c r="M19" s="150" t="n">
        <v>1374</v>
      </c>
      <c r="N19" s="154" t="n">
        <v>1</v>
      </c>
      <c r="P19" s="149" t="s">
        <v>124</v>
      </c>
      <c r="Q19" s="150" t="n">
        <v>11215</v>
      </c>
      <c r="R19" s="150" t="n">
        <v>5283</v>
      </c>
      <c r="S19" s="150" t="n">
        <v>5932</v>
      </c>
      <c r="T19" s="150" t="n">
        <v>5</v>
      </c>
      <c r="U19" s="150" t="n">
        <v>19</v>
      </c>
      <c r="V19" s="150" t="n">
        <v>-14</v>
      </c>
      <c r="W19" s="150" t="n">
        <v>9</v>
      </c>
      <c r="X19" s="150" t="n">
        <v>15</v>
      </c>
      <c r="Y19" s="150" t="n">
        <v>-6</v>
      </c>
      <c r="Z19" s="150" t="n">
        <v>-20</v>
      </c>
      <c r="AA19" s="148"/>
      <c r="AB19" s="150" t="n">
        <v>3952</v>
      </c>
      <c r="AC19" s="150" t="n">
        <v>3</v>
      </c>
    </row>
    <row r="20" customFormat="false" ht="26.25" hidden="false" customHeight="true" outlineLevel="0" collapsed="false">
      <c r="A20" s="151" t="s">
        <v>125</v>
      </c>
      <c r="B20" s="150" t="n">
        <v>3268</v>
      </c>
      <c r="C20" s="150" t="n">
        <v>1562</v>
      </c>
      <c r="D20" s="150" t="n">
        <v>1706</v>
      </c>
      <c r="E20" s="148" t="n">
        <v>0</v>
      </c>
      <c r="F20" s="150" t="n">
        <v>8</v>
      </c>
      <c r="G20" s="156" t="n">
        <v>-8</v>
      </c>
      <c r="H20" s="150" t="n">
        <v>11</v>
      </c>
      <c r="I20" s="150" t="n">
        <v>2</v>
      </c>
      <c r="J20" s="150" t="n">
        <v>9</v>
      </c>
      <c r="K20" s="154" t="n">
        <v>1</v>
      </c>
      <c r="L20" s="148"/>
      <c r="M20" s="150" t="n">
        <v>1071</v>
      </c>
      <c r="N20" s="154" t="n">
        <v>1</v>
      </c>
      <c r="P20" s="149" t="s">
        <v>126</v>
      </c>
      <c r="Q20" s="150" t="n">
        <v>18663</v>
      </c>
      <c r="R20" s="150" t="n">
        <v>8888</v>
      </c>
      <c r="S20" s="150" t="n">
        <v>9775</v>
      </c>
      <c r="T20" s="150" t="n">
        <v>10</v>
      </c>
      <c r="U20" s="150" t="n">
        <v>19</v>
      </c>
      <c r="V20" s="150" t="n">
        <v>-9</v>
      </c>
      <c r="W20" s="150" t="n">
        <v>28</v>
      </c>
      <c r="X20" s="150" t="n">
        <v>27</v>
      </c>
      <c r="Y20" s="150" t="n">
        <v>1</v>
      </c>
      <c r="Z20" s="150" t="n">
        <v>-8</v>
      </c>
      <c r="AA20" s="148"/>
      <c r="AB20" s="150" t="n">
        <v>6179</v>
      </c>
      <c r="AC20" s="150" t="n">
        <v>0</v>
      </c>
    </row>
    <row r="21" customFormat="false" ht="26.25" hidden="false" customHeight="true" outlineLevel="0" collapsed="false">
      <c r="A21" s="151" t="s">
        <v>127</v>
      </c>
      <c r="B21" s="150" t="n">
        <v>7005</v>
      </c>
      <c r="C21" s="150" t="n">
        <v>3204</v>
      </c>
      <c r="D21" s="150" t="n">
        <v>3801</v>
      </c>
      <c r="E21" s="148" t="n">
        <v>0</v>
      </c>
      <c r="F21" s="150" t="n">
        <v>12</v>
      </c>
      <c r="G21" s="156" t="n">
        <v>-12</v>
      </c>
      <c r="H21" s="150" t="n">
        <v>8</v>
      </c>
      <c r="I21" s="150" t="n">
        <v>12</v>
      </c>
      <c r="J21" s="150" t="n">
        <v>-4</v>
      </c>
      <c r="K21" s="154" t="n">
        <v>-16</v>
      </c>
      <c r="L21" s="148"/>
      <c r="M21" s="150" t="n">
        <v>2776</v>
      </c>
      <c r="N21" s="154" t="n">
        <v>-3</v>
      </c>
      <c r="P21" s="149" t="s">
        <v>128</v>
      </c>
      <c r="Q21" s="150" t="n">
        <v>6140</v>
      </c>
      <c r="R21" s="150" t="n">
        <v>2887</v>
      </c>
      <c r="S21" s="150" t="n">
        <v>3253</v>
      </c>
      <c r="T21" s="150" t="n">
        <v>2</v>
      </c>
      <c r="U21" s="150" t="n">
        <v>13</v>
      </c>
      <c r="V21" s="150" t="n">
        <v>-11</v>
      </c>
      <c r="W21" s="150" t="n">
        <v>1</v>
      </c>
      <c r="X21" s="150" t="n">
        <v>10</v>
      </c>
      <c r="Y21" s="150" t="n">
        <v>-9</v>
      </c>
      <c r="Z21" s="150" t="n">
        <v>-20</v>
      </c>
      <c r="AA21" s="148"/>
      <c r="AB21" s="150" t="n">
        <v>2096</v>
      </c>
      <c r="AC21" s="150" t="n">
        <v>0</v>
      </c>
    </row>
    <row r="22" customFormat="false" ht="26.25" hidden="false" customHeight="true" outlineLevel="0" collapsed="false">
      <c r="A22" s="160" t="s">
        <v>129</v>
      </c>
      <c r="B22" s="140" t="n">
        <v>21024</v>
      </c>
      <c r="C22" s="140" t="n">
        <v>9647</v>
      </c>
      <c r="D22" s="140" t="n">
        <v>11377</v>
      </c>
      <c r="E22" s="161" t="n">
        <v>12</v>
      </c>
      <c r="F22" s="140" t="n">
        <v>35</v>
      </c>
      <c r="G22" s="162" t="n">
        <v>-23</v>
      </c>
      <c r="H22" s="140" t="n">
        <v>23</v>
      </c>
      <c r="I22" s="140" t="n">
        <v>21</v>
      </c>
      <c r="J22" s="140" t="n">
        <v>2</v>
      </c>
      <c r="K22" s="163" t="n">
        <v>-21</v>
      </c>
      <c r="L22" s="148"/>
      <c r="M22" s="140" t="n">
        <v>7601</v>
      </c>
      <c r="N22" s="163" t="n">
        <v>-4</v>
      </c>
      <c r="P22" s="149" t="s">
        <v>130</v>
      </c>
      <c r="Q22" s="150" t="n">
        <v>19727</v>
      </c>
      <c r="R22" s="150" t="n">
        <v>9288</v>
      </c>
      <c r="S22" s="150" t="n">
        <v>10439</v>
      </c>
      <c r="T22" s="150" t="n">
        <v>5</v>
      </c>
      <c r="U22" s="150" t="n">
        <v>35</v>
      </c>
      <c r="V22" s="150" t="n">
        <v>-30</v>
      </c>
      <c r="W22" s="150" t="n">
        <v>16</v>
      </c>
      <c r="X22" s="150" t="n">
        <v>29</v>
      </c>
      <c r="Y22" s="150" t="n">
        <v>-13</v>
      </c>
      <c r="Z22" s="150" t="n">
        <v>-43</v>
      </c>
      <c r="AA22" s="148"/>
      <c r="AB22" s="150" t="n">
        <v>6615</v>
      </c>
      <c r="AC22" s="150" t="n">
        <v>-3</v>
      </c>
    </row>
    <row r="23" customFormat="false" ht="26.25" hidden="false" customHeight="true" outlineLevel="0" collapsed="false">
      <c r="A23" s="151" t="s">
        <v>131</v>
      </c>
      <c r="B23" s="150" t="n">
        <v>11378</v>
      </c>
      <c r="C23" s="150" t="n">
        <v>5166</v>
      </c>
      <c r="D23" s="150" t="n">
        <v>6212</v>
      </c>
      <c r="E23" s="148" t="n">
        <v>6</v>
      </c>
      <c r="F23" s="150" t="n">
        <v>25</v>
      </c>
      <c r="G23" s="156" t="n">
        <v>-19</v>
      </c>
      <c r="H23" s="150" t="n">
        <v>6</v>
      </c>
      <c r="I23" s="150" t="n">
        <v>10</v>
      </c>
      <c r="J23" s="150" t="n">
        <v>-4</v>
      </c>
      <c r="K23" s="154" t="n">
        <v>-23</v>
      </c>
      <c r="L23" s="148"/>
      <c r="M23" s="150" t="n">
        <v>4084</v>
      </c>
      <c r="N23" s="154" t="n">
        <v>-3</v>
      </c>
      <c r="P23" s="149" t="s">
        <v>132</v>
      </c>
      <c r="Q23" s="150" t="n">
        <v>14658</v>
      </c>
      <c r="R23" s="150" t="n">
        <v>7409</v>
      </c>
      <c r="S23" s="150" t="n">
        <v>7249</v>
      </c>
      <c r="T23" s="150" t="n">
        <v>11</v>
      </c>
      <c r="U23" s="150" t="n">
        <v>13</v>
      </c>
      <c r="V23" s="150" t="n">
        <v>-2</v>
      </c>
      <c r="W23" s="150" t="n">
        <v>31</v>
      </c>
      <c r="X23" s="150" t="n">
        <v>59</v>
      </c>
      <c r="Y23" s="150" t="n">
        <v>-28</v>
      </c>
      <c r="Z23" s="150" t="n">
        <v>-30</v>
      </c>
      <c r="AA23" s="148"/>
      <c r="AB23" s="150" t="n">
        <v>5706</v>
      </c>
      <c r="AC23" s="150" t="n">
        <v>-4</v>
      </c>
    </row>
    <row r="24" customFormat="false" ht="26.25" hidden="false" customHeight="true" outlineLevel="0" collapsed="false">
      <c r="A24" s="151" t="s">
        <v>133</v>
      </c>
      <c r="B24" s="150" t="n">
        <v>9646</v>
      </c>
      <c r="C24" s="150" t="n">
        <v>4481</v>
      </c>
      <c r="D24" s="150" t="n">
        <v>5165</v>
      </c>
      <c r="E24" s="148" t="n">
        <v>6</v>
      </c>
      <c r="F24" s="150" t="n">
        <v>10</v>
      </c>
      <c r="G24" s="156" t="n">
        <v>-4</v>
      </c>
      <c r="H24" s="150" t="n">
        <v>17</v>
      </c>
      <c r="I24" s="150" t="n">
        <v>11</v>
      </c>
      <c r="J24" s="150" t="n">
        <v>6</v>
      </c>
      <c r="K24" s="154" t="n">
        <v>2</v>
      </c>
      <c r="L24" s="148"/>
      <c r="M24" s="150" t="n">
        <v>3517</v>
      </c>
      <c r="N24" s="154" t="n">
        <v>-1</v>
      </c>
      <c r="P24" s="164" t="s">
        <v>134</v>
      </c>
      <c r="Q24" s="146" t="n">
        <v>2838</v>
      </c>
      <c r="R24" s="146" t="n">
        <v>1336</v>
      </c>
      <c r="S24" s="146" t="n">
        <v>1502</v>
      </c>
      <c r="T24" s="146" t="n">
        <v>1</v>
      </c>
      <c r="U24" s="146" t="n">
        <v>6</v>
      </c>
      <c r="V24" s="146" t="n">
        <v>-5</v>
      </c>
      <c r="W24" s="146" t="n">
        <v>7</v>
      </c>
      <c r="X24" s="146" t="n">
        <v>4</v>
      </c>
      <c r="Y24" s="146" t="n">
        <v>3</v>
      </c>
      <c r="Z24" s="146" t="n">
        <v>-2</v>
      </c>
      <c r="AA24" s="148"/>
      <c r="AB24" s="146" t="n">
        <v>866</v>
      </c>
      <c r="AC24" s="146" t="n">
        <v>0</v>
      </c>
    </row>
    <row r="25" customFormat="false" ht="26.25" hidden="false" customHeight="true" outlineLevel="0" collapsed="false">
      <c r="A25" s="160" t="s">
        <v>135</v>
      </c>
      <c r="B25" s="140" t="n">
        <v>1576</v>
      </c>
      <c r="C25" s="140" t="n">
        <v>812</v>
      </c>
      <c r="D25" s="140" t="n">
        <v>764</v>
      </c>
      <c r="E25" s="161" t="n">
        <v>0</v>
      </c>
      <c r="F25" s="140" t="n">
        <v>3</v>
      </c>
      <c r="G25" s="162" t="n">
        <v>-3</v>
      </c>
      <c r="H25" s="140" t="n">
        <v>4</v>
      </c>
      <c r="I25" s="140" t="n">
        <v>7</v>
      </c>
      <c r="J25" s="140" t="n">
        <v>-3</v>
      </c>
      <c r="K25" s="163" t="n">
        <v>-6</v>
      </c>
      <c r="L25" s="148"/>
      <c r="M25" s="140" t="n">
        <v>567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6</v>
      </c>
      <c r="B26" s="140" t="n">
        <v>1576</v>
      </c>
      <c r="C26" s="140" t="n">
        <v>812</v>
      </c>
      <c r="D26" s="140" t="n">
        <v>764</v>
      </c>
      <c r="E26" s="161" t="n">
        <v>0</v>
      </c>
      <c r="F26" s="140" t="n">
        <v>3</v>
      </c>
      <c r="G26" s="162" t="n">
        <v>-3</v>
      </c>
      <c r="H26" s="140" t="n">
        <v>4</v>
      </c>
      <c r="I26" s="140" t="n">
        <v>7</v>
      </c>
      <c r="J26" s="140" t="n">
        <v>-3</v>
      </c>
      <c r="K26" s="163" t="n">
        <v>-6</v>
      </c>
      <c r="L26" s="148"/>
      <c r="M26" s="140" t="n">
        <v>567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7</v>
      </c>
      <c r="B27" s="140" t="n">
        <v>35097</v>
      </c>
      <c r="C27" s="140" t="n">
        <v>16232</v>
      </c>
      <c r="D27" s="140" t="n">
        <v>18865</v>
      </c>
      <c r="E27" s="161" t="n">
        <v>18</v>
      </c>
      <c r="F27" s="140" t="n">
        <v>39</v>
      </c>
      <c r="G27" s="162" t="n">
        <v>-21</v>
      </c>
      <c r="H27" s="140" t="n">
        <v>53</v>
      </c>
      <c r="I27" s="140" t="n">
        <v>44</v>
      </c>
      <c r="J27" s="140" t="n">
        <v>9</v>
      </c>
      <c r="K27" s="163" t="n">
        <v>-12</v>
      </c>
      <c r="L27" s="148"/>
      <c r="M27" s="140" t="n">
        <v>10989</v>
      </c>
      <c r="N27" s="163" t="n">
        <v>9</v>
      </c>
    </row>
    <row r="28" customFormat="false" ht="26.25" hidden="false" customHeight="true" outlineLevel="0" collapsed="false">
      <c r="A28" s="151" t="s">
        <v>138</v>
      </c>
      <c r="B28" s="150" t="n">
        <v>15998</v>
      </c>
      <c r="C28" s="150" t="n">
        <v>7412</v>
      </c>
      <c r="D28" s="150" t="n">
        <v>8586</v>
      </c>
      <c r="E28" s="148" t="n">
        <v>3</v>
      </c>
      <c r="F28" s="150" t="n">
        <v>12</v>
      </c>
      <c r="G28" s="156" t="n">
        <v>-9</v>
      </c>
      <c r="H28" s="150" t="n">
        <v>21</v>
      </c>
      <c r="I28" s="150" t="n">
        <v>20</v>
      </c>
      <c r="J28" s="150" t="n">
        <v>1</v>
      </c>
      <c r="K28" s="154" t="n">
        <v>-8</v>
      </c>
      <c r="L28" s="148"/>
      <c r="M28" s="150" t="n">
        <v>4927</v>
      </c>
      <c r="N28" s="154" t="n">
        <v>4</v>
      </c>
      <c r="P28" s="165"/>
    </row>
    <row r="29" customFormat="false" ht="26.25" hidden="false" customHeight="true" outlineLevel="0" collapsed="false">
      <c r="A29" s="151" t="s">
        <v>139</v>
      </c>
      <c r="B29" s="150" t="n">
        <v>10944</v>
      </c>
      <c r="C29" s="150" t="n">
        <v>4969</v>
      </c>
      <c r="D29" s="150" t="n">
        <v>5975</v>
      </c>
      <c r="E29" s="148" t="n">
        <v>10</v>
      </c>
      <c r="F29" s="150" t="n">
        <v>16</v>
      </c>
      <c r="G29" s="156" t="n">
        <v>-6</v>
      </c>
      <c r="H29" s="150" t="n">
        <v>20</v>
      </c>
      <c r="I29" s="150" t="n">
        <v>14</v>
      </c>
      <c r="J29" s="150" t="n">
        <v>6</v>
      </c>
      <c r="K29" s="154" t="n">
        <v>0</v>
      </c>
      <c r="L29" s="148"/>
      <c r="M29" s="150" t="n">
        <v>3652</v>
      </c>
      <c r="N29" s="154" t="n">
        <v>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0</v>
      </c>
      <c r="B30" s="150" t="n">
        <v>8155</v>
      </c>
      <c r="C30" s="150" t="n">
        <v>3851</v>
      </c>
      <c r="D30" s="150" t="n">
        <v>4304</v>
      </c>
      <c r="E30" s="148" t="n">
        <v>5</v>
      </c>
      <c r="F30" s="150" t="n">
        <v>11</v>
      </c>
      <c r="G30" s="156" t="n">
        <v>-6</v>
      </c>
      <c r="H30" s="150" t="n">
        <v>12</v>
      </c>
      <c r="I30" s="150" t="n">
        <v>10</v>
      </c>
      <c r="J30" s="150" t="n">
        <v>2</v>
      </c>
      <c r="K30" s="154" t="n">
        <v>-4</v>
      </c>
      <c r="L30" s="148"/>
      <c r="M30" s="150" t="n">
        <v>2410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1</v>
      </c>
      <c r="B31" s="140" t="n">
        <v>42111</v>
      </c>
      <c r="C31" s="140" t="n">
        <v>19464</v>
      </c>
      <c r="D31" s="140" t="n">
        <v>22647</v>
      </c>
      <c r="E31" s="161" t="n">
        <v>23</v>
      </c>
      <c r="F31" s="140" t="n">
        <v>44</v>
      </c>
      <c r="G31" s="162" t="n">
        <v>-21</v>
      </c>
      <c r="H31" s="140" t="n">
        <v>54</v>
      </c>
      <c r="I31" s="140" t="n">
        <v>67</v>
      </c>
      <c r="J31" s="140" t="n">
        <v>-13</v>
      </c>
      <c r="K31" s="163" t="n">
        <v>-34</v>
      </c>
      <c r="L31" s="148"/>
      <c r="M31" s="140" t="n">
        <v>13551</v>
      </c>
      <c r="N31" s="163" t="n">
        <v>-6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2</v>
      </c>
      <c r="B32" s="150" t="n">
        <v>15205</v>
      </c>
      <c r="C32" s="150" t="n">
        <v>6902</v>
      </c>
      <c r="D32" s="150" t="n">
        <v>8303</v>
      </c>
      <c r="E32" s="148" t="n">
        <v>9</v>
      </c>
      <c r="F32" s="150" t="n">
        <v>16</v>
      </c>
      <c r="G32" s="156" t="n">
        <v>-7</v>
      </c>
      <c r="H32" s="150" t="n">
        <v>28</v>
      </c>
      <c r="I32" s="150" t="n">
        <v>26</v>
      </c>
      <c r="J32" s="150" t="n">
        <v>2</v>
      </c>
      <c r="K32" s="154" t="n">
        <v>-5</v>
      </c>
      <c r="L32" s="148"/>
      <c r="M32" s="150" t="n">
        <v>4774</v>
      </c>
      <c r="N32" s="154" t="n">
        <v>0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3</v>
      </c>
      <c r="B33" s="150" t="n">
        <v>14240</v>
      </c>
      <c r="C33" s="150" t="n">
        <v>6611</v>
      </c>
      <c r="D33" s="150" t="n">
        <v>7629</v>
      </c>
      <c r="E33" s="148" t="n">
        <v>6</v>
      </c>
      <c r="F33" s="150" t="n">
        <v>9</v>
      </c>
      <c r="G33" s="156" t="n">
        <v>-3</v>
      </c>
      <c r="H33" s="150" t="n">
        <v>16</v>
      </c>
      <c r="I33" s="150" t="n">
        <v>20</v>
      </c>
      <c r="J33" s="150" t="n">
        <v>-4</v>
      </c>
      <c r="K33" s="154" t="n">
        <v>-7</v>
      </c>
      <c r="L33" s="148"/>
      <c r="M33" s="150" t="n">
        <v>4412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4</v>
      </c>
      <c r="B34" s="146" t="n">
        <v>12666</v>
      </c>
      <c r="C34" s="146" t="n">
        <v>5951</v>
      </c>
      <c r="D34" s="146" t="n">
        <v>6715</v>
      </c>
      <c r="E34" s="173" t="n">
        <v>8</v>
      </c>
      <c r="F34" s="146" t="n">
        <v>19</v>
      </c>
      <c r="G34" s="147" t="n">
        <v>-11</v>
      </c>
      <c r="H34" s="146" t="n">
        <v>10</v>
      </c>
      <c r="I34" s="146" t="n">
        <v>21</v>
      </c>
      <c r="J34" s="146" t="n">
        <v>-11</v>
      </c>
      <c r="K34" s="174" t="n">
        <v>-22</v>
      </c>
      <c r="L34" s="148"/>
      <c r="M34" s="146" t="n">
        <v>4365</v>
      </c>
      <c r="N34" s="174" t="n">
        <v>-7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5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6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7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8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49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F82" activeCellId="0" sqref="F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0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1</v>
      </c>
      <c r="H3" s="192"/>
      <c r="I3" s="192"/>
      <c r="J3" s="192"/>
      <c r="K3" s="196"/>
      <c r="L3" s="196"/>
      <c r="M3" s="197"/>
      <c r="N3" s="198"/>
      <c r="O3" s="194" t="s">
        <v>89</v>
      </c>
      <c r="P3" s="194" t="s">
        <v>90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2</v>
      </c>
      <c r="M5" s="202" t="s">
        <v>153</v>
      </c>
      <c r="N5" s="203"/>
      <c r="O5" s="194"/>
      <c r="P5" s="194"/>
    </row>
    <row r="6" customFormat="false" ht="13.5" hidden="false" customHeight="false" outlineLevel="0" collapsed="false">
      <c r="B6" s="206" t="s">
        <v>154</v>
      </c>
      <c r="C6" s="207" t="n">
        <v>1475728</v>
      </c>
      <c r="D6" s="207" t="n">
        <v>702573</v>
      </c>
      <c r="E6" s="207" t="n">
        <v>773155</v>
      </c>
      <c r="F6" s="208" t="s">
        <v>52</v>
      </c>
      <c r="G6" s="209" t="s">
        <v>52</v>
      </c>
      <c r="H6" s="209" t="s">
        <v>52</v>
      </c>
      <c r="I6" s="209" t="s">
        <v>52</v>
      </c>
      <c r="J6" s="209" t="s">
        <v>52</v>
      </c>
      <c r="K6" s="209" t="s">
        <v>52</v>
      </c>
      <c r="L6" s="209" t="s">
        <v>52</v>
      </c>
      <c r="M6" s="209" t="s">
        <v>52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5</v>
      </c>
      <c r="C7" s="207" t="n">
        <v>1472672</v>
      </c>
      <c r="D7" s="207" t="n">
        <v>700480</v>
      </c>
      <c r="E7" s="207" t="n">
        <v>772192</v>
      </c>
      <c r="F7" s="211" t="s">
        <v>52</v>
      </c>
      <c r="G7" s="209" t="s">
        <v>52</v>
      </c>
      <c r="H7" s="209" t="s">
        <v>52</v>
      </c>
      <c r="I7" s="209" t="s">
        <v>52</v>
      </c>
      <c r="J7" s="209" t="s">
        <v>52</v>
      </c>
      <c r="K7" s="209" t="s">
        <v>52</v>
      </c>
      <c r="L7" s="209" t="s">
        <v>52</v>
      </c>
      <c r="M7" s="209" t="s">
        <v>52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6</v>
      </c>
      <c r="C8" s="207" t="n">
        <v>1467925</v>
      </c>
      <c r="D8" s="207" t="n">
        <v>698044</v>
      </c>
      <c r="E8" s="207" t="n">
        <v>769881</v>
      </c>
      <c r="F8" s="208" t="s">
        <v>52</v>
      </c>
      <c r="G8" s="209" t="s">
        <v>52</v>
      </c>
      <c r="H8" s="209" t="s">
        <v>52</v>
      </c>
      <c r="I8" s="209" t="s">
        <v>52</v>
      </c>
      <c r="J8" s="209" t="s">
        <v>52</v>
      </c>
      <c r="K8" s="209" t="s">
        <v>52</v>
      </c>
      <c r="L8" s="209" t="s">
        <v>52</v>
      </c>
      <c r="M8" s="209" t="s">
        <v>52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7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8</v>
      </c>
      <c r="C10" s="221" t="n">
        <v>1434936</v>
      </c>
      <c r="D10" s="207" t="n">
        <v>678117</v>
      </c>
      <c r="E10" s="207" t="n">
        <v>756819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632</v>
      </c>
      <c r="P10" s="207" t="n">
        <v>20</v>
      </c>
    </row>
    <row r="11" s="219" customFormat="true" ht="13.5" hidden="false" customHeight="false" outlineLevel="0" collapsed="false">
      <c r="A11" s="213"/>
      <c r="B11" s="223" t="s">
        <v>159</v>
      </c>
      <c r="C11" s="224" t="n">
        <v>1433691</v>
      </c>
      <c r="D11" s="215" t="n">
        <v>677440</v>
      </c>
      <c r="E11" s="215" t="n">
        <v>756251</v>
      </c>
      <c r="F11" s="225" t="n">
        <v>-0.000867634514710064</v>
      </c>
      <c r="G11" s="215" t="n">
        <v>-1245</v>
      </c>
      <c r="H11" s="215" t="n">
        <v>-685</v>
      </c>
      <c r="I11" s="215" t="n">
        <v>851</v>
      </c>
      <c r="J11" s="215" t="n">
        <v>1536</v>
      </c>
      <c r="K11" s="215" t="n">
        <v>-560</v>
      </c>
      <c r="L11" s="215" t="n">
        <v>1119</v>
      </c>
      <c r="M11" s="215" t="n">
        <v>1679</v>
      </c>
      <c r="N11" s="59"/>
      <c r="O11" s="215" t="n">
        <v>511807</v>
      </c>
      <c r="P11" s="215" t="n">
        <v>175</v>
      </c>
    </row>
    <row r="12" s="219" customFormat="true" ht="13.5" hidden="false" customHeight="false" outlineLevel="0" collapsed="false">
      <c r="A12" s="213"/>
      <c r="B12" s="226" t="s">
        <v>160</v>
      </c>
      <c r="C12" s="227" t="n">
        <v>1432695</v>
      </c>
      <c r="D12" s="228" t="n">
        <v>676915</v>
      </c>
      <c r="E12" s="228" t="n">
        <v>755780</v>
      </c>
      <c r="F12" s="229" t="n">
        <v>-0.000694710366459718</v>
      </c>
      <c r="G12" s="228" t="n">
        <v>-996</v>
      </c>
      <c r="H12" s="228" t="n">
        <v>-470</v>
      </c>
      <c r="I12" s="228" t="n">
        <v>754</v>
      </c>
      <c r="J12" s="228" t="n">
        <v>1224</v>
      </c>
      <c r="K12" s="228" t="n">
        <v>-526</v>
      </c>
      <c r="L12" s="228" t="n">
        <v>1217</v>
      </c>
      <c r="M12" s="228" t="n">
        <v>1743</v>
      </c>
      <c r="N12" s="230"/>
      <c r="O12" s="228" t="n">
        <v>511930</v>
      </c>
      <c r="P12" s="228" t="n">
        <v>123</v>
      </c>
    </row>
    <row r="13" s="219" customFormat="true" ht="13.5" hidden="false" customHeight="false" outlineLevel="0" collapsed="false">
      <c r="A13" s="213"/>
      <c r="B13" s="231" t="s">
        <v>161</v>
      </c>
      <c r="C13" s="221" t="n">
        <v>1426703</v>
      </c>
      <c r="D13" s="207" t="n">
        <v>673671</v>
      </c>
      <c r="E13" s="207" t="n">
        <v>753032</v>
      </c>
      <c r="F13" s="232" t="n">
        <v>-0.00418232771106202</v>
      </c>
      <c r="G13" s="207" t="n">
        <v>-5992</v>
      </c>
      <c r="H13" s="207" t="n">
        <v>-393</v>
      </c>
      <c r="I13" s="207" t="n">
        <v>925</v>
      </c>
      <c r="J13" s="207" t="n">
        <v>1318</v>
      </c>
      <c r="K13" s="207" t="n">
        <v>-5599</v>
      </c>
      <c r="L13" s="207" t="n">
        <v>4191</v>
      </c>
      <c r="M13" s="207" t="n">
        <v>9790</v>
      </c>
      <c r="N13" s="210"/>
      <c r="O13" s="207" t="n">
        <v>510502</v>
      </c>
      <c r="P13" s="207" t="n">
        <v>-1428</v>
      </c>
    </row>
    <row r="14" s="219" customFormat="true" ht="13.5" hidden="false" customHeight="false" outlineLevel="0" collapsed="false">
      <c r="A14" s="213"/>
      <c r="B14" s="231" t="s">
        <v>162</v>
      </c>
      <c r="C14" s="221" t="n">
        <v>1425934</v>
      </c>
      <c r="D14" s="207" t="n">
        <v>673296</v>
      </c>
      <c r="E14" s="207" t="n">
        <v>752638</v>
      </c>
      <c r="F14" s="232" t="n">
        <v>-0.000539004964593191</v>
      </c>
      <c r="G14" s="207" t="n">
        <v>-769</v>
      </c>
      <c r="H14" s="207" t="n">
        <v>-356</v>
      </c>
      <c r="I14" s="207" t="n">
        <v>818</v>
      </c>
      <c r="J14" s="207" t="n">
        <v>1174</v>
      </c>
      <c r="K14" s="207" t="n">
        <v>-413</v>
      </c>
      <c r="L14" s="207" t="n">
        <v>4422</v>
      </c>
      <c r="M14" s="207" t="n">
        <v>4835</v>
      </c>
      <c r="N14" s="210"/>
      <c r="O14" s="207" t="n">
        <v>512706</v>
      </c>
      <c r="P14" s="207" t="n">
        <v>2204</v>
      </c>
    </row>
    <row r="15" s="219" customFormat="true" ht="13.5" hidden="false" customHeight="false" outlineLevel="0" collapsed="false">
      <c r="A15" s="213"/>
      <c r="B15" s="231" t="s">
        <v>163</v>
      </c>
      <c r="C15" s="221" t="n">
        <v>1425271</v>
      </c>
      <c r="D15" s="207" t="n">
        <v>672856</v>
      </c>
      <c r="E15" s="207" t="n">
        <v>752415</v>
      </c>
      <c r="F15" s="232" t="n">
        <v>-0.000464958406209544</v>
      </c>
      <c r="G15" s="207" t="n">
        <v>-663</v>
      </c>
      <c r="H15" s="207" t="n">
        <v>-271</v>
      </c>
      <c r="I15" s="207" t="n">
        <v>984</v>
      </c>
      <c r="J15" s="207" t="n">
        <v>1255</v>
      </c>
      <c r="K15" s="207" t="n">
        <v>-392</v>
      </c>
      <c r="L15" s="207" t="n">
        <v>1643</v>
      </c>
      <c r="M15" s="207" t="n">
        <v>2035</v>
      </c>
      <c r="N15" s="210"/>
      <c r="O15" s="207" t="n">
        <v>513054</v>
      </c>
      <c r="P15" s="207" t="n">
        <v>348</v>
      </c>
    </row>
    <row r="16" s="219" customFormat="true" ht="13.5" hidden="false" customHeight="false" outlineLevel="0" collapsed="false">
      <c r="A16" s="213"/>
      <c r="B16" s="231" t="s">
        <v>164</v>
      </c>
      <c r="C16" s="221" t="n">
        <v>1424530</v>
      </c>
      <c r="D16" s="207" t="n">
        <v>672338</v>
      </c>
      <c r="E16" s="207" t="n">
        <v>752192</v>
      </c>
      <c r="F16" s="232" t="n">
        <v>-0.000519901127575037</v>
      </c>
      <c r="G16" s="207" t="n">
        <v>-741</v>
      </c>
      <c r="H16" s="207" t="n">
        <v>-279</v>
      </c>
      <c r="I16" s="207" t="n">
        <v>910</v>
      </c>
      <c r="J16" s="207" t="n">
        <v>1189</v>
      </c>
      <c r="K16" s="207" t="n">
        <v>-462</v>
      </c>
      <c r="L16" s="207" t="n">
        <v>1345</v>
      </c>
      <c r="M16" s="207" t="n">
        <v>1807</v>
      </c>
      <c r="N16" s="210"/>
      <c r="O16" s="207" t="n">
        <v>513158</v>
      </c>
      <c r="P16" s="207" t="n">
        <v>104</v>
      </c>
    </row>
    <row r="17" s="219" customFormat="true" ht="13.5" hidden="false" customHeight="false" outlineLevel="0" collapsed="false">
      <c r="A17" s="213"/>
      <c r="B17" s="231" t="s">
        <v>165</v>
      </c>
      <c r="C17" s="221" t="n">
        <v>1424090</v>
      </c>
      <c r="D17" s="207" t="n">
        <v>672039</v>
      </c>
      <c r="E17" s="207" t="n">
        <v>752051</v>
      </c>
      <c r="F17" s="232" t="n">
        <v>-0.000308873803991492</v>
      </c>
      <c r="G17" s="207" t="n">
        <v>-440</v>
      </c>
      <c r="H17" s="207" t="n">
        <v>-217</v>
      </c>
      <c r="I17" s="207" t="n">
        <v>914</v>
      </c>
      <c r="J17" s="207" t="n">
        <v>1131</v>
      </c>
      <c r="K17" s="207" t="n">
        <v>-223</v>
      </c>
      <c r="L17" s="207" t="n">
        <v>1930</v>
      </c>
      <c r="M17" s="207" t="n">
        <v>2153</v>
      </c>
      <c r="N17" s="210"/>
      <c r="O17" s="207" t="n">
        <v>513692</v>
      </c>
      <c r="P17" s="207" t="n">
        <v>534</v>
      </c>
    </row>
    <row r="18" s="219" customFormat="true" ht="13.5" hidden="false" customHeight="false" outlineLevel="0" collapsed="false">
      <c r="A18" s="213"/>
      <c r="B18" s="231" t="s">
        <v>166</v>
      </c>
      <c r="C18" s="221" t="n">
        <v>1423840</v>
      </c>
      <c r="D18" s="207" t="n">
        <v>671898</v>
      </c>
      <c r="E18" s="207" t="n">
        <v>751942</v>
      </c>
      <c r="F18" s="232" t="n">
        <v>-0.000175550702553912</v>
      </c>
      <c r="G18" s="207" t="n">
        <v>-250</v>
      </c>
      <c r="H18" s="207" t="n">
        <v>-239</v>
      </c>
      <c r="I18" s="207" t="n">
        <v>923</v>
      </c>
      <c r="J18" s="207" t="n">
        <v>1162</v>
      </c>
      <c r="K18" s="207" t="n">
        <v>-11</v>
      </c>
      <c r="L18" s="207" t="n">
        <v>2171</v>
      </c>
      <c r="M18" s="207" t="n">
        <v>2182</v>
      </c>
      <c r="N18" s="210"/>
      <c r="O18" s="207" t="n">
        <v>514171</v>
      </c>
      <c r="P18" s="207" t="n">
        <v>479</v>
      </c>
    </row>
    <row r="19" s="219" customFormat="true" ht="13.5" hidden="false" customHeight="false" outlineLevel="0" collapsed="false">
      <c r="A19" s="213"/>
      <c r="B19" s="231" t="s">
        <v>167</v>
      </c>
      <c r="C19" s="221" t="n">
        <v>1423412</v>
      </c>
      <c r="D19" s="207" t="n">
        <v>671651</v>
      </c>
      <c r="E19" s="207" t="n">
        <v>751761</v>
      </c>
      <c r="F19" s="232" t="n">
        <v>-0.00030059557253624</v>
      </c>
      <c r="G19" s="207" t="n">
        <v>-428</v>
      </c>
      <c r="H19" s="207" t="n">
        <v>-146</v>
      </c>
      <c r="I19" s="207" t="n">
        <v>940</v>
      </c>
      <c r="J19" s="207" t="n">
        <v>1086</v>
      </c>
      <c r="K19" s="207" t="n">
        <v>-282</v>
      </c>
      <c r="L19" s="207" t="n">
        <v>1590</v>
      </c>
      <c r="M19" s="207" t="n">
        <v>1872</v>
      </c>
      <c r="N19" s="210"/>
      <c r="O19" s="207" t="n">
        <v>514515</v>
      </c>
      <c r="P19" s="207" t="n">
        <v>344</v>
      </c>
    </row>
    <row r="20" s="219" customFormat="true" ht="13.5" hidden="false" customHeight="false" outlineLevel="0" collapsed="false">
      <c r="A20" s="213"/>
      <c r="B20" s="231" t="s">
        <v>168</v>
      </c>
      <c r="C20" s="221" t="n">
        <v>1422852</v>
      </c>
      <c r="D20" s="207" t="n">
        <v>671368</v>
      </c>
      <c r="E20" s="207" t="n">
        <v>751484</v>
      </c>
      <c r="F20" s="232" t="n">
        <v>-0.00039342087884604</v>
      </c>
      <c r="G20" s="207" t="n">
        <v>-560</v>
      </c>
      <c r="H20" s="207" t="n">
        <v>-259</v>
      </c>
      <c r="I20" s="207" t="n">
        <v>946</v>
      </c>
      <c r="J20" s="207" t="n">
        <v>1205</v>
      </c>
      <c r="K20" s="207" t="n">
        <v>-301</v>
      </c>
      <c r="L20" s="207" t="n">
        <v>1737</v>
      </c>
      <c r="M20" s="207" t="n">
        <v>2038</v>
      </c>
      <c r="N20" s="210"/>
      <c r="O20" s="207" t="n">
        <v>514730</v>
      </c>
      <c r="P20" s="207" t="n">
        <v>215</v>
      </c>
    </row>
    <row r="21" s="219" customFormat="true" ht="13.5" hidden="false" customHeight="false" outlineLevel="0" collapsed="false">
      <c r="A21" s="213"/>
      <c r="B21" s="231" t="s">
        <v>169</v>
      </c>
      <c r="C21" s="221" t="n">
        <v>1422159</v>
      </c>
      <c r="D21" s="207" t="n">
        <v>671025</v>
      </c>
      <c r="E21" s="207" t="n">
        <v>751134</v>
      </c>
      <c r="F21" s="232" t="n">
        <v>-0.000487049953192602</v>
      </c>
      <c r="G21" s="207" t="n">
        <v>-693</v>
      </c>
      <c r="H21" s="207" t="n">
        <v>-375</v>
      </c>
      <c r="I21" s="207" t="n">
        <v>860</v>
      </c>
      <c r="J21" s="207" t="n">
        <v>1235</v>
      </c>
      <c r="K21" s="207" t="n">
        <v>-318</v>
      </c>
      <c r="L21" s="207" t="n">
        <v>1201</v>
      </c>
      <c r="M21" s="207" t="n">
        <v>1519</v>
      </c>
      <c r="N21" s="210"/>
      <c r="O21" s="207" t="n">
        <v>514902</v>
      </c>
      <c r="P21" s="207" t="n">
        <v>172</v>
      </c>
    </row>
    <row r="22" s="219" customFormat="true" ht="13.5" hidden="false" customHeight="false" outlineLevel="0" collapsed="false">
      <c r="A22" s="213"/>
      <c r="B22" s="231" t="s">
        <v>170</v>
      </c>
      <c r="C22" s="221" t="n">
        <v>1421519</v>
      </c>
      <c r="D22" s="207" t="n">
        <v>670706</v>
      </c>
      <c r="E22" s="207" t="n">
        <v>750813</v>
      </c>
      <c r="F22" s="232" t="n">
        <v>-0.000450020004795526</v>
      </c>
      <c r="G22" s="207" t="n">
        <v>-640</v>
      </c>
      <c r="H22" s="207" t="n">
        <v>-503</v>
      </c>
      <c r="I22" s="207" t="n">
        <v>786</v>
      </c>
      <c r="J22" s="207" t="n">
        <v>1289</v>
      </c>
      <c r="K22" s="207" t="n">
        <v>-137</v>
      </c>
      <c r="L22" s="207" t="n">
        <v>1212</v>
      </c>
      <c r="M22" s="207" t="n">
        <v>1349</v>
      </c>
      <c r="N22" s="210"/>
      <c r="O22" s="207" t="n">
        <v>515064</v>
      </c>
      <c r="P22" s="207" t="n">
        <v>162</v>
      </c>
    </row>
    <row r="23" s="219" customFormat="true" ht="13.5" hidden="false" customHeight="false" outlineLevel="0" collapsed="false">
      <c r="A23" s="213"/>
      <c r="B23" s="223" t="s">
        <v>171</v>
      </c>
      <c r="C23" s="224" t="n">
        <v>1420348</v>
      </c>
      <c r="D23" s="215" t="n">
        <v>670000</v>
      </c>
      <c r="E23" s="215" t="n">
        <v>750348</v>
      </c>
      <c r="F23" s="225" t="n">
        <v>-0.000823766689013654</v>
      </c>
      <c r="G23" s="215" t="n">
        <v>-1171</v>
      </c>
      <c r="H23" s="215" t="n">
        <v>-552</v>
      </c>
      <c r="I23" s="215" t="n">
        <v>841</v>
      </c>
      <c r="J23" s="215" t="n">
        <v>1393</v>
      </c>
      <c r="K23" s="215" t="n">
        <v>-619</v>
      </c>
      <c r="L23" s="215" t="n">
        <v>1099</v>
      </c>
      <c r="M23" s="215" t="n">
        <v>1718</v>
      </c>
      <c r="N23" s="210"/>
      <c r="O23" s="215" t="n">
        <v>515051</v>
      </c>
      <c r="P23" s="215" t="n">
        <v>-13</v>
      </c>
    </row>
    <row r="24" s="219" customFormat="true" ht="13.5" hidden="false" customHeight="false" outlineLevel="0" collapsed="false">
      <c r="A24" s="213"/>
      <c r="B24" s="226" t="s">
        <v>172</v>
      </c>
      <c r="C24" s="227" t="n">
        <v>1419497</v>
      </c>
      <c r="D24" s="228" t="n">
        <v>669462</v>
      </c>
      <c r="E24" s="228" t="n">
        <v>750035</v>
      </c>
      <c r="F24" s="229" t="n">
        <v>-0.000599148940963764</v>
      </c>
      <c r="G24" s="228" t="n">
        <v>-851</v>
      </c>
      <c r="H24" s="228" t="n">
        <v>-393</v>
      </c>
      <c r="I24" s="228" t="n">
        <v>763</v>
      </c>
      <c r="J24" s="228" t="n">
        <v>1156</v>
      </c>
      <c r="K24" s="228" t="n">
        <v>-458</v>
      </c>
      <c r="L24" s="228" t="n">
        <v>1134</v>
      </c>
      <c r="M24" s="228" t="n">
        <v>1592</v>
      </c>
      <c r="N24" s="59"/>
      <c r="O24" s="228" t="n">
        <v>515004</v>
      </c>
      <c r="P24" s="228" t="n">
        <v>-47</v>
      </c>
    </row>
    <row r="25" s="219" customFormat="true" ht="13.5" hidden="false" customHeight="false" outlineLevel="0" collapsed="false">
      <c r="A25" s="213"/>
      <c r="B25" s="231" t="s">
        <v>173</v>
      </c>
      <c r="C25" s="221" t="n">
        <v>1412767</v>
      </c>
      <c r="D25" s="207" t="n">
        <v>665701</v>
      </c>
      <c r="E25" s="207" t="n">
        <v>747066</v>
      </c>
      <c r="F25" s="232" t="n">
        <v>-0.00474111604321813</v>
      </c>
      <c r="G25" s="207" t="n">
        <v>-6730</v>
      </c>
      <c r="H25" s="207" t="n">
        <v>-465</v>
      </c>
      <c r="I25" s="207" t="n">
        <v>831</v>
      </c>
      <c r="J25" s="207" t="n">
        <v>1296</v>
      </c>
      <c r="K25" s="207" t="n">
        <v>-6265</v>
      </c>
      <c r="L25" s="207" t="n">
        <v>3722</v>
      </c>
      <c r="M25" s="207" t="n">
        <v>9987</v>
      </c>
      <c r="N25" s="59"/>
      <c r="O25" s="207" t="n">
        <v>513193</v>
      </c>
      <c r="P25" s="207" t="n">
        <v>-1811</v>
      </c>
    </row>
    <row r="26" s="219" customFormat="true" ht="13.5" hidden="false" customHeight="false" outlineLevel="0" collapsed="false">
      <c r="A26" s="213"/>
      <c r="B26" s="231" t="s">
        <v>174</v>
      </c>
      <c r="C26" s="221" t="n">
        <v>1412047</v>
      </c>
      <c r="D26" s="207" t="n">
        <v>665362</v>
      </c>
      <c r="E26" s="207" t="n">
        <v>746685</v>
      </c>
      <c r="F26" s="232" t="n">
        <v>-0.000509638178128453</v>
      </c>
      <c r="G26" s="207" t="n">
        <v>-720</v>
      </c>
      <c r="H26" s="207" t="n">
        <v>-474</v>
      </c>
      <c r="I26" s="207" t="n">
        <v>794</v>
      </c>
      <c r="J26" s="207" t="n">
        <v>1268</v>
      </c>
      <c r="K26" s="207" t="n">
        <v>-246</v>
      </c>
      <c r="L26" s="207" t="n">
        <v>4208</v>
      </c>
      <c r="M26" s="207" t="n">
        <v>4454</v>
      </c>
      <c r="N26" s="59"/>
      <c r="O26" s="207" t="n">
        <v>515766</v>
      </c>
      <c r="P26" s="207" t="n">
        <v>2573</v>
      </c>
    </row>
    <row r="27" s="219" customFormat="true" ht="13.5" hidden="false" customHeight="false" outlineLevel="0" collapsed="false">
      <c r="A27" s="213"/>
      <c r="B27" s="231" t="s">
        <v>175</v>
      </c>
      <c r="C27" s="221" t="n">
        <v>1411117</v>
      </c>
      <c r="D27" s="207" t="n">
        <v>664842</v>
      </c>
      <c r="E27" s="207" t="n">
        <v>746275</v>
      </c>
      <c r="F27" s="232" t="n">
        <v>-0.000658618303781673</v>
      </c>
      <c r="G27" s="207" t="n">
        <v>-930</v>
      </c>
      <c r="H27" s="207" t="n">
        <v>-310</v>
      </c>
      <c r="I27" s="207" t="n">
        <v>1007</v>
      </c>
      <c r="J27" s="207" t="n">
        <v>1317</v>
      </c>
      <c r="K27" s="207" t="n">
        <v>-620</v>
      </c>
      <c r="L27" s="207" t="n">
        <v>1596</v>
      </c>
      <c r="M27" s="207" t="n">
        <v>2216</v>
      </c>
      <c r="N27" s="59"/>
      <c r="O27" s="207" t="n">
        <v>515908</v>
      </c>
      <c r="P27" s="207" t="n">
        <v>142</v>
      </c>
    </row>
    <row r="28" s="219" customFormat="true" ht="13.5" hidden="false" customHeight="false" outlineLevel="0" collapsed="false">
      <c r="A28" s="213"/>
      <c r="B28" s="231" t="s">
        <v>176</v>
      </c>
      <c r="C28" s="221" t="n">
        <v>1410247</v>
      </c>
      <c r="D28" s="207" t="n">
        <v>664306</v>
      </c>
      <c r="E28" s="207" t="n">
        <v>745941</v>
      </c>
      <c r="F28" s="232" t="n">
        <v>-0.000616532860138458</v>
      </c>
      <c r="G28" s="207" t="n">
        <v>-870</v>
      </c>
      <c r="H28" s="207" t="n">
        <v>-361</v>
      </c>
      <c r="I28" s="207" t="n">
        <v>812</v>
      </c>
      <c r="J28" s="207" t="n">
        <v>1173</v>
      </c>
      <c r="K28" s="207" t="n">
        <v>-509</v>
      </c>
      <c r="L28" s="207" t="n">
        <v>1233</v>
      </c>
      <c r="M28" s="207" t="n">
        <v>1742</v>
      </c>
      <c r="N28" s="59"/>
      <c r="O28" s="207" t="n">
        <v>515988</v>
      </c>
      <c r="P28" s="207" t="n">
        <v>80</v>
      </c>
    </row>
    <row r="29" s="219" customFormat="true" ht="13.5" hidden="false" customHeight="false" outlineLevel="0" collapsed="false">
      <c r="A29" s="213"/>
      <c r="B29" s="231" t="s">
        <v>177</v>
      </c>
      <c r="C29" s="221" t="n">
        <v>1409665</v>
      </c>
      <c r="D29" s="207" t="n">
        <v>664003</v>
      </c>
      <c r="E29" s="207" t="n">
        <v>745662</v>
      </c>
      <c r="F29" s="232" t="n">
        <v>-0.000412693662883169</v>
      </c>
      <c r="G29" s="207" t="n">
        <v>-582</v>
      </c>
      <c r="H29" s="207" t="n">
        <v>-267</v>
      </c>
      <c r="I29" s="207" t="n">
        <v>948</v>
      </c>
      <c r="J29" s="207" t="n">
        <v>1215</v>
      </c>
      <c r="K29" s="207" t="n">
        <v>-315</v>
      </c>
      <c r="L29" s="207" t="n">
        <v>1939</v>
      </c>
      <c r="M29" s="207" t="n">
        <v>2254</v>
      </c>
      <c r="N29" s="59"/>
      <c r="O29" s="207" t="n">
        <v>516194</v>
      </c>
      <c r="P29" s="207" t="n">
        <v>206</v>
      </c>
    </row>
    <row r="30" s="219" customFormat="true" ht="13.5" hidden="false" customHeight="false" outlineLevel="0" collapsed="false">
      <c r="A30" s="213"/>
      <c r="B30" s="231" t="s">
        <v>178</v>
      </c>
      <c r="C30" s="221" t="n">
        <v>1409176</v>
      </c>
      <c r="D30" s="207" t="n">
        <v>663804</v>
      </c>
      <c r="E30" s="207" t="n">
        <v>745372</v>
      </c>
      <c r="F30" s="232" t="n">
        <v>-0.000346890927986437</v>
      </c>
      <c r="G30" s="207" t="n">
        <v>-489</v>
      </c>
      <c r="H30" s="207" t="n">
        <v>-414</v>
      </c>
      <c r="I30" s="207" t="n">
        <v>850</v>
      </c>
      <c r="J30" s="207" t="n">
        <v>1264</v>
      </c>
      <c r="K30" s="207" t="n">
        <v>-75</v>
      </c>
      <c r="L30" s="207" t="n">
        <v>2220</v>
      </c>
      <c r="M30" s="207" t="n">
        <v>2295</v>
      </c>
      <c r="N30" s="59"/>
      <c r="O30" s="207" t="n">
        <v>516482</v>
      </c>
      <c r="P30" s="207" t="n">
        <v>288</v>
      </c>
    </row>
    <row r="31" s="219" customFormat="true" ht="13.5" hidden="false" customHeight="false" outlineLevel="0" collapsed="false">
      <c r="A31" s="213"/>
      <c r="B31" s="231" t="s">
        <v>179</v>
      </c>
      <c r="C31" s="221" t="n">
        <v>1408589</v>
      </c>
      <c r="D31" s="207" t="n">
        <v>663460</v>
      </c>
      <c r="E31" s="207" t="n">
        <v>745129</v>
      </c>
      <c r="F31" s="232" t="n">
        <v>-0.000416555490584569</v>
      </c>
      <c r="G31" s="207" t="n">
        <v>-587</v>
      </c>
      <c r="H31" s="207" t="n">
        <v>-277</v>
      </c>
      <c r="I31" s="207" t="n">
        <v>765</v>
      </c>
      <c r="J31" s="207" t="n">
        <v>1042</v>
      </c>
      <c r="K31" s="207" t="n">
        <v>-310</v>
      </c>
      <c r="L31" s="207" t="n">
        <v>1710</v>
      </c>
      <c r="M31" s="207" t="n">
        <v>2020</v>
      </c>
      <c r="N31" s="59"/>
      <c r="O31" s="207" t="n">
        <v>516603</v>
      </c>
      <c r="P31" s="207" t="n">
        <v>121</v>
      </c>
    </row>
    <row r="32" s="219" customFormat="true" ht="13.5" hidden="false" customHeight="false" outlineLevel="0" collapsed="false">
      <c r="A32" s="213"/>
      <c r="B32" s="231" t="s">
        <v>180</v>
      </c>
      <c r="C32" s="221" t="n">
        <v>1408039</v>
      </c>
      <c r="D32" s="207" t="n">
        <v>663193</v>
      </c>
      <c r="E32" s="207" t="n">
        <v>744846</v>
      </c>
      <c r="F32" s="232" t="n">
        <v>-0.000390461660569549</v>
      </c>
      <c r="G32" s="207" t="n">
        <v>-550</v>
      </c>
      <c r="H32" s="207" t="n">
        <v>-321</v>
      </c>
      <c r="I32" s="207" t="n">
        <v>982</v>
      </c>
      <c r="J32" s="207" t="n">
        <v>1303</v>
      </c>
      <c r="K32" s="207" t="n">
        <v>-229</v>
      </c>
      <c r="L32" s="207" t="n">
        <v>1743</v>
      </c>
      <c r="M32" s="207" t="n">
        <v>1972</v>
      </c>
      <c r="N32" s="59"/>
      <c r="O32" s="207" t="n">
        <v>516846</v>
      </c>
      <c r="P32" s="207" t="n">
        <v>243</v>
      </c>
    </row>
    <row r="33" s="219" customFormat="true" ht="13.5" hidden="false" customHeight="false" outlineLevel="0" collapsed="false">
      <c r="A33" s="213"/>
      <c r="B33" s="231" t="s">
        <v>181</v>
      </c>
      <c r="C33" s="221" t="n">
        <v>1407522</v>
      </c>
      <c r="D33" s="207" t="n">
        <v>662925</v>
      </c>
      <c r="E33" s="207" t="n">
        <v>744597</v>
      </c>
      <c r="F33" s="232" t="n">
        <v>-0.000367177329605217</v>
      </c>
      <c r="G33" s="207" t="n">
        <v>-517</v>
      </c>
      <c r="H33" s="207" t="n">
        <v>-420</v>
      </c>
      <c r="I33" s="207" t="n">
        <v>826</v>
      </c>
      <c r="J33" s="207" t="n">
        <v>1246</v>
      </c>
      <c r="K33" s="207" t="n">
        <v>-97</v>
      </c>
      <c r="L33" s="207" t="n">
        <v>1309</v>
      </c>
      <c r="M33" s="207" t="n">
        <v>1406</v>
      </c>
      <c r="N33" s="59"/>
      <c r="O33" s="207" t="n">
        <v>517003</v>
      </c>
      <c r="P33" s="207" t="n">
        <v>157</v>
      </c>
    </row>
    <row r="34" s="219" customFormat="true" ht="13.5" hidden="false" customHeight="false" outlineLevel="0" collapsed="false">
      <c r="A34" s="213"/>
      <c r="B34" s="231" t="s">
        <v>182</v>
      </c>
      <c r="C34" s="221" t="n">
        <v>1406738</v>
      </c>
      <c r="D34" s="207" t="n">
        <v>662556</v>
      </c>
      <c r="E34" s="207" t="n">
        <v>744182</v>
      </c>
      <c r="F34" s="232" t="n">
        <v>-0.00055700727945993</v>
      </c>
      <c r="G34" s="207" t="n">
        <v>-784</v>
      </c>
      <c r="H34" s="207" t="n">
        <v>-534</v>
      </c>
      <c r="I34" s="207" t="n">
        <v>769</v>
      </c>
      <c r="J34" s="207" t="n">
        <v>1303</v>
      </c>
      <c r="K34" s="207" t="n">
        <v>-250</v>
      </c>
      <c r="L34" s="207" t="n">
        <v>1162</v>
      </c>
      <c r="M34" s="207" t="n">
        <v>1412</v>
      </c>
      <c r="N34" s="59"/>
      <c r="O34" s="207" t="n">
        <v>516947</v>
      </c>
      <c r="P34" s="207" t="n">
        <v>-56</v>
      </c>
    </row>
    <row r="35" s="219" customFormat="true" ht="13.5" hidden="false" customHeight="false" outlineLevel="0" collapsed="false">
      <c r="A35" s="213"/>
      <c r="B35" s="223" t="s">
        <v>183</v>
      </c>
      <c r="C35" s="224" t="n">
        <v>1405587</v>
      </c>
      <c r="D35" s="215" t="n">
        <v>661894</v>
      </c>
      <c r="E35" s="215" t="n">
        <v>743693</v>
      </c>
      <c r="F35" s="225" t="n">
        <v>-0.000818204953587662</v>
      </c>
      <c r="G35" s="215" t="n">
        <v>-1151</v>
      </c>
      <c r="H35" s="215" t="n">
        <v>-691</v>
      </c>
      <c r="I35" s="215" t="n">
        <v>838</v>
      </c>
      <c r="J35" s="215" t="n">
        <v>1529</v>
      </c>
      <c r="K35" s="215" t="n">
        <v>-460</v>
      </c>
      <c r="L35" s="215" t="n">
        <v>1126</v>
      </c>
      <c r="M35" s="215" t="n">
        <v>1586</v>
      </c>
      <c r="N35" s="59"/>
      <c r="O35" s="215" t="n">
        <v>516927</v>
      </c>
      <c r="P35" s="215" t="n">
        <v>-20</v>
      </c>
    </row>
    <row r="36" s="219" customFormat="true" ht="13.5" hidden="false" customHeight="false" outlineLevel="0" collapsed="false">
      <c r="A36" s="213"/>
      <c r="B36" s="226" t="s">
        <v>184</v>
      </c>
      <c r="C36" s="227" t="n">
        <v>1404462</v>
      </c>
      <c r="D36" s="228" t="n">
        <v>661311</v>
      </c>
      <c r="E36" s="228" t="n">
        <v>743151</v>
      </c>
      <c r="F36" s="229" t="n">
        <v>-0.000800377351241866</v>
      </c>
      <c r="G36" s="228" t="n">
        <v>-1125</v>
      </c>
      <c r="H36" s="228" t="n">
        <v>-512</v>
      </c>
      <c r="I36" s="228" t="n">
        <v>795</v>
      </c>
      <c r="J36" s="228" t="n">
        <v>1307</v>
      </c>
      <c r="K36" s="228" t="n">
        <v>-613</v>
      </c>
      <c r="L36" s="228" t="n">
        <v>1146</v>
      </c>
      <c r="M36" s="228" t="n">
        <v>1759</v>
      </c>
      <c r="N36" s="59"/>
      <c r="O36" s="228" t="n">
        <v>516912</v>
      </c>
      <c r="P36" s="228" t="n">
        <v>-15</v>
      </c>
    </row>
    <row r="37" s="219" customFormat="true" ht="13.5" hidden="false" customHeight="false" outlineLevel="0" collapsed="false">
      <c r="A37" s="213"/>
      <c r="B37" s="231" t="s">
        <v>185</v>
      </c>
      <c r="C37" s="221" t="n">
        <v>1398130</v>
      </c>
      <c r="D37" s="207" t="n">
        <v>657775</v>
      </c>
      <c r="E37" s="207" t="n">
        <v>740355</v>
      </c>
      <c r="F37" s="232" t="n">
        <v>-0.00450848794769812</v>
      </c>
      <c r="G37" s="207" t="n">
        <v>-6332</v>
      </c>
      <c r="H37" s="207" t="n">
        <v>-483</v>
      </c>
      <c r="I37" s="207" t="n">
        <v>844</v>
      </c>
      <c r="J37" s="207" t="n">
        <v>1327</v>
      </c>
      <c r="K37" s="207" t="n">
        <v>-5849</v>
      </c>
      <c r="L37" s="207" t="n">
        <v>4045</v>
      </c>
      <c r="M37" s="207" t="n">
        <v>9894</v>
      </c>
      <c r="N37" s="59"/>
      <c r="O37" s="207" t="n">
        <v>515481</v>
      </c>
      <c r="P37" s="207" t="n">
        <v>-1431</v>
      </c>
    </row>
    <row r="38" s="219" customFormat="true" ht="13.5" hidden="false" customHeight="false" outlineLevel="0" collapsed="false">
      <c r="A38" s="213"/>
      <c r="B38" s="231" t="s">
        <v>186</v>
      </c>
      <c r="C38" s="221" t="n">
        <v>1397463</v>
      </c>
      <c r="D38" s="207" t="n">
        <v>657462</v>
      </c>
      <c r="E38" s="207" t="n">
        <v>740001</v>
      </c>
      <c r="F38" s="232" t="n">
        <v>-0.000477065795026214</v>
      </c>
      <c r="G38" s="207" t="n">
        <v>-667</v>
      </c>
      <c r="H38" s="207" t="n">
        <v>-531</v>
      </c>
      <c r="I38" s="207" t="n">
        <v>818</v>
      </c>
      <c r="J38" s="207" t="n">
        <v>1349</v>
      </c>
      <c r="K38" s="207" t="n">
        <v>-136</v>
      </c>
      <c r="L38" s="207" t="n">
        <v>4218</v>
      </c>
      <c r="M38" s="207" t="n">
        <v>4354</v>
      </c>
      <c r="N38" s="59"/>
      <c r="O38" s="207" t="n">
        <v>517981</v>
      </c>
      <c r="P38" s="207" t="n">
        <v>2500</v>
      </c>
    </row>
    <row r="39" s="219" customFormat="true" ht="13.5" hidden="false" customHeight="false" outlineLevel="0" collapsed="false">
      <c r="A39" s="213"/>
      <c r="B39" s="231" t="s">
        <v>187</v>
      </c>
      <c r="C39" s="221" t="n">
        <v>1396659</v>
      </c>
      <c r="D39" s="207" t="n">
        <v>656939</v>
      </c>
      <c r="E39" s="207" t="n">
        <v>739720</v>
      </c>
      <c r="F39" s="232" t="n">
        <v>-0.000575328291339377</v>
      </c>
      <c r="G39" s="207" t="n">
        <v>-804</v>
      </c>
      <c r="H39" s="207" t="n">
        <v>-272</v>
      </c>
      <c r="I39" s="207" t="n">
        <v>936</v>
      </c>
      <c r="J39" s="207" t="n">
        <v>1208</v>
      </c>
      <c r="K39" s="207" t="n">
        <v>-532</v>
      </c>
      <c r="L39" s="207" t="n">
        <v>1299</v>
      </c>
      <c r="M39" s="207" t="n">
        <v>1831</v>
      </c>
      <c r="N39" s="59"/>
      <c r="O39" s="207" t="n">
        <v>518067</v>
      </c>
      <c r="P39" s="209" t="n">
        <v>86</v>
      </c>
    </row>
    <row r="40" s="219" customFormat="true" ht="13.5" hidden="false" customHeight="false" outlineLevel="0" collapsed="false">
      <c r="A40" s="213"/>
      <c r="B40" s="231" t="s">
        <v>188</v>
      </c>
      <c r="C40" s="221" t="n">
        <v>1395953</v>
      </c>
      <c r="D40" s="207" t="n">
        <v>656474</v>
      </c>
      <c r="E40" s="207" t="n">
        <v>739479</v>
      </c>
      <c r="F40" s="232" t="n">
        <v>-0.000505492034920478</v>
      </c>
      <c r="G40" s="207" t="n">
        <v>-706</v>
      </c>
      <c r="H40" s="207" t="n">
        <v>-357</v>
      </c>
      <c r="I40" s="207" t="n">
        <v>862</v>
      </c>
      <c r="J40" s="207" t="n">
        <v>1219</v>
      </c>
      <c r="K40" s="207" t="n">
        <v>-349</v>
      </c>
      <c r="L40" s="207" t="n">
        <v>1366</v>
      </c>
      <c r="M40" s="207" t="n">
        <v>1715</v>
      </c>
      <c r="N40" s="59"/>
      <c r="O40" s="207" t="n">
        <v>518105</v>
      </c>
      <c r="P40" s="207" t="n">
        <v>38</v>
      </c>
    </row>
    <row r="41" s="219" customFormat="true" ht="13.5" hidden="false" customHeight="false" outlineLevel="0" collapsed="false">
      <c r="A41" s="213"/>
      <c r="B41" s="231" t="s">
        <v>189</v>
      </c>
      <c r="C41" s="207" t="n">
        <v>1395716</v>
      </c>
      <c r="D41" s="207" t="n">
        <v>656395</v>
      </c>
      <c r="E41" s="207" t="n">
        <v>739321</v>
      </c>
      <c r="F41" s="233" t="n">
        <v>-0.000169776489609607</v>
      </c>
      <c r="G41" s="207" t="n">
        <v>-237</v>
      </c>
      <c r="H41" s="207" t="n">
        <v>-267</v>
      </c>
      <c r="I41" s="207" t="n">
        <v>895</v>
      </c>
      <c r="J41" s="207" t="n">
        <v>1162</v>
      </c>
      <c r="K41" s="207" t="n">
        <v>30</v>
      </c>
      <c r="L41" s="207" t="n">
        <v>1886</v>
      </c>
      <c r="M41" s="207" t="n">
        <v>1856</v>
      </c>
      <c r="N41" s="59"/>
      <c r="O41" s="207" t="n">
        <v>518629</v>
      </c>
      <c r="P41" s="207" t="n">
        <v>524</v>
      </c>
    </row>
    <row r="42" s="219" customFormat="true" ht="13.5" hidden="false" customHeight="false" outlineLevel="0" collapsed="false">
      <c r="A42" s="213"/>
      <c r="B42" s="231" t="s">
        <v>190</v>
      </c>
      <c r="C42" s="207" t="n">
        <v>1395208</v>
      </c>
      <c r="D42" s="207" t="n">
        <v>656115</v>
      </c>
      <c r="E42" s="207" t="n">
        <v>739093</v>
      </c>
      <c r="F42" s="233" t="n">
        <v>-0.000363970893792147</v>
      </c>
      <c r="G42" s="207" t="n">
        <v>-508</v>
      </c>
      <c r="H42" s="207" t="n">
        <v>-271</v>
      </c>
      <c r="I42" s="207" t="n">
        <v>858</v>
      </c>
      <c r="J42" s="207" t="n">
        <v>1129</v>
      </c>
      <c r="K42" s="207" t="n">
        <v>-237</v>
      </c>
      <c r="L42" s="207" t="n">
        <v>1907</v>
      </c>
      <c r="M42" s="207" t="n">
        <v>2144</v>
      </c>
      <c r="N42" s="59"/>
      <c r="O42" s="207" t="n">
        <v>518707</v>
      </c>
      <c r="P42" s="207" t="n">
        <v>78</v>
      </c>
    </row>
    <row r="43" s="219" customFormat="true" ht="13.5" hidden="false" customHeight="false" outlineLevel="0" collapsed="false">
      <c r="A43" s="213"/>
      <c r="B43" s="231" t="s">
        <v>191</v>
      </c>
      <c r="C43" s="207" t="n">
        <v>1394806</v>
      </c>
      <c r="D43" s="207" t="n">
        <v>655857</v>
      </c>
      <c r="E43" s="207" t="n">
        <v>738949</v>
      </c>
      <c r="F43" s="233" t="n">
        <v>-0.000288129081828659</v>
      </c>
      <c r="G43" s="207" t="n">
        <v>-402</v>
      </c>
      <c r="H43" s="207" t="n">
        <v>-262</v>
      </c>
      <c r="I43" s="207" t="n">
        <v>905</v>
      </c>
      <c r="J43" s="207" t="n">
        <v>1167</v>
      </c>
      <c r="K43" s="207" t="n">
        <v>-140</v>
      </c>
      <c r="L43" s="207" t="n">
        <v>1688</v>
      </c>
      <c r="M43" s="207" t="n">
        <v>1828</v>
      </c>
      <c r="N43" s="59"/>
      <c r="O43" s="207" t="n">
        <v>518942</v>
      </c>
      <c r="P43" s="207" t="n">
        <v>235</v>
      </c>
    </row>
    <row r="44" s="219" customFormat="true" ht="13.5" hidden="false" customHeight="false" outlineLevel="0" collapsed="false">
      <c r="A44" s="213"/>
      <c r="B44" s="231" t="s">
        <v>192</v>
      </c>
      <c r="C44" s="207" t="n">
        <v>1394366</v>
      </c>
      <c r="D44" s="207" t="n">
        <v>655555</v>
      </c>
      <c r="E44" s="207" t="n">
        <v>738811</v>
      </c>
      <c r="F44" s="233" t="n">
        <v>-0.000315456056254418</v>
      </c>
      <c r="G44" s="207" t="n">
        <v>-440</v>
      </c>
      <c r="H44" s="207" t="n">
        <v>-440</v>
      </c>
      <c r="I44" s="207" t="n">
        <v>875</v>
      </c>
      <c r="J44" s="207" t="n">
        <v>1315</v>
      </c>
      <c r="K44" s="207" t="n">
        <v>0</v>
      </c>
      <c r="L44" s="207" t="n">
        <v>1738</v>
      </c>
      <c r="M44" s="207" t="n">
        <v>1738</v>
      </c>
      <c r="N44" s="59"/>
      <c r="O44" s="207" t="n">
        <v>519298</v>
      </c>
      <c r="P44" s="207" t="n">
        <v>356</v>
      </c>
    </row>
    <row r="45" s="219" customFormat="true" ht="13.5" hidden="false" customHeight="false" outlineLevel="0" collapsed="false">
      <c r="A45" s="213"/>
      <c r="B45" s="231" t="s">
        <v>193</v>
      </c>
      <c r="C45" s="207" t="n">
        <v>1393670</v>
      </c>
      <c r="D45" s="207" t="n">
        <v>655232</v>
      </c>
      <c r="E45" s="207" t="n">
        <v>738438</v>
      </c>
      <c r="F45" s="233" t="n">
        <v>-0.000499151585738608</v>
      </c>
      <c r="G45" s="207" t="n">
        <v>-696</v>
      </c>
      <c r="H45" s="207" t="n">
        <v>-567</v>
      </c>
      <c r="I45" s="207" t="n">
        <v>739</v>
      </c>
      <c r="J45" s="207" t="n">
        <v>1306</v>
      </c>
      <c r="K45" s="207" t="n">
        <v>-129</v>
      </c>
      <c r="L45" s="207" t="n">
        <v>1222</v>
      </c>
      <c r="M45" s="207" t="n">
        <v>1351</v>
      </c>
      <c r="N45" s="59"/>
      <c r="O45" s="207" t="n">
        <v>519374</v>
      </c>
      <c r="P45" s="207" t="n">
        <v>76</v>
      </c>
    </row>
    <row r="46" s="219" customFormat="true" ht="13.5" hidden="false" customHeight="false" outlineLevel="0" collapsed="false">
      <c r="A46" s="213"/>
      <c r="B46" s="231" t="s">
        <v>194</v>
      </c>
      <c r="C46" s="207" t="n">
        <v>1392976</v>
      </c>
      <c r="D46" s="207" t="n">
        <v>654990</v>
      </c>
      <c r="E46" s="207" t="n">
        <v>737986</v>
      </c>
      <c r="F46" s="233" t="n">
        <v>-0.0004979658025214</v>
      </c>
      <c r="G46" s="207" t="n">
        <v>-694</v>
      </c>
      <c r="H46" s="207" t="n">
        <v>-536</v>
      </c>
      <c r="I46" s="207" t="n">
        <v>813</v>
      </c>
      <c r="J46" s="207" t="n">
        <v>1349</v>
      </c>
      <c r="K46" s="207" t="n">
        <v>-158</v>
      </c>
      <c r="L46" s="207" t="n">
        <v>1265</v>
      </c>
      <c r="M46" s="207" t="n">
        <v>1423</v>
      </c>
      <c r="N46" s="59"/>
      <c r="O46" s="207" t="n">
        <v>519401</v>
      </c>
      <c r="P46" s="207" t="n">
        <v>27</v>
      </c>
    </row>
    <row r="47" s="219" customFormat="true" ht="13.5" hidden="false" customHeight="false" outlineLevel="0" collapsed="false">
      <c r="A47" s="213"/>
      <c r="B47" s="223" t="s">
        <v>195</v>
      </c>
      <c r="C47" s="215" t="n">
        <v>1392029</v>
      </c>
      <c r="D47" s="215" t="n">
        <v>654468</v>
      </c>
      <c r="E47" s="215" t="n">
        <v>737561</v>
      </c>
      <c r="F47" s="234" t="n">
        <v>-0.000679839422933346</v>
      </c>
      <c r="G47" s="215" t="n">
        <v>-947</v>
      </c>
      <c r="H47" s="215" t="n">
        <v>-594</v>
      </c>
      <c r="I47" s="215" t="n">
        <v>901</v>
      </c>
      <c r="J47" s="215" t="n">
        <v>1495</v>
      </c>
      <c r="K47" s="215" t="n">
        <v>-353</v>
      </c>
      <c r="L47" s="215" t="n">
        <v>1286</v>
      </c>
      <c r="M47" s="215" t="n">
        <v>1639</v>
      </c>
      <c r="N47" s="59"/>
      <c r="O47" s="215" t="n">
        <v>519367</v>
      </c>
      <c r="P47" s="215" t="n">
        <v>-34</v>
      </c>
    </row>
    <row r="48" s="219" customFormat="true" ht="13.5" hidden="false" customHeight="false" outlineLevel="0" collapsed="false">
      <c r="A48" s="213"/>
      <c r="B48" s="226" t="s">
        <v>196</v>
      </c>
      <c r="C48" s="228" t="n">
        <v>1391164</v>
      </c>
      <c r="D48" s="228" t="n">
        <v>653996</v>
      </c>
      <c r="E48" s="228" t="n">
        <v>737168</v>
      </c>
      <c r="F48" s="235" t="n">
        <v>-0.000621395100245756</v>
      </c>
      <c r="G48" s="228" t="n">
        <v>-865</v>
      </c>
      <c r="H48" s="228" t="n">
        <v>-557</v>
      </c>
      <c r="I48" s="228" t="n">
        <v>679</v>
      </c>
      <c r="J48" s="228" t="n">
        <v>1236</v>
      </c>
      <c r="K48" s="228" t="n">
        <v>-308</v>
      </c>
      <c r="L48" s="228" t="n">
        <v>1259</v>
      </c>
      <c r="M48" s="228" t="n">
        <v>1567</v>
      </c>
      <c r="N48" s="59"/>
      <c r="O48" s="228" t="n">
        <v>519271</v>
      </c>
      <c r="P48" s="228" t="n">
        <v>-96</v>
      </c>
    </row>
    <row r="49" s="219" customFormat="true" ht="13.5" hidden="false" customHeight="false" outlineLevel="0" collapsed="false">
      <c r="A49" s="213"/>
      <c r="B49" s="231" t="s">
        <v>197</v>
      </c>
      <c r="C49" s="207" t="n">
        <v>1385598</v>
      </c>
      <c r="D49" s="207" t="n">
        <v>651094</v>
      </c>
      <c r="E49" s="207" t="n">
        <v>734504</v>
      </c>
      <c r="F49" s="233" t="n">
        <v>-0.00400096609745508</v>
      </c>
      <c r="G49" s="207" t="n">
        <v>-5566</v>
      </c>
      <c r="H49" s="207" t="n">
        <v>-513</v>
      </c>
      <c r="I49" s="207" t="n">
        <v>814</v>
      </c>
      <c r="J49" s="207" t="n">
        <v>1327</v>
      </c>
      <c r="K49" s="207" t="n">
        <v>-5053</v>
      </c>
      <c r="L49" s="207" t="n">
        <v>4158</v>
      </c>
      <c r="M49" s="207" t="n">
        <v>9211</v>
      </c>
      <c r="N49" s="59"/>
      <c r="O49" s="207" t="n">
        <v>518316</v>
      </c>
      <c r="P49" s="207" t="n">
        <v>-955</v>
      </c>
    </row>
    <row r="50" s="219" customFormat="true" ht="13.5" hidden="false" customHeight="false" outlineLevel="0" collapsed="false">
      <c r="A50" s="213"/>
      <c r="B50" s="231" t="s">
        <v>198</v>
      </c>
      <c r="C50" s="207" t="n">
        <v>1385096</v>
      </c>
      <c r="D50" s="207" t="n">
        <v>650947</v>
      </c>
      <c r="E50" s="207" t="n">
        <v>734149</v>
      </c>
      <c r="F50" s="233" t="n">
        <v>-0.000362298444426161</v>
      </c>
      <c r="G50" s="207" t="n">
        <v>-502</v>
      </c>
      <c r="H50" s="207" t="n">
        <v>-437</v>
      </c>
      <c r="I50" s="207" t="n">
        <v>829</v>
      </c>
      <c r="J50" s="207" t="n">
        <v>1266</v>
      </c>
      <c r="K50" s="207" t="n">
        <v>-65</v>
      </c>
      <c r="L50" s="207" t="n">
        <v>4232</v>
      </c>
      <c r="M50" s="207" t="n">
        <v>4297</v>
      </c>
      <c r="N50" s="59"/>
      <c r="O50" s="207" t="n">
        <v>520621</v>
      </c>
      <c r="P50" s="207" t="n">
        <v>2305</v>
      </c>
    </row>
    <row r="51" s="219" customFormat="true" ht="13.5" hidden="false" customHeight="false" outlineLevel="0" collapsed="false">
      <c r="A51" s="213"/>
      <c r="B51" s="231" t="s">
        <v>199</v>
      </c>
      <c r="C51" s="207" t="n">
        <v>1384450</v>
      </c>
      <c r="D51" s="207" t="n">
        <v>650589</v>
      </c>
      <c r="E51" s="207" t="n">
        <v>733861</v>
      </c>
      <c r="F51" s="233" t="n">
        <v>-0.000466393665132236</v>
      </c>
      <c r="G51" s="207" t="n">
        <v>-646</v>
      </c>
      <c r="H51" s="207" t="n">
        <v>-464</v>
      </c>
      <c r="I51" s="207" t="n">
        <v>796</v>
      </c>
      <c r="J51" s="207" t="n">
        <v>1260</v>
      </c>
      <c r="K51" s="207" t="n">
        <v>-182</v>
      </c>
      <c r="L51" s="207" t="n">
        <v>1367</v>
      </c>
      <c r="M51" s="207" t="n">
        <v>1549</v>
      </c>
      <c r="N51" s="59"/>
      <c r="O51" s="207" t="n">
        <v>520941</v>
      </c>
      <c r="P51" s="207" t="n">
        <v>320</v>
      </c>
    </row>
    <row r="52" s="219" customFormat="true" ht="13.5" hidden="false" customHeight="false" outlineLevel="0" collapsed="false">
      <c r="A52" s="213"/>
      <c r="B52" s="231" t="s">
        <v>200</v>
      </c>
      <c r="C52" s="207" t="n">
        <v>1383903</v>
      </c>
      <c r="D52" s="207" t="n">
        <v>650327</v>
      </c>
      <c r="E52" s="207" t="n">
        <v>733576</v>
      </c>
      <c r="F52" s="233" t="n">
        <v>-0.000395102748383835</v>
      </c>
      <c r="G52" s="207" t="n">
        <v>-547</v>
      </c>
      <c r="H52" s="207" t="n">
        <v>-538</v>
      </c>
      <c r="I52" s="207" t="n">
        <v>780</v>
      </c>
      <c r="J52" s="207" t="n">
        <v>1318</v>
      </c>
      <c r="K52" s="207" t="n">
        <v>-9</v>
      </c>
      <c r="L52" s="207" t="n">
        <v>1468</v>
      </c>
      <c r="M52" s="207" t="n">
        <v>1477</v>
      </c>
      <c r="N52" s="59"/>
      <c r="O52" s="207" t="n">
        <v>521123</v>
      </c>
      <c r="P52" s="207" t="n">
        <v>182</v>
      </c>
    </row>
    <row r="53" s="219" customFormat="true" ht="13.5" hidden="false" customHeight="false" outlineLevel="0" collapsed="false">
      <c r="A53" s="213"/>
      <c r="B53" s="231" t="s">
        <v>201</v>
      </c>
      <c r="C53" s="207" t="n">
        <v>1383441</v>
      </c>
      <c r="D53" s="207" t="n">
        <v>650121</v>
      </c>
      <c r="E53" s="207" t="n">
        <v>733320</v>
      </c>
      <c r="F53" s="233" t="n">
        <v>-0.00033383842653712</v>
      </c>
      <c r="G53" s="207" t="n">
        <v>-462</v>
      </c>
      <c r="H53" s="207" t="n">
        <v>-430</v>
      </c>
      <c r="I53" s="207" t="n">
        <v>804</v>
      </c>
      <c r="J53" s="207" t="n">
        <v>1234</v>
      </c>
      <c r="K53" s="207" t="n">
        <v>-32</v>
      </c>
      <c r="L53" s="207" t="n">
        <v>1949</v>
      </c>
      <c r="M53" s="207" t="n">
        <v>1981</v>
      </c>
      <c r="N53" s="59"/>
      <c r="O53" s="207" t="n">
        <v>521594</v>
      </c>
      <c r="P53" s="207" t="n">
        <v>471</v>
      </c>
    </row>
    <row r="54" s="219" customFormat="true" ht="13.5" hidden="false" customHeight="false" outlineLevel="0" collapsed="false">
      <c r="A54" s="213"/>
      <c r="B54" s="231" t="s">
        <v>202</v>
      </c>
      <c r="C54" s="207" t="n">
        <v>1383069</v>
      </c>
      <c r="D54" s="207" t="n">
        <v>649947</v>
      </c>
      <c r="E54" s="207" t="n">
        <v>733122</v>
      </c>
      <c r="F54" s="233" t="n">
        <v>-0.000268894734217072</v>
      </c>
      <c r="G54" s="207" t="n">
        <v>-372</v>
      </c>
      <c r="H54" s="207" t="n">
        <v>-379</v>
      </c>
      <c r="I54" s="207" t="n">
        <v>796</v>
      </c>
      <c r="J54" s="207" t="n">
        <v>1175</v>
      </c>
      <c r="K54" s="207" t="n">
        <v>7</v>
      </c>
      <c r="L54" s="207" t="n">
        <v>2001</v>
      </c>
      <c r="M54" s="207" t="n">
        <v>1994</v>
      </c>
      <c r="N54" s="59"/>
      <c r="O54" s="207" t="n">
        <v>521849</v>
      </c>
      <c r="P54" s="207" t="n">
        <v>255</v>
      </c>
    </row>
    <row r="55" s="219" customFormat="true" ht="13.5" hidden="false" customHeight="false" outlineLevel="0" collapsed="false">
      <c r="A55" s="213"/>
      <c r="B55" s="231" t="s">
        <v>203</v>
      </c>
      <c r="C55" s="207" t="n">
        <v>1382517</v>
      </c>
      <c r="D55" s="207" t="n">
        <v>649689</v>
      </c>
      <c r="E55" s="207" t="n">
        <v>732828</v>
      </c>
      <c r="F55" s="233" t="n">
        <v>-0.000399112408708459</v>
      </c>
      <c r="G55" s="207" t="n">
        <v>-552</v>
      </c>
      <c r="H55" s="207" t="n">
        <v>-412</v>
      </c>
      <c r="I55" s="207" t="n">
        <v>807</v>
      </c>
      <c r="J55" s="207" t="n">
        <v>1219</v>
      </c>
      <c r="K55" s="207" t="n">
        <v>-140</v>
      </c>
      <c r="L55" s="207" t="n">
        <v>1538</v>
      </c>
      <c r="M55" s="207" t="n">
        <v>1678</v>
      </c>
      <c r="N55" s="59"/>
      <c r="O55" s="207" t="n">
        <v>522097</v>
      </c>
      <c r="P55" s="207" t="n">
        <v>248</v>
      </c>
    </row>
    <row r="56" s="219" customFormat="true" ht="13.5" hidden="false" customHeight="false" outlineLevel="0" collapsed="false">
      <c r="A56" s="213"/>
      <c r="B56" s="231" t="s">
        <v>204</v>
      </c>
      <c r="C56" s="207" t="n">
        <v>1381946</v>
      </c>
      <c r="D56" s="207" t="n">
        <v>649441</v>
      </c>
      <c r="E56" s="207" t="n">
        <v>732505</v>
      </c>
      <c r="F56" s="233" t="n">
        <v>-0.000413014812837745</v>
      </c>
      <c r="G56" s="207" t="n">
        <v>-571</v>
      </c>
      <c r="H56" s="207" t="n">
        <v>-496</v>
      </c>
      <c r="I56" s="207" t="n">
        <v>789</v>
      </c>
      <c r="J56" s="207" t="n">
        <v>1285</v>
      </c>
      <c r="K56" s="207" t="n">
        <v>-75</v>
      </c>
      <c r="L56" s="207" t="n">
        <v>1488</v>
      </c>
      <c r="M56" s="207" t="n">
        <v>1563</v>
      </c>
      <c r="N56" s="59"/>
      <c r="O56" s="207" t="n">
        <v>522425</v>
      </c>
      <c r="P56" s="207" t="n">
        <v>328</v>
      </c>
    </row>
    <row r="57" s="219" customFormat="true" ht="13.5" hidden="false" customHeight="false" outlineLevel="0" collapsed="false">
      <c r="A57" s="213"/>
      <c r="B57" s="231" t="s">
        <v>205</v>
      </c>
      <c r="C57" s="207" t="n">
        <v>1381400</v>
      </c>
      <c r="D57" s="207" t="n">
        <v>649129</v>
      </c>
      <c r="E57" s="207" t="n">
        <v>732271</v>
      </c>
      <c r="F57" s="233" t="n">
        <v>-0.000395095032656848</v>
      </c>
      <c r="G57" s="207" t="n">
        <v>-546</v>
      </c>
      <c r="H57" s="207" t="n">
        <v>-499</v>
      </c>
      <c r="I57" s="207" t="n">
        <v>799</v>
      </c>
      <c r="J57" s="207" t="n">
        <v>1298</v>
      </c>
      <c r="K57" s="207" t="n">
        <v>-47</v>
      </c>
      <c r="L57" s="207" t="n">
        <v>1258</v>
      </c>
      <c r="M57" s="207" t="n">
        <v>1305</v>
      </c>
      <c r="N57" s="59"/>
      <c r="O57" s="207" t="n">
        <v>522522</v>
      </c>
      <c r="P57" s="207" t="n">
        <v>97</v>
      </c>
    </row>
    <row r="58" s="219" customFormat="true" ht="13.5" hidden="false" customHeight="false" outlineLevel="0" collapsed="false">
      <c r="A58" s="213"/>
      <c r="B58" s="231" t="s">
        <v>206</v>
      </c>
      <c r="C58" s="207" t="n">
        <v>1380834</v>
      </c>
      <c r="D58" s="207" t="n">
        <v>648752</v>
      </c>
      <c r="E58" s="207" t="n">
        <v>732082</v>
      </c>
      <c r="F58" s="233" t="n">
        <v>-0.000409729260170841</v>
      </c>
      <c r="G58" s="207" t="n">
        <v>-566</v>
      </c>
      <c r="H58" s="207" t="n">
        <v>-537</v>
      </c>
      <c r="I58" s="207" t="n">
        <v>781</v>
      </c>
      <c r="J58" s="207" t="n">
        <v>1318</v>
      </c>
      <c r="K58" s="207" t="n">
        <v>-29</v>
      </c>
      <c r="L58" s="207" t="n">
        <v>1163</v>
      </c>
      <c r="M58" s="207" t="n">
        <v>1192</v>
      </c>
      <c r="N58" s="59"/>
      <c r="O58" s="207" t="n">
        <v>522586</v>
      </c>
      <c r="P58" s="207" t="n">
        <v>64</v>
      </c>
    </row>
    <row r="59" s="219" customFormat="true" ht="13.5" hidden="false" customHeight="false" outlineLevel="0" collapsed="false">
      <c r="A59" s="213"/>
      <c r="B59" s="223" t="s">
        <v>207</v>
      </c>
      <c r="C59" s="215" t="n">
        <v>1379828</v>
      </c>
      <c r="D59" s="215" t="n">
        <v>648207</v>
      </c>
      <c r="E59" s="215" t="n">
        <v>731621</v>
      </c>
      <c r="F59" s="234" t="n">
        <v>-0.000728545212530978</v>
      </c>
      <c r="G59" s="215" t="n">
        <v>-1006</v>
      </c>
      <c r="H59" s="215" t="n">
        <v>-730</v>
      </c>
      <c r="I59" s="215" t="n">
        <v>745</v>
      </c>
      <c r="J59" s="215" t="n">
        <v>1475</v>
      </c>
      <c r="K59" s="215" t="n">
        <v>-276</v>
      </c>
      <c r="L59" s="215" t="n">
        <v>1090</v>
      </c>
      <c r="M59" s="215" t="n">
        <v>1366</v>
      </c>
      <c r="N59" s="59"/>
      <c r="O59" s="215" t="n">
        <v>522538</v>
      </c>
      <c r="P59" s="215" t="n">
        <v>-48</v>
      </c>
    </row>
    <row r="60" s="219" customFormat="true" ht="13.5" hidden="false" customHeight="false" outlineLevel="0" collapsed="false">
      <c r="A60" s="213"/>
      <c r="B60" s="226" t="s">
        <v>208</v>
      </c>
      <c r="C60" s="228" t="n">
        <v>1379086</v>
      </c>
      <c r="D60" s="228" t="n">
        <v>647769</v>
      </c>
      <c r="E60" s="228" t="n">
        <v>731317</v>
      </c>
      <c r="F60" s="235" t="n">
        <v>-0.00053774818310688</v>
      </c>
      <c r="G60" s="228" t="n">
        <v>-742</v>
      </c>
      <c r="H60" s="228" t="n">
        <v>-480</v>
      </c>
      <c r="I60" s="228" t="n">
        <v>763</v>
      </c>
      <c r="J60" s="228" t="n">
        <v>1243</v>
      </c>
      <c r="K60" s="228" t="n">
        <v>-262</v>
      </c>
      <c r="L60" s="228" t="n">
        <v>1063</v>
      </c>
      <c r="M60" s="228" t="n">
        <v>1325</v>
      </c>
      <c r="N60" s="59"/>
      <c r="O60" s="228" t="n">
        <v>522545</v>
      </c>
      <c r="P60" s="228" t="n">
        <v>7</v>
      </c>
    </row>
    <row r="61" s="219" customFormat="true" ht="13.5" hidden="false" customHeight="false" outlineLevel="0" collapsed="false">
      <c r="A61" s="213"/>
      <c r="B61" s="231" t="s">
        <v>209</v>
      </c>
      <c r="C61" s="207" t="n">
        <v>1373997</v>
      </c>
      <c r="D61" s="207" t="n">
        <v>645072</v>
      </c>
      <c r="E61" s="207" t="n">
        <v>728925</v>
      </c>
      <c r="F61" s="233" t="n">
        <v>-0.0036901251988636</v>
      </c>
      <c r="G61" s="207" t="n">
        <v>-5089</v>
      </c>
      <c r="H61" s="207" t="n">
        <v>-600</v>
      </c>
      <c r="I61" s="207" t="n">
        <v>847</v>
      </c>
      <c r="J61" s="207" t="n">
        <v>1447</v>
      </c>
      <c r="K61" s="207" t="n">
        <v>-4489</v>
      </c>
      <c r="L61" s="207" t="n">
        <v>4069</v>
      </c>
      <c r="M61" s="207" t="n">
        <v>8558</v>
      </c>
      <c r="N61" s="59"/>
      <c r="O61" s="207" t="n">
        <v>521730</v>
      </c>
      <c r="P61" s="207" t="n">
        <v>-815</v>
      </c>
    </row>
    <row r="62" s="219" customFormat="true" ht="13.5" hidden="false" customHeight="false" outlineLevel="0" collapsed="false">
      <c r="A62" s="213"/>
      <c r="B62" s="231" t="s">
        <v>210</v>
      </c>
      <c r="C62" s="207" t="n">
        <v>1373690</v>
      </c>
      <c r="D62" s="207" t="n">
        <v>644945</v>
      </c>
      <c r="E62" s="207" t="n">
        <v>728745</v>
      </c>
      <c r="F62" s="233" t="n">
        <v>-0.000223435713469535</v>
      </c>
      <c r="G62" s="207" t="n">
        <v>-307</v>
      </c>
      <c r="H62" s="207" t="n">
        <v>-502</v>
      </c>
      <c r="I62" s="207" t="n">
        <v>835</v>
      </c>
      <c r="J62" s="207" t="n">
        <v>1337</v>
      </c>
      <c r="K62" s="207" t="n">
        <v>195</v>
      </c>
      <c r="L62" s="207" t="n">
        <v>4025</v>
      </c>
      <c r="M62" s="207" t="n">
        <v>3830</v>
      </c>
      <c r="N62" s="59"/>
      <c r="O62" s="207" t="n">
        <v>523900</v>
      </c>
      <c r="P62" s="207" t="n">
        <v>2170</v>
      </c>
    </row>
    <row r="63" s="219" customFormat="true" ht="13.5" hidden="false" customHeight="false" outlineLevel="0" collapsed="false">
      <c r="A63" s="213"/>
      <c r="B63" s="231" t="s">
        <v>211</v>
      </c>
      <c r="C63" s="207" t="n">
        <v>1373132</v>
      </c>
      <c r="D63" s="207" t="n">
        <v>644688</v>
      </c>
      <c r="E63" s="207" t="n">
        <v>728444</v>
      </c>
      <c r="F63" s="233" t="n">
        <v>-0.00040620518457585</v>
      </c>
      <c r="G63" s="207" t="n">
        <v>-558</v>
      </c>
      <c r="H63" s="207" t="n">
        <v>-459</v>
      </c>
      <c r="I63" s="207" t="n">
        <v>835</v>
      </c>
      <c r="J63" s="207" t="n">
        <v>1294</v>
      </c>
      <c r="K63" s="207" t="n">
        <v>-99</v>
      </c>
      <c r="L63" s="207" t="n">
        <v>1311</v>
      </c>
      <c r="M63" s="207" t="n">
        <v>1410</v>
      </c>
      <c r="N63" s="59"/>
      <c r="O63" s="207" t="n">
        <v>524051</v>
      </c>
      <c r="P63" s="207" t="n">
        <v>151</v>
      </c>
    </row>
    <row r="64" s="219" customFormat="true" ht="13.5" hidden="false" customHeight="false" outlineLevel="0" collapsed="false">
      <c r="A64" s="213"/>
      <c r="B64" s="231" t="s">
        <v>212</v>
      </c>
      <c r="C64" s="207" t="n">
        <v>1372661</v>
      </c>
      <c r="D64" s="207" t="n">
        <v>644444</v>
      </c>
      <c r="E64" s="207" t="n">
        <v>728217</v>
      </c>
      <c r="F64" s="233" t="n">
        <v>-0.00034301145119333</v>
      </c>
      <c r="G64" s="207" t="n">
        <v>-471</v>
      </c>
      <c r="H64" s="207" t="n">
        <v>-410</v>
      </c>
      <c r="I64" s="207" t="n">
        <v>879</v>
      </c>
      <c r="J64" s="207" t="n">
        <v>1289</v>
      </c>
      <c r="K64" s="207" t="n">
        <v>-61</v>
      </c>
      <c r="L64" s="207" t="n">
        <v>1281</v>
      </c>
      <c r="M64" s="207" t="n">
        <v>1342</v>
      </c>
      <c r="N64" s="59"/>
      <c r="O64" s="207" t="n">
        <v>524267</v>
      </c>
      <c r="P64" s="207" t="n">
        <v>216</v>
      </c>
    </row>
    <row r="65" s="219" customFormat="true" ht="13.5" hidden="false" customHeight="false" outlineLevel="0" collapsed="false">
      <c r="A65" s="213"/>
      <c r="B65" s="231" t="s">
        <v>213</v>
      </c>
      <c r="C65" s="207" t="n">
        <v>1372201</v>
      </c>
      <c r="D65" s="207" t="n">
        <v>644184</v>
      </c>
      <c r="E65" s="207" t="n">
        <v>728017</v>
      </c>
      <c r="F65" s="233" t="n">
        <v>-0.000335115516504075</v>
      </c>
      <c r="G65" s="207" t="n">
        <v>-460</v>
      </c>
      <c r="H65" s="207" t="n">
        <v>-382</v>
      </c>
      <c r="I65" s="207" t="n">
        <v>845</v>
      </c>
      <c r="J65" s="207" t="n">
        <v>1227</v>
      </c>
      <c r="K65" s="207" t="n">
        <v>-78</v>
      </c>
      <c r="L65" s="207" t="n">
        <v>1681</v>
      </c>
      <c r="M65" s="207" t="n">
        <v>1759</v>
      </c>
      <c r="N65" s="59"/>
      <c r="O65" s="207" t="n">
        <v>524621</v>
      </c>
      <c r="P65" s="207" t="n">
        <v>354</v>
      </c>
    </row>
    <row r="66" s="219" customFormat="true" ht="13.5" hidden="false" customHeight="false" outlineLevel="0" collapsed="false">
      <c r="A66" s="213"/>
      <c r="B66" s="231" t="s">
        <v>214</v>
      </c>
      <c r="C66" s="207" t="n">
        <v>1371674</v>
      </c>
      <c r="D66" s="207" t="n">
        <v>643932</v>
      </c>
      <c r="E66" s="207" t="n">
        <v>727742</v>
      </c>
      <c r="F66" s="233" t="n">
        <v>-0.000384054522624601</v>
      </c>
      <c r="G66" s="207" t="n">
        <v>-527</v>
      </c>
      <c r="H66" s="207" t="n">
        <v>-637</v>
      </c>
      <c r="I66" s="207" t="n">
        <v>826</v>
      </c>
      <c r="J66" s="207" t="n">
        <v>1463</v>
      </c>
      <c r="K66" s="207" t="n">
        <v>110</v>
      </c>
      <c r="L66" s="207" t="n">
        <v>1977</v>
      </c>
      <c r="M66" s="207" t="n">
        <v>1867</v>
      </c>
      <c r="N66" s="59"/>
      <c r="O66" s="207" t="n">
        <v>524883</v>
      </c>
      <c r="P66" s="207" t="n">
        <v>262</v>
      </c>
    </row>
    <row r="67" s="219" customFormat="true" ht="13.5" hidden="false" customHeight="false" outlineLevel="0" collapsed="false">
      <c r="A67" s="213"/>
      <c r="B67" s="231" t="s">
        <v>215</v>
      </c>
      <c r="C67" s="207" t="n">
        <v>1373339</v>
      </c>
      <c r="D67" s="207" t="n">
        <v>646141</v>
      </c>
      <c r="E67" s="207" t="n">
        <v>727198</v>
      </c>
      <c r="F67" s="233" t="s">
        <v>52</v>
      </c>
      <c r="G67" s="207" t="n">
        <v>-409</v>
      </c>
      <c r="H67" s="207" t="n">
        <v>-487</v>
      </c>
      <c r="I67" s="207" t="n">
        <v>810</v>
      </c>
      <c r="J67" s="207" t="n">
        <v>1297</v>
      </c>
      <c r="K67" s="207" t="n">
        <v>78</v>
      </c>
      <c r="L67" s="207" t="n">
        <v>1571</v>
      </c>
      <c r="M67" s="207" t="n">
        <v>1493</v>
      </c>
      <c r="N67" s="59"/>
      <c r="O67" s="207" t="n">
        <v>513385</v>
      </c>
      <c r="P67" s="207" t="n">
        <v>198</v>
      </c>
    </row>
    <row r="68" s="219" customFormat="true" ht="13.5" hidden="false" customHeight="false" outlineLevel="0" collapsed="false">
      <c r="A68" s="213"/>
      <c r="B68" s="231" t="s">
        <v>216</v>
      </c>
      <c r="C68" s="207" t="n">
        <v>1372758</v>
      </c>
      <c r="D68" s="207" t="n">
        <v>645830</v>
      </c>
      <c r="E68" s="207" t="n">
        <v>726928</v>
      </c>
      <c r="F68" s="233" t="n">
        <v>-0.000423056506805676</v>
      </c>
      <c r="G68" s="207" t="n">
        <v>-581</v>
      </c>
      <c r="H68" s="207" t="n">
        <v>-425</v>
      </c>
      <c r="I68" s="207" t="n">
        <v>820</v>
      </c>
      <c r="J68" s="207" t="n">
        <v>1245</v>
      </c>
      <c r="K68" s="207" t="n">
        <v>-156</v>
      </c>
      <c r="L68" s="207" t="n">
        <v>1405</v>
      </c>
      <c r="M68" s="207" t="n">
        <v>1561</v>
      </c>
      <c r="N68" s="59"/>
      <c r="O68" s="207" t="n">
        <v>513578</v>
      </c>
      <c r="P68" s="207" t="n">
        <v>193</v>
      </c>
    </row>
    <row r="69" s="219" customFormat="true" ht="13.5" hidden="false" customHeight="false" outlineLevel="0" collapsed="false">
      <c r="A69" s="213"/>
      <c r="B69" s="231" t="s">
        <v>217</v>
      </c>
      <c r="C69" s="207" t="n">
        <v>1372027</v>
      </c>
      <c r="D69" s="207" t="n">
        <v>645419</v>
      </c>
      <c r="E69" s="207" t="n">
        <v>726608</v>
      </c>
      <c r="F69" s="233" t="n">
        <v>-0.00053250463665118</v>
      </c>
      <c r="G69" s="207" t="n">
        <v>-731</v>
      </c>
      <c r="H69" s="207" t="n">
        <v>-689</v>
      </c>
      <c r="I69" s="207" t="n">
        <v>765</v>
      </c>
      <c r="J69" s="207" t="n">
        <v>1454</v>
      </c>
      <c r="K69" s="207" t="n">
        <v>-42</v>
      </c>
      <c r="L69" s="207" t="n">
        <v>1218</v>
      </c>
      <c r="M69" s="207" t="n">
        <v>1260</v>
      </c>
      <c r="N69" s="59"/>
      <c r="O69" s="207" t="n">
        <v>513718</v>
      </c>
      <c r="P69" s="207" t="n">
        <v>140</v>
      </c>
    </row>
    <row r="70" s="219" customFormat="true" ht="12.75" hidden="false" customHeight="true" outlineLevel="0" collapsed="false">
      <c r="A70" s="213"/>
      <c r="B70" s="231" t="s">
        <v>218</v>
      </c>
      <c r="C70" s="207" t="n">
        <v>1371440</v>
      </c>
      <c r="D70" s="207" t="n">
        <v>645193</v>
      </c>
      <c r="E70" s="207" t="n">
        <v>726247</v>
      </c>
      <c r="F70" s="233" t="n">
        <v>-0.000427834146121031</v>
      </c>
      <c r="G70" s="207" t="n">
        <v>-587</v>
      </c>
      <c r="H70" s="207" t="n">
        <v>-575</v>
      </c>
      <c r="I70" s="207" t="n">
        <v>742</v>
      </c>
      <c r="J70" s="207" t="n">
        <v>1317</v>
      </c>
      <c r="K70" s="207" t="n">
        <v>-12</v>
      </c>
      <c r="L70" s="207" t="n">
        <v>1151</v>
      </c>
      <c r="M70" s="207" t="n">
        <v>1163</v>
      </c>
      <c r="N70" s="59"/>
      <c r="O70" s="207" t="n">
        <v>513831</v>
      </c>
      <c r="P70" s="207" t="n">
        <v>113</v>
      </c>
    </row>
    <row r="71" s="219" customFormat="true" ht="13.5" hidden="false" customHeight="false" outlineLevel="0" collapsed="false">
      <c r="A71" s="213"/>
      <c r="B71" s="223" t="s">
        <v>219</v>
      </c>
      <c r="C71" s="215" t="n">
        <v>1370616</v>
      </c>
      <c r="D71" s="215" t="n">
        <v>644812</v>
      </c>
      <c r="E71" s="215" t="n">
        <v>725804</v>
      </c>
      <c r="F71" s="234" t="n">
        <v>-0.000600828326430613</v>
      </c>
      <c r="G71" s="215" t="n">
        <v>-824</v>
      </c>
      <c r="H71" s="215" t="n">
        <v>-759</v>
      </c>
      <c r="I71" s="215" t="n">
        <v>830</v>
      </c>
      <c r="J71" s="215" t="n">
        <v>1589</v>
      </c>
      <c r="K71" s="215" t="n">
        <v>-65</v>
      </c>
      <c r="L71" s="215" t="n">
        <v>1058</v>
      </c>
      <c r="M71" s="215" t="n">
        <v>1123</v>
      </c>
      <c r="N71" s="59"/>
      <c r="O71" s="215" t="n">
        <v>513788</v>
      </c>
      <c r="P71" s="215" t="n">
        <v>-43</v>
      </c>
    </row>
    <row r="72" customFormat="false" ht="13.5" hidden="false" customHeight="true" outlineLevel="0" collapsed="false">
      <c r="B72" s="236" t="s">
        <v>220</v>
      </c>
      <c r="Q72" s="237"/>
      <c r="R72" s="237"/>
    </row>
    <row r="73" customFormat="false" ht="13.5" hidden="false" customHeight="false" outlineLevel="0" collapsed="false">
      <c r="B73" s="236" t="s">
        <v>221</v>
      </c>
      <c r="Q73" s="237"/>
      <c r="R73" s="237"/>
    </row>
    <row r="74" customFormat="false" ht="13.5" hidden="false" customHeight="false" outlineLevel="0" collapsed="false">
      <c r="B74" s="236" t="s">
        <v>222</v>
      </c>
      <c r="O74" s="238"/>
      <c r="Q74" s="237"/>
      <c r="R74" s="237"/>
    </row>
    <row r="75" customFormat="false" ht="13.5" hidden="false" customHeight="false" outlineLevel="0" collapsed="false">
      <c r="B75" s="236" t="s">
        <v>223</v>
      </c>
      <c r="O75" s="238"/>
      <c r="Q75" s="237"/>
      <c r="R75" s="237"/>
    </row>
    <row r="76" customFormat="false" ht="13.5" hidden="false" customHeight="false" outlineLevel="0" collapsed="false">
      <c r="B76" s="236" t="s">
        <v>224</v>
      </c>
      <c r="Q76" s="237"/>
      <c r="R76" s="237"/>
    </row>
    <row r="77" customFormat="false" ht="13.5" hidden="false" customHeight="false" outlineLevel="0" collapsed="false">
      <c r="B77" s="239" t="s">
        <v>225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6:57:29Z</dcterms:created>
  <dc:creator>青森県</dc:creator>
  <dc:description/>
  <dc:language>en-US</dc:language>
  <cp:lastModifiedBy>青森県</cp:lastModifiedBy>
  <cp:lastPrinted>2012-04-16T07:32:26Z</cp:lastPrinted>
  <dcterms:modified xsi:type="dcterms:W3CDTF">2012-06-06T08:04:36Z</dcterms:modified>
  <cp:revision>0</cp:revision>
  <dc:subject/>
  <dc:title/>
</cp:coreProperties>
</file>