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7037"/>
        <c:axId val="57371725"/>
      </c:lineChart>
      <c:catAx>
        <c:axId val="8111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7371725"/>
        <c:crosses val="autoZero"/>
        <c:auto val="1"/>
        <c:lblAlgn val="ctr"/>
        <c:lblOffset val="100"/>
        <c:noMultiLvlLbl val="0"/>
      </c:catAx>
      <c:valAx>
        <c:axId val="57371725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1117037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