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89758"/>
        <c:axId val="13793915"/>
      </c:lineChart>
      <c:catAx>
        <c:axId val="5318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3793915"/>
        <c:crosses val="autoZero"/>
        <c:auto val="1"/>
        <c:lblAlgn val="ctr"/>
        <c:lblOffset val="100"/>
        <c:noMultiLvlLbl val="0"/>
      </c:catAx>
      <c:valAx>
        <c:axId val="13793915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189758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