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  <externalReference r:id="rId7"/>
    <externalReference r:id="rId8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$F$1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$A$1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22">
  <si>
    <t xml:space="preserve">　青 森 県 の 推 計 人 口</t>
  </si>
  <si>
    <t xml:space="preserve">（平成２４年　７月　１日現在）</t>
  </si>
  <si>
    <t xml:space="preserve">県人口 　１，３５１，４６２人（対前月５４５人減少）</t>
  </si>
  <si>
    <t xml:space="preserve">自然動態　　　　５７９人減少（出生者数　　　　６９２人、死亡者数　　１，２７１人）</t>
  </si>
  <si>
    <t xml:space="preserve">社会動態 　　  　 ３４人増加（転入者数　　１，２７０人、転出者数　　１，２３６人）</t>
  </si>
  <si>
    <t xml:space="preserve">23.7</t>
  </si>
  <si>
    <t xml:space="preserve">24.1</t>
  </si>
  <si>
    <t xml:space="preserve">青森県企画政策部統計分析課</t>
  </si>
  <si>
    <t xml:space="preserve">１　青森県の推計人口（平成２４年７月１日現在）</t>
  </si>
  <si>
    <t xml:space="preserve">【概　況】 </t>
  </si>
  <si>
    <t xml:space="preserve">    </t>
  </si>
  <si>
    <t xml:space="preserve">　平成２４年７月１日現在の本県推計人口は、１，３５１，４６２人で、前月に比べ５４５人の減少となった。</t>
  </si>
  <si>
    <t xml:space="preserve">  </t>
  </si>
  <si>
    <t xml:space="preserve">〇自然動態</t>
  </si>
  <si>
    <t xml:space="preserve"> </t>
  </si>
  <si>
    <t xml:space="preserve">出生者数が６９２人、死亡者数が１，２７１人で、５７９人の減少となった。</t>
  </si>
  <si>
    <t xml:space="preserve">〇社会動態</t>
  </si>
  <si>
    <t xml:space="preserve">転入者数が１，２７０人、転出者数が１，２３６人で、３４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7. 1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６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6</t>
    </r>
  </si>
  <si>
    <t xml:space="preserve">15.6</t>
  </si>
  <si>
    <t xml:space="preserve">16.6</t>
  </si>
  <si>
    <t xml:space="preserve">17.6</t>
  </si>
  <si>
    <t xml:space="preserve">18.6</t>
  </si>
  <si>
    <t xml:space="preserve">19.6</t>
  </si>
  <si>
    <t xml:space="preserve">20.6</t>
  </si>
  <si>
    <t xml:space="preserve">21.6</t>
  </si>
  <si>
    <t xml:space="preserve">22.6</t>
  </si>
  <si>
    <t xml:space="preserve">23.6</t>
  </si>
  <si>
    <t xml:space="preserve">24.6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７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6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6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[$-409]#,##0_);[RED]\(#,##0\)"/>
    <numFmt numFmtId="167" formatCode="[$-409]#,##0"/>
    <numFmt numFmtId="168" formatCode="_ * ###0_ ;_ * &quot;!-&quot;###0_ ;_ * \-_ ;_ @_ "/>
    <numFmt numFmtId="169" formatCode="_(* #,##0_);_(* \(#,##0\);_(* \-_);_(@_)"/>
    <numFmt numFmtId="170" formatCode="0.000%"/>
    <numFmt numFmtId="171" formatCode="#,##0"/>
    <numFmt numFmtId="172" formatCode="[$-409]#,##0_);\(#,##0\)"/>
    <numFmt numFmtId="173" formatCode="0.000\%"/>
    <numFmt numFmtId="174" formatCode="00000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Noto Sans"/>
      <family val="2"/>
    </font>
    <font>
      <sz val="10.25"/>
      <color rgb="FF000000"/>
      <name val="ＭＳ Ｐゴシック"/>
      <family val="2"/>
    </font>
    <font>
      <sz val="10"/>
      <color rgb="FF000000"/>
      <name val="Noto Sans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1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1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1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1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3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3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3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/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3990834827655"/>
          <c:y val="0.0387876601118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94720063757721"/>
          <c:y val="0.149828612664622"/>
          <c:w val="0.792787407850169"/>
          <c:h val="0.7475193938300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7</c:v>
                </c:pt>
                <c:pt idx="1">
                  <c:v>8 </c:v>
                </c:pt>
                <c:pt idx="2">
                  <c:v>9 </c:v>
                </c:pt>
                <c:pt idx="3">
                  <c:v>10 </c:v>
                </c:pt>
                <c:pt idx="4">
                  <c:v>11 </c:v>
                </c:pt>
                <c:pt idx="5">
                  <c:v>12 </c:v>
                </c:pt>
                <c:pt idx="6">
                  <c:v>24.1</c:v>
                </c:pt>
                <c:pt idx="7">
                  <c:v>2 </c:v>
                </c:pt>
                <c:pt idx="8">
                  <c:v>3 </c:v>
                </c:pt>
                <c:pt idx="9">
                  <c:v>4 </c:v>
                </c:pt>
                <c:pt idx="10">
                  <c:v>5 </c:v>
                </c:pt>
                <c:pt idx="11">
                  <c:v>6 </c:v>
                </c:pt>
                <c:pt idx="12">
                  <c:v>7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4252</c:v>
                </c:pt>
                <c:pt idx="1">
                  <c:v>1363895</c:v>
                </c:pt>
                <c:pt idx="2">
                  <c:v>1363591</c:v>
                </c:pt>
                <c:pt idx="3">
                  <c:v>1363038</c:v>
                </c:pt>
                <c:pt idx="4">
                  <c:v>1362455</c:v>
                </c:pt>
                <c:pt idx="5">
                  <c:v>1361835</c:v>
                </c:pt>
                <c:pt idx="6">
                  <c:v>1361053</c:v>
                </c:pt>
                <c:pt idx="7">
                  <c:v>1360012</c:v>
                </c:pt>
                <c:pt idx="8">
                  <c:v>1358799</c:v>
                </c:pt>
                <c:pt idx="9">
                  <c:v>1353174</c:v>
                </c:pt>
                <c:pt idx="10">
                  <c:v>1352715</c:v>
                </c:pt>
                <c:pt idx="11">
                  <c:v>1352007</c:v>
                </c:pt>
                <c:pt idx="12">
                  <c:v>1351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27085"/>
        <c:axId val="27882042"/>
      </c:lineChart>
      <c:catAx>
        <c:axId val="86127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8298465829847"/>
              <c:y val="0.80985026159119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7882042"/>
        <c:crossesAt val="0"/>
        <c:auto val="1"/>
        <c:lblAlgn val="ctr"/>
        <c:lblOffset val="100"/>
        <c:noMultiLvlLbl val="0"/>
      </c:catAx>
      <c:valAx>
        <c:axId val="27882042"/>
        <c:scaling>
          <c:orientation val="minMax"/>
          <c:max val="1365000"/>
          <c:min val="135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14813707909942"/>
              <c:y val="0.0645859642792712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6127085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47520</xdr:rowOff>
    </xdr:from>
    <xdr:to>
      <xdr:col>8</xdr:col>
      <xdr:colOff>811080</xdr:colOff>
      <xdr:row>38</xdr:row>
      <xdr:rowOff>609120</xdr:rowOff>
    </xdr:to>
    <xdr:graphicFrame>
      <xdr:nvGraphicFramePr>
        <xdr:cNvPr id="0" name="Chart 2"/>
        <xdr:cNvGraphicFramePr/>
      </xdr:nvGraphicFramePr>
      <xdr:xfrm>
        <a:off x="0" y="4476600"/>
        <a:ext cx="7227000" cy="39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0</xdr:colOff>
      <xdr:row>13</xdr:row>
      <xdr:rowOff>114480</xdr:rowOff>
    </xdr:from>
    <xdr:to>
      <xdr:col>8</xdr:col>
      <xdr:colOff>290880</xdr:colOff>
      <xdr:row>17</xdr:row>
      <xdr:rowOff>162720</xdr:rowOff>
    </xdr:to>
    <xdr:sp>
      <xdr:nvSpPr>
        <xdr:cNvPr id="1" name="Rectangle 4"/>
        <xdr:cNvSpPr/>
      </xdr:nvSpPr>
      <xdr:spPr>
        <a:xfrm>
          <a:off x="489600" y="2514960"/>
          <a:ext cx="6217200" cy="1305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200312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8" activeCellId="0" sqref="B18"/>
    </sheetView>
  </sheetViews>
  <sheetFormatPr defaultColWidth="17.1640625" defaultRowHeight="13.5" zeroHeight="false" outlineLevelRow="0" outlineLevelCol="0"/>
  <cols>
    <col collapsed="false" customWidth="true" hidden="false" outlineLevel="0" max="1" min="1" style="1" width="10.78"/>
    <col collapsed="false" customWidth="true" hidden="false" outlineLevel="0" max="2" min="2" style="1" width="13.19"/>
    <col collapsed="false" customWidth="true" hidden="false" outlineLevel="0" max="3" min="3" style="1" width="11.77"/>
    <col collapsed="false" customWidth="true" hidden="false" outlineLevel="0" max="5" min="4" style="1" width="11.34"/>
    <col collapsed="false" customWidth="true" hidden="false" outlineLevel="0" max="6" min="6" style="1" width="10.2"/>
    <col collapsed="false" customWidth="true" hidden="false" outlineLevel="0" max="7" min="7" style="1" width="11.34"/>
    <col collapsed="false" customWidth="true" hidden="false" outlineLevel="0" max="8" min="8" style="1" width="11.06"/>
    <col collapsed="false" customWidth="true" hidden="false" outlineLevel="0" max="9" min="9" style="1" width="13.04"/>
    <col collapsed="false" customWidth="true" hidden="false" outlineLevel="0" max="28" min="10" style="2" width="10.2"/>
    <col collapsed="false" customWidth="true" hidden="false" outlineLevel="0" max="244" min="29" style="1" width="10.2"/>
    <col collapsed="false" customWidth="true" hidden="false" outlineLevel="0" max="245" min="245" style="1" width="10.78"/>
    <col collapsed="false" customWidth="true" hidden="false" outlineLevel="0" max="246" min="246" style="1" width="13.19"/>
    <col collapsed="false" customWidth="true" hidden="false" outlineLevel="0" max="247" min="247" style="1" width="11.77"/>
    <col collapsed="false" customWidth="true" hidden="false" outlineLevel="0" max="249" min="248" style="1" width="11.34"/>
    <col collapsed="false" customWidth="true" hidden="false" outlineLevel="0" max="250" min="250" style="1" width="10.2"/>
    <col collapsed="false" customWidth="true" hidden="false" outlineLevel="0" max="251" min="251" style="1" width="11.34"/>
    <col collapsed="false" customWidth="true" hidden="false" outlineLevel="0" max="252" min="252" style="1" width="11.06"/>
    <col collapsed="false" customWidth="true" hidden="false" outlineLevel="0" max="253" min="253" style="1" width="13.04"/>
    <col collapsed="false" customWidth="true" hidden="false" outlineLevel="0" max="254" min="254" style="1" width="1.41"/>
    <col collapsed="false" customWidth="true" hidden="false" outlineLevel="0" max="255" min="255" style="1" width="4.25"/>
    <col collapsed="false" customWidth="false" hidden="false" outlineLevel="0" max="257" min="256" style="1" width="17.16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/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0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1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2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3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4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5</v>
      </c>
      <c r="D21" s="13" t="n">
        <v>1364252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8</v>
      </c>
      <c r="D22" s="13" t="n">
        <v>1363895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9</v>
      </c>
      <c r="D23" s="13" t="n">
        <v>1363591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0</v>
      </c>
      <c r="D24" s="13" t="n">
        <v>1363038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1</v>
      </c>
      <c r="D25" s="13" t="n">
        <v>1362455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12</v>
      </c>
      <c r="D26" s="13" t="n">
        <v>136183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s">
        <v>6</v>
      </c>
      <c r="D27" s="13" t="n">
        <v>1361053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2</v>
      </c>
      <c r="D28" s="13" t="n">
        <v>1360012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3</v>
      </c>
      <c r="D29" s="13" t="n">
        <v>1358799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4</v>
      </c>
      <c r="D30" s="13" t="n">
        <v>1353174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5</v>
      </c>
      <c r="D31" s="13" t="n">
        <v>1352715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6</v>
      </c>
      <c r="D32" s="13" t="n">
        <v>1352007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7</v>
      </c>
      <c r="D33" s="13" t="n">
        <v>1351462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13.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93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</row>
    <row r="40" customFormat="false" ht="21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/>
    <row r="42" customFormat="false" ht="21" hidden="false" customHeight="true" outlineLevel="0" collapsed="false">
      <c r="A42" s="16" t="s">
        <v>7</v>
      </c>
      <c r="B42" s="16"/>
      <c r="C42" s="16"/>
      <c r="D42" s="16"/>
      <c r="E42" s="16"/>
      <c r="F42" s="16"/>
      <c r="G42" s="16"/>
      <c r="H42" s="16"/>
      <c r="I42" s="16"/>
    </row>
    <row r="43" customFormat="false" ht="21" hidden="false" customHeight="true" outlineLevel="0" collapsed="false">
      <c r="A43" s="17"/>
      <c r="I43" s="17"/>
    </row>
    <row r="44" customFormat="false" ht="21" hidden="false" customHeight="true" outlineLevel="0" collapsed="false">
      <c r="A44" s="17"/>
      <c r="B44" s="17"/>
      <c r="C44" s="17"/>
      <c r="D44" s="17"/>
      <c r="E44" s="17"/>
      <c r="F44" s="17"/>
      <c r="G44" s="17"/>
      <c r="H44" s="17"/>
      <c r="I44" s="17"/>
    </row>
    <row r="45" customFormat="false" ht="21" hidden="false" customHeight="true" outlineLevel="0" collapsed="false">
      <c r="A45" s="17"/>
      <c r="B45" s="17"/>
      <c r="C45" s="17"/>
      <c r="D45" s="17"/>
      <c r="E45" s="17"/>
      <c r="F45" s="17"/>
      <c r="G45" s="17"/>
      <c r="H45" s="17"/>
      <c r="I45" s="17"/>
    </row>
    <row r="46" customFormat="false" ht="21" hidden="false" customHeight="true" outlineLevel="0" collapsed="false">
      <c r="A46" s="17"/>
      <c r="B46" s="17"/>
      <c r="C46" s="17"/>
      <c r="D46" s="17"/>
      <c r="E46" s="17"/>
      <c r="F46" s="17"/>
      <c r="G46" s="17"/>
      <c r="H46" s="17"/>
      <c r="I46" s="17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9">
    <mergeCell ref="A1:B2"/>
    <mergeCell ref="H1:I2"/>
    <mergeCell ref="H3:I4"/>
    <mergeCell ref="A4:F5"/>
    <mergeCell ref="B8:H9"/>
    <mergeCell ref="C11:G12"/>
    <mergeCell ref="C13:G13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false" showRowColHeaders="true" showZeros="true" rightToLeft="false" tabSelected="false" showOutlineSymbols="true" defaultGridColor="true" view="pageBreakPreview" topLeftCell="A17" colorId="64" zoomScale="100" zoomScaleNormal="100" zoomScalePageLayoutView="100" workbookViewId="0">
      <selection pane="topLeft" activeCell="A1" activeCellId="0" sqref="A1:N1"/>
    </sheetView>
  </sheetViews>
  <sheetFormatPr defaultColWidth="10.6328125" defaultRowHeight="13.5" zeroHeight="false" outlineLevelRow="0" outlineLevelCol="0"/>
  <cols>
    <col collapsed="false" customWidth="true" hidden="false" outlineLevel="0" max="1" min="1" style="18" width="3.54"/>
    <col collapsed="false" customWidth="true" hidden="false" outlineLevel="0" max="2" min="2" style="18" width="3.4"/>
    <col collapsed="false" customWidth="true" hidden="false" outlineLevel="0" max="3" min="3" style="18" width="10.2"/>
    <col collapsed="false" customWidth="false" hidden="false" outlineLevel="0" max="6" min="4" style="18" width="10.63"/>
    <col collapsed="false" customWidth="true" hidden="false" outlineLevel="0" max="8" min="7" style="18" width="8.36"/>
    <col collapsed="false" customWidth="true" hidden="false" outlineLevel="0" max="9" min="9" style="18" width="8.22"/>
    <col collapsed="false" customWidth="true" hidden="false" outlineLevel="0" max="12" min="10" style="18" width="8.36"/>
    <col collapsed="false" customWidth="true" hidden="false" outlineLevel="0" max="14" min="13" style="18" width="10.06"/>
    <col collapsed="false" customWidth="true" hidden="false" outlineLevel="0" max="15" min="15" style="18" width="3.54"/>
    <col collapsed="false" customWidth="true" hidden="false" outlineLevel="0" max="250" min="16" style="18" width="10.2"/>
    <col collapsed="false" customWidth="true" hidden="false" outlineLevel="0" max="251" min="251" style="18" width="3.54"/>
    <col collapsed="false" customWidth="true" hidden="false" outlineLevel="0" max="252" min="252" style="18" width="3.4"/>
    <col collapsed="false" customWidth="true" hidden="false" outlineLevel="0" max="253" min="253" style="18" width="10.2"/>
    <col collapsed="false" customWidth="false" hidden="false" outlineLevel="0" max="257" min="254" style="18" width="10.63"/>
  </cols>
  <sheetData>
    <row r="1" customFormat="false" ht="9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20"/>
    </row>
    <row r="2" customFormat="false" ht="18.75" hidden="false" customHeight="true" outlineLevel="0" collapsed="false">
      <c r="A2" s="21"/>
      <c r="B2" s="22" t="s">
        <v>8</v>
      </c>
      <c r="C2" s="22"/>
      <c r="D2" s="22"/>
      <c r="E2" s="22"/>
      <c r="F2" s="22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6.5" hidden="false" customHeight="true" outlineLevel="0" collapsed="false">
      <c r="A3" s="20"/>
      <c r="B3" s="20"/>
      <c r="C3" s="23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  <c r="O3" s="23"/>
    </row>
    <row r="4" customFormat="false" ht="19.5" hidden="false" customHeight="true" outlineLevel="0" collapsed="false">
      <c r="A4" s="20"/>
      <c r="B4" s="25" t="s">
        <v>9</v>
      </c>
      <c r="C4" s="26"/>
      <c r="D4" s="26"/>
      <c r="E4" s="27"/>
      <c r="F4" s="23"/>
      <c r="G4" s="28"/>
      <c r="H4" s="29"/>
      <c r="I4" s="29"/>
      <c r="J4" s="29"/>
      <c r="K4" s="29"/>
      <c r="L4" s="29"/>
      <c r="M4" s="29"/>
      <c r="N4" s="29"/>
      <c r="O4" s="23"/>
    </row>
    <row r="5" customFormat="false" ht="16.5" hidden="false" customHeight="true" outlineLevel="0" collapsed="false">
      <c r="A5" s="20"/>
      <c r="B5" s="20"/>
      <c r="C5" s="24"/>
      <c r="D5" s="24"/>
      <c r="E5" s="24"/>
      <c r="F5" s="23"/>
      <c r="G5" s="30"/>
      <c r="H5" s="31"/>
      <c r="I5" s="31"/>
      <c r="J5" s="31"/>
      <c r="K5" s="31"/>
      <c r="L5" s="31"/>
      <c r="M5" s="31"/>
      <c r="N5" s="31"/>
      <c r="O5" s="32" t="s">
        <v>10</v>
      </c>
    </row>
    <row r="6" customFormat="false" ht="16.5" hidden="false" customHeight="true" outlineLevel="0" collapsed="false">
      <c r="A6" s="20"/>
      <c r="B6" s="33" t="s">
        <v>11</v>
      </c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4"/>
    </row>
    <row r="7" customFormat="false" ht="16.5" hidden="false" customHeight="true" outlineLevel="0" collapsed="false">
      <c r="A7" s="20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4"/>
    </row>
    <row r="8" customFormat="false" ht="21" hidden="false" customHeight="true" outlineLevel="0" collapsed="false">
      <c r="A8" s="20"/>
      <c r="B8" s="20"/>
      <c r="C8" s="35"/>
      <c r="D8" s="35"/>
      <c r="E8" s="35"/>
      <c r="F8" s="35"/>
      <c r="G8" s="35"/>
      <c r="H8" s="36"/>
      <c r="I8" s="37"/>
      <c r="J8" s="37"/>
      <c r="K8" s="37"/>
      <c r="L8" s="37"/>
      <c r="M8" s="37"/>
      <c r="N8" s="37"/>
      <c r="O8" s="38" t="s">
        <v>12</v>
      </c>
    </row>
    <row r="9" customFormat="false" ht="16.5" hidden="false" customHeight="true" outlineLevel="0" collapsed="false">
      <c r="A9" s="20"/>
      <c r="B9" s="39" t="s">
        <v>13</v>
      </c>
      <c r="C9" s="35"/>
      <c r="D9" s="35"/>
      <c r="E9" s="35"/>
      <c r="F9" s="35"/>
      <c r="G9" s="35"/>
      <c r="H9" s="36"/>
      <c r="I9" s="40"/>
      <c r="J9" s="40"/>
      <c r="K9" s="40"/>
      <c r="L9" s="40"/>
      <c r="M9" s="40"/>
      <c r="N9" s="40"/>
      <c r="O9" s="38" t="s">
        <v>14</v>
      </c>
    </row>
    <row r="10" customFormat="false" ht="16.5" hidden="false" customHeight="true" outlineLevel="0" collapsed="false">
      <c r="A10" s="20"/>
      <c r="B10" s="20"/>
      <c r="C10" s="41" t="s">
        <v>15</v>
      </c>
      <c r="D10" s="35"/>
      <c r="E10" s="35"/>
      <c r="F10" s="35"/>
      <c r="G10" s="35"/>
      <c r="H10" s="36"/>
      <c r="I10" s="40"/>
      <c r="J10" s="40"/>
      <c r="K10" s="40"/>
      <c r="L10" s="40"/>
      <c r="M10" s="40"/>
      <c r="N10" s="40"/>
      <c r="O10" s="38"/>
    </row>
    <row r="11" customFormat="false" ht="16.5" hidden="false" customHeight="true" outlineLevel="0" collapsed="false">
      <c r="A11" s="20"/>
      <c r="B11" s="20"/>
      <c r="C11" s="35"/>
      <c r="D11" s="35"/>
      <c r="E11" s="35"/>
      <c r="F11" s="35"/>
      <c r="G11" s="35"/>
      <c r="H11" s="36"/>
      <c r="I11" s="40"/>
      <c r="J11" s="40"/>
      <c r="K11" s="40"/>
      <c r="L11" s="40"/>
      <c r="M11" s="40"/>
      <c r="N11" s="40"/>
      <c r="O11" s="38"/>
    </row>
    <row r="12" customFormat="false" ht="16.5" hidden="false" customHeight="true" outlineLevel="0" collapsed="false">
      <c r="A12" s="20"/>
      <c r="B12" s="20"/>
      <c r="C12" s="35"/>
      <c r="D12" s="35"/>
      <c r="E12" s="35"/>
      <c r="F12" s="35"/>
      <c r="G12" s="35"/>
      <c r="H12" s="36"/>
      <c r="I12" s="40"/>
      <c r="J12" s="40"/>
      <c r="K12" s="40"/>
      <c r="L12" s="40"/>
      <c r="M12" s="40"/>
      <c r="N12" s="40"/>
      <c r="O12" s="38"/>
    </row>
    <row r="13" customFormat="false" ht="16.5" hidden="false" customHeight="true" outlineLevel="0" collapsed="false">
      <c r="A13" s="20"/>
      <c r="B13" s="39" t="s">
        <v>16</v>
      </c>
      <c r="C13" s="35"/>
      <c r="D13" s="35"/>
      <c r="E13" s="35"/>
      <c r="F13" s="35"/>
      <c r="G13" s="35"/>
      <c r="H13" s="36"/>
      <c r="I13" s="40"/>
      <c r="J13" s="40"/>
      <c r="K13" s="40"/>
      <c r="L13" s="40"/>
      <c r="M13" s="40"/>
      <c r="N13" s="40"/>
      <c r="O13" s="38"/>
    </row>
    <row r="14" customFormat="false" ht="16.5" hidden="false" customHeight="true" outlineLevel="0" collapsed="false">
      <c r="A14" s="20"/>
      <c r="B14" s="20"/>
      <c r="C14" s="41" t="s">
        <v>17</v>
      </c>
      <c r="D14" s="35"/>
      <c r="E14" s="35"/>
      <c r="F14" s="35"/>
      <c r="G14" s="35"/>
      <c r="H14" s="36"/>
      <c r="I14" s="40"/>
      <c r="J14" s="40"/>
      <c r="K14" s="40"/>
      <c r="L14" s="40"/>
      <c r="M14" s="40"/>
      <c r="N14" s="40"/>
      <c r="O14" s="38"/>
    </row>
    <row r="15" customFormat="false" ht="16.5" hidden="false" customHeight="true" outlineLevel="0" collapsed="false">
      <c r="A15" s="20"/>
      <c r="B15" s="20"/>
      <c r="C15" s="35"/>
      <c r="D15" s="35"/>
      <c r="E15" s="35"/>
      <c r="F15" s="35"/>
      <c r="G15" s="35"/>
      <c r="H15" s="36"/>
      <c r="I15" s="40"/>
      <c r="J15" s="40"/>
      <c r="K15" s="40"/>
      <c r="L15" s="40"/>
      <c r="M15" s="40"/>
      <c r="N15" s="40"/>
      <c r="O15" s="38"/>
    </row>
    <row r="16" customFormat="false" ht="17.25" hidden="false" customHeight="true" outlineLevel="0" collapsed="false">
      <c r="A16" s="20"/>
      <c r="B16" s="20"/>
      <c r="C16" s="35"/>
      <c r="D16" s="35"/>
      <c r="E16" s="35"/>
      <c r="F16" s="35"/>
      <c r="G16" s="35"/>
      <c r="H16" s="36"/>
      <c r="I16" s="40"/>
      <c r="J16" s="40"/>
      <c r="K16" s="40"/>
      <c r="L16" s="40"/>
      <c r="M16" s="40"/>
      <c r="N16" s="40"/>
      <c r="O16" s="38"/>
    </row>
    <row r="17" customFormat="false" ht="18.75" hidden="false" customHeight="true" outlineLevel="0" collapsed="false">
      <c r="B17" s="42" t="s">
        <v>18</v>
      </c>
      <c r="C17" s="42"/>
      <c r="D17" s="42"/>
      <c r="E17" s="42"/>
      <c r="F17" s="42"/>
      <c r="G17" s="42"/>
      <c r="H17" s="42"/>
      <c r="I17" s="42"/>
      <c r="J17" s="42"/>
      <c r="K17" s="43"/>
      <c r="N17" s="44" t="s">
        <v>19</v>
      </c>
      <c r="O17" s="38"/>
    </row>
    <row r="18" customFormat="false" ht="8.25" hidden="false" customHeight="true" outlineLevel="0" collapsed="false">
      <c r="B18" s="45"/>
      <c r="C18" s="45"/>
      <c r="D18" s="46" t="s">
        <v>20</v>
      </c>
      <c r="E18" s="47"/>
      <c r="F18" s="48"/>
      <c r="G18" s="49" t="s">
        <v>21</v>
      </c>
      <c r="H18" s="46" t="s">
        <v>22</v>
      </c>
      <c r="I18" s="50"/>
      <c r="J18" s="47"/>
      <c r="K18" s="48"/>
      <c r="L18" s="50"/>
      <c r="M18" s="47"/>
      <c r="N18" s="51"/>
      <c r="O18" s="38"/>
    </row>
    <row r="19" customFormat="false" ht="6.75" hidden="false" customHeight="true" outlineLevel="0" collapsed="false">
      <c r="B19" s="45"/>
      <c r="C19" s="45"/>
      <c r="D19" s="46"/>
      <c r="E19" s="52"/>
      <c r="F19" s="53"/>
      <c r="G19" s="49"/>
      <c r="H19" s="46"/>
      <c r="I19" s="54" t="s">
        <v>23</v>
      </c>
      <c r="J19" s="52"/>
      <c r="K19" s="53"/>
      <c r="L19" s="54" t="s">
        <v>24</v>
      </c>
      <c r="M19" s="52"/>
      <c r="N19" s="55"/>
      <c r="O19" s="38"/>
    </row>
    <row r="20" customFormat="false" ht="22.5" hidden="false" customHeight="false" outlineLevel="0" collapsed="false">
      <c r="B20" s="45"/>
      <c r="C20" s="45"/>
      <c r="D20" s="46"/>
      <c r="E20" s="56" t="s">
        <v>25</v>
      </c>
      <c r="F20" s="56" t="s">
        <v>26</v>
      </c>
      <c r="G20" s="49"/>
      <c r="H20" s="46"/>
      <c r="I20" s="54"/>
      <c r="J20" s="57" t="s">
        <v>27</v>
      </c>
      <c r="K20" s="57" t="s">
        <v>28</v>
      </c>
      <c r="L20" s="54"/>
      <c r="M20" s="57" t="s">
        <v>29</v>
      </c>
      <c r="N20" s="58" t="s">
        <v>30</v>
      </c>
      <c r="O20" s="38"/>
    </row>
    <row r="21" s="59" customFormat="true" ht="14.25" hidden="true" customHeight="true" outlineLevel="0" collapsed="false">
      <c r="B21" s="60"/>
      <c r="C21" s="61"/>
      <c r="D21" s="62"/>
      <c r="E21" s="63"/>
      <c r="F21" s="62"/>
      <c r="G21" s="64"/>
      <c r="H21" s="62"/>
      <c r="I21" s="64"/>
      <c r="J21" s="65"/>
      <c r="K21" s="64"/>
      <c r="L21" s="65"/>
      <c r="M21" s="64"/>
      <c r="N21" s="66"/>
      <c r="O21" s="67"/>
    </row>
    <row r="22" s="59" customFormat="true" ht="14.25" hidden="true" customHeight="true" outlineLevel="0" collapsed="false">
      <c r="B22" s="60" t="s">
        <v>31</v>
      </c>
      <c r="C22" s="61"/>
      <c r="D22" s="62" t="n">
        <v>1382506</v>
      </c>
      <c r="E22" s="63" t="n">
        <v>678855</v>
      </c>
      <c r="F22" s="62" t="n">
        <v>703651</v>
      </c>
      <c r="G22" s="64" t="n">
        <v>0</v>
      </c>
      <c r="H22" s="64" t="n">
        <v>0</v>
      </c>
      <c r="I22" s="64" t="n">
        <v>0</v>
      </c>
      <c r="J22" s="65" t="n">
        <v>0</v>
      </c>
      <c r="K22" s="64" t="n">
        <v>0</v>
      </c>
      <c r="L22" s="65" t="n">
        <v>0</v>
      </c>
      <c r="M22" s="64" t="n">
        <v>0</v>
      </c>
      <c r="N22" s="66" t="n">
        <v>0</v>
      </c>
      <c r="O22" s="67"/>
    </row>
    <row r="23" s="59" customFormat="true" ht="14.25" hidden="true" customHeight="true" outlineLevel="0" collapsed="false">
      <c r="B23" s="60" t="s">
        <v>32</v>
      </c>
      <c r="C23" s="61"/>
      <c r="D23" s="62" t="n">
        <v>1426606</v>
      </c>
      <c r="E23" s="63" t="n">
        <v>694037</v>
      </c>
      <c r="F23" s="62" t="n">
        <v>732569</v>
      </c>
      <c r="G23" s="64" t="n">
        <v>0</v>
      </c>
      <c r="H23" s="62" t="n">
        <v>44100</v>
      </c>
      <c r="I23" s="64" t="n">
        <v>0</v>
      </c>
      <c r="J23" s="65" t="n">
        <v>0</v>
      </c>
      <c r="K23" s="64" t="n">
        <v>0</v>
      </c>
      <c r="L23" s="65" t="n">
        <v>0</v>
      </c>
      <c r="M23" s="64" t="n">
        <v>0</v>
      </c>
      <c r="N23" s="66" t="n">
        <v>0</v>
      </c>
      <c r="O23" s="67"/>
    </row>
    <row r="24" s="59" customFormat="true" ht="14.25" hidden="true" customHeight="true" outlineLevel="0" collapsed="false">
      <c r="B24" s="60" t="s">
        <v>33</v>
      </c>
      <c r="C24" s="61"/>
      <c r="D24" s="62" t="n">
        <v>1416591</v>
      </c>
      <c r="E24" s="63" t="n">
        <v>682972</v>
      </c>
      <c r="F24" s="62" t="n">
        <v>733619</v>
      </c>
      <c r="G24" s="64" t="n">
        <v>0</v>
      </c>
      <c r="H24" s="62" t="n">
        <v>-10015</v>
      </c>
      <c r="I24" s="64" t="n">
        <v>0</v>
      </c>
      <c r="J24" s="65" t="n">
        <v>0</v>
      </c>
      <c r="K24" s="64" t="n">
        <v>0</v>
      </c>
      <c r="L24" s="65" t="n">
        <v>0</v>
      </c>
      <c r="M24" s="64" t="n">
        <v>0</v>
      </c>
      <c r="N24" s="66" t="n">
        <v>0</v>
      </c>
      <c r="O24" s="67"/>
    </row>
    <row r="25" customFormat="false" ht="15.75" hidden="false" customHeight="true" outlineLevel="0" collapsed="false">
      <c r="B25" s="68" t="s">
        <v>34</v>
      </c>
      <c r="C25" s="61"/>
      <c r="D25" s="62" t="n">
        <v>1427520</v>
      </c>
      <c r="E25" s="63" t="n">
        <v>685477</v>
      </c>
      <c r="F25" s="62" t="n">
        <v>742043</v>
      </c>
      <c r="G25" s="64" t="n">
        <v>0</v>
      </c>
      <c r="H25" s="62" t="n">
        <v>10929</v>
      </c>
      <c r="I25" s="64" t="n">
        <v>0</v>
      </c>
      <c r="J25" s="65" t="n">
        <v>0</v>
      </c>
      <c r="K25" s="64" t="n">
        <v>0</v>
      </c>
      <c r="L25" s="65" t="n">
        <v>0</v>
      </c>
      <c r="M25" s="64" t="n">
        <v>0</v>
      </c>
      <c r="N25" s="66" t="n">
        <v>0</v>
      </c>
      <c r="O25" s="38"/>
    </row>
    <row r="26" customFormat="false" ht="15.75" hidden="false" customHeight="true" outlineLevel="0" collapsed="false">
      <c r="B26" s="60" t="s">
        <v>35</v>
      </c>
      <c r="C26" s="61"/>
      <c r="D26" s="62" t="n">
        <v>1468646</v>
      </c>
      <c r="E26" s="63" t="n">
        <v>707232</v>
      </c>
      <c r="F26" s="62" t="n">
        <v>761414</v>
      </c>
      <c r="G26" s="64" t="n">
        <v>0</v>
      </c>
      <c r="H26" s="62" t="n">
        <v>41126</v>
      </c>
      <c r="I26" s="64" t="n">
        <v>0</v>
      </c>
      <c r="J26" s="65" t="n">
        <v>0</v>
      </c>
      <c r="K26" s="64" t="n">
        <v>0</v>
      </c>
      <c r="L26" s="65" t="n">
        <v>0</v>
      </c>
      <c r="M26" s="64" t="n">
        <v>0</v>
      </c>
      <c r="N26" s="66" t="n">
        <v>0</v>
      </c>
      <c r="O26" s="38"/>
    </row>
    <row r="27" customFormat="false" ht="15.75" hidden="false" customHeight="true" outlineLevel="0" collapsed="false">
      <c r="B27" s="60" t="s">
        <v>36</v>
      </c>
      <c r="C27" s="61"/>
      <c r="D27" s="62" t="n">
        <v>1523907</v>
      </c>
      <c r="E27" s="63" t="n">
        <v>735444</v>
      </c>
      <c r="F27" s="62" t="n">
        <v>788463</v>
      </c>
      <c r="G27" s="64" t="n">
        <v>0</v>
      </c>
      <c r="H27" s="62" t="n">
        <v>55261</v>
      </c>
      <c r="I27" s="64" t="n">
        <v>0</v>
      </c>
      <c r="J27" s="65" t="n">
        <v>0</v>
      </c>
      <c r="K27" s="64" t="n">
        <v>0</v>
      </c>
      <c r="L27" s="65" t="n">
        <v>0</v>
      </c>
      <c r="M27" s="64" t="n">
        <v>0</v>
      </c>
      <c r="N27" s="66" t="n">
        <v>0</v>
      </c>
      <c r="O27" s="38"/>
    </row>
    <row r="28" customFormat="false" ht="15.75" hidden="false" customHeight="true" outlineLevel="0" collapsed="false">
      <c r="B28" s="60" t="s">
        <v>37</v>
      </c>
      <c r="C28" s="61"/>
      <c r="D28" s="62" t="n">
        <v>1524448</v>
      </c>
      <c r="E28" s="63" t="n">
        <v>731439</v>
      </c>
      <c r="F28" s="62" t="n">
        <v>793009</v>
      </c>
      <c r="G28" s="64" t="n">
        <v>0</v>
      </c>
      <c r="H28" s="62" t="n">
        <v>541</v>
      </c>
      <c r="I28" s="64" t="n">
        <v>0</v>
      </c>
      <c r="J28" s="65" t="n">
        <v>0</v>
      </c>
      <c r="K28" s="64" t="n">
        <v>0</v>
      </c>
      <c r="L28" s="65" t="n">
        <v>0</v>
      </c>
      <c r="M28" s="64" t="n">
        <v>0</v>
      </c>
      <c r="N28" s="66" t="n">
        <v>0</v>
      </c>
      <c r="O28" s="38"/>
    </row>
    <row r="29" customFormat="false" ht="15.75" hidden="false" customHeight="true" outlineLevel="0" collapsed="false">
      <c r="B29" s="68" t="s">
        <v>38</v>
      </c>
      <c r="C29" s="61"/>
      <c r="D29" s="62" t="n">
        <v>1482873</v>
      </c>
      <c r="E29" s="63" t="n">
        <v>704758</v>
      </c>
      <c r="F29" s="62" t="n">
        <v>778115</v>
      </c>
      <c r="G29" s="64" t="n">
        <v>0</v>
      </c>
      <c r="H29" s="62" t="n">
        <v>-41575</v>
      </c>
      <c r="I29" s="64" t="n">
        <v>0</v>
      </c>
      <c r="J29" s="65" t="n">
        <v>0</v>
      </c>
      <c r="K29" s="64" t="n">
        <v>0</v>
      </c>
      <c r="L29" s="65" t="n">
        <v>0</v>
      </c>
      <c r="M29" s="64" t="n">
        <v>0</v>
      </c>
      <c r="N29" s="66" t="n">
        <v>0</v>
      </c>
      <c r="O29" s="38"/>
    </row>
    <row r="30" customFormat="false" ht="15.75" hidden="false" customHeight="true" outlineLevel="0" collapsed="false">
      <c r="B30" s="60" t="s">
        <v>39</v>
      </c>
      <c r="C30" s="61"/>
      <c r="D30" s="62" t="n">
        <v>1481663</v>
      </c>
      <c r="E30" s="63" t="n">
        <v>704189</v>
      </c>
      <c r="F30" s="62" t="n">
        <v>777474</v>
      </c>
      <c r="G30" s="64" t="n">
        <v>0</v>
      </c>
      <c r="H30" s="62" t="n">
        <v>-1210</v>
      </c>
      <c r="I30" s="64" t="n">
        <v>0</v>
      </c>
      <c r="J30" s="65" t="n">
        <v>0</v>
      </c>
      <c r="K30" s="64" t="n">
        <v>0</v>
      </c>
      <c r="L30" s="65" t="n">
        <v>0</v>
      </c>
      <c r="M30" s="64" t="n">
        <v>0</v>
      </c>
      <c r="N30" s="66" t="n">
        <v>0</v>
      </c>
      <c r="O30" s="38"/>
    </row>
    <row r="31" customFormat="false" ht="15.75" hidden="false" customHeight="true" outlineLevel="0" collapsed="false">
      <c r="B31" s="60" t="s">
        <v>40</v>
      </c>
      <c r="C31" s="61"/>
      <c r="D31" s="62" t="n">
        <v>1475728</v>
      </c>
      <c r="E31" s="63" t="n">
        <v>702573</v>
      </c>
      <c r="F31" s="62" t="n">
        <v>773155</v>
      </c>
      <c r="G31" s="69" t="n">
        <v>0</v>
      </c>
      <c r="H31" s="62" t="n">
        <v>-5935</v>
      </c>
      <c r="I31" s="69" t="n">
        <v>0</v>
      </c>
      <c r="J31" s="70" t="n">
        <v>0</v>
      </c>
      <c r="K31" s="69" t="n">
        <v>0</v>
      </c>
      <c r="L31" s="70" t="n">
        <v>0</v>
      </c>
      <c r="M31" s="69" t="n">
        <v>0</v>
      </c>
      <c r="N31" s="71" t="n">
        <v>0</v>
      </c>
      <c r="O31" s="38"/>
    </row>
    <row r="32" customFormat="false" ht="15.75" hidden="false" customHeight="true" outlineLevel="0" collapsed="false">
      <c r="B32" s="60" t="s">
        <v>41</v>
      </c>
      <c r="C32" s="61"/>
      <c r="D32" s="63" t="n">
        <v>1436657</v>
      </c>
      <c r="E32" s="63" t="n">
        <v>679077</v>
      </c>
      <c r="F32" s="63" t="n">
        <v>757580</v>
      </c>
      <c r="G32" s="69" t="n">
        <v>0</v>
      </c>
      <c r="H32" s="63" t="n">
        <v>-39071</v>
      </c>
      <c r="I32" s="69" t="n">
        <v>0</v>
      </c>
      <c r="J32" s="70" t="n">
        <v>0</v>
      </c>
      <c r="K32" s="69" t="n">
        <v>0</v>
      </c>
      <c r="L32" s="70" t="n">
        <v>0</v>
      </c>
      <c r="M32" s="69" t="n">
        <v>0</v>
      </c>
      <c r="N32" s="71" t="n">
        <v>0</v>
      </c>
      <c r="O32" s="38"/>
    </row>
    <row r="33" customFormat="false" ht="15.75" hidden="false" customHeight="true" outlineLevel="0" collapsed="false">
      <c r="B33" s="60" t="s">
        <v>42</v>
      </c>
      <c r="C33" s="61"/>
      <c r="D33" s="63" t="n">
        <v>1373339</v>
      </c>
      <c r="E33" s="63" t="n">
        <v>646141</v>
      </c>
      <c r="F33" s="63" t="n">
        <v>727198</v>
      </c>
      <c r="G33" s="72" t="s">
        <v>43</v>
      </c>
      <c r="H33" s="63" t="n">
        <v>-63318</v>
      </c>
      <c r="I33" s="69" t="n">
        <v>0</v>
      </c>
      <c r="J33" s="70" t="n">
        <v>0</v>
      </c>
      <c r="K33" s="69" t="n">
        <v>0</v>
      </c>
      <c r="L33" s="70" t="n">
        <v>0</v>
      </c>
      <c r="M33" s="69" t="n">
        <v>0</v>
      </c>
      <c r="N33" s="71" t="n">
        <v>0</v>
      </c>
      <c r="O33" s="38"/>
    </row>
    <row r="34" customFormat="false" ht="15.75" hidden="false" customHeight="true" outlineLevel="0" collapsed="false">
      <c r="B34" s="73" t="s">
        <v>44</v>
      </c>
      <c r="C34" s="74"/>
      <c r="D34" s="75" t="n">
        <v>1364252</v>
      </c>
      <c r="E34" s="75" t="n">
        <v>641261</v>
      </c>
      <c r="F34" s="75" t="n">
        <v>722991</v>
      </c>
      <c r="G34" s="76" t="n">
        <v>-0.000277730756519528</v>
      </c>
      <c r="H34" s="75" t="n">
        <v>-379</v>
      </c>
      <c r="I34" s="75" t="n">
        <v>-406</v>
      </c>
      <c r="J34" s="75" t="n">
        <v>853</v>
      </c>
      <c r="K34" s="75" t="n">
        <v>1259</v>
      </c>
      <c r="L34" s="75" t="n">
        <v>27</v>
      </c>
      <c r="M34" s="75" t="n">
        <v>1506</v>
      </c>
      <c r="N34" s="77" t="n">
        <v>1479</v>
      </c>
      <c r="O34" s="38"/>
    </row>
    <row r="35" customFormat="false" ht="15.75" hidden="false" customHeight="true" outlineLevel="0" collapsed="false">
      <c r="B35" s="78" t="s">
        <v>45</v>
      </c>
      <c r="C35" s="79"/>
      <c r="D35" s="80" t="n">
        <v>1363895</v>
      </c>
      <c r="E35" s="80" t="n">
        <v>641084</v>
      </c>
      <c r="F35" s="80" t="n">
        <v>722811</v>
      </c>
      <c r="G35" s="81" t="n">
        <v>-0.000261681859363226</v>
      </c>
      <c r="H35" s="80" t="n">
        <v>-357</v>
      </c>
      <c r="I35" s="80" t="n">
        <v>-418</v>
      </c>
      <c r="J35" s="80" t="n">
        <v>796</v>
      </c>
      <c r="K35" s="80" t="n">
        <v>1214</v>
      </c>
      <c r="L35" s="80" t="n">
        <v>61</v>
      </c>
      <c r="M35" s="80" t="n">
        <v>2013</v>
      </c>
      <c r="N35" s="82" t="n">
        <v>1952</v>
      </c>
      <c r="O35" s="38"/>
    </row>
    <row r="36" customFormat="false" ht="15.75" hidden="false" customHeight="true" outlineLevel="0" collapsed="false">
      <c r="B36" s="83" t="s">
        <v>46</v>
      </c>
      <c r="C36" s="84"/>
      <c r="D36" s="85" t="n">
        <v>1363591</v>
      </c>
      <c r="E36" s="85" t="n">
        <v>640968</v>
      </c>
      <c r="F36" s="85" t="n">
        <v>722623</v>
      </c>
      <c r="G36" s="86" t="n">
        <v>-0.00022289105832927</v>
      </c>
      <c r="H36" s="85" t="n">
        <v>-304</v>
      </c>
      <c r="I36" s="85" t="n">
        <v>-450</v>
      </c>
      <c r="J36" s="85" t="n">
        <v>877</v>
      </c>
      <c r="K36" s="85" t="n">
        <v>1327</v>
      </c>
      <c r="L36" s="85" t="n">
        <v>146</v>
      </c>
      <c r="M36" s="85" t="n">
        <v>2210</v>
      </c>
      <c r="N36" s="87" t="n">
        <v>2064</v>
      </c>
      <c r="O36" s="38"/>
    </row>
    <row r="37" customFormat="false" ht="15.75" hidden="false" customHeight="true" outlineLevel="0" collapsed="false">
      <c r="B37" s="83" t="s">
        <v>47</v>
      </c>
      <c r="C37" s="84"/>
      <c r="D37" s="85" t="n">
        <v>1363038</v>
      </c>
      <c r="E37" s="85" t="n">
        <v>640662</v>
      </c>
      <c r="F37" s="85" t="n">
        <v>722376</v>
      </c>
      <c r="G37" s="86" t="n">
        <v>-0.000405546824524363</v>
      </c>
      <c r="H37" s="85" t="n">
        <v>-553</v>
      </c>
      <c r="I37" s="85" t="n">
        <v>-443</v>
      </c>
      <c r="J37" s="85" t="n">
        <v>781</v>
      </c>
      <c r="K37" s="85" t="n">
        <v>1224</v>
      </c>
      <c r="L37" s="85" t="n">
        <v>-110</v>
      </c>
      <c r="M37" s="85" t="n">
        <v>1474</v>
      </c>
      <c r="N37" s="87" t="n">
        <v>1584</v>
      </c>
      <c r="O37" s="38"/>
    </row>
    <row r="38" customFormat="false" ht="15.75" hidden="false" customHeight="true" outlineLevel="0" collapsed="false">
      <c r="B38" s="83" t="s">
        <v>48</v>
      </c>
      <c r="C38" s="84"/>
      <c r="D38" s="85" t="n">
        <v>1362455</v>
      </c>
      <c r="E38" s="85" t="n">
        <v>640365</v>
      </c>
      <c r="F38" s="85" t="n">
        <v>722090</v>
      </c>
      <c r="G38" s="86" t="n">
        <v>-0.000427721017315731</v>
      </c>
      <c r="H38" s="85" t="n">
        <v>-583</v>
      </c>
      <c r="I38" s="85" t="n">
        <v>-618</v>
      </c>
      <c r="J38" s="85" t="n">
        <v>775</v>
      </c>
      <c r="K38" s="85" t="n">
        <v>1393</v>
      </c>
      <c r="L38" s="85" t="n">
        <v>35</v>
      </c>
      <c r="M38" s="85" t="n">
        <v>1479</v>
      </c>
      <c r="N38" s="87" t="n">
        <v>1444</v>
      </c>
      <c r="O38" s="38"/>
    </row>
    <row r="39" customFormat="false" ht="15.75" hidden="false" customHeight="true" outlineLevel="0" collapsed="false">
      <c r="B39" s="83" t="s">
        <v>49</v>
      </c>
      <c r="C39" s="84"/>
      <c r="D39" s="85" t="n">
        <v>1361835</v>
      </c>
      <c r="E39" s="85" t="n">
        <v>640067</v>
      </c>
      <c r="F39" s="85" t="n">
        <v>721768</v>
      </c>
      <c r="G39" s="86" t="n">
        <v>-0.000455060901093981</v>
      </c>
      <c r="H39" s="85" t="n">
        <v>-620</v>
      </c>
      <c r="I39" s="85" t="n">
        <v>-572</v>
      </c>
      <c r="J39" s="85" t="n">
        <v>793</v>
      </c>
      <c r="K39" s="85" t="n">
        <v>1365</v>
      </c>
      <c r="L39" s="85" t="n">
        <v>-48</v>
      </c>
      <c r="M39" s="85" t="n">
        <v>1154</v>
      </c>
      <c r="N39" s="87" t="n">
        <v>1202</v>
      </c>
      <c r="O39" s="38"/>
    </row>
    <row r="40" customFormat="false" ht="15.75" hidden="false" customHeight="true" outlineLevel="0" collapsed="false">
      <c r="B40" s="83" t="s">
        <v>50</v>
      </c>
      <c r="C40" s="84"/>
      <c r="D40" s="85" t="n">
        <v>1361053</v>
      </c>
      <c r="E40" s="85" t="n">
        <v>639658</v>
      </c>
      <c r="F40" s="85" t="n">
        <v>721395</v>
      </c>
      <c r="G40" s="86" t="n">
        <v>-0.000574225218179882</v>
      </c>
      <c r="H40" s="85" t="n">
        <v>-782</v>
      </c>
      <c r="I40" s="85" t="n">
        <v>-726</v>
      </c>
      <c r="J40" s="85" t="n">
        <v>732</v>
      </c>
      <c r="K40" s="85" t="n">
        <v>1458</v>
      </c>
      <c r="L40" s="85" t="n">
        <v>-56</v>
      </c>
      <c r="M40" s="85" t="n">
        <v>1035</v>
      </c>
      <c r="N40" s="87" t="n">
        <v>1091</v>
      </c>
      <c r="O40" s="38"/>
    </row>
    <row r="41" customFormat="false" ht="15.75" hidden="false" customHeight="true" outlineLevel="0" collapsed="false">
      <c r="B41" s="83" t="s">
        <v>51</v>
      </c>
      <c r="C41" s="84"/>
      <c r="D41" s="85" t="n">
        <v>1360012</v>
      </c>
      <c r="E41" s="85" t="n">
        <v>639170</v>
      </c>
      <c r="F41" s="85" t="n">
        <v>720842</v>
      </c>
      <c r="G41" s="86" t="n">
        <v>-0.000764848980899348</v>
      </c>
      <c r="H41" s="85" t="n">
        <v>-1041</v>
      </c>
      <c r="I41" s="85" t="n">
        <v>-805</v>
      </c>
      <c r="J41" s="85" t="n">
        <v>816</v>
      </c>
      <c r="K41" s="85" t="n">
        <v>1621</v>
      </c>
      <c r="L41" s="85" t="n">
        <v>-236</v>
      </c>
      <c r="M41" s="85" t="n">
        <v>963</v>
      </c>
      <c r="N41" s="87" t="n">
        <v>1199</v>
      </c>
      <c r="O41" s="38"/>
    </row>
    <row r="42" customFormat="false" ht="15.75" hidden="false" customHeight="true" outlineLevel="0" collapsed="false">
      <c r="B42" s="83" t="s">
        <v>52</v>
      </c>
      <c r="C42" s="84"/>
      <c r="D42" s="85" t="n">
        <v>1358799</v>
      </c>
      <c r="E42" s="85" t="n">
        <v>638575</v>
      </c>
      <c r="F42" s="85" t="n">
        <v>720224</v>
      </c>
      <c r="G42" s="86" t="n">
        <v>-0.000891903894965633</v>
      </c>
      <c r="H42" s="85" t="n">
        <v>-1213</v>
      </c>
      <c r="I42" s="85" t="n">
        <v>-893</v>
      </c>
      <c r="J42" s="85" t="n">
        <v>709</v>
      </c>
      <c r="K42" s="85" t="n">
        <v>1602</v>
      </c>
      <c r="L42" s="85" t="n">
        <v>-320</v>
      </c>
      <c r="M42" s="85" t="n">
        <v>1012</v>
      </c>
      <c r="N42" s="87" t="n">
        <v>1332</v>
      </c>
      <c r="O42" s="38"/>
    </row>
    <row r="43" customFormat="false" ht="15.75" hidden="false" customHeight="true" outlineLevel="0" collapsed="false">
      <c r="B43" s="83" t="s">
        <v>53</v>
      </c>
      <c r="C43" s="84"/>
      <c r="D43" s="85" t="n">
        <v>1353174</v>
      </c>
      <c r="E43" s="85" t="n">
        <v>635460</v>
      </c>
      <c r="F43" s="85" t="n">
        <v>717714</v>
      </c>
      <c r="G43" s="86" t="n">
        <v>-0.00413968511899111</v>
      </c>
      <c r="H43" s="85" t="n">
        <v>-5625</v>
      </c>
      <c r="I43" s="85" t="n">
        <v>-756</v>
      </c>
      <c r="J43" s="85" t="n">
        <v>742</v>
      </c>
      <c r="K43" s="85" t="n">
        <v>1498</v>
      </c>
      <c r="L43" s="85" t="n">
        <v>-4869</v>
      </c>
      <c r="M43" s="85" t="n">
        <v>3822</v>
      </c>
      <c r="N43" s="87" t="n">
        <v>8691</v>
      </c>
      <c r="O43" s="38"/>
    </row>
    <row r="44" customFormat="false" ht="15.75" hidden="false" customHeight="true" outlineLevel="0" collapsed="false">
      <c r="B44" s="83" t="s">
        <v>54</v>
      </c>
      <c r="C44" s="84"/>
      <c r="D44" s="85" t="n">
        <v>1352715</v>
      </c>
      <c r="E44" s="85" t="n">
        <v>635268</v>
      </c>
      <c r="F44" s="85" t="n">
        <v>717447</v>
      </c>
      <c r="G44" s="86" t="n">
        <v>-0.000339202497239823</v>
      </c>
      <c r="H44" s="85" t="n">
        <v>-459</v>
      </c>
      <c r="I44" s="85" t="n">
        <v>-661</v>
      </c>
      <c r="J44" s="85" t="n">
        <v>716</v>
      </c>
      <c r="K44" s="85" t="n">
        <v>1377</v>
      </c>
      <c r="L44" s="85" t="n">
        <v>202</v>
      </c>
      <c r="M44" s="85" t="n">
        <v>3907</v>
      </c>
      <c r="N44" s="87" t="n">
        <v>3705</v>
      </c>
      <c r="O44" s="38"/>
    </row>
    <row r="45" customFormat="false" ht="15.75" hidden="false" customHeight="true" outlineLevel="0" collapsed="false">
      <c r="B45" s="83" t="s">
        <v>55</v>
      </c>
      <c r="C45" s="84"/>
      <c r="D45" s="85" t="n">
        <v>1352007</v>
      </c>
      <c r="E45" s="85" t="n">
        <v>634904</v>
      </c>
      <c r="F45" s="85" t="n">
        <v>717103</v>
      </c>
      <c r="G45" s="86" t="n">
        <v>-0.000523391845288919</v>
      </c>
      <c r="H45" s="85" t="n">
        <v>-708</v>
      </c>
      <c r="I45" s="85" t="n">
        <v>-674</v>
      </c>
      <c r="J45" s="85" t="n">
        <v>832</v>
      </c>
      <c r="K45" s="85" t="n">
        <v>1506</v>
      </c>
      <c r="L45" s="85" t="n">
        <v>-34</v>
      </c>
      <c r="M45" s="85" t="n">
        <v>1488</v>
      </c>
      <c r="N45" s="87" t="n">
        <v>1522</v>
      </c>
      <c r="O45" s="38"/>
    </row>
    <row r="46" customFormat="false" ht="15.75" hidden="false" customHeight="true" outlineLevel="0" collapsed="false">
      <c r="B46" s="88" t="s">
        <v>56</v>
      </c>
      <c r="C46" s="89"/>
      <c r="D46" s="90" t="n">
        <v>1351462</v>
      </c>
      <c r="E46" s="90" t="n">
        <v>634663</v>
      </c>
      <c r="F46" s="90" t="n">
        <v>716799</v>
      </c>
      <c r="G46" s="91" t="n">
        <v>-0.000403104421796633</v>
      </c>
      <c r="H46" s="90" t="n">
        <v>-545</v>
      </c>
      <c r="I46" s="90" t="n">
        <v>-579</v>
      </c>
      <c r="J46" s="90" t="n">
        <v>692</v>
      </c>
      <c r="K46" s="90" t="n">
        <v>1271</v>
      </c>
      <c r="L46" s="90" t="n">
        <v>34</v>
      </c>
      <c r="M46" s="90" t="n">
        <v>1270</v>
      </c>
      <c r="N46" s="92" t="n">
        <v>1236</v>
      </c>
      <c r="O46" s="38"/>
    </row>
    <row r="47" customFormat="false" ht="15.75" hidden="false" customHeight="true" outlineLevel="0" collapsed="false">
      <c r="B47" s="93" t="s">
        <v>57</v>
      </c>
      <c r="C47" s="94"/>
      <c r="D47" s="94"/>
      <c r="E47" s="94"/>
      <c r="F47" s="94"/>
      <c r="G47" s="94"/>
      <c r="H47" s="94"/>
      <c r="I47" s="94"/>
      <c r="J47" s="94"/>
      <c r="K47" s="94"/>
      <c r="N47" s="95" t="s">
        <v>19</v>
      </c>
      <c r="O47" s="38"/>
    </row>
    <row r="48" customFormat="false" ht="15.75" hidden="false" customHeight="true" outlineLevel="0" collapsed="false">
      <c r="B48" s="96" t="s">
        <v>58</v>
      </c>
      <c r="C48" s="96"/>
      <c r="D48" s="97" t="s">
        <v>59</v>
      </c>
      <c r="E48" s="98" t="s">
        <v>60</v>
      </c>
      <c r="F48" s="98" t="s">
        <v>61</v>
      </c>
      <c r="G48" s="98" t="s">
        <v>62</v>
      </c>
      <c r="H48" s="98" t="s">
        <v>63</v>
      </c>
      <c r="I48" s="98" t="s">
        <v>64</v>
      </c>
      <c r="J48" s="98" t="s">
        <v>65</v>
      </c>
      <c r="K48" s="98" t="s">
        <v>66</v>
      </c>
      <c r="L48" s="98" t="s">
        <v>67</v>
      </c>
      <c r="M48" s="98" t="s">
        <v>68</v>
      </c>
      <c r="N48" s="99" t="s">
        <v>69</v>
      </c>
      <c r="O48" s="38"/>
    </row>
    <row r="49" customFormat="false" ht="15.75" hidden="false" customHeight="true" outlineLevel="0" collapsed="false">
      <c r="B49" s="100" t="s">
        <v>70</v>
      </c>
      <c r="C49" s="101" t="s">
        <v>27</v>
      </c>
      <c r="D49" s="102" t="n">
        <v>967</v>
      </c>
      <c r="E49" s="102" t="n">
        <v>992</v>
      </c>
      <c r="F49" s="102" t="n">
        <v>985</v>
      </c>
      <c r="G49" s="102" t="n">
        <v>831</v>
      </c>
      <c r="H49" s="102" t="n">
        <v>910</v>
      </c>
      <c r="I49" s="102" t="n">
        <v>812</v>
      </c>
      <c r="J49" s="102" t="n">
        <v>862</v>
      </c>
      <c r="K49" s="102" t="n">
        <v>780</v>
      </c>
      <c r="L49" s="102" t="n">
        <v>879</v>
      </c>
      <c r="M49" s="102" t="n">
        <v>853</v>
      </c>
      <c r="N49" s="103" t="n">
        <v>692</v>
      </c>
      <c r="O49" s="38"/>
    </row>
    <row r="50" customFormat="false" ht="15.75" hidden="false" customHeight="true" outlineLevel="0" collapsed="false">
      <c r="B50" s="100"/>
      <c r="C50" s="104" t="s">
        <v>28</v>
      </c>
      <c r="D50" s="105" t="n">
        <v>1011</v>
      </c>
      <c r="E50" s="105" t="n">
        <v>1045</v>
      </c>
      <c r="F50" s="105" t="n">
        <v>1064</v>
      </c>
      <c r="G50" s="105" t="n">
        <v>1151</v>
      </c>
      <c r="H50" s="105" t="n">
        <v>1189</v>
      </c>
      <c r="I50" s="105" t="n">
        <v>1173</v>
      </c>
      <c r="J50" s="105" t="n">
        <v>1219</v>
      </c>
      <c r="K50" s="105" t="n">
        <v>1318</v>
      </c>
      <c r="L50" s="105" t="n">
        <v>1289</v>
      </c>
      <c r="M50" s="105" t="n">
        <v>1259</v>
      </c>
      <c r="N50" s="106" t="n">
        <v>1271</v>
      </c>
    </row>
    <row r="51" customFormat="false" ht="15.75" hidden="false" customHeight="true" outlineLevel="0" collapsed="false">
      <c r="B51" s="100"/>
      <c r="C51" s="107" t="s">
        <v>71</v>
      </c>
      <c r="D51" s="108" t="n">
        <v>-44</v>
      </c>
      <c r="E51" s="108" t="n">
        <v>-53</v>
      </c>
      <c r="F51" s="108" t="n">
        <v>-79</v>
      </c>
      <c r="G51" s="108" t="n">
        <v>-320</v>
      </c>
      <c r="H51" s="108" t="n">
        <v>-279</v>
      </c>
      <c r="I51" s="108" t="n">
        <v>-361</v>
      </c>
      <c r="J51" s="108" t="n">
        <v>-357</v>
      </c>
      <c r="K51" s="108" t="n">
        <v>-538</v>
      </c>
      <c r="L51" s="108" t="n">
        <v>-410</v>
      </c>
      <c r="M51" s="108" t="n">
        <v>-406</v>
      </c>
      <c r="N51" s="109" t="n">
        <v>-579</v>
      </c>
    </row>
    <row r="52" customFormat="false" ht="21" hidden="false" customHeight="true" outlineLevel="0" collapsed="false">
      <c r="B52" s="100" t="s">
        <v>72</v>
      </c>
      <c r="C52" s="110" t="s">
        <v>73</v>
      </c>
      <c r="D52" s="102" t="n">
        <v>1406</v>
      </c>
      <c r="E52" s="102" t="n">
        <v>1559</v>
      </c>
      <c r="F52" s="102" t="n">
        <v>1413</v>
      </c>
      <c r="G52" s="102" t="n">
        <v>1434</v>
      </c>
      <c r="H52" s="102" t="n">
        <v>1345</v>
      </c>
      <c r="I52" s="102" t="n">
        <v>1233</v>
      </c>
      <c r="J52" s="102" t="n">
        <v>1366</v>
      </c>
      <c r="K52" s="102" t="n">
        <v>1468</v>
      </c>
      <c r="L52" s="102" t="n">
        <v>1281</v>
      </c>
      <c r="M52" s="102" t="n">
        <v>1506</v>
      </c>
      <c r="N52" s="103" t="n">
        <v>1270</v>
      </c>
    </row>
    <row r="53" customFormat="false" ht="21.75" hidden="false" customHeight="true" outlineLevel="0" collapsed="false">
      <c r="B53" s="100"/>
      <c r="C53" s="111" t="s">
        <v>74</v>
      </c>
      <c r="D53" s="105" t="n">
        <v>1655</v>
      </c>
      <c r="E53" s="105" t="n">
        <v>1637</v>
      </c>
      <c r="F53" s="105" t="n">
        <v>1729</v>
      </c>
      <c r="G53" s="105" t="n">
        <v>1782</v>
      </c>
      <c r="H53" s="105" t="n">
        <v>1807</v>
      </c>
      <c r="I53" s="105" t="n">
        <v>1742</v>
      </c>
      <c r="J53" s="105" t="n">
        <v>1715</v>
      </c>
      <c r="K53" s="105" t="n">
        <v>1477</v>
      </c>
      <c r="L53" s="105" t="n">
        <v>1342</v>
      </c>
      <c r="M53" s="105" t="n">
        <v>1479</v>
      </c>
      <c r="N53" s="106" t="n">
        <v>1236</v>
      </c>
    </row>
    <row r="54" customFormat="false" ht="19.5" hidden="false" customHeight="true" outlineLevel="0" collapsed="false">
      <c r="B54" s="100"/>
      <c r="C54" s="107" t="s">
        <v>75</v>
      </c>
      <c r="D54" s="108" t="n">
        <v>-249</v>
      </c>
      <c r="E54" s="108" t="n">
        <v>-78</v>
      </c>
      <c r="F54" s="108" t="n">
        <v>-316</v>
      </c>
      <c r="G54" s="108" t="n">
        <v>-348</v>
      </c>
      <c r="H54" s="108" t="n">
        <v>-462</v>
      </c>
      <c r="I54" s="108" t="n">
        <v>-509</v>
      </c>
      <c r="J54" s="108" t="n">
        <v>-349</v>
      </c>
      <c r="K54" s="108" t="n">
        <v>-9</v>
      </c>
      <c r="L54" s="108" t="n">
        <v>-61</v>
      </c>
      <c r="M54" s="108" t="n">
        <v>27</v>
      </c>
      <c r="N54" s="109" t="n">
        <v>34</v>
      </c>
    </row>
    <row r="55" customFormat="false" ht="15.75" hidden="false" customHeight="true" outlineLevel="0" collapsed="false">
      <c r="B55" s="112" t="s">
        <v>76</v>
      </c>
      <c r="C55" s="112"/>
      <c r="D55" s="113" t="n">
        <v>-293</v>
      </c>
      <c r="E55" s="114" t="n">
        <v>-131</v>
      </c>
      <c r="F55" s="113" t="n">
        <v>-395</v>
      </c>
      <c r="G55" s="113" t="n">
        <v>-668</v>
      </c>
      <c r="H55" s="113" t="n">
        <v>-741</v>
      </c>
      <c r="I55" s="113" t="n">
        <v>-870</v>
      </c>
      <c r="J55" s="113" t="n">
        <v>-706</v>
      </c>
      <c r="K55" s="113" t="n">
        <v>-547</v>
      </c>
      <c r="L55" s="113" t="n">
        <v>-471</v>
      </c>
      <c r="M55" s="113" t="n">
        <v>-379</v>
      </c>
      <c r="N55" s="115" t="n">
        <v>-545</v>
      </c>
    </row>
    <row r="56" customFormat="false" ht="15.75" hidden="false" customHeight="true" outlineLevel="0" collapsed="false">
      <c r="A56" s="116" t="s">
        <v>77</v>
      </c>
      <c r="D56" s="117"/>
    </row>
    <row r="57" customFormat="false" ht="15.75" hidden="false" customHeight="true" outlineLevel="0" collapsed="false">
      <c r="A57" s="116" t="s">
        <v>78</v>
      </c>
      <c r="D57" s="117"/>
    </row>
    <row r="58" customFormat="false" ht="15.75" hidden="false" customHeight="true" outlineLevel="0" collapsed="false">
      <c r="A58" s="116" t="s">
        <v>79</v>
      </c>
      <c r="D58" s="117"/>
    </row>
    <row r="59" customFormat="false" ht="15.75" hidden="false" customHeight="true" outlineLevel="0" collapsed="false">
      <c r="A59" s="116" t="s">
        <v>80</v>
      </c>
      <c r="D59" s="117"/>
    </row>
    <row r="60" customFormat="false" ht="15.75" hidden="false" customHeight="true" outlineLevel="0" collapsed="false">
      <c r="A60" s="116" t="s">
        <v>81</v>
      </c>
    </row>
    <row r="61" customFormat="false" ht="15.75" hidden="false" customHeight="true" outlineLevel="0" collapsed="false">
      <c r="A61" s="116"/>
    </row>
    <row r="62" customFormat="false" ht="15.75" hidden="false" customHeight="true" outlineLevel="0" collapsed="false">
      <c r="A62" s="116"/>
    </row>
    <row r="63" customFormat="false" ht="15.75" hidden="false" customHeight="true" outlineLevel="0" collapsed="false">
      <c r="A63" s="116"/>
    </row>
    <row r="64" customFormat="false" ht="15.75" hidden="false" customHeight="true" outlineLevel="0" collapsed="false">
      <c r="A64" s="116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K00000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12.90234375" defaultRowHeight="23.1" zeroHeight="false" outlineLevelRow="0" outlineLevelCol="0"/>
  <cols>
    <col collapsed="false" customWidth="true" hidden="false" outlineLevel="0" max="1" min="1" style="118" width="14.33"/>
    <col collapsed="false" customWidth="true" hidden="false" outlineLevel="0" max="2" min="2" style="118" width="16.03"/>
    <col collapsed="false" customWidth="true" hidden="false" outlineLevel="0" max="4" min="3" style="118" width="12.76"/>
    <col collapsed="false" customWidth="true" hidden="false" outlineLevel="0" max="6" min="5" style="118" width="9.21"/>
    <col collapsed="false" customWidth="true" hidden="false" outlineLevel="0" max="7" min="7" style="119" width="9.21"/>
    <col collapsed="false" customWidth="true" hidden="false" outlineLevel="0" max="8" min="8" style="118" width="9.21"/>
    <col collapsed="false" customWidth="true" hidden="false" outlineLevel="0" max="11" min="9" style="118" width="11.2"/>
    <col collapsed="false" customWidth="true" hidden="false" outlineLevel="0" max="12" min="12" style="118" width="0.41"/>
    <col collapsed="false" customWidth="true" hidden="false" outlineLevel="0" max="13" min="13" style="118" width="12.76"/>
    <col collapsed="false" customWidth="true" hidden="false" outlineLevel="0" max="14" min="14" style="118" width="7.23"/>
    <col collapsed="false" customWidth="true" hidden="false" outlineLevel="0" max="15" min="15" style="120" width="3.54"/>
    <col collapsed="false" customWidth="true" hidden="false" outlineLevel="0" max="16" min="16" style="118" width="14.33"/>
    <col collapsed="false" customWidth="true" hidden="false" outlineLevel="0" max="17" min="17" style="118" width="14.04"/>
    <col collapsed="false" customWidth="true" hidden="false" outlineLevel="0" max="19" min="18" style="118" width="12.48"/>
    <col collapsed="false" customWidth="true" hidden="false" outlineLevel="0" max="26" min="20" style="118" width="9.21"/>
    <col collapsed="false" customWidth="true" hidden="false" outlineLevel="0" max="27" min="27" style="118" width="0.41"/>
    <col collapsed="false" customWidth="true" hidden="false" outlineLevel="0" max="28" min="28" style="118" width="11.63"/>
    <col collapsed="false" customWidth="true" hidden="false" outlineLevel="0" max="29" min="29" style="120" width="7.23"/>
    <col collapsed="false" customWidth="false" hidden="false" outlineLevel="0" max="257" min="30" style="120" width="12.9"/>
  </cols>
  <sheetData>
    <row r="1" customFormat="false" ht="23.1" hidden="false" customHeight="true" outlineLevel="0" collapsed="false">
      <c r="A1" s="121" t="s">
        <v>82</v>
      </c>
      <c r="B1" s="122"/>
      <c r="C1" s="122"/>
      <c r="D1" s="122"/>
      <c r="E1" s="122"/>
      <c r="F1" s="122"/>
      <c r="G1" s="123"/>
      <c r="H1" s="122"/>
      <c r="I1" s="122"/>
      <c r="J1" s="122"/>
      <c r="K1" s="122"/>
      <c r="L1" s="122"/>
      <c r="M1" s="122"/>
      <c r="N1" s="122"/>
      <c r="P1" s="121" t="s">
        <v>83</v>
      </c>
      <c r="Q1" s="122"/>
      <c r="R1" s="122"/>
      <c r="S1" s="122"/>
      <c r="T1" s="122"/>
      <c r="U1" s="122"/>
      <c r="V1" s="122"/>
      <c r="W1" s="122"/>
      <c r="X1" s="122"/>
      <c r="Y1" s="122"/>
      <c r="Z1" s="122"/>
      <c r="AA1" s="122"/>
    </row>
    <row r="2" customFormat="false" ht="15" hidden="false" customHeight="true" outlineLevel="0" collapsed="false">
      <c r="A2" s="122"/>
      <c r="B2" s="122"/>
      <c r="C2" s="122"/>
      <c r="D2" s="122"/>
      <c r="E2" s="122"/>
      <c r="F2" s="122"/>
      <c r="G2" s="123"/>
      <c r="H2" s="122"/>
      <c r="I2" s="122"/>
      <c r="J2" s="124"/>
      <c r="K2" s="124"/>
      <c r="L2" s="122"/>
      <c r="M2" s="122"/>
      <c r="N2" s="122"/>
      <c r="P2" s="122"/>
      <c r="Q2" s="122"/>
      <c r="R2" s="122"/>
      <c r="S2" s="122"/>
      <c r="T2" s="122"/>
      <c r="U2" s="122"/>
      <c r="V2" s="122"/>
      <c r="W2" s="122"/>
      <c r="X2" s="122"/>
      <c r="Y2" s="124"/>
      <c r="Z2" s="124"/>
      <c r="AA2" s="124"/>
    </row>
    <row r="3" customFormat="false" ht="26.25" hidden="false" customHeight="true" outlineLevel="0" collapsed="false">
      <c r="A3" s="125" t="s">
        <v>84</v>
      </c>
      <c r="B3" s="126" t="s">
        <v>85</v>
      </c>
      <c r="C3" s="126"/>
      <c r="D3" s="126"/>
      <c r="E3" s="127" t="s">
        <v>70</v>
      </c>
      <c r="F3" s="127"/>
      <c r="G3" s="127"/>
      <c r="H3" s="126" t="s">
        <v>72</v>
      </c>
      <c r="I3" s="126"/>
      <c r="J3" s="126"/>
      <c r="K3" s="128" t="s">
        <v>86</v>
      </c>
      <c r="L3" s="129"/>
      <c r="M3" s="130" t="s">
        <v>87</v>
      </c>
      <c r="N3" s="131" t="s">
        <v>88</v>
      </c>
      <c r="P3" s="125" t="s">
        <v>84</v>
      </c>
      <c r="Q3" s="132" t="s">
        <v>85</v>
      </c>
      <c r="R3" s="132"/>
      <c r="S3" s="132"/>
      <c r="T3" s="132" t="s">
        <v>70</v>
      </c>
      <c r="U3" s="132"/>
      <c r="V3" s="132"/>
      <c r="W3" s="132" t="s">
        <v>72</v>
      </c>
      <c r="X3" s="132"/>
      <c r="Y3" s="132"/>
      <c r="Z3" s="133" t="s">
        <v>86</v>
      </c>
      <c r="AA3" s="133"/>
      <c r="AB3" s="130" t="s">
        <v>87</v>
      </c>
      <c r="AC3" s="131" t="s">
        <v>88</v>
      </c>
    </row>
    <row r="4" customFormat="false" ht="26.25" hidden="false" customHeight="true" outlineLevel="0" collapsed="false">
      <c r="A4" s="125"/>
      <c r="B4" s="133" t="s">
        <v>20</v>
      </c>
      <c r="C4" s="133" t="s">
        <v>25</v>
      </c>
      <c r="D4" s="133" t="s">
        <v>26</v>
      </c>
      <c r="E4" s="133" t="s">
        <v>89</v>
      </c>
      <c r="F4" s="133" t="s">
        <v>90</v>
      </c>
      <c r="G4" s="133" t="s">
        <v>22</v>
      </c>
      <c r="H4" s="133" t="s">
        <v>91</v>
      </c>
      <c r="I4" s="133" t="s">
        <v>92</v>
      </c>
      <c r="J4" s="133" t="s">
        <v>22</v>
      </c>
      <c r="K4" s="133" t="s">
        <v>22</v>
      </c>
      <c r="L4" s="129"/>
      <c r="M4" s="130"/>
      <c r="N4" s="130"/>
      <c r="P4" s="125"/>
      <c r="Q4" s="133" t="s">
        <v>20</v>
      </c>
      <c r="R4" s="133" t="s">
        <v>25</v>
      </c>
      <c r="S4" s="133" t="s">
        <v>26</v>
      </c>
      <c r="T4" s="133" t="s">
        <v>89</v>
      </c>
      <c r="U4" s="133" t="s">
        <v>90</v>
      </c>
      <c r="V4" s="133" t="s">
        <v>22</v>
      </c>
      <c r="W4" s="133" t="s">
        <v>91</v>
      </c>
      <c r="X4" s="133" t="s">
        <v>92</v>
      </c>
      <c r="Y4" s="133" t="s">
        <v>22</v>
      </c>
      <c r="Z4" s="133" t="s">
        <v>22</v>
      </c>
      <c r="AA4" s="133"/>
      <c r="AB4" s="130"/>
      <c r="AC4" s="130"/>
    </row>
    <row r="5" customFormat="false" ht="26.25" hidden="false" customHeight="true" outlineLevel="0" collapsed="false">
      <c r="A5" s="134" t="s">
        <v>93</v>
      </c>
      <c r="B5" s="135" t="n">
        <v>1040868</v>
      </c>
      <c r="C5" s="135" t="n">
        <v>486649</v>
      </c>
      <c r="D5" s="135" t="n">
        <v>554219</v>
      </c>
      <c r="E5" s="135" t="n">
        <v>566</v>
      </c>
      <c r="F5" s="135" t="n">
        <v>910</v>
      </c>
      <c r="G5" s="136" t="n">
        <v>-344</v>
      </c>
      <c r="H5" s="135" t="n">
        <v>1767</v>
      </c>
      <c r="I5" s="135" t="n">
        <v>1691</v>
      </c>
      <c r="J5" s="135" t="n">
        <v>76</v>
      </c>
      <c r="K5" s="135" t="n">
        <v>-268</v>
      </c>
      <c r="L5" s="137"/>
      <c r="M5" s="135" t="n">
        <v>406965</v>
      </c>
      <c r="N5" s="138" t="n">
        <v>215</v>
      </c>
      <c r="P5" s="130" t="s">
        <v>94</v>
      </c>
      <c r="Q5" s="135" t="n">
        <v>99322</v>
      </c>
      <c r="R5" s="135" t="n">
        <v>47953</v>
      </c>
      <c r="S5" s="135" t="n">
        <v>51369</v>
      </c>
      <c r="T5" s="135" t="n">
        <v>49</v>
      </c>
      <c r="U5" s="135" t="n">
        <v>89</v>
      </c>
      <c r="V5" s="135" t="n">
        <v>-40</v>
      </c>
      <c r="W5" s="135" t="n">
        <v>242</v>
      </c>
      <c r="X5" s="135" t="n">
        <v>226</v>
      </c>
      <c r="Y5" s="135" t="n">
        <v>16</v>
      </c>
      <c r="Z5" s="135" t="n">
        <v>-24</v>
      </c>
      <c r="AA5" s="135"/>
      <c r="AB5" s="135" t="n">
        <v>36332</v>
      </c>
      <c r="AC5" s="135" t="n">
        <v>27</v>
      </c>
    </row>
    <row r="6" customFormat="false" ht="26.25" hidden="false" customHeight="true" outlineLevel="0" collapsed="false">
      <c r="A6" s="139" t="s">
        <v>95</v>
      </c>
      <c r="B6" s="140" t="n">
        <v>310590</v>
      </c>
      <c r="C6" s="140" t="n">
        <v>148034</v>
      </c>
      <c r="D6" s="140" t="n">
        <v>162556</v>
      </c>
      <c r="E6" s="140" t="n">
        <v>126</v>
      </c>
      <c r="F6" s="140" t="n">
        <v>361</v>
      </c>
      <c r="G6" s="141" t="n">
        <v>-235</v>
      </c>
      <c r="H6" s="140" t="n">
        <v>568</v>
      </c>
      <c r="I6" s="140" t="n">
        <v>662</v>
      </c>
      <c r="J6" s="140" t="n">
        <v>-94</v>
      </c>
      <c r="K6" s="140" t="n">
        <v>-329</v>
      </c>
      <c r="L6" s="137"/>
      <c r="M6" s="140" t="n">
        <v>111330</v>
      </c>
      <c r="N6" s="140" t="n">
        <v>21</v>
      </c>
      <c r="P6" s="142" t="s">
        <v>96</v>
      </c>
      <c r="Q6" s="143" t="n">
        <v>14048</v>
      </c>
      <c r="R6" s="143" t="n">
        <v>6446</v>
      </c>
      <c r="S6" s="143" t="n">
        <v>7602</v>
      </c>
      <c r="T6" s="143" t="n">
        <v>7</v>
      </c>
      <c r="U6" s="143" t="n">
        <v>17</v>
      </c>
      <c r="V6" s="143" t="n">
        <v>-10</v>
      </c>
      <c r="W6" s="143" t="n">
        <v>37</v>
      </c>
      <c r="X6" s="143" t="n">
        <v>31</v>
      </c>
      <c r="Y6" s="143" t="n">
        <v>6</v>
      </c>
      <c r="Z6" s="143" t="n">
        <v>-4</v>
      </c>
      <c r="AA6" s="137"/>
      <c r="AB6" s="143" t="n">
        <v>5779</v>
      </c>
      <c r="AC6" s="143" t="n">
        <v>-3</v>
      </c>
    </row>
    <row r="7" customFormat="false" ht="26.25" hidden="false" customHeight="true" outlineLevel="0" collapsed="false">
      <c r="A7" s="144" t="s">
        <v>97</v>
      </c>
      <c r="B7" s="143" t="n">
        <v>296070</v>
      </c>
      <c r="C7" s="143" t="n">
        <v>137141</v>
      </c>
      <c r="D7" s="143" t="n">
        <v>158929</v>
      </c>
      <c r="E7" s="137" t="n">
        <v>171</v>
      </c>
      <c r="F7" s="145" t="n">
        <v>251</v>
      </c>
      <c r="G7" s="146" t="n">
        <v>-80</v>
      </c>
      <c r="H7" s="145" t="n">
        <v>428</v>
      </c>
      <c r="I7" s="145" t="n">
        <v>432</v>
      </c>
      <c r="J7" s="145" t="n">
        <v>-4</v>
      </c>
      <c r="K7" s="147" t="n">
        <v>-84</v>
      </c>
      <c r="L7" s="137"/>
      <c r="M7" s="145" t="n">
        <v>120420</v>
      </c>
      <c r="N7" s="148" t="n">
        <v>60</v>
      </c>
      <c r="P7" s="142" t="s">
        <v>98</v>
      </c>
      <c r="Q7" s="143" t="n">
        <v>16296</v>
      </c>
      <c r="R7" s="143" t="n">
        <v>7698</v>
      </c>
      <c r="S7" s="143" t="n">
        <v>8598</v>
      </c>
      <c r="T7" s="143" t="n">
        <v>7</v>
      </c>
      <c r="U7" s="143" t="n">
        <v>18</v>
      </c>
      <c r="V7" s="143" t="n">
        <v>-11</v>
      </c>
      <c r="W7" s="143" t="n">
        <v>22</v>
      </c>
      <c r="X7" s="143" t="n">
        <v>31</v>
      </c>
      <c r="Y7" s="143" t="n">
        <v>-9</v>
      </c>
      <c r="Z7" s="143" t="n">
        <v>-20</v>
      </c>
      <c r="AA7" s="137"/>
      <c r="AB7" s="143" t="n">
        <v>5763</v>
      </c>
      <c r="AC7" s="143" t="n">
        <v>1</v>
      </c>
    </row>
    <row r="8" customFormat="false" ht="26.25" hidden="false" customHeight="true" outlineLevel="0" collapsed="false">
      <c r="A8" s="144" t="s">
        <v>99</v>
      </c>
      <c r="B8" s="143" t="n">
        <v>181400</v>
      </c>
      <c r="C8" s="143" t="n">
        <v>82995</v>
      </c>
      <c r="D8" s="143" t="n">
        <v>98405</v>
      </c>
      <c r="E8" s="137" t="n">
        <v>86</v>
      </c>
      <c r="F8" s="143" t="n">
        <v>166</v>
      </c>
      <c r="G8" s="149" t="n">
        <v>-80</v>
      </c>
      <c r="H8" s="143" t="n">
        <v>273</v>
      </c>
      <c r="I8" s="143" t="n">
        <v>317</v>
      </c>
      <c r="J8" s="143" t="n">
        <v>-44</v>
      </c>
      <c r="K8" s="147" t="n">
        <v>-124</v>
      </c>
      <c r="L8" s="137"/>
      <c r="M8" s="143" t="n">
        <v>71277</v>
      </c>
      <c r="N8" s="147" t="n">
        <v>31</v>
      </c>
      <c r="P8" s="142" t="s">
        <v>100</v>
      </c>
      <c r="Q8" s="143" t="n">
        <v>10269</v>
      </c>
      <c r="R8" s="143" t="n">
        <v>4910</v>
      </c>
      <c r="S8" s="143" t="n">
        <v>5359</v>
      </c>
      <c r="T8" s="143" t="n">
        <v>8</v>
      </c>
      <c r="U8" s="143" t="n">
        <v>12</v>
      </c>
      <c r="V8" s="143" t="n">
        <v>-4</v>
      </c>
      <c r="W8" s="143" t="n">
        <v>37</v>
      </c>
      <c r="X8" s="143" t="n">
        <v>20</v>
      </c>
      <c r="Y8" s="143" t="n">
        <v>17</v>
      </c>
      <c r="Z8" s="143" t="n">
        <v>13</v>
      </c>
      <c r="AA8" s="137"/>
      <c r="AB8" s="143" t="n">
        <v>3429</v>
      </c>
      <c r="AC8" s="143" t="n">
        <v>9</v>
      </c>
    </row>
    <row r="9" customFormat="false" ht="26.25" hidden="false" customHeight="true" outlineLevel="0" collapsed="false">
      <c r="A9" s="144" t="s">
        <v>101</v>
      </c>
      <c r="B9" s="143" t="n">
        <v>235401</v>
      </c>
      <c r="C9" s="143" t="n">
        <v>112125</v>
      </c>
      <c r="D9" s="143" t="n">
        <v>123276</v>
      </c>
      <c r="E9" s="137" t="n">
        <v>133</v>
      </c>
      <c r="F9" s="143" t="n">
        <v>171</v>
      </c>
      <c r="G9" s="149" t="n">
        <v>-38</v>
      </c>
      <c r="H9" s="143" t="n">
        <v>412</v>
      </c>
      <c r="I9" s="143" t="n">
        <v>378</v>
      </c>
      <c r="J9" s="143" t="n">
        <v>34</v>
      </c>
      <c r="K9" s="147" t="n">
        <v>-4</v>
      </c>
      <c r="L9" s="137"/>
      <c r="M9" s="143" t="n">
        <v>93157</v>
      </c>
      <c r="N9" s="147" t="n">
        <v>29</v>
      </c>
      <c r="P9" s="142" t="s">
        <v>102</v>
      </c>
      <c r="Q9" s="143" t="n">
        <v>4764</v>
      </c>
      <c r="R9" s="143" t="n">
        <v>2336</v>
      </c>
      <c r="S9" s="143" t="n">
        <v>2428</v>
      </c>
      <c r="T9" s="143" t="n">
        <v>0</v>
      </c>
      <c r="U9" s="143" t="n">
        <v>7</v>
      </c>
      <c r="V9" s="143" t="n">
        <v>-7</v>
      </c>
      <c r="W9" s="143" t="n">
        <v>16</v>
      </c>
      <c r="X9" s="143" t="n">
        <v>9</v>
      </c>
      <c r="Y9" s="143" t="n">
        <v>7</v>
      </c>
      <c r="Z9" s="143" t="n">
        <v>0</v>
      </c>
      <c r="AA9" s="137"/>
      <c r="AB9" s="143" t="n">
        <v>1894</v>
      </c>
      <c r="AC9" s="143" t="n">
        <v>0</v>
      </c>
    </row>
    <row r="10" customFormat="false" ht="26.25" hidden="false" customHeight="true" outlineLevel="0" collapsed="false">
      <c r="A10" s="144" t="s">
        <v>103</v>
      </c>
      <c r="B10" s="143" t="n">
        <v>35083</v>
      </c>
      <c r="C10" s="143" t="n">
        <v>16200</v>
      </c>
      <c r="D10" s="143" t="n">
        <v>18883</v>
      </c>
      <c r="E10" s="137" t="n">
        <v>16</v>
      </c>
      <c r="F10" s="143" t="n">
        <v>31</v>
      </c>
      <c r="G10" s="149" t="n">
        <v>-15</v>
      </c>
      <c r="H10" s="143" t="n">
        <v>75</v>
      </c>
      <c r="I10" s="143" t="n">
        <v>53</v>
      </c>
      <c r="J10" s="143" t="n">
        <v>22</v>
      </c>
      <c r="K10" s="147" t="n">
        <v>7</v>
      </c>
      <c r="L10" s="137"/>
      <c r="M10" s="143" t="n">
        <v>11825</v>
      </c>
      <c r="N10" s="147" t="n">
        <v>4</v>
      </c>
      <c r="P10" s="142" t="s">
        <v>104</v>
      </c>
      <c r="Q10" s="143" t="n">
        <v>18721</v>
      </c>
      <c r="R10" s="143" t="n">
        <v>8843</v>
      </c>
      <c r="S10" s="143" t="n">
        <v>9878</v>
      </c>
      <c r="T10" s="143" t="n">
        <v>9</v>
      </c>
      <c r="U10" s="143" t="n">
        <v>20</v>
      </c>
      <c r="V10" s="143" t="n">
        <v>-11</v>
      </c>
      <c r="W10" s="143" t="n">
        <v>22</v>
      </c>
      <c r="X10" s="143" t="n">
        <v>23</v>
      </c>
      <c r="Y10" s="143" t="n">
        <v>-1</v>
      </c>
      <c r="Z10" s="143" t="n">
        <v>-12</v>
      </c>
      <c r="AA10" s="137"/>
      <c r="AB10" s="143" t="n">
        <v>6042</v>
      </c>
      <c r="AC10" s="143" t="n">
        <v>-3</v>
      </c>
    </row>
    <row r="11" customFormat="false" ht="26.25" hidden="false" customHeight="true" outlineLevel="0" collapsed="false">
      <c r="A11" s="144" t="s">
        <v>105</v>
      </c>
      <c r="B11" s="143" t="n">
        <v>57343</v>
      </c>
      <c r="C11" s="143" t="n">
        <v>25997</v>
      </c>
      <c r="D11" s="143" t="n">
        <v>31346</v>
      </c>
      <c r="E11" s="137" t="n">
        <v>18</v>
      </c>
      <c r="F11" s="143" t="n">
        <v>61</v>
      </c>
      <c r="G11" s="149" t="n">
        <v>-43</v>
      </c>
      <c r="H11" s="143" t="n">
        <v>100</v>
      </c>
      <c r="I11" s="143" t="n">
        <v>84</v>
      </c>
      <c r="J11" s="143" t="n">
        <v>16</v>
      </c>
      <c r="K11" s="147" t="n">
        <v>-27</v>
      </c>
      <c r="L11" s="137"/>
      <c r="M11" s="143" t="n">
        <v>21566</v>
      </c>
      <c r="N11" s="147" t="n">
        <v>10</v>
      </c>
      <c r="P11" s="142" t="s">
        <v>106</v>
      </c>
      <c r="Q11" s="143" t="n">
        <v>11055</v>
      </c>
      <c r="R11" s="143" t="n">
        <v>6179</v>
      </c>
      <c r="S11" s="143" t="n">
        <v>4876</v>
      </c>
      <c r="T11" s="143" t="n">
        <v>4</v>
      </c>
      <c r="U11" s="143" t="n">
        <v>2</v>
      </c>
      <c r="V11" s="143" t="n">
        <v>2</v>
      </c>
      <c r="W11" s="143" t="n">
        <v>38</v>
      </c>
      <c r="X11" s="143" t="n">
        <v>40</v>
      </c>
      <c r="Y11" s="143" t="n">
        <v>-2</v>
      </c>
      <c r="Z11" s="143" t="n">
        <v>0</v>
      </c>
      <c r="AA11" s="137"/>
      <c r="AB11" s="143" t="n">
        <v>4855</v>
      </c>
      <c r="AC11" s="143" t="n">
        <v>10</v>
      </c>
    </row>
    <row r="12" customFormat="false" ht="26.25" hidden="false" customHeight="true" outlineLevel="0" collapsed="false">
      <c r="A12" s="144" t="s">
        <v>107</v>
      </c>
      <c r="B12" s="143" t="n">
        <v>65238</v>
      </c>
      <c r="C12" s="143" t="n">
        <v>31050</v>
      </c>
      <c r="D12" s="143" t="n">
        <v>34188</v>
      </c>
      <c r="E12" s="137" t="n">
        <v>29</v>
      </c>
      <c r="F12" s="143" t="n">
        <v>50</v>
      </c>
      <c r="G12" s="149" t="n">
        <v>-21</v>
      </c>
      <c r="H12" s="143" t="n">
        <v>103</v>
      </c>
      <c r="I12" s="143" t="n">
        <v>89</v>
      </c>
      <c r="J12" s="143" t="n">
        <v>14</v>
      </c>
      <c r="K12" s="147" t="n">
        <v>-7</v>
      </c>
      <c r="L12" s="137"/>
      <c r="M12" s="143" t="n">
        <v>25766</v>
      </c>
      <c r="N12" s="147" t="n">
        <v>38</v>
      </c>
      <c r="P12" s="142" t="s">
        <v>108</v>
      </c>
      <c r="Q12" s="143" t="n">
        <v>24169</v>
      </c>
      <c r="R12" s="143" t="n">
        <v>11541</v>
      </c>
      <c r="S12" s="143" t="n">
        <v>12628</v>
      </c>
      <c r="T12" s="143" t="n">
        <v>14</v>
      </c>
      <c r="U12" s="143" t="n">
        <v>13</v>
      </c>
      <c r="V12" s="143" t="n">
        <v>1</v>
      </c>
      <c r="W12" s="143" t="n">
        <v>70</v>
      </c>
      <c r="X12" s="143" t="n">
        <v>72</v>
      </c>
      <c r="Y12" s="143" t="n">
        <v>-2</v>
      </c>
      <c r="Z12" s="143" t="n">
        <v>-1</v>
      </c>
      <c r="AA12" s="137"/>
      <c r="AB12" s="143" t="n">
        <v>8570</v>
      </c>
      <c r="AC12" s="143" t="n">
        <v>13</v>
      </c>
    </row>
    <row r="13" customFormat="false" ht="26.25" hidden="false" customHeight="true" outlineLevel="0" collapsed="false">
      <c r="A13" s="144" t="s">
        <v>109</v>
      </c>
      <c r="B13" s="143" t="n">
        <v>40859</v>
      </c>
      <c r="C13" s="143" t="n">
        <v>20151</v>
      </c>
      <c r="D13" s="143" t="n">
        <v>20708</v>
      </c>
      <c r="E13" s="137" t="n">
        <v>42</v>
      </c>
      <c r="F13" s="143" t="n">
        <v>32</v>
      </c>
      <c r="G13" s="149" t="n">
        <v>10</v>
      </c>
      <c r="H13" s="143" t="n">
        <v>138</v>
      </c>
      <c r="I13" s="143" t="n">
        <v>141</v>
      </c>
      <c r="J13" s="143" t="n">
        <v>-3</v>
      </c>
      <c r="K13" s="147" t="n">
        <v>7</v>
      </c>
      <c r="L13" s="137"/>
      <c r="M13" s="143" t="n">
        <v>16359</v>
      </c>
      <c r="N13" s="147" t="n">
        <v>11</v>
      </c>
      <c r="P13" s="130" t="s">
        <v>110</v>
      </c>
      <c r="Q13" s="135" t="n">
        <v>18008</v>
      </c>
      <c r="R13" s="135" t="n">
        <v>9534</v>
      </c>
      <c r="S13" s="135" t="n">
        <v>8474</v>
      </c>
      <c r="T13" s="135" t="n">
        <v>7</v>
      </c>
      <c r="U13" s="135" t="n">
        <v>25</v>
      </c>
      <c r="V13" s="135" t="n">
        <v>-18</v>
      </c>
      <c r="W13" s="135" t="n">
        <v>29</v>
      </c>
      <c r="X13" s="135" t="n">
        <v>50</v>
      </c>
      <c r="Y13" s="135" t="n">
        <v>-21</v>
      </c>
      <c r="Z13" s="135" t="n">
        <v>-39</v>
      </c>
      <c r="AA13" s="137"/>
      <c r="AB13" s="135" t="n">
        <v>7455</v>
      </c>
      <c r="AC13" s="135" t="n">
        <v>-8</v>
      </c>
    </row>
    <row r="14" customFormat="false" ht="26.25" hidden="false" customHeight="true" outlineLevel="0" collapsed="false">
      <c r="A14" s="144" t="s">
        <v>111</v>
      </c>
      <c r="B14" s="143" t="n">
        <v>60072</v>
      </c>
      <c r="C14" s="143" t="n">
        <v>28582</v>
      </c>
      <c r="D14" s="143" t="n">
        <v>31490</v>
      </c>
      <c r="E14" s="137" t="n">
        <v>34</v>
      </c>
      <c r="F14" s="143" t="n">
        <v>74</v>
      </c>
      <c r="G14" s="149" t="n">
        <v>-40</v>
      </c>
      <c r="H14" s="143" t="n">
        <v>118</v>
      </c>
      <c r="I14" s="143" t="n">
        <v>128</v>
      </c>
      <c r="J14" s="143" t="n">
        <v>-10</v>
      </c>
      <c r="K14" s="147" t="n">
        <v>-50</v>
      </c>
      <c r="L14" s="137"/>
      <c r="M14" s="143" t="n">
        <v>24873</v>
      </c>
      <c r="N14" s="147" t="n">
        <v>6</v>
      </c>
      <c r="P14" s="142" t="s">
        <v>112</v>
      </c>
      <c r="Q14" s="143" t="n">
        <v>6222</v>
      </c>
      <c r="R14" s="143" t="n">
        <v>3351</v>
      </c>
      <c r="S14" s="143" t="n">
        <v>2871</v>
      </c>
      <c r="T14" s="143" t="n">
        <v>2</v>
      </c>
      <c r="U14" s="143" t="n">
        <v>7</v>
      </c>
      <c r="V14" s="143" t="n">
        <v>-5</v>
      </c>
      <c r="W14" s="143" t="n">
        <v>11</v>
      </c>
      <c r="X14" s="143" t="n">
        <v>15</v>
      </c>
      <c r="Y14" s="143" t="n">
        <v>-4</v>
      </c>
      <c r="Z14" s="143" t="n">
        <v>-9</v>
      </c>
      <c r="AA14" s="137"/>
      <c r="AB14" s="143" t="n">
        <v>2664</v>
      </c>
      <c r="AC14" s="143" t="n">
        <v>4</v>
      </c>
    </row>
    <row r="15" customFormat="false" ht="26.25" hidden="false" customHeight="true" outlineLevel="0" collapsed="false">
      <c r="A15" s="144" t="s">
        <v>113</v>
      </c>
      <c r="B15" s="143" t="n">
        <v>36138</v>
      </c>
      <c r="C15" s="143" t="n">
        <v>16923</v>
      </c>
      <c r="D15" s="143" t="n">
        <v>19215</v>
      </c>
      <c r="E15" s="137" t="n">
        <v>17</v>
      </c>
      <c r="F15" s="143" t="n">
        <v>45</v>
      </c>
      <c r="G15" s="149" t="n">
        <v>-28</v>
      </c>
      <c r="H15" s="143" t="n">
        <v>66</v>
      </c>
      <c r="I15" s="143" t="n">
        <v>33</v>
      </c>
      <c r="J15" s="143" t="n">
        <v>33</v>
      </c>
      <c r="K15" s="147" t="n">
        <v>5</v>
      </c>
      <c r="L15" s="137"/>
      <c r="M15" s="143" t="n">
        <v>11458</v>
      </c>
      <c r="N15" s="147" t="n">
        <v>6</v>
      </c>
      <c r="P15" s="150" t="s">
        <v>114</v>
      </c>
      <c r="Q15" s="151" t="n">
        <v>7104</v>
      </c>
      <c r="R15" s="151" t="n">
        <v>3774</v>
      </c>
      <c r="S15" s="151" t="n">
        <v>3330</v>
      </c>
      <c r="T15" s="151" t="n">
        <v>3</v>
      </c>
      <c r="U15" s="151" t="n">
        <v>8</v>
      </c>
      <c r="V15" s="151" t="n">
        <v>-5</v>
      </c>
      <c r="W15" s="151" t="n">
        <v>12</v>
      </c>
      <c r="X15" s="151" t="n">
        <v>24</v>
      </c>
      <c r="Y15" s="151" t="n">
        <v>-12</v>
      </c>
      <c r="Z15" s="151" t="n">
        <v>-17</v>
      </c>
      <c r="AA15" s="152"/>
      <c r="AB15" s="151" t="n">
        <v>2738</v>
      </c>
      <c r="AC15" s="151" t="n">
        <v>-4</v>
      </c>
    </row>
    <row r="16" customFormat="false" ht="26.25" hidden="false" customHeight="true" outlineLevel="0" collapsed="false">
      <c r="A16" s="144" t="s">
        <v>115</v>
      </c>
      <c r="B16" s="143" t="n">
        <v>33264</v>
      </c>
      <c r="C16" s="143" t="n">
        <v>15485</v>
      </c>
      <c r="D16" s="143" t="n">
        <v>17779</v>
      </c>
      <c r="E16" s="137" t="n">
        <v>20</v>
      </c>
      <c r="F16" s="143" t="n">
        <v>29</v>
      </c>
      <c r="G16" s="149" t="n">
        <v>-9</v>
      </c>
      <c r="H16" s="143" t="n">
        <v>54</v>
      </c>
      <c r="I16" s="143" t="n">
        <v>36</v>
      </c>
      <c r="J16" s="143" t="n">
        <v>18</v>
      </c>
      <c r="K16" s="147" t="n">
        <v>9</v>
      </c>
      <c r="L16" s="137"/>
      <c r="M16" s="143" t="n">
        <v>10264</v>
      </c>
      <c r="N16" s="147" t="n">
        <v>20</v>
      </c>
      <c r="P16" s="142" t="s">
        <v>116</v>
      </c>
      <c r="Q16" s="143" t="n">
        <v>2335</v>
      </c>
      <c r="R16" s="143" t="n">
        <v>1231</v>
      </c>
      <c r="S16" s="143" t="n">
        <v>1104</v>
      </c>
      <c r="T16" s="143" t="n">
        <v>0</v>
      </c>
      <c r="U16" s="143" t="n">
        <v>6</v>
      </c>
      <c r="V16" s="143" t="n">
        <v>-6</v>
      </c>
      <c r="W16" s="143" t="n">
        <v>5</v>
      </c>
      <c r="X16" s="143" t="n">
        <v>4</v>
      </c>
      <c r="Y16" s="143" t="n">
        <v>1</v>
      </c>
      <c r="Z16" s="143" t="n">
        <v>-5</v>
      </c>
      <c r="AA16" s="137"/>
      <c r="AB16" s="143" t="n">
        <v>1080</v>
      </c>
      <c r="AC16" s="143" t="n">
        <v>-4</v>
      </c>
    </row>
    <row r="17" customFormat="false" ht="26.25" hidden="false" customHeight="true" outlineLevel="0" collapsed="false">
      <c r="A17" s="153" t="s">
        <v>117</v>
      </c>
      <c r="B17" s="135" t="n">
        <v>24775</v>
      </c>
      <c r="C17" s="135" t="n">
        <v>11589</v>
      </c>
      <c r="D17" s="135" t="n">
        <v>13186</v>
      </c>
      <c r="E17" s="154" t="n">
        <v>8</v>
      </c>
      <c r="F17" s="135" t="n">
        <v>37</v>
      </c>
      <c r="G17" s="136" t="n">
        <v>-29</v>
      </c>
      <c r="H17" s="135" t="n">
        <v>47</v>
      </c>
      <c r="I17" s="135" t="n">
        <v>47</v>
      </c>
      <c r="J17" s="135" t="n">
        <v>0</v>
      </c>
      <c r="K17" s="155" t="n">
        <v>-29</v>
      </c>
      <c r="L17" s="137"/>
      <c r="M17" s="135" t="n">
        <v>9318</v>
      </c>
      <c r="N17" s="155" t="n">
        <v>6</v>
      </c>
      <c r="P17" s="142" t="s">
        <v>118</v>
      </c>
      <c r="Q17" s="143" t="n">
        <v>2347</v>
      </c>
      <c r="R17" s="143" t="n">
        <v>1178</v>
      </c>
      <c r="S17" s="143" t="n">
        <v>1169</v>
      </c>
      <c r="T17" s="143" t="n">
        <v>2</v>
      </c>
      <c r="U17" s="143" t="n">
        <v>4</v>
      </c>
      <c r="V17" s="143" t="n">
        <v>-2</v>
      </c>
      <c r="W17" s="143" t="n">
        <v>1</v>
      </c>
      <c r="X17" s="143" t="n">
        <v>7</v>
      </c>
      <c r="Y17" s="143" t="n">
        <v>-6</v>
      </c>
      <c r="Z17" s="143" t="n">
        <v>-8</v>
      </c>
      <c r="AA17" s="137"/>
      <c r="AB17" s="143" t="n">
        <v>973</v>
      </c>
      <c r="AC17" s="143" t="n">
        <v>-4</v>
      </c>
    </row>
    <row r="18" customFormat="false" ht="26.25" hidden="false" customHeight="true" outlineLevel="0" collapsed="false">
      <c r="A18" s="144" t="s">
        <v>119</v>
      </c>
      <c r="B18" s="143" t="n">
        <v>11912</v>
      </c>
      <c r="C18" s="143" t="n">
        <v>5621</v>
      </c>
      <c r="D18" s="143" t="n">
        <v>6291</v>
      </c>
      <c r="E18" s="137" t="n">
        <v>5</v>
      </c>
      <c r="F18" s="143" t="n">
        <v>14</v>
      </c>
      <c r="G18" s="149" t="n">
        <v>-9</v>
      </c>
      <c r="H18" s="143" t="n">
        <v>19</v>
      </c>
      <c r="I18" s="143" t="n">
        <v>21</v>
      </c>
      <c r="J18" s="143" t="n">
        <v>-2</v>
      </c>
      <c r="K18" s="147" t="n">
        <v>-11</v>
      </c>
      <c r="L18" s="137"/>
      <c r="M18" s="143" t="n">
        <v>4138</v>
      </c>
      <c r="N18" s="147" t="n">
        <v>0</v>
      </c>
      <c r="P18" s="130" t="s">
        <v>120</v>
      </c>
      <c r="Q18" s="135" t="n">
        <v>71396</v>
      </c>
      <c r="R18" s="135" t="n">
        <v>34173</v>
      </c>
      <c r="S18" s="135" t="n">
        <v>37223</v>
      </c>
      <c r="T18" s="135" t="n">
        <v>32</v>
      </c>
      <c r="U18" s="135" t="n">
        <v>83</v>
      </c>
      <c r="V18" s="135" t="n">
        <v>-51</v>
      </c>
      <c r="W18" s="135" t="n">
        <v>117</v>
      </c>
      <c r="X18" s="135" t="n">
        <v>169</v>
      </c>
      <c r="Y18" s="135" t="n">
        <v>-52</v>
      </c>
      <c r="Z18" s="135" t="n">
        <v>-103</v>
      </c>
      <c r="AA18" s="137"/>
      <c r="AB18" s="135" t="n">
        <v>25435</v>
      </c>
      <c r="AC18" s="135" t="n">
        <v>5</v>
      </c>
    </row>
    <row r="19" customFormat="false" ht="26.25" hidden="false" customHeight="true" outlineLevel="0" collapsed="false">
      <c r="A19" s="144" t="s">
        <v>121</v>
      </c>
      <c r="B19" s="143" t="n">
        <v>3026</v>
      </c>
      <c r="C19" s="143" t="n">
        <v>1385</v>
      </c>
      <c r="D19" s="143" t="n">
        <v>1641</v>
      </c>
      <c r="E19" s="137" t="n">
        <v>0</v>
      </c>
      <c r="F19" s="143" t="n">
        <v>7</v>
      </c>
      <c r="G19" s="149" t="n">
        <v>-7</v>
      </c>
      <c r="H19" s="143" t="n">
        <v>2</v>
      </c>
      <c r="I19" s="143" t="n">
        <v>11</v>
      </c>
      <c r="J19" s="143" t="n">
        <v>-9</v>
      </c>
      <c r="K19" s="147" t="n">
        <v>-16</v>
      </c>
      <c r="L19" s="137"/>
      <c r="M19" s="143" t="n">
        <v>1360</v>
      </c>
      <c r="N19" s="147" t="n">
        <v>-4</v>
      </c>
      <c r="P19" s="142" t="s">
        <v>122</v>
      </c>
      <c r="Q19" s="143" t="n">
        <v>10858</v>
      </c>
      <c r="R19" s="143" t="n">
        <v>5101</v>
      </c>
      <c r="S19" s="143" t="n">
        <v>5757</v>
      </c>
      <c r="T19" s="143" t="n">
        <v>2</v>
      </c>
      <c r="U19" s="143" t="n">
        <v>22</v>
      </c>
      <c r="V19" s="143" t="n">
        <v>-20</v>
      </c>
      <c r="W19" s="143" t="n">
        <v>13</v>
      </c>
      <c r="X19" s="143" t="n">
        <v>38</v>
      </c>
      <c r="Y19" s="143" t="n">
        <v>-25</v>
      </c>
      <c r="Z19" s="143" t="n">
        <v>-45</v>
      </c>
      <c r="AA19" s="137"/>
      <c r="AB19" s="143" t="n">
        <v>3912</v>
      </c>
      <c r="AC19" s="143" t="n">
        <v>-11</v>
      </c>
    </row>
    <row r="20" customFormat="false" ht="26.25" hidden="false" customHeight="true" outlineLevel="0" collapsed="false">
      <c r="A20" s="144" t="s">
        <v>123</v>
      </c>
      <c r="B20" s="143" t="n">
        <v>3193</v>
      </c>
      <c r="C20" s="143" t="n">
        <v>1541</v>
      </c>
      <c r="D20" s="143" t="n">
        <v>1652</v>
      </c>
      <c r="E20" s="137" t="n">
        <v>1</v>
      </c>
      <c r="F20" s="143" t="n">
        <v>6</v>
      </c>
      <c r="G20" s="149" t="n">
        <v>-5</v>
      </c>
      <c r="H20" s="143" t="n">
        <v>17</v>
      </c>
      <c r="I20" s="143" t="n">
        <v>5</v>
      </c>
      <c r="J20" s="143" t="n">
        <v>12</v>
      </c>
      <c r="K20" s="147" t="n">
        <v>7</v>
      </c>
      <c r="L20" s="137"/>
      <c r="M20" s="143" t="n">
        <v>1080</v>
      </c>
      <c r="N20" s="147" t="n">
        <v>7</v>
      </c>
      <c r="P20" s="142" t="s">
        <v>124</v>
      </c>
      <c r="Q20" s="143" t="n">
        <v>18231</v>
      </c>
      <c r="R20" s="143" t="n">
        <v>8665</v>
      </c>
      <c r="S20" s="143" t="n">
        <v>9566</v>
      </c>
      <c r="T20" s="143" t="n">
        <v>9</v>
      </c>
      <c r="U20" s="143" t="n">
        <v>21</v>
      </c>
      <c r="V20" s="143" t="n">
        <v>-12</v>
      </c>
      <c r="W20" s="143" t="n">
        <v>29</v>
      </c>
      <c r="X20" s="143" t="n">
        <v>21</v>
      </c>
      <c r="Y20" s="143" t="n">
        <v>8</v>
      </c>
      <c r="Z20" s="143" t="n">
        <v>-4</v>
      </c>
      <c r="AA20" s="137"/>
      <c r="AB20" s="143" t="n">
        <v>6172</v>
      </c>
      <c r="AC20" s="143" t="n">
        <v>11</v>
      </c>
    </row>
    <row r="21" customFormat="false" ht="26.25" hidden="false" customHeight="true" outlineLevel="0" collapsed="false">
      <c r="A21" s="144" t="s">
        <v>125</v>
      </c>
      <c r="B21" s="143" t="n">
        <v>6644</v>
      </c>
      <c r="C21" s="143" t="n">
        <v>3042</v>
      </c>
      <c r="D21" s="143" t="n">
        <v>3602</v>
      </c>
      <c r="E21" s="137" t="n">
        <v>2</v>
      </c>
      <c r="F21" s="143" t="n">
        <v>10</v>
      </c>
      <c r="G21" s="149" t="n">
        <v>-8</v>
      </c>
      <c r="H21" s="143" t="n">
        <v>9</v>
      </c>
      <c r="I21" s="143" t="n">
        <v>10</v>
      </c>
      <c r="J21" s="143" t="n">
        <v>-1</v>
      </c>
      <c r="K21" s="147" t="n">
        <v>-9</v>
      </c>
      <c r="L21" s="137"/>
      <c r="M21" s="143" t="n">
        <v>2740</v>
      </c>
      <c r="N21" s="147" t="n">
        <v>3</v>
      </c>
      <c r="P21" s="142" t="s">
        <v>126</v>
      </c>
      <c r="Q21" s="143" t="n">
        <v>5927</v>
      </c>
      <c r="R21" s="143" t="n">
        <v>2780</v>
      </c>
      <c r="S21" s="143" t="n">
        <v>3147</v>
      </c>
      <c r="T21" s="143" t="n">
        <v>3</v>
      </c>
      <c r="U21" s="143" t="n">
        <v>6</v>
      </c>
      <c r="V21" s="143" t="n">
        <v>-3</v>
      </c>
      <c r="W21" s="143" t="n">
        <v>10</v>
      </c>
      <c r="X21" s="143" t="n">
        <v>14</v>
      </c>
      <c r="Y21" s="143" t="n">
        <v>-4</v>
      </c>
      <c r="Z21" s="143" t="n">
        <v>-7</v>
      </c>
      <c r="AA21" s="137"/>
      <c r="AB21" s="143" t="n">
        <v>2073</v>
      </c>
      <c r="AC21" s="143" t="n">
        <v>-2</v>
      </c>
    </row>
    <row r="22" customFormat="false" ht="26.25" hidden="false" customHeight="true" outlineLevel="0" collapsed="false">
      <c r="A22" s="153" t="s">
        <v>127</v>
      </c>
      <c r="B22" s="135" t="n">
        <v>20207</v>
      </c>
      <c r="C22" s="135" t="n">
        <v>9252</v>
      </c>
      <c r="D22" s="135" t="n">
        <v>10955</v>
      </c>
      <c r="E22" s="154" t="n">
        <v>5</v>
      </c>
      <c r="F22" s="135" t="n">
        <v>34</v>
      </c>
      <c r="G22" s="136" t="n">
        <v>-29</v>
      </c>
      <c r="H22" s="135" t="n">
        <v>26</v>
      </c>
      <c r="I22" s="135" t="n">
        <v>30</v>
      </c>
      <c r="J22" s="135" t="n">
        <v>-4</v>
      </c>
      <c r="K22" s="155" t="n">
        <v>-33</v>
      </c>
      <c r="L22" s="137"/>
      <c r="M22" s="135" t="n">
        <v>7525</v>
      </c>
      <c r="N22" s="155" t="n">
        <v>-6</v>
      </c>
      <c r="P22" s="142" t="s">
        <v>128</v>
      </c>
      <c r="Q22" s="143" t="n">
        <v>19232</v>
      </c>
      <c r="R22" s="143" t="n">
        <v>9037</v>
      </c>
      <c r="S22" s="143" t="n">
        <v>10195</v>
      </c>
      <c r="T22" s="143" t="n">
        <v>4</v>
      </c>
      <c r="U22" s="143" t="n">
        <v>14</v>
      </c>
      <c r="V22" s="143" t="n">
        <v>-10</v>
      </c>
      <c r="W22" s="143" t="n">
        <v>38</v>
      </c>
      <c r="X22" s="143" t="n">
        <v>48</v>
      </c>
      <c r="Y22" s="143" t="n">
        <v>-10</v>
      </c>
      <c r="Z22" s="143" t="n">
        <v>-20</v>
      </c>
      <c r="AA22" s="137"/>
      <c r="AB22" s="143" t="n">
        <v>6667</v>
      </c>
      <c r="AC22" s="143" t="n">
        <v>6</v>
      </c>
    </row>
    <row r="23" customFormat="false" ht="26.25" hidden="false" customHeight="true" outlineLevel="0" collapsed="false">
      <c r="A23" s="144" t="s">
        <v>129</v>
      </c>
      <c r="B23" s="143" t="n">
        <v>10939</v>
      </c>
      <c r="C23" s="143" t="n">
        <v>4957</v>
      </c>
      <c r="D23" s="143" t="n">
        <v>5982</v>
      </c>
      <c r="E23" s="137" t="n">
        <v>4</v>
      </c>
      <c r="F23" s="143" t="n">
        <v>17</v>
      </c>
      <c r="G23" s="149" t="n">
        <v>-13</v>
      </c>
      <c r="H23" s="143" t="n">
        <v>16</v>
      </c>
      <c r="I23" s="143" t="n">
        <v>19</v>
      </c>
      <c r="J23" s="143" t="n">
        <v>-3</v>
      </c>
      <c r="K23" s="147" t="n">
        <v>-16</v>
      </c>
      <c r="L23" s="137"/>
      <c r="M23" s="143" t="n">
        <v>4062</v>
      </c>
      <c r="N23" s="147" t="n">
        <v>-3</v>
      </c>
      <c r="P23" s="142" t="s">
        <v>130</v>
      </c>
      <c r="Q23" s="143" t="n">
        <v>14447</v>
      </c>
      <c r="R23" s="143" t="n">
        <v>7308</v>
      </c>
      <c r="S23" s="143" t="n">
        <v>7139</v>
      </c>
      <c r="T23" s="143" t="n">
        <v>12</v>
      </c>
      <c r="U23" s="143" t="n">
        <v>14</v>
      </c>
      <c r="V23" s="143" t="n">
        <v>-2</v>
      </c>
      <c r="W23" s="143" t="n">
        <v>22</v>
      </c>
      <c r="X23" s="143" t="n">
        <v>44</v>
      </c>
      <c r="Y23" s="143" t="n">
        <v>-22</v>
      </c>
      <c r="Z23" s="143" t="n">
        <v>-24</v>
      </c>
      <c r="AA23" s="137"/>
      <c r="AB23" s="143" t="n">
        <v>5752</v>
      </c>
      <c r="AC23" s="143" t="n">
        <v>0</v>
      </c>
    </row>
    <row r="24" customFormat="false" ht="26.25" hidden="false" customHeight="true" outlineLevel="0" collapsed="false">
      <c r="A24" s="144" t="s">
        <v>131</v>
      </c>
      <c r="B24" s="143" t="n">
        <v>9268</v>
      </c>
      <c r="C24" s="143" t="n">
        <v>4295</v>
      </c>
      <c r="D24" s="143" t="n">
        <v>4973</v>
      </c>
      <c r="E24" s="137" t="n">
        <v>1</v>
      </c>
      <c r="F24" s="143" t="n">
        <v>17</v>
      </c>
      <c r="G24" s="149" t="n">
        <v>-16</v>
      </c>
      <c r="H24" s="143" t="n">
        <v>10</v>
      </c>
      <c r="I24" s="143" t="n">
        <v>11</v>
      </c>
      <c r="J24" s="143" t="n">
        <v>-1</v>
      </c>
      <c r="K24" s="147" t="n">
        <v>-17</v>
      </c>
      <c r="L24" s="137"/>
      <c r="M24" s="143" t="n">
        <v>3463</v>
      </c>
      <c r="N24" s="147" t="n">
        <v>-3</v>
      </c>
      <c r="P24" s="156" t="s">
        <v>132</v>
      </c>
      <c r="Q24" s="140" t="n">
        <v>2701</v>
      </c>
      <c r="R24" s="140" t="n">
        <v>1282</v>
      </c>
      <c r="S24" s="140" t="n">
        <v>1419</v>
      </c>
      <c r="T24" s="140" t="n">
        <v>2</v>
      </c>
      <c r="U24" s="140" t="n">
        <v>6</v>
      </c>
      <c r="V24" s="140" t="n">
        <v>-4</v>
      </c>
      <c r="W24" s="140" t="n">
        <v>5</v>
      </c>
      <c r="X24" s="140" t="n">
        <v>4</v>
      </c>
      <c r="Y24" s="140" t="n">
        <v>1</v>
      </c>
      <c r="Z24" s="140" t="n">
        <v>-3</v>
      </c>
      <c r="AA24" s="137"/>
      <c r="AB24" s="140" t="n">
        <v>859</v>
      </c>
      <c r="AC24" s="140" t="n">
        <v>1</v>
      </c>
    </row>
    <row r="25" customFormat="false" ht="26.25" hidden="false" customHeight="true" outlineLevel="0" collapsed="false">
      <c r="A25" s="153" t="s">
        <v>133</v>
      </c>
      <c r="B25" s="135" t="n">
        <v>1533</v>
      </c>
      <c r="C25" s="135" t="n">
        <v>785</v>
      </c>
      <c r="D25" s="135" t="n">
        <v>748</v>
      </c>
      <c r="E25" s="154" t="n">
        <v>0</v>
      </c>
      <c r="F25" s="135" t="n">
        <v>2</v>
      </c>
      <c r="G25" s="136" t="n">
        <v>-2</v>
      </c>
      <c r="H25" s="135" t="n">
        <v>1</v>
      </c>
      <c r="I25" s="135" t="n">
        <v>3</v>
      </c>
      <c r="J25" s="135" t="n">
        <v>-2</v>
      </c>
      <c r="K25" s="155" t="n">
        <v>-4</v>
      </c>
      <c r="L25" s="137"/>
      <c r="M25" s="135" t="n">
        <v>566</v>
      </c>
      <c r="N25" s="155" t="n">
        <v>0</v>
      </c>
      <c r="Q25" s="120"/>
      <c r="R25" s="120"/>
      <c r="S25" s="120"/>
      <c r="T25" s="120"/>
      <c r="U25" s="120"/>
      <c r="V25" s="120"/>
      <c r="W25" s="120"/>
      <c r="X25" s="120"/>
      <c r="Y25" s="120"/>
      <c r="Z25" s="120"/>
      <c r="AA25" s="120"/>
    </row>
    <row r="26" customFormat="false" ht="26.25" hidden="false" customHeight="true" outlineLevel="0" collapsed="false">
      <c r="A26" s="153" t="s">
        <v>134</v>
      </c>
      <c r="B26" s="135" t="n">
        <v>1533</v>
      </c>
      <c r="C26" s="135" t="n">
        <v>785</v>
      </c>
      <c r="D26" s="135" t="n">
        <v>748</v>
      </c>
      <c r="E26" s="154" t="n">
        <v>0</v>
      </c>
      <c r="F26" s="135" t="n">
        <v>2</v>
      </c>
      <c r="G26" s="136" t="n">
        <v>-2</v>
      </c>
      <c r="H26" s="135" t="n">
        <v>1</v>
      </c>
      <c r="I26" s="135" t="n">
        <v>3</v>
      </c>
      <c r="J26" s="135" t="n">
        <v>-2</v>
      </c>
      <c r="K26" s="155" t="n">
        <v>-4</v>
      </c>
      <c r="L26" s="137"/>
      <c r="M26" s="135" t="n">
        <v>566</v>
      </c>
      <c r="N26" s="155" t="n">
        <v>0</v>
      </c>
      <c r="Q26" s="120"/>
      <c r="R26" s="120"/>
      <c r="S26" s="120"/>
      <c r="T26" s="120"/>
      <c r="U26" s="120"/>
      <c r="V26" s="120"/>
      <c r="W26" s="120"/>
      <c r="X26" s="120"/>
      <c r="Y26" s="120"/>
      <c r="Z26" s="120"/>
      <c r="AA26" s="120"/>
    </row>
    <row r="27" customFormat="false" ht="26.25" hidden="false" customHeight="true" outlineLevel="0" collapsed="false">
      <c r="A27" s="153" t="s">
        <v>135</v>
      </c>
      <c r="B27" s="135" t="n">
        <v>34352</v>
      </c>
      <c r="C27" s="135" t="n">
        <v>15863</v>
      </c>
      <c r="D27" s="135" t="n">
        <v>18489</v>
      </c>
      <c r="E27" s="154" t="n">
        <v>13</v>
      </c>
      <c r="F27" s="135" t="n">
        <v>38</v>
      </c>
      <c r="G27" s="136" t="n">
        <v>-25</v>
      </c>
      <c r="H27" s="135" t="n">
        <v>52</v>
      </c>
      <c r="I27" s="135" t="n">
        <v>53</v>
      </c>
      <c r="J27" s="135" t="n">
        <v>-1</v>
      </c>
      <c r="K27" s="155" t="n">
        <v>-26</v>
      </c>
      <c r="L27" s="137"/>
      <c r="M27" s="135" t="n">
        <v>11094</v>
      </c>
      <c r="N27" s="155" t="n">
        <v>2</v>
      </c>
    </row>
    <row r="28" customFormat="false" ht="26.25" hidden="false" customHeight="true" outlineLevel="0" collapsed="false">
      <c r="A28" s="144" t="s">
        <v>136</v>
      </c>
      <c r="B28" s="143" t="n">
        <v>15735</v>
      </c>
      <c r="C28" s="143" t="n">
        <v>7272</v>
      </c>
      <c r="D28" s="143" t="n">
        <v>8463</v>
      </c>
      <c r="E28" s="137" t="n">
        <v>6</v>
      </c>
      <c r="F28" s="143" t="n">
        <v>14</v>
      </c>
      <c r="G28" s="149" t="n">
        <v>-8</v>
      </c>
      <c r="H28" s="143" t="n">
        <v>25</v>
      </c>
      <c r="I28" s="143" t="n">
        <v>26</v>
      </c>
      <c r="J28" s="143" t="n">
        <v>-1</v>
      </c>
      <c r="K28" s="147" t="n">
        <v>-9</v>
      </c>
      <c r="L28" s="137"/>
      <c r="M28" s="143" t="n">
        <v>5004</v>
      </c>
      <c r="N28" s="147" t="n">
        <v>-2</v>
      </c>
      <c r="P28" s="157"/>
    </row>
    <row r="29" customFormat="false" ht="26.25" hidden="false" customHeight="true" outlineLevel="0" collapsed="false">
      <c r="A29" s="144" t="s">
        <v>137</v>
      </c>
      <c r="B29" s="143" t="n">
        <v>10547</v>
      </c>
      <c r="C29" s="143" t="n">
        <v>4785</v>
      </c>
      <c r="D29" s="143" t="n">
        <v>5762</v>
      </c>
      <c r="E29" s="137" t="n">
        <v>4</v>
      </c>
      <c r="F29" s="143" t="n">
        <v>17</v>
      </c>
      <c r="G29" s="149" t="n">
        <v>-13</v>
      </c>
      <c r="H29" s="143" t="n">
        <v>11</v>
      </c>
      <c r="I29" s="143" t="n">
        <v>18</v>
      </c>
      <c r="J29" s="143" t="n">
        <v>-7</v>
      </c>
      <c r="K29" s="147" t="n">
        <v>-20</v>
      </c>
      <c r="L29" s="137"/>
      <c r="M29" s="143" t="n">
        <v>3652</v>
      </c>
      <c r="N29" s="147" t="n">
        <v>3</v>
      </c>
      <c r="P29" s="157"/>
      <c r="Q29" s="157"/>
      <c r="R29" s="157"/>
      <c r="S29" s="157"/>
      <c r="T29" s="157"/>
      <c r="U29" s="157"/>
      <c r="V29" s="158"/>
      <c r="W29" s="120"/>
      <c r="X29" s="120"/>
      <c r="Y29" s="120"/>
      <c r="Z29" s="120"/>
      <c r="AA29" s="120"/>
    </row>
    <row r="30" customFormat="false" ht="26.25" hidden="false" customHeight="true" outlineLevel="0" collapsed="false">
      <c r="A30" s="144" t="s">
        <v>138</v>
      </c>
      <c r="B30" s="143" t="n">
        <v>8070</v>
      </c>
      <c r="C30" s="143" t="n">
        <v>3806</v>
      </c>
      <c r="D30" s="143" t="n">
        <v>4264</v>
      </c>
      <c r="E30" s="137" t="n">
        <v>3</v>
      </c>
      <c r="F30" s="143" t="n">
        <v>7</v>
      </c>
      <c r="G30" s="149" t="n">
        <v>-4</v>
      </c>
      <c r="H30" s="143" t="n">
        <v>16</v>
      </c>
      <c r="I30" s="143" t="n">
        <v>9</v>
      </c>
      <c r="J30" s="143" t="n">
        <v>7</v>
      </c>
      <c r="K30" s="147" t="n">
        <v>3</v>
      </c>
      <c r="L30" s="137"/>
      <c r="M30" s="143" t="n">
        <v>2438</v>
      </c>
      <c r="N30" s="147" t="n">
        <v>1</v>
      </c>
      <c r="P30" s="159"/>
      <c r="Q30" s="158"/>
      <c r="R30" s="160"/>
      <c r="S30" s="161"/>
      <c r="T30" s="160"/>
      <c r="U30" s="161"/>
      <c r="V30" s="160"/>
      <c r="W30" s="162"/>
      <c r="X30" s="120"/>
      <c r="Y30" s="120"/>
      <c r="Z30" s="120"/>
      <c r="AA30" s="120"/>
    </row>
    <row r="31" customFormat="false" ht="26.25" hidden="false" customHeight="true" outlineLevel="0" collapsed="false">
      <c r="A31" s="153" t="s">
        <v>139</v>
      </c>
      <c r="B31" s="135" t="n">
        <v>40997</v>
      </c>
      <c r="C31" s="135" t="n">
        <v>18885</v>
      </c>
      <c r="D31" s="135" t="n">
        <v>22112</v>
      </c>
      <c r="E31" s="154" t="n">
        <v>12</v>
      </c>
      <c r="F31" s="135" t="n">
        <v>53</v>
      </c>
      <c r="G31" s="136" t="n">
        <v>-41</v>
      </c>
      <c r="H31" s="135" t="n">
        <v>54</v>
      </c>
      <c r="I31" s="135" t="n">
        <v>84</v>
      </c>
      <c r="J31" s="135" t="n">
        <v>-30</v>
      </c>
      <c r="K31" s="155" t="n">
        <v>-71</v>
      </c>
      <c r="L31" s="137"/>
      <c r="M31" s="135" t="n">
        <v>13605</v>
      </c>
      <c r="N31" s="155" t="n">
        <v>-5</v>
      </c>
      <c r="P31" s="159"/>
      <c r="Q31" s="158"/>
      <c r="R31" s="160"/>
      <c r="S31" s="161"/>
      <c r="T31" s="160"/>
      <c r="U31" s="161"/>
      <c r="V31" s="160"/>
      <c r="W31" s="162"/>
      <c r="X31" s="120"/>
      <c r="Y31" s="120"/>
      <c r="Z31" s="120"/>
      <c r="AA31" s="120"/>
    </row>
    <row r="32" customFormat="false" ht="26.25" hidden="false" customHeight="true" outlineLevel="0" collapsed="false">
      <c r="A32" s="144" t="s">
        <v>140</v>
      </c>
      <c r="B32" s="143" t="n">
        <v>14838</v>
      </c>
      <c r="C32" s="143" t="n">
        <v>6732</v>
      </c>
      <c r="D32" s="143" t="n">
        <v>8106</v>
      </c>
      <c r="E32" s="137" t="n">
        <v>7</v>
      </c>
      <c r="F32" s="143" t="n">
        <v>26</v>
      </c>
      <c r="G32" s="149" t="n">
        <v>-19</v>
      </c>
      <c r="H32" s="143" t="n">
        <v>21</v>
      </c>
      <c r="I32" s="143" t="n">
        <v>21</v>
      </c>
      <c r="J32" s="143" t="n">
        <v>0</v>
      </c>
      <c r="K32" s="147" t="n">
        <v>-19</v>
      </c>
      <c r="L32" s="137"/>
      <c r="M32" s="143" t="n">
        <v>4800</v>
      </c>
      <c r="N32" s="147" t="n">
        <v>-2</v>
      </c>
      <c r="P32" s="163"/>
      <c r="Q32" s="120"/>
      <c r="R32" s="120"/>
      <c r="S32" s="120"/>
      <c r="T32" s="120"/>
      <c r="U32" s="120"/>
      <c r="V32" s="120"/>
      <c r="W32" s="120"/>
      <c r="X32" s="120"/>
      <c r="Y32" s="120"/>
      <c r="Z32" s="120"/>
      <c r="AA32" s="120"/>
    </row>
    <row r="33" customFormat="false" ht="26.25" hidden="false" customHeight="true" outlineLevel="0" collapsed="false">
      <c r="A33" s="144" t="s">
        <v>141</v>
      </c>
      <c r="B33" s="143" t="n">
        <v>13965</v>
      </c>
      <c r="C33" s="143" t="n">
        <v>6463</v>
      </c>
      <c r="D33" s="143" t="n">
        <v>7502</v>
      </c>
      <c r="E33" s="137" t="n">
        <v>4</v>
      </c>
      <c r="F33" s="143" t="n">
        <v>20</v>
      </c>
      <c r="G33" s="149" t="n">
        <v>-16</v>
      </c>
      <c r="H33" s="143" t="n">
        <v>16</v>
      </c>
      <c r="I33" s="143" t="n">
        <v>34</v>
      </c>
      <c r="J33" s="143" t="n">
        <v>-18</v>
      </c>
      <c r="K33" s="147" t="n">
        <v>-34</v>
      </c>
      <c r="L33" s="137"/>
      <c r="M33" s="143" t="n">
        <v>4441</v>
      </c>
      <c r="N33" s="147" t="n">
        <v>-3</v>
      </c>
      <c r="P33" s="163"/>
      <c r="Q33" s="120"/>
      <c r="R33" s="120"/>
      <c r="S33" s="120"/>
      <c r="T33" s="120"/>
      <c r="U33" s="120"/>
      <c r="V33" s="120"/>
      <c r="W33" s="120"/>
      <c r="X33" s="120"/>
      <c r="Y33" s="120"/>
      <c r="Z33" s="120"/>
      <c r="AA33" s="120"/>
    </row>
    <row r="34" customFormat="false" ht="26.25" hidden="false" customHeight="true" outlineLevel="0" collapsed="false">
      <c r="A34" s="164" t="s">
        <v>142</v>
      </c>
      <c r="B34" s="140" t="n">
        <v>12194</v>
      </c>
      <c r="C34" s="140" t="n">
        <v>5690</v>
      </c>
      <c r="D34" s="140" t="n">
        <v>6504</v>
      </c>
      <c r="E34" s="165" t="n">
        <v>1</v>
      </c>
      <c r="F34" s="140" t="n">
        <v>7</v>
      </c>
      <c r="G34" s="141" t="n">
        <v>-6</v>
      </c>
      <c r="H34" s="140" t="n">
        <v>17</v>
      </c>
      <c r="I34" s="140" t="n">
        <v>29</v>
      </c>
      <c r="J34" s="140" t="n">
        <v>-12</v>
      </c>
      <c r="K34" s="166" t="n">
        <v>-18</v>
      </c>
      <c r="L34" s="137"/>
      <c r="M34" s="140" t="n">
        <v>4364</v>
      </c>
      <c r="N34" s="166" t="n">
        <v>0</v>
      </c>
      <c r="P34" s="163"/>
      <c r="Q34" s="120"/>
      <c r="R34" s="120"/>
      <c r="S34" s="120"/>
      <c r="T34" s="120"/>
      <c r="U34" s="120"/>
      <c r="V34" s="120"/>
      <c r="W34" s="120"/>
      <c r="X34" s="120"/>
      <c r="Y34" s="120"/>
      <c r="Z34" s="120"/>
      <c r="AA34" s="120"/>
    </row>
    <row r="35" customFormat="false" ht="18.75" hidden="false" customHeight="true" outlineLevel="0" collapsed="false">
      <c r="A35" s="167" t="s">
        <v>143</v>
      </c>
      <c r="N35" s="122"/>
      <c r="P35" s="168"/>
      <c r="Q35" s="169"/>
      <c r="R35" s="169"/>
      <c r="S35" s="169"/>
      <c r="T35" s="169"/>
      <c r="U35" s="169"/>
      <c r="V35" s="169"/>
      <c r="W35" s="120"/>
      <c r="X35" s="120"/>
      <c r="Y35" s="120"/>
      <c r="Z35" s="120"/>
      <c r="AA35" s="120"/>
    </row>
    <row r="36" customFormat="false" ht="18.75" hidden="false" customHeight="true" outlineLevel="0" collapsed="false">
      <c r="A36" s="170" t="s">
        <v>144</v>
      </c>
      <c r="N36" s="122"/>
      <c r="P36" s="168"/>
      <c r="Q36" s="169"/>
      <c r="R36" s="169"/>
      <c r="S36" s="169"/>
      <c r="T36" s="169"/>
      <c r="U36" s="169"/>
      <c r="V36" s="169"/>
      <c r="W36" s="169"/>
      <c r="X36" s="169"/>
      <c r="Y36" s="169"/>
      <c r="Z36" s="169"/>
      <c r="AA36" s="169"/>
    </row>
    <row r="37" customFormat="false" ht="18.75" hidden="false" customHeight="true" outlineLevel="0" collapsed="false">
      <c r="A37" s="170" t="s">
        <v>145</v>
      </c>
      <c r="B37" s="169"/>
      <c r="C37" s="169"/>
      <c r="D37" s="169"/>
      <c r="E37" s="169"/>
      <c r="F37" s="169"/>
      <c r="G37" s="171"/>
      <c r="H37" s="169"/>
      <c r="I37" s="169"/>
      <c r="J37" s="169"/>
      <c r="K37" s="169"/>
      <c r="L37" s="169"/>
      <c r="M37" s="169"/>
      <c r="N37" s="122"/>
      <c r="P37" s="169"/>
      <c r="Q37" s="169"/>
      <c r="R37" s="169"/>
      <c r="S37" s="169"/>
      <c r="T37" s="169"/>
      <c r="U37" s="169"/>
      <c r="V37" s="169"/>
      <c r="W37" s="169"/>
      <c r="X37" s="169"/>
      <c r="Y37" s="169"/>
      <c r="Z37" s="169"/>
      <c r="AA37" s="169"/>
    </row>
    <row r="38" customFormat="false" ht="20.25" hidden="false" customHeight="true" outlineLevel="0" collapsed="false">
      <c r="A38" s="170" t="s">
        <v>146</v>
      </c>
      <c r="B38" s="169"/>
      <c r="C38" s="169"/>
      <c r="D38" s="169"/>
      <c r="E38" s="169"/>
      <c r="F38" s="169"/>
      <c r="G38" s="171"/>
      <c r="H38" s="169"/>
      <c r="I38" s="169"/>
      <c r="J38" s="169"/>
      <c r="K38" s="169"/>
      <c r="L38" s="169"/>
      <c r="M38" s="169"/>
      <c r="N38" s="122"/>
      <c r="P38" s="169"/>
      <c r="Q38" s="169"/>
      <c r="R38" s="169"/>
      <c r="S38" s="169"/>
      <c r="T38" s="169"/>
      <c r="U38" s="169"/>
      <c r="V38" s="169"/>
      <c r="W38" s="169"/>
      <c r="X38" s="169"/>
      <c r="Y38" s="169"/>
      <c r="Z38" s="169"/>
      <c r="AA38" s="169"/>
    </row>
    <row r="39" s="169" customFormat="true" ht="18.75" hidden="false" customHeight="true" outlineLevel="0" collapsed="false">
      <c r="A39" s="170" t="s">
        <v>147</v>
      </c>
      <c r="B39" s="59"/>
      <c r="C39" s="59"/>
      <c r="D39" s="172"/>
      <c r="E39" s="59"/>
      <c r="F39" s="59"/>
      <c r="G39" s="18"/>
      <c r="H39" s="59"/>
      <c r="I39" s="59"/>
      <c r="J39" s="59"/>
      <c r="K39" s="59"/>
      <c r="L39" s="59"/>
      <c r="M39" s="59"/>
      <c r="N39" s="59"/>
      <c r="O39" s="59"/>
      <c r="P39" s="120"/>
      <c r="Q39" s="120"/>
      <c r="R39" s="120"/>
      <c r="S39" s="120"/>
      <c r="T39" s="120"/>
      <c r="U39" s="120"/>
      <c r="V39" s="120"/>
    </row>
    <row r="40" s="169" customFormat="true" ht="24.75" hidden="false" customHeight="true" outlineLevel="0" collapsed="false">
      <c r="A40" s="173"/>
      <c r="B40" s="120"/>
      <c r="C40" s="120"/>
      <c r="D40" s="120"/>
      <c r="E40" s="120"/>
      <c r="F40" s="120"/>
      <c r="G40" s="174"/>
      <c r="H40" s="120"/>
      <c r="I40" s="120"/>
      <c r="J40" s="120"/>
      <c r="K40" s="120"/>
      <c r="L40" s="120"/>
      <c r="M40" s="120"/>
      <c r="N40" s="175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</row>
    <row r="41" s="169" customFormat="true" ht="24.75" hidden="false" customHeight="true" outlineLevel="0" collapsed="false">
      <c r="A41" s="173"/>
      <c r="B41" s="120"/>
      <c r="C41" s="120"/>
      <c r="D41" s="120"/>
      <c r="E41" s="120"/>
      <c r="F41" s="120"/>
      <c r="G41" s="174"/>
      <c r="H41" s="120"/>
      <c r="I41" s="120"/>
      <c r="J41" s="120"/>
      <c r="K41" s="120"/>
      <c r="L41" s="120"/>
      <c r="M41" s="120"/>
      <c r="N41" s="175"/>
      <c r="P41" s="120"/>
      <c r="Q41" s="120"/>
      <c r="R41" s="120"/>
      <c r="S41" s="120"/>
      <c r="T41" s="120"/>
      <c r="U41" s="120"/>
      <c r="V41" s="120"/>
      <c r="W41" s="120"/>
      <c r="X41" s="120"/>
      <c r="Y41" s="120"/>
      <c r="Z41" s="120"/>
      <c r="AA41" s="120"/>
    </row>
    <row r="42" s="118" customFormat="true" ht="23.1" hidden="false" customHeight="true" outlineLevel="0" collapsed="false">
      <c r="A42" s="173"/>
      <c r="B42" s="120"/>
      <c r="C42" s="120"/>
      <c r="D42" s="120"/>
      <c r="E42" s="120"/>
      <c r="F42" s="120"/>
      <c r="G42" s="174"/>
      <c r="H42" s="120"/>
      <c r="I42" s="120"/>
      <c r="J42" s="120"/>
      <c r="K42" s="120"/>
      <c r="L42" s="120"/>
      <c r="M42" s="120"/>
      <c r="N42" s="122"/>
      <c r="O42" s="120"/>
      <c r="P42" s="120"/>
      <c r="Q42" s="120"/>
      <c r="R42" s="120"/>
      <c r="S42" s="120"/>
      <c r="T42" s="120"/>
      <c r="U42" s="120"/>
      <c r="V42" s="120"/>
      <c r="W42" s="120"/>
      <c r="X42" s="120"/>
      <c r="Y42" s="120"/>
      <c r="Z42" s="120"/>
      <c r="AA42" s="120"/>
      <c r="AC42" s="120"/>
    </row>
    <row r="43" s="118" customFormat="true" ht="23.1" hidden="false" customHeight="true" outlineLevel="0" collapsed="false">
      <c r="A43" s="173"/>
      <c r="B43" s="120"/>
      <c r="C43" s="120"/>
      <c r="D43" s="120"/>
      <c r="E43" s="120"/>
      <c r="F43" s="120"/>
      <c r="G43" s="174"/>
      <c r="H43" s="120"/>
      <c r="I43" s="120"/>
      <c r="J43" s="120"/>
      <c r="K43" s="120"/>
      <c r="L43" s="120"/>
      <c r="M43" s="120"/>
      <c r="N43" s="122"/>
      <c r="O43" s="120"/>
      <c r="P43" s="120"/>
      <c r="Q43" s="120"/>
      <c r="R43" s="120"/>
      <c r="S43" s="120"/>
      <c r="T43" s="120"/>
      <c r="U43" s="120"/>
      <c r="V43" s="120"/>
      <c r="W43" s="120"/>
      <c r="X43" s="120"/>
      <c r="Y43" s="120"/>
      <c r="Z43" s="120"/>
      <c r="AA43" s="120"/>
      <c r="AC43" s="120"/>
    </row>
    <row r="44" s="118" customFormat="true" ht="23.1" hidden="false" customHeight="true" outlineLevel="0" collapsed="false">
      <c r="A44" s="173"/>
      <c r="B44" s="120"/>
      <c r="C44" s="120"/>
      <c r="D44" s="120"/>
      <c r="E44" s="120"/>
      <c r="F44" s="120"/>
      <c r="G44" s="174"/>
      <c r="H44" s="120"/>
      <c r="I44" s="120"/>
      <c r="J44" s="120"/>
      <c r="K44" s="120"/>
      <c r="L44" s="120"/>
      <c r="M44" s="120"/>
      <c r="N44" s="120"/>
      <c r="O44" s="120"/>
      <c r="P44" s="120"/>
      <c r="Q44" s="120"/>
      <c r="R44" s="120"/>
      <c r="S44" s="120"/>
      <c r="T44" s="120"/>
      <c r="U44" s="120"/>
      <c r="V44" s="120"/>
      <c r="W44" s="120"/>
      <c r="X44" s="120"/>
      <c r="Y44" s="120"/>
      <c r="Z44" s="120"/>
      <c r="AA44" s="120"/>
      <c r="AC44" s="120"/>
    </row>
    <row r="45" s="118" customFormat="true" ht="23.1" hidden="false" customHeight="true" outlineLevel="0" collapsed="false">
      <c r="A45" s="173"/>
      <c r="B45" s="120"/>
      <c r="C45" s="120"/>
      <c r="D45" s="120"/>
      <c r="E45" s="120"/>
      <c r="F45" s="120"/>
      <c r="G45" s="174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C45" s="120"/>
    </row>
    <row r="46" s="118" customFormat="true" ht="23.1" hidden="false" customHeight="true" outlineLevel="0" collapsed="false">
      <c r="A46" s="173"/>
      <c r="B46" s="120"/>
      <c r="C46" s="120"/>
      <c r="D46" s="120"/>
      <c r="E46" s="120"/>
      <c r="F46" s="120"/>
      <c r="G46" s="174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C46" s="120"/>
    </row>
    <row r="47" s="118" customFormat="true" ht="23.1" hidden="false" customHeight="true" outlineLevel="0" collapsed="false">
      <c r="A47" s="173"/>
      <c r="B47" s="120"/>
      <c r="C47" s="120"/>
      <c r="D47" s="120"/>
      <c r="E47" s="120"/>
      <c r="F47" s="120"/>
      <c r="G47" s="174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C47" s="120"/>
    </row>
    <row r="48" s="118" customFormat="true" ht="23.1" hidden="false" customHeight="true" outlineLevel="0" collapsed="false">
      <c r="A48" s="120"/>
      <c r="B48" s="120"/>
      <c r="C48" s="120"/>
      <c r="D48" s="120"/>
      <c r="E48" s="120"/>
      <c r="F48" s="120"/>
      <c r="G48" s="174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C48" s="120"/>
    </row>
    <row r="49" s="118" customFormat="true" ht="23.1" hidden="false" customHeight="true" outlineLevel="0" collapsed="false">
      <c r="A49" s="120"/>
      <c r="B49" s="120"/>
      <c r="C49" s="120"/>
      <c r="D49" s="120"/>
      <c r="E49" s="120"/>
      <c r="F49" s="120"/>
      <c r="G49" s="174"/>
      <c r="H49" s="120"/>
      <c r="I49" s="120"/>
      <c r="J49" s="120"/>
      <c r="K49" s="120"/>
      <c r="L49" s="120"/>
      <c r="M49" s="120"/>
      <c r="N49" s="120"/>
      <c r="O49" s="120"/>
      <c r="P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C49" s="120"/>
    </row>
    <row r="50" s="118" customFormat="true" ht="23.1" hidden="false" customHeight="true" outlineLevel="0" collapsed="false">
      <c r="A50" s="120"/>
      <c r="B50" s="120"/>
      <c r="C50" s="120"/>
      <c r="D50" s="120"/>
      <c r="E50" s="120"/>
      <c r="F50" s="120"/>
      <c r="G50" s="174"/>
      <c r="H50" s="120"/>
      <c r="I50" s="120"/>
      <c r="J50" s="120"/>
      <c r="K50" s="120"/>
      <c r="L50" s="120"/>
      <c r="M50" s="120"/>
      <c r="N50" s="120"/>
      <c r="O50" s="120"/>
      <c r="P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C50" s="120"/>
    </row>
    <row r="51" s="118" customFormat="true" ht="23.1" hidden="false" customHeight="true" outlineLevel="0" collapsed="false">
      <c r="A51" s="120"/>
      <c r="B51" s="120"/>
      <c r="C51" s="120"/>
      <c r="D51" s="120"/>
      <c r="E51" s="120"/>
      <c r="F51" s="120"/>
      <c r="G51" s="174"/>
      <c r="H51" s="120"/>
      <c r="I51" s="120"/>
      <c r="J51" s="120"/>
      <c r="K51" s="120"/>
      <c r="L51" s="120"/>
      <c r="M51" s="120"/>
      <c r="N51" s="120"/>
      <c r="O51" s="120"/>
      <c r="P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C51" s="120"/>
    </row>
    <row r="52" s="118" customFormat="true" ht="23.1" hidden="false" customHeight="true" outlineLevel="0" collapsed="false">
      <c r="A52" s="120"/>
      <c r="B52" s="120"/>
      <c r="C52" s="120"/>
      <c r="D52" s="120"/>
      <c r="E52" s="120"/>
      <c r="F52" s="120"/>
      <c r="G52" s="174"/>
      <c r="H52" s="120"/>
      <c r="I52" s="120"/>
      <c r="J52" s="120"/>
      <c r="K52" s="120"/>
      <c r="L52" s="120"/>
      <c r="M52" s="120"/>
      <c r="N52" s="120"/>
      <c r="O52" s="120"/>
      <c r="P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C52" s="120"/>
    </row>
    <row r="53" s="118" customFormat="true" ht="23.1" hidden="false" customHeight="true" outlineLevel="0" collapsed="false">
      <c r="A53" s="120"/>
      <c r="B53" s="120"/>
      <c r="C53" s="120"/>
      <c r="D53" s="120"/>
      <c r="E53" s="120"/>
      <c r="F53" s="120"/>
      <c r="G53" s="174"/>
      <c r="H53" s="120"/>
      <c r="I53" s="120"/>
      <c r="J53" s="120"/>
      <c r="K53" s="120"/>
      <c r="L53" s="120"/>
      <c r="M53" s="120"/>
      <c r="N53" s="120"/>
      <c r="O53" s="120"/>
      <c r="P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C53" s="120"/>
    </row>
    <row r="54" s="118" customFormat="true" ht="23.1" hidden="false" customHeight="true" outlineLevel="0" collapsed="false">
      <c r="A54" s="120"/>
      <c r="B54" s="120"/>
      <c r="C54" s="120"/>
      <c r="D54" s="120"/>
      <c r="E54" s="120"/>
      <c r="F54" s="120"/>
      <c r="G54" s="174"/>
      <c r="H54" s="120"/>
      <c r="I54" s="120"/>
      <c r="J54" s="120"/>
      <c r="K54" s="120"/>
      <c r="L54" s="120"/>
      <c r="M54" s="120"/>
      <c r="N54" s="120"/>
      <c r="O54" s="120"/>
      <c r="P54" s="120"/>
      <c r="R54" s="120"/>
      <c r="S54" s="120"/>
      <c r="T54" s="120"/>
      <c r="U54" s="120"/>
      <c r="V54" s="120"/>
      <c r="W54" s="120"/>
      <c r="X54" s="120"/>
      <c r="Y54" s="120"/>
      <c r="Z54" s="120"/>
      <c r="AA54" s="120"/>
      <c r="AC54" s="120"/>
    </row>
    <row r="55" s="118" customFormat="true" ht="23.1" hidden="false" customHeight="true" outlineLevel="0" collapsed="false">
      <c r="A55" s="120"/>
      <c r="B55" s="120"/>
      <c r="C55" s="120"/>
      <c r="D55" s="120"/>
      <c r="E55" s="120"/>
      <c r="F55" s="120"/>
      <c r="G55" s="174"/>
      <c r="H55" s="120"/>
      <c r="I55" s="120"/>
      <c r="J55" s="120"/>
      <c r="K55" s="120"/>
      <c r="L55" s="120"/>
      <c r="M55" s="120"/>
      <c r="N55" s="120"/>
      <c r="O55" s="120"/>
      <c r="P55" s="120"/>
      <c r="R55" s="120"/>
      <c r="S55" s="120"/>
      <c r="T55" s="120"/>
      <c r="U55" s="120"/>
      <c r="V55" s="120"/>
      <c r="W55" s="120"/>
      <c r="X55" s="120"/>
      <c r="Y55" s="120"/>
      <c r="Z55" s="120"/>
      <c r="AA55" s="120"/>
      <c r="AC55" s="120"/>
    </row>
    <row r="56" s="118" customFormat="true" ht="23.1" hidden="false" customHeight="true" outlineLevel="0" collapsed="false">
      <c r="A56" s="120"/>
      <c r="B56" s="120"/>
      <c r="C56" s="120"/>
      <c r="D56" s="120"/>
      <c r="E56" s="120"/>
      <c r="F56" s="120"/>
      <c r="G56" s="174"/>
      <c r="H56" s="120"/>
      <c r="I56" s="120"/>
      <c r="J56" s="120"/>
      <c r="K56" s="120"/>
      <c r="L56" s="120"/>
      <c r="M56" s="120"/>
      <c r="N56" s="120"/>
      <c r="O56" s="120"/>
      <c r="P56" s="120"/>
      <c r="R56" s="120"/>
      <c r="S56" s="120"/>
      <c r="T56" s="120"/>
      <c r="U56" s="120"/>
      <c r="V56" s="120"/>
      <c r="W56" s="120"/>
      <c r="X56" s="120"/>
      <c r="Y56" s="120"/>
      <c r="Z56" s="120"/>
      <c r="AA56" s="120"/>
      <c r="AC56" s="120"/>
    </row>
    <row r="57" s="118" customFormat="true" ht="23.1" hidden="false" customHeight="true" outlineLevel="0" collapsed="false">
      <c r="A57" s="120"/>
      <c r="B57" s="120"/>
      <c r="C57" s="120"/>
      <c r="D57" s="120"/>
      <c r="E57" s="120"/>
      <c r="F57" s="120"/>
      <c r="G57" s="174"/>
      <c r="H57" s="120"/>
      <c r="I57" s="120"/>
      <c r="J57" s="120"/>
      <c r="K57" s="120"/>
      <c r="L57" s="120"/>
      <c r="M57" s="120"/>
      <c r="N57" s="120"/>
      <c r="O57" s="120"/>
      <c r="P57" s="120"/>
      <c r="R57" s="120"/>
      <c r="S57" s="120"/>
      <c r="T57" s="120"/>
      <c r="U57" s="120"/>
      <c r="V57" s="120"/>
      <c r="W57" s="120"/>
      <c r="X57" s="120"/>
      <c r="Y57" s="120"/>
      <c r="Z57" s="120"/>
      <c r="AA57" s="120"/>
      <c r="AC57" s="120"/>
    </row>
    <row r="58" s="118" customFormat="true" ht="23.1" hidden="false" customHeight="true" outlineLevel="0" collapsed="false">
      <c r="A58" s="120"/>
      <c r="B58" s="120"/>
      <c r="C58" s="120"/>
      <c r="D58" s="120"/>
      <c r="E58" s="120"/>
      <c r="F58" s="120"/>
      <c r="G58" s="174"/>
      <c r="H58" s="120"/>
      <c r="I58" s="120"/>
      <c r="J58" s="120"/>
      <c r="K58" s="120"/>
      <c r="L58" s="120"/>
      <c r="M58" s="120"/>
      <c r="N58" s="120"/>
      <c r="O58" s="120"/>
      <c r="P58" s="120"/>
      <c r="R58" s="120"/>
      <c r="S58" s="120"/>
      <c r="T58" s="120"/>
      <c r="U58" s="120"/>
      <c r="V58" s="120"/>
      <c r="W58" s="120"/>
      <c r="X58" s="120"/>
      <c r="Y58" s="120"/>
      <c r="Z58" s="120"/>
      <c r="AA58" s="120"/>
      <c r="AC58" s="120"/>
    </row>
    <row r="59" s="118" customFormat="true" ht="23.1" hidden="false" customHeight="true" outlineLevel="0" collapsed="false">
      <c r="A59" s="120"/>
      <c r="B59" s="120"/>
      <c r="C59" s="120"/>
      <c r="D59" s="120"/>
      <c r="E59" s="120"/>
      <c r="F59" s="120"/>
      <c r="G59" s="174"/>
      <c r="H59" s="120"/>
      <c r="I59" s="120"/>
      <c r="J59" s="120"/>
      <c r="K59" s="120"/>
      <c r="L59" s="120"/>
      <c r="M59" s="120"/>
      <c r="N59" s="120"/>
      <c r="O59" s="120"/>
      <c r="P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C59" s="120"/>
    </row>
    <row r="60" s="118" customFormat="true" ht="23.1" hidden="false" customHeight="true" outlineLevel="0" collapsed="false">
      <c r="A60" s="120"/>
      <c r="B60" s="120"/>
      <c r="C60" s="120"/>
      <c r="D60" s="120"/>
      <c r="E60" s="120"/>
      <c r="F60" s="120"/>
      <c r="G60" s="174"/>
      <c r="H60" s="120"/>
      <c r="I60" s="120"/>
      <c r="J60" s="120"/>
      <c r="K60" s="120"/>
      <c r="L60" s="120"/>
      <c r="M60" s="120"/>
      <c r="N60" s="120"/>
      <c r="O60" s="120"/>
      <c r="P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C60" s="120"/>
    </row>
    <row r="61" s="118" customFormat="true" ht="23.1" hidden="false" customHeight="true" outlineLevel="0" collapsed="false">
      <c r="A61" s="120"/>
      <c r="B61" s="120"/>
      <c r="C61" s="120"/>
      <c r="D61" s="120"/>
      <c r="E61" s="120"/>
      <c r="F61" s="120"/>
      <c r="G61" s="174"/>
      <c r="H61" s="120"/>
      <c r="I61" s="120"/>
      <c r="J61" s="120"/>
      <c r="K61" s="120"/>
      <c r="L61" s="120"/>
      <c r="M61" s="120"/>
      <c r="N61" s="120"/>
      <c r="O61" s="120"/>
      <c r="P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C61" s="120"/>
    </row>
    <row r="62" s="118" customFormat="true" ht="23.1" hidden="false" customHeight="true" outlineLevel="0" collapsed="false">
      <c r="A62" s="120"/>
      <c r="B62" s="120"/>
      <c r="C62" s="120"/>
      <c r="D62" s="120"/>
      <c r="E62" s="120"/>
      <c r="F62" s="120"/>
      <c r="G62" s="174"/>
      <c r="H62" s="120"/>
      <c r="I62" s="120"/>
      <c r="J62" s="120"/>
      <c r="K62" s="120"/>
      <c r="L62" s="120"/>
      <c r="M62" s="120"/>
      <c r="N62" s="120"/>
      <c r="O62" s="120"/>
      <c r="P62" s="120"/>
      <c r="R62" s="120"/>
      <c r="S62" s="120"/>
      <c r="T62" s="120"/>
      <c r="U62" s="120"/>
      <c r="V62" s="120"/>
      <c r="W62" s="120"/>
      <c r="X62" s="120"/>
      <c r="Y62" s="120"/>
      <c r="Z62" s="120"/>
      <c r="AA62" s="120"/>
      <c r="AC62" s="120"/>
    </row>
    <row r="63" s="118" customFormat="true" ht="23.1" hidden="false" customHeight="true" outlineLevel="0" collapsed="false">
      <c r="A63" s="120"/>
      <c r="B63" s="120"/>
      <c r="C63" s="120"/>
      <c r="D63" s="120"/>
      <c r="E63" s="120"/>
      <c r="F63" s="120"/>
      <c r="G63" s="174"/>
      <c r="H63" s="120"/>
      <c r="I63" s="120"/>
      <c r="J63" s="120"/>
      <c r="K63" s="120"/>
      <c r="L63" s="120"/>
      <c r="M63" s="120"/>
      <c r="N63" s="120"/>
      <c r="O63" s="120"/>
      <c r="P63" s="120"/>
      <c r="R63" s="120"/>
      <c r="S63" s="120"/>
      <c r="T63" s="120"/>
      <c r="U63" s="120"/>
      <c r="V63" s="120"/>
      <c r="W63" s="120"/>
      <c r="X63" s="120"/>
      <c r="Y63" s="120"/>
      <c r="Z63" s="120"/>
      <c r="AA63" s="120"/>
      <c r="AC63" s="120"/>
    </row>
    <row r="64" s="118" customFormat="true" ht="23.1" hidden="false" customHeight="true" outlineLevel="0" collapsed="false">
      <c r="A64" s="120"/>
      <c r="B64" s="120"/>
      <c r="C64" s="120"/>
      <c r="D64" s="120"/>
      <c r="E64" s="120"/>
      <c r="F64" s="120"/>
      <c r="G64" s="174"/>
      <c r="H64" s="120"/>
      <c r="I64" s="120"/>
      <c r="J64" s="120"/>
      <c r="K64" s="120"/>
      <c r="L64" s="120"/>
      <c r="M64" s="120"/>
      <c r="N64" s="120"/>
      <c r="O64" s="120"/>
      <c r="P64" s="120"/>
      <c r="R64" s="120"/>
      <c r="S64" s="120"/>
      <c r="T64" s="120"/>
      <c r="U64" s="120"/>
      <c r="V64" s="120"/>
      <c r="W64" s="120"/>
      <c r="X64" s="120"/>
      <c r="Y64" s="120"/>
      <c r="Z64" s="120"/>
      <c r="AA64" s="120"/>
      <c r="AC64" s="120"/>
    </row>
    <row r="65" s="118" customFormat="true" ht="23.1" hidden="false" customHeight="true" outlineLevel="0" collapsed="false">
      <c r="A65" s="120"/>
      <c r="B65" s="120"/>
      <c r="C65" s="120"/>
      <c r="D65" s="120"/>
      <c r="E65" s="120"/>
      <c r="F65" s="120"/>
      <c r="G65" s="174"/>
      <c r="H65" s="120"/>
      <c r="I65" s="120"/>
      <c r="J65" s="120"/>
      <c r="K65" s="120"/>
      <c r="L65" s="120"/>
      <c r="M65" s="120"/>
      <c r="N65" s="120"/>
      <c r="O65" s="120"/>
      <c r="P65" s="120"/>
      <c r="R65" s="120"/>
      <c r="S65" s="120"/>
      <c r="T65" s="120"/>
      <c r="U65" s="120"/>
      <c r="V65" s="120"/>
      <c r="W65" s="120"/>
      <c r="X65" s="120"/>
      <c r="Y65" s="120"/>
      <c r="Z65" s="120"/>
      <c r="AA65" s="120"/>
      <c r="AC65" s="120"/>
    </row>
    <row r="66" s="118" customFormat="true" ht="23.1" hidden="false" customHeight="true" outlineLevel="0" collapsed="false">
      <c r="A66" s="120"/>
      <c r="B66" s="120"/>
      <c r="C66" s="120"/>
      <c r="D66" s="120"/>
      <c r="E66" s="120"/>
      <c r="F66" s="120"/>
      <c r="G66" s="174"/>
      <c r="H66" s="120"/>
      <c r="I66" s="120"/>
      <c r="J66" s="120"/>
      <c r="K66" s="120"/>
      <c r="L66" s="120"/>
      <c r="M66" s="120"/>
      <c r="N66" s="120"/>
      <c r="O66" s="120"/>
      <c r="P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C66" s="120"/>
    </row>
    <row r="67" s="118" customFormat="true" ht="23.1" hidden="false" customHeight="true" outlineLevel="0" collapsed="false">
      <c r="A67" s="120"/>
      <c r="B67" s="120"/>
      <c r="C67" s="120"/>
      <c r="D67" s="120"/>
      <c r="E67" s="120"/>
      <c r="F67" s="120"/>
      <c r="G67" s="174"/>
      <c r="H67" s="120"/>
      <c r="I67" s="120"/>
      <c r="J67" s="120"/>
      <c r="K67" s="120"/>
      <c r="L67" s="120"/>
      <c r="M67" s="120"/>
      <c r="N67" s="120"/>
      <c r="O67" s="120"/>
      <c r="P67" s="120"/>
      <c r="R67" s="120"/>
      <c r="S67" s="120"/>
      <c r="T67" s="120"/>
      <c r="U67" s="120"/>
      <c r="V67" s="120"/>
      <c r="W67" s="120"/>
      <c r="X67" s="120"/>
      <c r="Y67" s="120"/>
      <c r="Z67" s="120"/>
      <c r="AA67" s="120"/>
      <c r="AC67" s="120"/>
    </row>
    <row r="68" s="118" customFormat="true" ht="23.1" hidden="false" customHeight="true" outlineLevel="0" collapsed="false">
      <c r="A68" s="120"/>
      <c r="B68" s="120"/>
      <c r="C68" s="120"/>
      <c r="D68" s="120"/>
      <c r="E68" s="120"/>
      <c r="F68" s="120"/>
      <c r="G68" s="174"/>
      <c r="H68" s="120"/>
      <c r="I68" s="120"/>
      <c r="J68" s="120"/>
      <c r="K68" s="120"/>
      <c r="L68" s="120"/>
      <c r="M68" s="120"/>
      <c r="N68" s="120"/>
      <c r="O68" s="120"/>
      <c r="P68" s="120"/>
      <c r="R68" s="120"/>
      <c r="S68" s="120"/>
      <c r="T68" s="120"/>
      <c r="U68" s="120"/>
      <c r="V68" s="120"/>
      <c r="W68" s="120"/>
      <c r="X68" s="120"/>
      <c r="Y68" s="120"/>
      <c r="Z68" s="120"/>
      <c r="AA68" s="120"/>
      <c r="AC68" s="120"/>
    </row>
    <row r="69" s="118" customFormat="true" ht="23.1" hidden="false" customHeight="true" outlineLevel="0" collapsed="false">
      <c r="A69" s="120"/>
      <c r="B69" s="120"/>
      <c r="C69" s="120"/>
      <c r="D69" s="120"/>
      <c r="E69" s="120"/>
      <c r="F69" s="120"/>
      <c r="G69" s="174"/>
      <c r="H69" s="120"/>
      <c r="I69" s="120"/>
      <c r="J69" s="120"/>
      <c r="K69" s="120"/>
      <c r="L69" s="120"/>
      <c r="M69" s="120"/>
      <c r="N69" s="120"/>
      <c r="O69" s="120"/>
      <c r="P69" s="120"/>
      <c r="R69" s="120"/>
      <c r="S69" s="120"/>
      <c r="T69" s="120"/>
      <c r="U69" s="120"/>
      <c r="V69" s="120"/>
      <c r="W69" s="120"/>
      <c r="X69" s="120"/>
      <c r="Y69" s="120"/>
      <c r="Z69" s="120"/>
      <c r="AA69" s="120"/>
      <c r="AC69" s="120"/>
    </row>
    <row r="70" s="118" customFormat="true" ht="23.1" hidden="false" customHeight="true" outlineLevel="0" collapsed="false">
      <c r="A70" s="120"/>
      <c r="B70" s="120"/>
      <c r="C70" s="120"/>
      <c r="D70" s="120"/>
      <c r="E70" s="120"/>
      <c r="F70" s="120"/>
      <c r="G70" s="174"/>
      <c r="H70" s="120"/>
      <c r="I70" s="120"/>
      <c r="J70" s="120"/>
      <c r="K70" s="120"/>
      <c r="L70" s="120"/>
      <c r="M70" s="120"/>
      <c r="N70" s="120"/>
      <c r="O70" s="120"/>
      <c r="P70" s="120"/>
      <c r="R70" s="120"/>
      <c r="S70" s="120"/>
      <c r="T70" s="120"/>
      <c r="U70" s="120"/>
      <c r="V70" s="120"/>
      <c r="W70" s="120"/>
      <c r="X70" s="120"/>
      <c r="Y70" s="120"/>
      <c r="Z70" s="120"/>
      <c r="AA70" s="120"/>
      <c r="AC70" s="120"/>
    </row>
    <row r="71" s="118" customFormat="true" ht="23.1" hidden="false" customHeight="true" outlineLevel="0" collapsed="false">
      <c r="A71" s="120"/>
      <c r="B71" s="120"/>
      <c r="C71" s="120"/>
      <c r="D71" s="120"/>
      <c r="E71" s="120"/>
      <c r="F71" s="120"/>
      <c r="G71" s="174"/>
      <c r="H71" s="120"/>
      <c r="I71" s="120"/>
      <c r="J71" s="120"/>
      <c r="K71" s="120"/>
      <c r="L71" s="120"/>
      <c r="M71" s="120"/>
      <c r="N71" s="120"/>
      <c r="O71" s="120"/>
      <c r="P71" s="120"/>
      <c r="R71" s="120"/>
      <c r="S71" s="120"/>
      <c r="T71" s="120"/>
      <c r="U71" s="120"/>
      <c r="V71" s="120"/>
      <c r="W71" s="120"/>
      <c r="X71" s="120"/>
      <c r="Y71" s="120"/>
      <c r="Z71" s="120"/>
      <c r="AA71" s="120"/>
      <c r="AC71" s="120"/>
    </row>
    <row r="72" s="118" customFormat="true" ht="23.1" hidden="false" customHeight="true" outlineLevel="0" collapsed="false">
      <c r="A72" s="120"/>
      <c r="B72" s="120"/>
      <c r="C72" s="120"/>
      <c r="D72" s="120"/>
      <c r="E72" s="120"/>
      <c r="F72" s="120"/>
      <c r="G72" s="174"/>
      <c r="H72" s="120"/>
      <c r="I72" s="120"/>
      <c r="J72" s="120"/>
      <c r="K72" s="120"/>
      <c r="L72" s="120"/>
      <c r="M72" s="120"/>
      <c r="N72" s="120"/>
      <c r="O72" s="120"/>
      <c r="P72" s="120"/>
      <c r="R72" s="120"/>
      <c r="S72" s="120"/>
      <c r="T72" s="120"/>
      <c r="U72" s="120"/>
      <c r="V72" s="120"/>
      <c r="W72" s="120"/>
      <c r="X72" s="120"/>
      <c r="Y72" s="120"/>
      <c r="Z72" s="120"/>
      <c r="AA72" s="120"/>
      <c r="AC72" s="120"/>
    </row>
    <row r="73" s="118" customFormat="true" ht="23.1" hidden="false" customHeight="true" outlineLevel="0" collapsed="false">
      <c r="A73" s="120"/>
      <c r="B73" s="120"/>
      <c r="C73" s="120"/>
      <c r="D73" s="120"/>
      <c r="E73" s="120"/>
      <c r="F73" s="120"/>
      <c r="G73" s="174"/>
      <c r="H73" s="120"/>
      <c r="I73" s="120"/>
      <c r="J73" s="120"/>
      <c r="K73" s="120"/>
      <c r="L73" s="120"/>
      <c r="M73" s="120"/>
      <c r="N73" s="120"/>
      <c r="O73" s="120"/>
      <c r="P73" s="120"/>
      <c r="R73" s="120"/>
      <c r="S73" s="120"/>
      <c r="T73" s="120"/>
      <c r="U73" s="120"/>
      <c r="V73" s="120"/>
      <c r="W73" s="120"/>
      <c r="X73" s="120"/>
      <c r="Y73" s="120"/>
      <c r="Z73" s="120"/>
      <c r="AA73" s="120"/>
      <c r="AC73" s="120"/>
    </row>
    <row r="74" s="118" customFormat="true" ht="23.1" hidden="false" customHeight="true" outlineLevel="0" collapsed="false">
      <c r="A74" s="120"/>
      <c r="B74" s="120"/>
      <c r="C74" s="120"/>
      <c r="D74" s="120"/>
      <c r="E74" s="120"/>
      <c r="F74" s="120"/>
      <c r="G74" s="174"/>
      <c r="H74" s="120"/>
      <c r="I74" s="120"/>
      <c r="J74" s="120"/>
      <c r="K74" s="120"/>
      <c r="L74" s="120"/>
      <c r="M74" s="120"/>
      <c r="N74" s="120"/>
      <c r="O74" s="120"/>
      <c r="P74" s="120"/>
      <c r="R74" s="120"/>
      <c r="S74" s="120"/>
      <c r="T74" s="120"/>
      <c r="U74" s="120"/>
      <c r="V74" s="120"/>
      <c r="W74" s="120"/>
      <c r="X74" s="120"/>
      <c r="Y74" s="120"/>
      <c r="Z74" s="120"/>
      <c r="AA74" s="120"/>
      <c r="AC74" s="120"/>
    </row>
    <row r="75" s="118" customFormat="true" ht="23.1" hidden="false" customHeight="true" outlineLevel="0" collapsed="false">
      <c r="A75" s="120"/>
      <c r="B75" s="120"/>
      <c r="C75" s="120"/>
      <c r="D75" s="120"/>
      <c r="E75" s="120"/>
      <c r="F75" s="120"/>
      <c r="G75" s="174"/>
      <c r="H75" s="120"/>
      <c r="I75" s="120"/>
      <c r="J75" s="120"/>
      <c r="K75" s="120"/>
      <c r="L75" s="120"/>
      <c r="M75" s="120"/>
      <c r="N75" s="120"/>
      <c r="O75" s="120"/>
      <c r="P75" s="120"/>
      <c r="R75" s="120"/>
      <c r="S75" s="120"/>
      <c r="T75" s="120"/>
      <c r="U75" s="120"/>
      <c r="V75" s="120"/>
      <c r="W75" s="120"/>
      <c r="X75" s="120"/>
      <c r="Y75" s="120"/>
      <c r="Z75" s="120"/>
      <c r="AA75" s="120"/>
      <c r="AC75" s="120"/>
    </row>
    <row r="76" s="118" customFormat="true" ht="23.1" hidden="false" customHeight="true" outlineLevel="0" collapsed="false">
      <c r="A76" s="120"/>
      <c r="B76" s="120"/>
      <c r="C76" s="120"/>
      <c r="D76" s="120"/>
      <c r="E76" s="120"/>
      <c r="F76" s="120"/>
      <c r="G76" s="174"/>
      <c r="H76" s="120"/>
      <c r="I76" s="120"/>
      <c r="J76" s="120"/>
      <c r="K76" s="120"/>
      <c r="L76" s="120"/>
      <c r="M76" s="120"/>
      <c r="N76" s="120"/>
      <c r="O76" s="120"/>
      <c r="P76" s="120"/>
      <c r="R76" s="120"/>
      <c r="S76" s="120"/>
      <c r="T76" s="120"/>
      <c r="U76" s="120"/>
      <c r="V76" s="120"/>
      <c r="W76" s="120"/>
      <c r="X76" s="120"/>
      <c r="Y76" s="120"/>
      <c r="Z76" s="120"/>
      <c r="AA76" s="120"/>
      <c r="AC76" s="120"/>
    </row>
    <row r="77" s="118" customFormat="true" ht="23.1" hidden="false" customHeight="true" outlineLevel="0" collapsed="false">
      <c r="A77" s="120"/>
      <c r="B77" s="120"/>
      <c r="C77" s="120"/>
      <c r="D77" s="120"/>
      <c r="E77" s="120"/>
      <c r="F77" s="120"/>
      <c r="G77" s="174"/>
      <c r="H77" s="120"/>
      <c r="I77" s="120"/>
      <c r="J77" s="120"/>
      <c r="K77" s="120"/>
      <c r="L77" s="120"/>
      <c r="M77" s="120"/>
      <c r="N77" s="120"/>
      <c r="O77" s="120"/>
      <c r="P77" s="120"/>
      <c r="R77" s="120"/>
      <c r="S77" s="120"/>
      <c r="T77" s="120"/>
      <c r="U77" s="120"/>
      <c r="V77" s="120"/>
      <c r="W77" s="120"/>
      <c r="X77" s="120"/>
      <c r="Y77" s="120"/>
      <c r="Z77" s="120"/>
      <c r="AA77" s="120"/>
      <c r="AC77" s="120"/>
    </row>
    <row r="78" s="118" customFormat="true" ht="23.1" hidden="false" customHeight="true" outlineLevel="0" collapsed="false">
      <c r="A78" s="120"/>
      <c r="B78" s="120"/>
      <c r="C78" s="120"/>
      <c r="D78" s="120"/>
      <c r="E78" s="120"/>
      <c r="F78" s="120"/>
      <c r="G78" s="174"/>
      <c r="H78" s="120"/>
      <c r="I78" s="120"/>
      <c r="J78" s="120"/>
      <c r="K78" s="120"/>
      <c r="L78" s="120"/>
      <c r="M78" s="120"/>
      <c r="N78" s="120"/>
      <c r="O78" s="120"/>
      <c r="P78" s="120"/>
      <c r="R78" s="120"/>
      <c r="S78" s="120"/>
      <c r="T78" s="120"/>
      <c r="U78" s="120"/>
      <c r="V78" s="120"/>
      <c r="W78" s="120"/>
      <c r="X78" s="120"/>
      <c r="Y78" s="120"/>
      <c r="Z78" s="120"/>
      <c r="AA78" s="120"/>
      <c r="AC78" s="120"/>
    </row>
    <row r="79" s="118" customFormat="true" ht="23.1" hidden="false" customHeight="true" outlineLevel="0" collapsed="false">
      <c r="A79" s="120"/>
      <c r="B79" s="120"/>
      <c r="C79" s="120"/>
      <c r="D79" s="120"/>
      <c r="E79" s="120"/>
      <c r="F79" s="120"/>
      <c r="G79" s="174"/>
      <c r="H79" s="120"/>
      <c r="I79" s="120"/>
      <c r="J79" s="120"/>
      <c r="K79" s="120"/>
      <c r="L79" s="120"/>
      <c r="M79" s="120"/>
      <c r="N79" s="120"/>
      <c r="O79" s="120"/>
      <c r="P79" s="120"/>
      <c r="R79" s="120"/>
      <c r="S79" s="120"/>
      <c r="T79" s="120"/>
      <c r="U79" s="120"/>
      <c r="V79" s="120"/>
      <c r="W79" s="120"/>
      <c r="X79" s="120"/>
      <c r="Y79" s="120"/>
      <c r="Z79" s="120"/>
      <c r="AA79" s="120"/>
      <c r="AC79" s="120"/>
    </row>
    <row r="80" s="118" customFormat="true" ht="23.1" hidden="false" customHeight="true" outlineLevel="0" collapsed="false">
      <c r="A80" s="120"/>
      <c r="B80" s="120"/>
      <c r="C80" s="120"/>
      <c r="D80" s="120"/>
      <c r="E80" s="120"/>
      <c r="F80" s="120"/>
      <c r="G80" s="174"/>
      <c r="H80" s="120"/>
      <c r="I80" s="120"/>
      <c r="J80" s="120"/>
      <c r="K80" s="120"/>
      <c r="L80" s="120"/>
      <c r="M80" s="120"/>
      <c r="N80" s="120"/>
      <c r="O80" s="120"/>
      <c r="P80" s="120"/>
      <c r="R80" s="120"/>
      <c r="S80" s="120"/>
      <c r="T80" s="120"/>
      <c r="U80" s="120"/>
      <c r="V80" s="120"/>
      <c r="W80" s="120"/>
      <c r="X80" s="120"/>
      <c r="Y80" s="120"/>
      <c r="Z80" s="120"/>
      <c r="AA80" s="120"/>
      <c r="AC80" s="120"/>
    </row>
    <row r="81" s="118" customFormat="true" ht="23.1" hidden="false" customHeight="true" outlineLevel="0" collapsed="false">
      <c r="A81" s="120"/>
      <c r="B81" s="120"/>
      <c r="C81" s="120"/>
      <c r="D81" s="120"/>
      <c r="E81" s="120"/>
      <c r="F81" s="120"/>
      <c r="G81" s="174"/>
      <c r="H81" s="120"/>
      <c r="I81" s="120"/>
      <c r="J81" s="120"/>
      <c r="K81" s="120"/>
      <c r="L81" s="120"/>
      <c r="M81" s="120"/>
      <c r="N81" s="120"/>
      <c r="O81" s="120"/>
      <c r="P81" s="120"/>
      <c r="R81" s="120"/>
      <c r="S81" s="120"/>
      <c r="T81" s="120"/>
      <c r="U81" s="120"/>
      <c r="V81" s="120"/>
      <c r="W81" s="120"/>
      <c r="X81" s="120"/>
      <c r="Y81" s="120"/>
      <c r="Z81" s="120"/>
      <c r="AA81" s="120"/>
      <c r="AC81" s="120"/>
    </row>
    <row r="82" s="118" customFormat="true" ht="23.1" hidden="false" customHeight="true" outlineLevel="0" collapsed="false">
      <c r="A82" s="120"/>
      <c r="B82" s="120"/>
      <c r="C82" s="120"/>
      <c r="D82" s="120"/>
      <c r="E82" s="120"/>
      <c r="F82" s="120"/>
      <c r="G82" s="174"/>
      <c r="H82" s="120"/>
      <c r="I82" s="120"/>
      <c r="J82" s="120"/>
      <c r="K82" s="120"/>
      <c r="L82" s="120"/>
      <c r="M82" s="120"/>
      <c r="N82" s="120"/>
      <c r="O82" s="120"/>
      <c r="P82" s="120"/>
      <c r="R82" s="120"/>
      <c r="S82" s="120"/>
      <c r="T82" s="120"/>
      <c r="U82" s="120"/>
      <c r="V82" s="120"/>
      <c r="W82" s="120"/>
      <c r="X82" s="120"/>
      <c r="Y82" s="120"/>
      <c r="Z82" s="120"/>
      <c r="AA82" s="120"/>
      <c r="AC82" s="120"/>
    </row>
    <row r="83" s="118" customFormat="true" ht="23.1" hidden="false" customHeight="true" outlineLevel="0" collapsed="false">
      <c r="A83" s="120"/>
      <c r="B83" s="120"/>
      <c r="C83" s="120"/>
      <c r="D83" s="120"/>
      <c r="E83" s="120"/>
      <c r="F83" s="120"/>
      <c r="G83" s="174"/>
      <c r="H83" s="120"/>
      <c r="I83" s="120"/>
      <c r="J83" s="120"/>
      <c r="K83" s="120"/>
      <c r="L83" s="120"/>
      <c r="M83" s="120"/>
      <c r="N83" s="120"/>
      <c r="O83" s="120"/>
      <c r="P83" s="120"/>
      <c r="R83" s="120"/>
      <c r="S83" s="120"/>
      <c r="T83" s="120"/>
      <c r="U83" s="120"/>
      <c r="V83" s="120"/>
      <c r="W83" s="120"/>
      <c r="X83" s="120"/>
      <c r="Y83" s="120"/>
      <c r="Z83" s="120"/>
      <c r="AA83" s="120"/>
      <c r="AC83" s="120"/>
    </row>
    <row r="84" s="118" customFormat="true" ht="23.1" hidden="false" customHeight="true" outlineLevel="0" collapsed="false">
      <c r="A84" s="120"/>
      <c r="B84" s="120"/>
      <c r="C84" s="120"/>
      <c r="D84" s="120"/>
      <c r="E84" s="120"/>
      <c r="F84" s="120"/>
      <c r="G84" s="174"/>
      <c r="H84" s="120"/>
      <c r="I84" s="120"/>
      <c r="J84" s="120"/>
      <c r="K84" s="120"/>
      <c r="L84" s="120"/>
      <c r="M84" s="120"/>
      <c r="N84" s="120"/>
      <c r="O84" s="120"/>
      <c r="W84" s="120"/>
      <c r="X84" s="120"/>
      <c r="Y84" s="120"/>
      <c r="Z84" s="120"/>
      <c r="AA84" s="120"/>
      <c r="AC84" s="120"/>
    </row>
    <row r="85" s="118" customFormat="true" ht="23.1" hidden="false" customHeight="true" outlineLevel="0" collapsed="false">
      <c r="A85" s="120"/>
      <c r="B85" s="120"/>
      <c r="C85" s="120"/>
      <c r="D85" s="120"/>
      <c r="E85" s="120"/>
      <c r="F85" s="120"/>
      <c r="G85" s="174"/>
      <c r="H85" s="120"/>
      <c r="I85" s="120"/>
      <c r="J85" s="120"/>
      <c r="K85" s="120"/>
      <c r="L85" s="120"/>
      <c r="M85" s="120"/>
      <c r="N85" s="120"/>
      <c r="O85" s="120"/>
      <c r="AC85" s="120"/>
    </row>
    <row r="86" s="118" customFormat="true" ht="23.1" hidden="false" customHeight="true" outlineLevel="0" collapsed="false">
      <c r="A86" s="120"/>
      <c r="B86" s="120"/>
      <c r="C86" s="120"/>
      <c r="D86" s="120"/>
      <c r="E86" s="120"/>
      <c r="F86" s="120"/>
      <c r="G86" s="174"/>
      <c r="H86" s="120"/>
      <c r="I86" s="120"/>
      <c r="J86" s="120"/>
      <c r="K86" s="120"/>
      <c r="L86" s="120"/>
      <c r="M86" s="120"/>
      <c r="N86" s="120"/>
      <c r="O86" s="120"/>
      <c r="AC86" s="120"/>
    </row>
    <row r="87" s="118" customFormat="true" ht="23.1" hidden="false" customHeight="true" outlineLevel="0" collapsed="false">
      <c r="A87" s="120"/>
      <c r="B87" s="120"/>
      <c r="C87" s="120"/>
      <c r="D87" s="120"/>
      <c r="E87" s="120"/>
      <c r="F87" s="120"/>
      <c r="G87" s="174"/>
      <c r="H87" s="120"/>
      <c r="I87" s="120"/>
      <c r="J87" s="120"/>
      <c r="K87" s="120"/>
      <c r="L87" s="120"/>
      <c r="M87" s="120"/>
      <c r="N87" s="120"/>
      <c r="O87" s="120"/>
      <c r="AC87" s="120"/>
    </row>
    <row r="88" s="118" customFormat="true" ht="23.1" hidden="false" customHeight="true" outlineLevel="0" collapsed="false">
      <c r="A88" s="120"/>
      <c r="B88" s="120"/>
      <c r="C88" s="120"/>
      <c r="D88" s="120"/>
      <c r="E88" s="120"/>
      <c r="F88" s="120"/>
      <c r="G88" s="174"/>
      <c r="H88" s="120"/>
      <c r="I88" s="120"/>
      <c r="J88" s="120"/>
      <c r="K88" s="120"/>
      <c r="L88" s="120"/>
      <c r="M88" s="120"/>
      <c r="N88" s="120"/>
      <c r="O88" s="120"/>
      <c r="AC88" s="120"/>
    </row>
    <row r="89" s="118" customFormat="true" ht="23.1" hidden="false" customHeight="true" outlineLevel="0" collapsed="false">
      <c r="A89" s="120"/>
      <c r="B89" s="120"/>
      <c r="C89" s="120"/>
      <c r="D89" s="120"/>
      <c r="E89" s="120"/>
      <c r="F89" s="120"/>
      <c r="G89" s="174"/>
      <c r="H89" s="120"/>
      <c r="I89" s="120"/>
      <c r="J89" s="120"/>
      <c r="K89" s="120"/>
      <c r="L89" s="120"/>
      <c r="M89" s="120"/>
      <c r="N89" s="120"/>
      <c r="O89" s="120"/>
      <c r="AC89" s="120"/>
    </row>
    <row r="90" s="118" customFormat="true" ht="23.1" hidden="false" customHeight="true" outlineLevel="0" collapsed="false">
      <c r="A90" s="120"/>
      <c r="B90" s="120"/>
      <c r="C90" s="120"/>
      <c r="D90" s="120"/>
      <c r="E90" s="120"/>
      <c r="F90" s="120"/>
      <c r="G90" s="174"/>
      <c r="H90" s="120"/>
      <c r="I90" s="120"/>
      <c r="J90" s="120"/>
      <c r="K90" s="120"/>
      <c r="L90" s="120"/>
      <c r="M90" s="120"/>
      <c r="N90" s="120"/>
      <c r="O90" s="120"/>
      <c r="AC90" s="120"/>
    </row>
    <row r="91" s="118" customFormat="true" ht="23.1" hidden="false" customHeight="true" outlineLevel="0" collapsed="false">
      <c r="A91" s="120"/>
      <c r="B91" s="120"/>
      <c r="C91" s="120"/>
      <c r="D91" s="120"/>
      <c r="E91" s="120"/>
      <c r="F91" s="120"/>
      <c r="G91" s="174"/>
      <c r="H91" s="120"/>
      <c r="I91" s="120"/>
      <c r="J91" s="120"/>
      <c r="K91" s="120"/>
      <c r="L91" s="120"/>
      <c r="M91" s="120"/>
      <c r="N91" s="120"/>
      <c r="O91" s="120"/>
      <c r="AC91" s="120"/>
    </row>
    <row r="92" s="118" customFormat="true" ht="23.1" hidden="false" customHeight="true" outlineLevel="0" collapsed="false">
      <c r="A92" s="120"/>
      <c r="B92" s="120"/>
      <c r="C92" s="120"/>
      <c r="D92" s="120"/>
      <c r="E92" s="120"/>
      <c r="F92" s="120"/>
      <c r="G92" s="174"/>
      <c r="H92" s="120"/>
      <c r="I92" s="120"/>
      <c r="J92" s="120"/>
      <c r="K92" s="120"/>
      <c r="L92" s="120"/>
      <c r="M92" s="120"/>
      <c r="N92" s="120"/>
      <c r="O92" s="120"/>
      <c r="AC92" s="120"/>
    </row>
    <row r="93" s="118" customFormat="true" ht="23.1" hidden="false" customHeight="true" outlineLevel="0" collapsed="false">
      <c r="G93" s="119"/>
      <c r="N93" s="120"/>
      <c r="O93" s="120"/>
      <c r="AC93" s="120"/>
    </row>
    <row r="94" s="118" customFormat="true" ht="23.1" hidden="false" customHeight="true" outlineLevel="0" collapsed="false">
      <c r="G94" s="119"/>
      <c r="N94" s="120"/>
      <c r="O94" s="120"/>
      <c r="AC94" s="120"/>
    </row>
    <row r="95" s="118" customFormat="true" ht="23.1" hidden="false" customHeight="true" outlineLevel="0" collapsed="false">
      <c r="G95" s="119"/>
      <c r="N95" s="120"/>
      <c r="O95" s="120"/>
      <c r="AC95" s="120"/>
    </row>
    <row r="96" customFormat="false" ht="23.1" hidden="false" customHeight="true" outlineLevel="0" collapsed="false">
      <c r="N96" s="120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2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&amp;11&amp;K000000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false" showRowColHeaders="true" showZeros="true" rightToLeft="false" tabSelected="false" showOutlineSymbols="true" defaultGridColor="true" view="pageBreakPreview" topLeftCell="A57" colorId="64" zoomScale="100" zoomScaleNormal="100" zoomScalePageLayoutView="100" workbookViewId="0">
      <selection pane="topLeft" activeCell="A1" activeCellId="0" sqref="A1"/>
    </sheetView>
  </sheetViews>
  <sheetFormatPr defaultColWidth="11.34375" defaultRowHeight="13.5" zeroHeight="false" outlineLevelRow="0" outlineLevelCol="0"/>
  <cols>
    <col collapsed="false" customWidth="true" hidden="false" outlineLevel="0" max="1" min="1" style="176" width="0.41"/>
    <col collapsed="false" customWidth="false" hidden="false" outlineLevel="0" max="2" min="2" style="176" width="11.34"/>
    <col collapsed="false" customWidth="true" hidden="false" outlineLevel="0" max="3" min="3" style="176" width="11.06"/>
    <col collapsed="false" customWidth="true" hidden="false" outlineLevel="0" max="5" min="4" style="176" width="10.06"/>
    <col collapsed="false" customWidth="true" hidden="false" outlineLevel="0" max="6" min="6" style="176" width="9.21"/>
    <col collapsed="false" customWidth="true" hidden="false" outlineLevel="0" max="11" min="7" style="176" width="8.22"/>
    <col collapsed="false" customWidth="true" hidden="false" outlineLevel="0" max="13" min="12" style="176" width="10.06"/>
    <col collapsed="false" customWidth="true" hidden="false" outlineLevel="0" max="14" min="14" style="177" width="0.41"/>
    <col collapsed="false" customWidth="true" hidden="false" outlineLevel="0" max="15" min="15" style="177" width="8.93"/>
    <col collapsed="false" customWidth="true" hidden="false" outlineLevel="0" max="16" min="16" style="177" width="7.94"/>
    <col collapsed="false" customWidth="true" hidden="false" outlineLevel="0" max="18" min="17" style="177" width="10.2"/>
    <col collapsed="false" customWidth="true" hidden="false" outlineLevel="0" max="19" min="19" style="177" width="2.83"/>
    <col collapsed="false" customWidth="true" hidden="false" outlineLevel="0" max="254" min="20" style="177" width="10.2"/>
    <col collapsed="false" customWidth="true" hidden="false" outlineLevel="0" max="255" min="255" style="177" width="0.41"/>
    <col collapsed="false" customWidth="false" hidden="false" outlineLevel="0" max="257" min="256" style="177" width="11.34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8" t="s">
        <v>148</v>
      </c>
      <c r="C2" s="179"/>
      <c r="D2" s="179"/>
      <c r="E2" s="179"/>
      <c r="F2" s="179"/>
      <c r="G2" s="179"/>
      <c r="H2" s="179"/>
      <c r="I2" s="179"/>
      <c r="J2" s="180"/>
      <c r="L2" s="177"/>
      <c r="M2" s="181" t="s">
        <v>19</v>
      </c>
    </row>
    <row r="3" customFormat="false" ht="5.25" hidden="false" customHeight="true" outlineLevel="0" collapsed="false">
      <c r="B3" s="182"/>
      <c r="C3" s="183" t="s">
        <v>20</v>
      </c>
      <c r="D3" s="184"/>
      <c r="E3" s="185"/>
      <c r="F3" s="186" t="s">
        <v>21</v>
      </c>
      <c r="G3" s="187" t="s">
        <v>149</v>
      </c>
      <c r="H3" s="184"/>
      <c r="I3" s="184"/>
      <c r="J3" s="184"/>
      <c r="K3" s="188"/>
      <c r="L3" s="188"/>
      <c r="M3" s="189"/>
      <c r="N3" s="190"/>
      <c r="O3" s="186" t="s">
        <v>87</v>
      </c>
      <c r="P3" s="186" t="s">
        <v>88</v>
      </c>
    </row>
    <row r="4" customFormat="false" ht="4.5" hidden="false" customHeight="true" outlineLevel="0" collapsed="false">
      <c r="B4" s="191"/>
      <c r="C4" s="183"/>
      <c r="D4" s="192"/>
      <c r="E4" s="193"/>
      <c r="F4" s="186"/>
      <c r="G4" s="187"/>
      <c r="H4" s="194" t="s">
        <v>23</v>
      </c>
      <c r="I4" s="184"/>
      <c r="J4" s="184"/>
      <c r="K4" s="194" t="s">
        <v>24</v>
      </c>
      <c r="L4" s="184"/>
      <c r="M4" s="184"/>
      <c r="N4" s="195"/>
      <c r="O4" s="186"/>
      <c r="P4" s="186"/>
    </row>
    <row r="5" customFormat="false" ht="27.75" hidden="false" customHeight="true" outlineLevel="0" collapsed="false">
      <c r="B5" s="196"/>
      <c r="C5" s="183"/>
      <c r="D5" s="197" t="s">
        <v>25</v>
      </c>
      <c r="E5" s="183" t="s">
        <v>26</v>
      </c>
      <c r="F5" s="186"/>
      <c r="G5" s="187"/>
      <c r="H5" s="194"/>
      <c r="I5" s="186" t="s">
        <v>27</v>
      </c>
      <c r="J5" s="186" t="s">
        <v>28</v>
      </c>
      <c r="K5" s="194"/>
      <c r="L5" s="186" t="s">
        <v>150</v>
      </c>
      <c r="M5" s="194" t="s">
        <v>151</v>
      </c>
      <c r="N5" s="195"/>
      <c r="O5" s="186"/>
      <c r="P5" s="186"/>
    </row>
    <row r="6" customFormat="false" ht="13.5" hidden="false" customHeight="false" outlineLevel="0" collapsed="false">
      <c r="B6" s="198" t="s">
        <v>152</v>
      </c>
      <c r="C6" s="199" t="n">
        <v>1475728</v>
      </c>
      <c r="D6" s="199" t="n">
        <v>702573</v>
      </c>
      <c r="E6" s="199" t="n">
        <v>773155</v>
      </c>
      <c r="F6" s="200" t="s">
        <v>43</v>
      </c>
      <c r="G6" s="201" t="s">
        <v>43</v>
      </c>
      <c r="H6" s="201" t="s">
        <v>43</v>
      </c>
      <c r="I6" s="201" t="s">
        <v>43</v>
      </c>
      <c r="J6" s="201" t="s">
        <v>43</v>
      </c>
      <c r="K6" s="201" t="s">
        <v>43</v>
      </c>
      <c r="L6" s="201" t="s">
        <v>43</v>
      </c>
      <c r="M6" s="201" t="s">
        <v>43</v>
      </c>
      <c r="N6" s="202"/>
      <c r="O6" s="199" t="n">
        <v>506540</v>
      </c>
      <c r="P6" s="201" t="s">
        <v>43</v>
      </c>
    </row>
    <row r="7" customFormat="false" ht="13.5" hidden="true" customHeight="false" outlineLevel="0" collapsed="false">
      <c r="B7" s="198"/>
      <c r="C7" s="199"/>
      <c r="D7" s="199"/>
      <c r="E7" s="199"/>
      <c r="F7" s="200"/>
      <c r="G7" s="201"/>
      <c r="H7" s="201"/>
      <c r="I7" s="201"/>
      <c r="J7" s="201"/>
      <c r="K7" s="201"/>
      <c r="L7" s="201"/>
      <c r="M7" s="201"/>
      <c r="N7" s="202"/>
      <c r="O7" s="199"/>
      <c r="P7" s="201"/>
    </row>
    <row r="8" customFormat="false" ht="13.5" hidden="true" customHeight="false" outlineLevel="0" collapsed="false">
      <c r="B8" s="198"/>
      <c r="C8" s="199"/>
      <c r="D8" s="199"/>
      <c r="E8" s="199"/>
      <c r="F8" s="200"/>
      <c r="G8" s="201"/>
      <c r="H8" s="201"/>
      <c r="I8" s="201"/>
      <c r="J8" s="201"/>
      <c r="K8" s="201"/>
      <c r="L8" s="201"/>
      <c r="M8" s="201"/>
      <c r="N8" s="202"/>
      <c r="O8" s="199"/>
      <c r="P8" s="201"/>
    </row>
    <row r="9" s="209" customFormat="true" ht="13.5" hidden="false" customHeight="false" outlineLevel="0" collapsed="false">
      <c r="A9" s="203"/>
      <c r="B9" s="204" t="s">
        <v>153</v>
      </c>
      <c r="C9" s="205" t="n">
        <v>1436657</v>
      </c>
      <c r="D9" s="205" t="n">
        <v>679077</v>
      </c>
      <c r="E9" s="205" t="n">
        <v>757580</v>
      </c>
      <c r="F9" s="206" t="s">
        <v>43</v>
      </c>
      <c r="G9" s="207" t="s">
        <v>43</v>
      </c>
      <c r="H9" s="207" t="s">
        <v>43</v>
      </c>
      <c r="I9" s="207" t="s">
        <v>43</v>
      </c>
      <c r="J9" s="207" t="s">
        <v>43</v>
      </c>
      <c r="K9" s="207" t="s">
        <v>43</v>
      </c>
      <c r="L9" s="207" t="s">
        <v>43</v>
      </c>
      <c r="M9" s="207" t="s">
        <v>43</v>
      </c>
      <c r="N9" s="208"/>
      <c r="O9" s="205" t="n">
        <v>510779</v>
      </c>
      <c r="P9" s="207" t="s">
        <v>43</v>
      </c>
    </row>
    <row r="10" s="209" customFormat="true" ht="13.5" hidden="true" customHeight="false" outlineLevel="0" collapsed="false">
      <c r="A10" s="203"/>
      <c r="B10" s="210" t="s">
        <v>154</v>
      </c>
      <c r="C10" s="211" t="n">
        <v>1411117</v>
      </c>
      <c r="D10" s="199" t="n">
        <v>664842</v>
      </c>
      <c r="E10" s="199" t="n">
        <v>746275</v>
      </c>
      <c r="F10" s="212"/>
      <c r="G10" s="199"/>
      <c r="H10" s="199"/>
      <c r="I10" s="199"/>
      <c r="J10" s="199"/>
      <c r="K10" s="199"/>
      <c r="L10" s="199"/>
      <c r="M10" s="199"/>
      <c r="N10" s="202"/>
      <c r="O10" s="199" t="n">
        <v>515908</v>
      </c>
      <c r="P10" s="199" t="n">
        <v>142</v>
      </c>
    </row>
    <row r="11" s="209" customFormat="true" ht="13.5" hidden="false" customHeight="false" outlineLevel="0" collapsed="false">
      <c r="A11" s="203"/>
      <c r="B11" s="213" t="s">
        <v>155</v>
      </c>
      <c r="C11" s="214" t="n">
        <v>1410247</v>
      </c>
      <c r="D11" s="205" t="n">
        <v>664306</v>
      </c>
      <c r="E11" s="205" t="n">
        <v>745941</v>
      </c>
      <c r="F11" s="215" t="n">
        <v>-0.000616532860138458</v>
      </c>
      <c r="G11" s="205" t="n">
        <v>-870</v>
      </c>
      <c r="H11" s="205" t="n">
        <v>-361</v>
      </c>
      <c r="I11" s="205" t="n">
        <v>812</v>
      </c>
      <c r="J11" s="205" t="n">
        <v>1173</v>
      </c>
      <c r="K11" s="205" t="n">
        <v>-509</v>
      </c>
      <c r="L11" s="205" t="n">
        <v>1233</v>
      </c>
      <c r="M11" s="205" t="n">
        <v>1742</v>
      </c>
      <c r="N11" s="62"/>
      <c r="O11" s="205" t="n">
        <v>515988</v>
      </c>
      <c r="P11" s="205" t="n">
        <v>80</v>
      </c>
    </row>
    <row r="12" s="209" customFormat="true" ht="13.5" hidden="false" customHeight="false" outlineLevel="0" collapsed="false">
      <c r="A12" s="203"/>
      <c r="B12" s="216" t="s">
        <v>156</v>
      </c>
      <c r="C12" s="217" t="n">
        <v>1409665</v>
      </c>
      <c r="D12" s="218" t="n">
        <v>664003</v>
      </c>
      <c r="E12" s="218" t="n">
        <v>745662</v>
      </c>
      <c r="F12" s="219" t="n">
        <v>-0.000412693662883169</v>
      </c>
      <c r="G12" s="218" t="n">
        <v>-582</v>
      </c>
      <c r="H12" s="218" t="n">
        <v>-267</v>
      </c>
      <c r="I12" s="218" t="n">
        <v>948</v>
      </c>
      <c r="J12" s="218" t="n">
        <v>1215</v>
      </c>
      <c r="K12" s="218" t="n">
        <v>-315</v>
      </c>
      <c r="L12" s="218" t="n">
        <v>1939</v>
      </c>
      <c r="M12" s="218" t="n">
        <v>2254</v>
      </c>
      <c r="N12" s="220"/>
      <c r="O12" s="218" t="n">
        <v>516194</v>
      </c>
      <c r="P12" s="218" t="n">
        <v>206</v>
      </c>
    </row>
    <row r="13" s="209" customFormat="true" ht="13.5" hidden="false" customHeight="false" outlineLevel="0" collapsed="false">
      <c r="A13" s="203"/>
      <c r="B13" s="221" t="s">
        <v>157</v>
      </c>
      <c r="C13" s="211" t="n">
        <v>1409176</v>
      </c>
      <c r="D13" s="199" t="n">
        <v>663804</v>
      </c>
      <c r="E13" s="199" t="n">
        <v>745372</v>
      </c>
      <c r="F13" s="222" t="n">
        <v>-0.000346890927986437</v>
      </c>
      <c r="G13" s="199" t="n">
        <v>-489</v>
      </c>
      <c r="H13" s="199" t="n">
        <v>-414</v>
      </c>
      <c r="I13" s="199" t="n">
        <v>850</v>
      </c>
      <c r="J13" s="199" t="n">
        <v>1264</v>
      </c>
      <c r="K13" s="199" t="n">
        <v>-75</v>
      </c>
      <c r="L13" s="199" t="n">
        <v>2220</v>
      </c>
      <c r="M13" s="199" t="n">
        <v>2295</v>
      </c>
      <c r="N13" s="202"/>
      <c r="O13" s="199" t="n">
        <v>516482</v>
      </c>
      <c r="P13" s="199" t="n">
        <v>288</v>
      </c>
    </row>
    <row r="14" s="209" customFormat="true" ht="13.5" hidden="false" customHeight="false" outlineLevel="0" collapsed="false">
      <c r="A14" s="203"/>
      <c r="B14" s="221" t="s">
        <v>158</v>
      </c>
      <c r="C14" s="211" t="n">
        <v>1408589</v>
      </c>
      <c r="D14" s="199" t="n">
        <v>663460</v>
      </c>
      <c r="E14" s="199" t="n">
        <v>745129</v>
      </c>
      <c r="F14" s="222" t="n">
        <v>-0.000416555490584569</v>
      </c>
      <c r="G14" s="199" t="n">
        <v>-587</v>
      </c>
      <c r="H14" s="199" t="n">
        <v>-277</v>
      </c>
      <c r="I14" s="199" t="n">
        <v>765</v>
      </c>
      <c r="J14" s="199" t="n">
        <v>1042</v>
      </c>
      <c r="K14" s="199" t="n">
        <v>-310</v>
      </c>
      <c r="L14" s="199" t="n">
        <v>1710</v>
      </c>
      <c r="M14" s="199" t="n">
        <v>2020</v>
      </c>
      <c r="N14" s="202"/>
      <c r="O14" s="199" t="n">
        <v>516603</v>
      </c>
      <c r="P14" s="199" t="n">
        <v>121</v>
      </c>
    </row>
    <row r="15" s="209" customFormat="true" ht="13.5" hidden="false" customHeight="false" outlineLevel="0" collapsed="false">
      <c r="A15" s="203"/>
      <c r="B15" s="221" t="s">
        <v>159</v>
      </c>
      <c r="C15" s="211" t="n">
        <v>1408039</v>
      </c>
      <c r="D15" s="199" t="n">
        <v>663193</v>
      </c>
      <c r="E15" s="199" t="n">
        <v>744846</v>
      </c>
      <c r="F15" s="222" t="n">
        <v>-0.000390461660569549</v>
      </c>
      <c r="G15" s="199" t="n">
        <v>-550</v>
      </c>
      <c r="H15" s="199" t="n">
        <v>-321</v>
      </c>
      <c r="I15" s="199" t="n">
        <v>982</v>
      </c>
      <c r="J15" s="199" t="n">
        <v>1303</v>
      </c>
      <c r="K15" s="199" t="n">
        <v>-229</v>
      </c>
      <c r="L15" s="199" t="n">
        <v>1743</v>
      </c>
      <c r="M15" s="199" t="n">
        <v>1972</v>
      </c>
      <c r="N15" s="202"/>
      <c r="O15" s="199" t="n">
        <v>516846</v>
      </c>
      <c r="P15" s="199" t="n">
        <v>243</v>
      </c>
    </row>
    <row r="16" s="209" customFormat="true" ht="13.5" hidden="false" customHeight="false" outlineLevel="0" collapsed="false">
      <c r="A16" s="203"/>
      <c r="B16" s="221" t="s">
        <v>160</v>
      </c>
      <c r="C16" s="211" t="n">
        <v>1407522</v>
      </c>
      <c r="D16" s="199" t="n">
        <v>662925</v>
      </c>
      <c r="E16" s="199" t="n">
        <v>744597</v>
      </c>
      <c r="F16" s="222" t="n">
        <v>-0.000367177329605217</v>
      </c>
      <c r="G16" s="199" t="n">
        <v>-517</v>
      </c>
      <c r="H16" s="199" t="n">
        <v>-420</v>
      </c>
      <c r="I16" s="199" t="n">
        <v>826</v>
      </c>
      <c r="J16" s="199" t="n">
        <v>1246</v>
      </c>
      <c r="K16" s="199" t="n">
        <v>-97</v>
      </c>
      <c r="L16" s="199" t="n">
        <v>1309</v>
      </c>
      <c r="M16" s="199" t="n">
        <v>1406</v>
      </c>
      <c r="N16" s="202"/>
      <c r="O16" s="199" t="n">
        <v>517003</v>
      </c>
      <c r="P16" s="199" t="n">
        <v>157</v>
      </c>
    </row>
    <row r="17" s="209" customFormat="true" ht="13.5" hidden="false" customHeight="false" outlineLevel="0" collapsed="false">
      <c r="A17" s="203"/>
      <c r="B17" s="221" t="s">
        <v>161</v>
      </c>
      <c r="C17" s="211" t="n">
        <v>1406738</v>
      </c>
      <c r="D17" s="199" t="n">
        <v>662556</v>
      </c>
      <c r="E17" s="199" t="n">
        <v>744182</v>
      </c>
      <c r="F17" s="222" t="n">
        <v>-0.00055700727945993</v>
      </c>
      <c r="G17" s="199" t="n">
        <v>-784</v>
      </c>
      <c r="H17" s="199" t="n">
        <v>-534</v>
      </c>
      <c r="I17" s="199" t="n">
        <v>769</v>
      </c>
      <c r="J17" s="199" t="n">
        <v>1303</v>
      </c>
      <c r="K17" s="199" t="n">
        <v>-250</v>
      </c>
      <c r="L17" s="199" t="n">
        <v>1162</v>
      </c>
      <c r="M17" s="199" t="n">
        <v>1412</v>
      </c>
      <c r="N17" s="202"/>
      <c r="O17" s="199" t="n">
        <v>516947</v>
      </c>
      <c r="P17" s="199" t="n">
        <v>-56</v>
      </c>
    </row>
    <row r="18" s="209" customFormat="true" ht="13.5" hidden="false" customHeight="false" outlineLevel="0" collapsed="false">
      <c r="A18" s="203"/>
      <c r="B18" s="221" t="s">
        <v>162</v>
      </c>
      <c r="C18" s="211" t="n">
        <v>1405587</v>
      </c>
      <c r="D18" s="199" t="n">
        <v>661894</v>
      </c>
      <c r="E18" s="199" t="n">
        <v>743693</v>
      </c>
      <c r="F18" s="222" t="n">
        <v>-0.000818204953587662</v>
      </c>
      <c r="G18" s="199" t="n">
        <v>-1151</v>
      </c>
      <c r="H18" s="199" t="n">
        <v>-691</v>
      </c>
      <c r="I18" s="199" t="n">
        <v>838</v>
      </c>
      <c r="J18" s="199" t="n">
        <v>1529</v>
      </c>
      <c r="K18" s="199" t="n">
        <v>-460</v>
      </c>
      <c r="L18" s="199" t="n">
        <v>1126</v>
      </c>
      <c r="M18" s="199" t="n">
        <v>1586</v>
      </c>
      <c r="N18" s="202"/>
      <c r="O18" s="199" t="n">
        <v>516927</v>
      </c>
      <c r="P18" s="199" t="n">
        <v>-20</v>
      </c>
    </row>
    <row r="19" s="209" customFormat="true" ht="13.5" hidden="false" customHeight="false" outlineLevel="0" collapsed="false">
      <c r="A19" s="203"/>
      <c r="B19" s="221" t="s">
        <v>163</v>
      </c>
      <c r="C19" s="211" t="n">
        <v>1404462</v>
      </c>
      <c r="D19" s="199" t="n">
        <v>661311</v>
      </c>
      <c r="E19" s="199" t="n">
        <v>743151</v>
      </c>
      <c r="F19" s="222" t="n">
        <v>-0.000800377351241866</v>
      </c>
      <c r="G19" s="199" t="n">
        <v>-1125</v>
      </c>
      <c r="H19" s="199" t="n">
        <v>-512</v>
      </c>
      <c r="I19" s="199" t="n">
        <v>795</v>
      </c>
      <c r="J19" s="199" t="n">
        <v>1307</v>
      </c>
      <c r="K19" s="199" t="n">
        <v>-613</v>
      </c>
      <c r="L19" s="199" t="n">
        <v>1146</v>
      </c>
      <c r="M19" s="199" t="n">
        <v>1759</v>
      </c>
      <c r="N19" s="202"/>
      <c r="O19" s="199" t="n">
        <v>516912</v>
      </c>
      <c r="P19" s="199" t="n">
        <v>-15</v>
      </c>
    </row>
    <row r="20" s="209" customFormat="true" ht="13.5" hidden="false" customHeight="false" outlineLevel="0" collapsed="false">
      <c r="A20" s="203"/>
      <c r="B20" s="221" t="s">
        <v>164</v>
      </c>
      <c r="C20" s="211" t="n">
        <v>1398130</v>
      </c>
      <c r="D20" s="199" t="n">
        <v>657775</v>
      </c>
      <c r="E20" s="199" t="n">
        <v>740355</v>
      </c>
      <c r="F20" s="222" t="n">
        <v>-0.00450848794769812</v>
      </c>
      <c r="G20" s="199" t="n">
        <v>-6332</v>
      </c>
      <c r="H20" s="199" t="n">
        <v>-483</v>
      </c>
      <c r="I20" s="199" t="n">
        <v>844</v>
      </c>
      <c r="J20" s="199" t="n">
        <v>1327</v>
      </c>
      <c r="K20" s="199" t="n">
        <v>-5849</v>
      </c>
      <c r="L20" s="199" t="n">
        <v>4045</v>
      </c>
      <c r="M20" s="199" t="n">
        <v>9894</v>
      </c>
      <c r="N20" s="202"/>
      <c r="O20" s="199" t="n">
        <v>515481</v>
      </c>
      <c r="P20" s="199" t="n">
        <v>-1431</v>
      </c>
    </row>
    <row r="21" s="209" customFormat="true" ht="13.5" hidden="false" customHeight="false" outlineLevel="0" collapsed="false">
      <c r="A21" s="203"/>
      <c r="B21" s="221" t="s">
        <v>165</v>
      </c>
      <c r="C21" s="211" t="n">
        <v>1397463</v>
      </c>
      <c r="D21" s="199" t="n">
        <v>657462</v>
      </c>
      <c r="E21" s="199" t="n">
        <v>740001</v>
      </c>
      <c r="F21" s="222" t="n">
        <v>-0.000477065795026214</v>
      </c>
      <c r="G21" s="199" t="n">
        <v>-667</v>
      </c>
      <c r="H21" s="199" t="n">
        <v>-531</v>
      </c>
      <c r="I21" s="199" t="n">
        <v>818</v>
      </c>
      <c r="J21" s="199" t="n">
        <v>1349</v>
      </c>
      <c r="K21" s="199" t="n">
        <v>-136</v>
      </c>
      <c r="L21" s="199" t="n">
        <v>4218</v>
      </c>
      <c r="M21" s="199" t="n">
        <v>4354</v>
      </c>
      <c r="N21" s="202"/>
      <c r="O21" s="199" t="n">
        <v>517981</v>
      </c>
      <c r="P21" s="199" t="n">
        <v>2500</v>
      </c>
    </row>
    <row r="22" s="209" customFormat="true" ht="13.5" hidden="false" customHeight="false" outlineLevel="0" collapsed="false">
      <c r="A22" s="203"/>
      <c r="B22" s="221" t="s">
        <v>166</v>
      </c>
      <c r="C22" s="211" t="n">
        <v>1396659</v>
      </c>
      <c r="D22" s="199" t="n">
        <v>656939</v>
      </c>
      <c r="E22" s="199" t="n">
        <v>739720</v>
      </c>
      <c r="F22" s="222" t="n">
        <v>-0.000575328291339377</v>
      </c>
      <c r="G22" s="199" t="n">
        <v>-804</v>
      </c>
      <c r="H22" s="199" t="n">
        <v>-272</v>
      </c>
      <c r="I22" s="199" t="n">
        <v>936</v>
      </c>
      <c r="J22" s="199" t="n">
        <v>1208</v>
      </c>
      <c r="K22" s="199" t="n">
        <v>-532</v>
      </c>
      <c r="L22" s="199" t="n">
        <v>1299</v>
      </c>
      <c r="M22" s="199" t="n">
        <v>1831</v>
      </c>
      <c r="N22" s="202"/>
      <c r="O22" s="199" t="n">
        <v>518067</v>
      </c>
      <c r="P22" s="199" t="n">
        <v>86</v>
      </c>
    </row>
    <row r="23" s="209" customFormat="true" ht="13.5" hidden="false" customHeight="false" outlineLevel="0" collapsed="false">
      <c r="A23" s="203"/>
      <c r="B23" s="213" t="s">
        <v>167</v>
      </c>
      <c r="C23" s="214" t="n">
        <v>1395953</v>
      </c>
      <c r="D23" s="205" t="n">
        <v>656474</v>
      </c>
      <c r="E23" s="205" t="n">
        <v>739479</v>
      </c>
      <c r="F23" s="215" t="n">
        <v>-0.000505492034920478</v>
      </c>
      <c r="G23" s="205" t="n">
        <v>-706</v>
      </c>
      <c r="H23" s="205" t="n">
        <v>-357</v>
      </c>
      <c r="I23" s="205" t="n">
        <v>862</v>
      </c>
      <c r="J23" s="205" t="n">
        <v>1219</v>
      </c>
      <c r="K23" s="205" t="n">
        <v>-349</v>
      </c>
      <c r="L23" s="205" t="n">
        <v>1366</v>
      </c>
      <c r="M23" s="205" t="n">
        <v>1715</v>
      </c>
      <c r="N23" s="202"/>
      <c r="O23" s="205" t="n">
        <v>518105</v>
      </c>
      <c r="P23" s="205" t="n">
        <v>38</v>
      </c>
    </row>
    <row r="24" s="209" customFormat="true" ht="13.5" hidden="false" customHeight="false" outlineLevel="0" collapsed="false">
      <c r="A24" s="203"/>
      <c r="B24" s="216" t="s">
        <v>168</v>
      </c>
      <c r="C24" s="217" t="n">
        <v>1395716</v>
      </c>
      <c r="D24" s="218" t="n">
        <v>656395</v>
      </c>
      <c r="E24" s="218" t="n">
        <v>739321</v>
      </c>
      <c r="F24" s="219" t="n">
        <v>-0.000169776489609607</v>
      </c>
      <c r="G24" s="218" t="n">
        <v>-237</v>
      </c>
      <c r="H24" s="218" t="n">
        <v>-267</v>
      </c>
      <c r="I24" s="218" t="n">
        <v>895</v>
      </c>
      <c r="J24" s="218" t="n">
        <v>1162</v>
      </c>
      <c r="K24" s="218" t="n">
        <v>30</v>
      </c>
      <c r="L24" s="218" t="n">
        <v>1886</v>
      </c>
      <c r="M24" s="218" t="n">
        <v>1856</v>
      </c>
      <c r="N24" s="62"/>
      <c r="O24" s="218" t="n">
        <v>518629</v>
      </c>
      <c r="P24" s="218" t="n">
        <v>524</v>
      </c>
    </row>
    <row r="25" s="209" customFormat="true" ht="13.5" hidden="false" customHeight="false" outlineLevel="0" collapsed="false">
      <c r="A25" s="203"/>
      <c r="B25" s="221" t="s">
        <v>169</v>
      </c>
      <c r="C25" s="211" t="n">
        <v>1395208</v>
      </c>
      <c r="D25" s="199" t="n">
        <v>656115</v>
      </c>
      <c r="E25" s="199" t="n">
        <v>739093</v>
      </c>
      <c r="F25" s="222" t="n">
        <v>-0.000363970893792147</v>
      </c>
      <c r="G25" s="199" t="n">
        <v>-508</v>
      </c>
      <c r="H25" s="199" t="n">
        <v>-271</v>
      </c>
      <c r="I25" s="199" t="n">
        <v>858</v>
      </c>
      <c r="J25" s="199" t="n">
        <v>1129</v>
      </c>
      <c r="K25" s="199" t="n">
        <v>-237</v>
      </c>
      <c r="L25" s="199" t="n">
        <v>1907</v>
      </c>
      <c r="M25" s="199" t="n">
        <v>2144</v>
      </c>
      <c r="N25" s="62"/>
      <c r="O25" s="199" t="n">
        <v>518707</v>
      </c>
      <c r="P25" s="199" t="n">
        <v>78</v>
      </c>
    </row>
    <row r="26" s="209" customFormat="true" ht="13.5" hidden="false" customHeight="false" outlineLevel="0" collapsed="false">
      <c r="A26" s="203"/>
      <c r="B26" s="221" t="s">
        <v>170</v>
      </c>
      <c r="C26" s="211" t="n">
        <v>1394806</v>
      </c>
      <c r="D26" s="199" t="n">
        <v>655857</v>
      </c>
      <c r="E26" s="199" t="n">
        <v>738949</v>
      </c>
      <c r="F26" s="222" t="n">
        <v>-0.000288129081828659</v>
      </c>
      <c r="G26" s="199" t="n">
        <v>-402</v>
      </c>
      <c r="H26" s="199" t="n">
        <v>-262</v>
      </c>
      <c r="I26" s="199" t="n">
        <v>905</v>
      </c>
      <c r="J26" s="199" t="n">
        <v>1167</v>
      </c>
      <c r="K26" s="199" t="n">
        <v>-140</v>
      </c>
      <c r="L26" s="199" t="n">
        <v>1688</v>
      </c>
      <c r="M26" s="199" t="n">
        <v>1828</v>
      </c>
      <c r="N26" s="62"/>
      <c r="O26" s="199" t="n">
        <v>518942</v>
      </c>
      <c r="P26" s="199" t="n">
        <v>235</v>
      </c>
    </row>
    <row r="27" s="209" customFormat="true" ht="13.5" hidden="false" customHeight="false" outlineLevel="0" collapsed="false">
      <c r="A27" s="203"/>
      <c r="B27" s="221" t="s">
        <v>171</v>
      </c>
      <c r="C27" s="211" t="n">
        <v>1394366</v>
      </c>
      <c r="D27" s="199" t="n">
        <v>655555</v>
      </c>
      <c r="E27" s="199" t="n">
        <v>738811</v>
      </c>
      <c r="F27" s="222" t="n">
        <v>-0.000315456056254418</v>
      </c>
      <c r="G27" s="199" t="n">
        <v>-440</v>
      </c>
      <c r="H27" s="199" t="n">
        <v>-440</v>
      </c>
      <c r="I27" s="199" t="n">
        <v>875</v>
      </c>
      <c r="J27" s="199" t="n">
        <v>1315</v>
      </c>
      <c r="K27" s="199" t="n">
        <v>0</v>
      </c>
      <c r="L27" s="199" t="n">
        <v>1738</v>
      </c>
      <c r="M27" s="199" t="n">
        <v>1738</v>
      </c>
      <c r="N27" s="62"/>
      <c r="O27" s="199" t="n">
        <v>519298</v>
      </c>
      <c r="P27" s="199" t="n">
        <v>356</v>
      </c>
    </row>
    <row r="28" s="209" customFormat="true" ht="13.5" hidden="false" customHeight="false" outlineLevel="0" collapsed="false">
      <c r="A28" s="203"/>
      <c r="B28" s="221" t="s">
        <v>172</v>
      </c>
      <c r="C28" s="211" t="n">
        <v>1393670</v>
      </c>
      <c r="D28" s="199" t="n">
        <v>655232</v>
      </c>
      <c r="E28" s="199" t="n">
        <v>738438</v>
      </c>
      <c r="F28" s="222" t="n">
        <v>-0.000499151585738608</v>
      </c>
      <c r="G28" s="199" t="n">
        <v>-696</v>
      </c>
      <c r="H28" s="199" t="n">
        <v>-567</v>
      </c>
      <c r="I28" s="199" t="n">
        <v>739</v>
      </c>
      <c r="J28" s="199" t="n">
        <v>1306</v>
      </c>
      <c r="K28" s="199" t="n">
        <v>-129</v>
      </c>
      <c r="L28" s="199" t="n">
        <v>1222</v>
      </c>
      <c r="M28" s="199" t="n">
        <v>1351</v>
      </c>
      <c r="N28" s="62"/>
      <c r="O28" s="199" t="n">
        <v>519374</v>
      </c>
      <c r="P28" s="199" t="n">
        <v>76</v>
      </c>
    </row>
    <row r="29" s="209" customFormat="true" ht="13.5" hidden="false" customHeight="false" outlineLevel="0" collapsed="false">
      <c r="A29" s="203"/>
      <c r="B29" s="221" t="s">
        <v>173</v>
      </c>
      <c r="C29" s="211" t="n">
        <v>1392976</v>
      </c>
      <c r="D29" s="199" t="n">
        <v>654990</v>
      </c>
      <c r="E29" s="199" t="n">
        <v>737986</v>
      </c>
      <c r="F29" s="222" t="n">
        <v>-0.0004979658025214</v>
      </c>
      <c r="G29" s="199" t="n">
        <v>-694</v>
      </c>
      <c r="H29" s="199" t="n">
        <v>-536</v>
      </c>
      <c r="I29" s="199" t="n">
        <v>813</v>
      </c>
      <c r="J29" s="199" t="n">
        <v>1349</v>
      </c>
      <c r="K29" s="199" t="n">
        <v>-158</v>
      </c>
      <c r="L29" s="199" t="n">
        <v>1265</v>
      </c>
      <c r="M29" s="199" t="n">
        <v>1423</v>
      </c>
      <c r="N29" s="62"/>
      <c r="O29" s="199" t="n">
        <v>519401</v>
      </c>
      <c r="P29" s="199" t="n">
        <v>27</v>
      </c>
    </row>
    <row r="30" s="209" customFormat="true" ht="13.5" hidden="false" customHeight="false" outlineLevel="0" collapsed="false">
      <c r="A30" s="203"/>
      <c r="B30" s="221" t="s">
        <v>174</v>
      </c>
      <c r="C30" s="211" t="n">
        <v>1392029</v>
      </c>
      <c r="D30" s="199" t="n">
        <v>654468</v>
      </c>
      <c r="E30" s="199" t="n">
        <v>737561</v>
      </c>
      <c r="F30" s="222" t="n">
        <v>-0.000679839422933346</v>
      </c>
      <c r="G30" s="199" t="n">
        <v>-947</v>
      </c>
      <c r="H30" s="199" t="n">
        <v>-594</v>
      </c>
      <c r="I30" s="199" t="n">
        <v>901</v>
      </c>
      <c r="J30" s="199" t="n">
        <v>1495</v>
      </c>
      <c r="K30" s="199" t="n">
        <v>-353</v>
      </c>
      <c r="L30" s="199" t="n">
        <v>1286</v>
      </c>
      <c r="M30" s="199" t="n">
        <v>1639</v>
      </c>
      <c r="N30" s="62"/>
      <c r="O30" s="199" t="n">
        <v>519367</v>
      </c>
      <c r="P30" s="199" t="n">
        <v>-34</v>
      </c>
    </row>
    <row r="31" s="209" customFormat="true" ht="13.5" hidden="false" customHeight="false" outlineLevel="0" collapsed="false">
      <c r="A31" s="203"/>
      <c r="B31" s="221" t="s">
        <v>175</v>
      </c>
      <c r="C31" s="211" t="n">
        <v>1391164</v>
      </c>
      <c r="D31" s="199" t="n">
        <v>653996</v>
      </c>
      <c r="E31" s="199" t="n">
        <v>737168</v>
      </c>
      <c r="F31" s="222" t="n">
        <v>-0.000621395100245756</v>
      </c>
      <c r="G31" s="199" t="n">
        <v>-865</v>
      </c>
      <c r="H31" s="199" t="n">
        <v>-557</v>
      </c>
      <c r="I31" s="199" t="n">
        <v>679</v>
      </c>
      <c r="J31" s="199" t="n">
        <v>1236</v>
      </c>
      <c r="K31" s="199" t="n">
        <v>-308</v>
      </c>
      <c r="L31" s="199" t="n">
        <v>1259</v>
      </c>
      <c r="M31" s="199" t="n">
        <v>1567</v>
      </c>
      <c r="N31" s="62"/>
      <c r="O31" s="199" t="n">
        <v>519271</v>
      </c>
      <c r="P31" s="199" t="n">
        <v>-96</v>
      </c>
    </row>
    <row r="32" s="209" customFormat="true" ht="13.5" hidden="false" customHeight="false" outlineLevel="0" collapsed="false">
      <c r="A32" s="203"/>
      <c r="B32" s="221" t="s">
        <v>176</v>
      </c>
      <c r="C32" s="211" t="n">
        <v>1385598</v>
      </c>
      <c r="D32" s="199" t="n">
        <v>651094</v>
      </c>
      <c r="E32" s="199" t="n">
        <v>734504</v>
      </c>
      <c r="F32" s="222" t="n">
        <v>-0.00400096609745508</v>
      </c>
      <c r="G32" s="199" t="n">
        <v>-5566</v>
      </c>
      <c r="H32" s="199" t="n">
        <v>-513</v>
      </c>
      <c r="I32" s="199" t="n">
        <v>814</v>
      </c>
      <c r="J32" s="199" t="n">
        <v>1327</v>
      </c>
      <c r="K32" s="199" t="n">
        <v>-5053</v>
      </c>
      <c r="L32" s="199" t="n">
        <v>4158</v>
      </c>
      <c r="M32" s="199" t="n">
        <v>9211</v>
      </c>
      <c r="N32" s="62"/>
      <c r="O32" s="199" t="n">
        <v>518316</v>
      </c>
      <c r="P32" s="199" t="n">
        <v>-955</v>
      </c>
    </row>
    <row r="33" s="209" customFormat="true" ht="13.5" hidden="false" customHeight="false" outlineLevel="0" collapsed="false">
      <c r="A33" s="203"/>
      <c r="B33" s="221" t="s">
        <v>177</v>
      </c>
      <c r="C33" s="211" t="n">
        <v>1385096</v>
      </c>
      <c r="D33" s="199" t="n">
        <v>650947</v>
      </c>
      <c r="E33" s="199" t="n">
        <v>734149</v>
      </c>
      <c r="F33" s="222" t="n">
        <v>-0.000362298444426161</v>
      </c>
      <c r="G33" s="199" t="n">
        <v>-502</v>
      </c>
      <c r="H33" s="199" t="n">
        <v>-437</v>
      </c>
      <c r="I33" s="199" t="n">
        <v>829</v>
      </c>
      <c r="J33" s="199" t="n">
        <v>1266</v>
      </c>
      <c r="K33" s="199" t="n">
        <v>-65</v>
      </c>
      <c r="L33" s="199" t="n">
        <v>4232</v>
      </c>
      <c r="M33" s="199" t="n">
        <v>4297</v>
      </c>
      <c r="N33" s="62"/>
      <c r="O33" s="199" t="n">
        <v>520621</v>
      </c>
      <c r="P33" s="199" t="n">
        <v>2305</v>
      </c>
    </row>
    <row r="34" s="209" customFormat="true" ht="13.5" hidden="false" customHeight="false" outlineLevel="0" collapsed="false">
      <c r="A34" s="203"/>
      <c r="B34" s="221" t="s">
        <v>178</v>
      </c>
      <c r="C34" s="211" t="n">
        <v>1384450</v>
      </c>
      <c r="D34" s="199" t="n">
        <v>650589</v>
      </c>
      <c r="E34" s="199" t="n">
        <v>733861</v>
      </c>
      <c r="F34" s="222" t="n">
        <v>-0.000466393665132236</v>
      </c>
      <c r="G34" s="199" t="n">
        <v>-646</v>
      </c>
      <c r="H34" s="199" t="n">
        <v>-464</v>
      </c>
      <c r="I34" s="199" t="n">
        <v>796</v>
      </c>
      <c r="J34" s="199" t="n">
        <v>1260</v>
      </c>
      <c r="K34" s="199" t="n">
        <v>-182</v>
      </c>
      <c r="L34" s="199" t="n">
        <v>1367</v>
      </c>
      <c r="M34" s="199" t="n">
        <v>1549</v>
      </c>
      <c r="N34" s="62"/>
      <c r="O34" s="199" t="n">
        <v>520941</v>
      </c>
      <c r="P34" s="199" t="n">
        <v>320</v>
      </c>
    </row>
    <row r="35" s="209" customFormat="true" ht="13.5" hidden="false" customHeight="false" outlineLevel="0" collapsed="false">
      <c r="A35" s="203"/>
      <c r="B35" s="213" t="s">
        <v>179</v>
      </c>
      <c r="C35" s="214" t="n">
        <v>1383903</v>
      </c>
      <c r="D35" s="205" t="n">
        <v>650327</v>
      </c>
      <c r="E35" s="205" t="n">
        <v>733576</v>
      </c>
      <c r="F35" s="215" t="n">
        <v>-0.000395102748383835</v>
      </c>
      <c r="G35" s="205" t="n">
        <v>-547</v>
      </c>
      <c r="H35" s="205" t="n">
        <v>-538</v>
      </c>
      <c r="I35" s="205" t="n">
        <v>780</v>
      </c>
      <c r="J35" s="205" t="n">
        <v>1318</v>
      </c>
      <c r="K35" s="205" t="n">
        <v>-9</v>
      </c>
      <c r="L35" s="205" t="n">
        <v>1468</v>
      </c>
      <c r="M35" s="205" t="n">
        <v>1477</v>
      </c>
      <c r="N35" s="62"/>
      <c r="O35" s="205" t="n">
        <v>521123</v>
      </c>
      <c r="P35" s="205" t="n">
        <v>182</v>
      </c>
    </row>
    <row r="36" s="209" customFormat="true" ht="13.5" hidden="false" customHeight="false" outlineLevel="0" collapsed="false">
      <c r="A36" s="203"/>
      <c r="B36" s="216" t="s">
        <v>180</v>
      </c>
      <c r="C36" s="217" t="n">
        <v>1383441</v>
      </c>
      <c r="D36" s="218" t="n">
        <v>650121</v>
      </c>
      <c r="E36" s="218" t="n">
        <v>733320</v>
      </c>
      <c r="F36" s="219" t="n">
        <v>-0.00033383842653712</v>
      </c>
      <c r="G36" s="218" t="n">
        <v>-462</v>
      </c>
      <c r="H36" s="218" t="n">
        <v>-430</v>
      </c>
      <c r="I36" s="218" t="n">
        <v>804</v>
      </c>
      <c r="J36" s="218" t="n">
        <v>1234</v>
      </c>
      <c r="K36" s="218" t="n">
        <v>-32</v>
      </c>
      <c r="L36" s="218" t="n">
        <v>1949</v>
      </c>
      <c r="M36" s="218" t="n">
        <v>1981</v>
      </c>
      <c r="N36" s="62"/>
      <c r="O36" s="218" t="n">
        <v>521594</v>
      </c>
      <c r="P36" s="218" t="n">
        <v>471</v>
      </c>
    </row>
    <row r="37" s="209" customFormat="true" ht="13.5" hidden="false" customHeight="false" outlineLevel="0" collapsed="false">
      <c r="A37" s="203"/>
      <c r="B37" s="221" t="s">
        <v>181</v>
      </c>
      <c r="C37" s="211" t="n">
        <v>1383069</v>
      </c>
      <c r="D37" s="199" t="n">
        <v>649947</v>
      </c>
      <c r="E37" s="199" t="n">
        <v>733122</v>
      </c>
      <c r="F37" s="222" t="n">
        <v>-0.000268894734217072</v>
      </c>
      <c r="G37" s="199" t="n">
        <v>-372</v>
      </c>
      <c r="H37" s="199" t="n">
        <v>-379</v>
      </c>
      <c r="I37" s="199" t="n">
        <v>796</v>
      </c>
      <c r="J37" s="199" t="n">
        <v>1175</v>
      </c>
      <c r="K37" s="199" t="n">
        <v>7</v>
      </c>
      <c r="L37" s="199" t="n">
        <v>2001</v>
      </c>
      <c r="M37" s="199" t="n">
        <v>1994</v>
      </c>
      <c r="N37" s="62"/>
      <c r="O37" s="199" t="n">
        <v>521849</v>
      </c>
      <c r="P37" s="199" t="n">
        <v>255</v>
      </c>
    </row>
    <row r="38" s="209" customFormat="true" ht="13.5" hidden="false" customHeight="false" outlineLevel="0" collapsed="false">
      <c r="A38" s="203"/>
      <c r="B38" s="221" t="s">
        <v>182</v>
      </c>
      <c r="C38" s="211" t="n">
        <v>1382517</v>
      </c>
      <c r="D38" s="199" t="n">
        <v>649689</v>
      </c>
      <c r="E38" s="199" t="n">
        <v>732828</v>
      </c>
      <c r="F38" s="222" t="n">
        <v>-0.000399112408708459</v>
      </c>
      <c r="G38" s="199" t="n">
        <v>-552</v>
      </c>
      <c r="H38" s="199" t="n">
        <v>-412</v>
      </c>
      <c r="I38" s="199" t="n">
        <v>807</v>
      </c>
      <c r="J38" s="199" t="n">
        <v>1219</v>
      </c>
      <c r="K38" s="199" t="n">
        <v>-140</v>
      </c>
      <c r="L38" s="199" t="n">
        <v>1538</v>
      </c>
      <c r="M38" s="199" t="n">
        <v>1678</v>
      </c>
      <c r="N38" s="62"/>
      <c r="O38" s="199" t="n">
        <v>522097</v>
      </c>
      <c r="P38" s="199" t="n">
        <v>248</v>
      </c>
    </row>
    <row r="39" s="209" customFormat="true" ht="13.5" hidden="false" customHeight="false" outlineLevel="0" collapsed="false">
      <c r="A39" s="203"/>
      <c r="B39" s="221" t="s">
        <v>183</v>
      </c>
      <c r="C39" s="211" t="n">
        <v>1381946</v>
      </c>
      <c r="D39" s="199" t="n">
        <v>649441</v>
      </c>
      <c r="E39" s="199" t="n">
        <v>732505</v>
      </c>
      <c r="F39" s="222" t="n">
        <v>-0.000413014812837745</v>
      </c>
      <c r="G39" s="199" t="n">
        <v>-571</v>
      </c>
      <c r="H39" s="199" t="n">
        <v>-496</v>
      </c>
      <c r="I39" s="199" t="n">
        <v>789</v>
      </c>
      <c r="J39" s="199" t="n">
        <v>1285</v>
      </c>
      <c r="K39" s="199" t="n">
        <v>-75</v>
      </c>
      <c r="L39" s="199" t="n">
        <v>1488</v>
      </c>
      <c r="M39" s="199" t="n">
        <v>1563</v>
      </c>
      <c r="N39" s="62"/>
      <c r="O39" s="199" t="n">
        <v>522425</v>
      </c>
      <c r="P39" s="201" t="n">
        <v>328</v>
      </c>
    </row>
    <row r="40" s="209" customFormat="true" ht="13.5" hidden="false" customHeight="false" outlineLevel="0" collapsed="false">
      <c r="A40" s="203"/>
      <c r="B40" s="221" t="s">
        <v>184</v>
      </c>
      <c r="C40" s="211" t="n">
        <v>1381400</v>
      </c>
      <c r="D40" s="199" t="n">
        <v>649129</v>
      </c>
      <c r="E40" s="199" t="n">
        <v>732271</v>
      </c>
      <c r="F40" s="222" t="n">
        <v>-0.000395095032656848</v>
      </c>
      <c r="G40" s="199" t="n">
        <v>-546</v>
      </c>
      <c r="H40" s="199" t="n">
        <v>-499</v>
      </c>
      <c r="I40" s="199" t="n">
        <v>799</v>
      </c>
      <c r="J40" s="199" t="n">
        <v>1298</v>
      </c>
      <c r="K40" s="199" t="n">
        <v>-47</v>
      </c>
      <c r="L40" s="199" t="n">
        <v>1258</v>
      </c>
      <c r="M40" s="199" t="n">
        <v>1305</v>
      </c>
      <c r="N40" s="62"/>
      <c r="O40" s="199" t="n">
        <v>522522</v>
      </c>
      <c r="P40" s="199" t="n">
        <v>97</v>
      </c>
    </row>
    <row r="41" s="209" customFormat="true" ht="13.5" hidden="false" customHeight="false" outlineLevel="0" collapsed="false">
      <c r="A41" s="203"/>
      <c r="B41" s="221" t="s">
        <v>185</v>
      </c>
      <c r="C41" s="199" t="n">
        <v>1380834</v>
      </c>
      <c r="D41" s="199" t="n">
        <v>648752</v>
      </c>
      <c r="E41" s="199" t="n">
        <v>732082</v>
      </c>
      <c r="F41" s="223" t="n">
        <v>-0.000409729260170841</v>
      </c>
      <c r="G41" s="199" t="n">
        <v>-566</v>
      </c>
      <c r="H41" s="199" t="n">
        <v>-537</v>
      </c>
      <c r="I41" s="199" t="n">
        <v>781</v>
      </c>
      <c r="J41" s="199" t="n">
        <v>1318</v>
      </c>
      <c r="K41" s="199" t="n">
        <v>-29</v>
      </c>
      <c r="L41" s="199" t="n">
        <v>1163</v>
      </c>
      <c r="M41" s="199" t="n">
        <v>1192</v>
      </c>
      <c r="N41" s="62"/>
      <c r="O41" s="199" t="n">
        <v>522586</v>
      </c>
      <c r="P41" s="199" t="n">
        <v>64</v>
      </c>
    </row>
    <row r="42" s="209" customFormat="true" ht="13.5" hidden="false" customHeight="false" outlineLevel="0" collapsed="false">
      <c r="A42" s="203"/>
      <c r="B42" s="221" t="s">
        <v>186</v>
      </c>
      <c r="C42" s="199" t="n">
        <v>1379828</v>
      </c>
      <c r="D42" s="199" t="n">
        <v>648207</v>
      </c>
      <c r="E42" s="199" t="n">
        <v>731621</v>
      </c>
      <c r="F42" s="223" t="n">
        <v>-0.000728545212530978</v>
      </c>
      <c r="G42" s="199" t="n">
        <v>-1006</v>
      </c>
      <c r="H42" s="199" t="n">
        <v>-730</v>
      </c>
      <c r="I42" s="199" t="n">
        <v>745</v>
      </c>
      <c r="J42" s="199" t="n">
        <v>1475</v>
      </c>
      <c r="K42" s="199" t="n">
        <v>-276</v>
      </c>
      <c r="L42" s="199" t="n">
        <v>1090</v>
      </c>
      <c r="M42" s="199" t="n">
        <v>1366</v>
      </c>
      <c r="N42" s="62"/>
      <c r="O42" s="199" t="n">
        <v>522538</v>
      </c>
      <c r="P42" s="199" t="n">
        <v>-48</v>
      </c>
    </row>
    <row r="43" s="209" customFormat="true" ht="13.5" hidden="false" customHeight="false" outlineLevel="0" collapsed="false">
      <c r="A43" s="203"/>
      <c r="B43" s="221" t="s">
        <v>187</v>
      </c>
      <c r="C43" s="199" t="n">
        <v>1379086</v>
      </c>
      <c r="D43" s="199" t="n">
        <v>647769</v>
      </c>
      <c r="E43" s="199" t="n">
        <v>731317</v>
      </c>
      <c r="F43" s="223" t="n">
        <v>-0.00053774818310688</v>
      </c>
      <c r="G43" s="199" t="n">
        <v>-742</v>
      </c>
      <c r="H43" s="199" t="n">
        <v>-480</v>
      </c>
      <c r="I43" s="199" t="n">
        <v>763</v>
      </c>
      <c r="J43" s="199" t="n">
        <v>1243</v>
      </c>
      <c r="K43" s="199" t="n">
        <v>-262</v>
      </c>
      <c r="L43" s="199" t="n">
        <v>1063</v>
      </c>
      <c r="M43" s="199" t="n">
        <v>1325</v>
      </c>
      <c r="N43" s="62"/>
      <c r="O43" s="199" t="n">
        <v>522545</v>
      </c>
      <c r="P43" s="199" t="n">
        <v>7</v>
      </c>
    </row>
    <row r="44" s="209" customFormat="true" ht="13.5" hidden="false" customHeight="false" outlineLevel="0" collapsed="false">
      <c r="A44" s="203"/>
      <c r="B44" s="221" t="s">
        <v>188</v>
      </c>
      <c r="C44" s="199" t="n">
        <v>1373997</v>
      </c>
      <c r="D44" s="199" t="n">
        <v>645072</v>
      </c>
      <c r="E44" s="199" t="n">
        <v>728925</v>
      </c>
      <c r="F44" s="223" t="n">
        <v>-0.0036901251988636</v>
      </c>
      <c r="G44" s="199" t="n">
        <v>-5089</v>
      </c>
      <c r="H44" s="199" t="n">
        <v>-600</v>
      </c>
      <c r="I44" s="199" t="n">
        <v>847</v>
      </c>
      <c r="J44" s="199" t="n">
        <v>1447</v>
      </c>
      <c r="K44" s="199" t="n">
        <v>-4489</v>
      </c>
      <c r="L44" s="199" t="n">
        <v>4069</v>
      </c>
      <c r="M44" s="199" t="n">
        <v>8558</v>
      </c>
      <c r="N44" s="62"/>
      <c r="O44" s="199" t="n">
        <v>521730</v>
      </c>
      <c r="P44" s="199" t="n">
        <v>-815</v>
      </c>
    </row>
    <row r="45" s="209" customFormat="true" ht="13.5" hidden="false" customHeight="false" outlineLevel="0" collapsed="false">
      <c r="A45" s="203"/>
      <c r="B45" s="221" t="s">
        <v>189</v>
      </c>
      <c r="C45" s="199" t="n">
        <v>1373690</v>
      </c>
      <c r="D45" s="199" t="n">
        <v>644945</v>
      </c>
      <c r="E45" s="199" t="n">
        <v>728745</v>
      </c>
      <c r="F45" s="223" t="n">
        <v>-0.000223435713469535</v>
      </c>
      <c r="G45" s="199" t="n">
        <v>-307</v>
      </c>
      <c r="H45" s="199" t="n">
        <v>-502</v>
      </c>
      <c r="I45" s="199" t="n">
        <v>835</v>
      </c>
      <c r="J45" s="199" t="n">
        <v>1337</v>
      </c>
      <c r="K45" s="199" t="n">
        <v>195</v>
      </c>
      <c r="L45" s="199" t="n">
        <v>4025</v>
      </c>
      <c r="M45" s="199" t="n">
        <v>3830</v>
      </c>
      <c r="N45" s="62"/>
      <c r="O45" s="199" t="n">
        <v>523900</v>
      </c>
      <c r="P45" s="199" t="n">
        <v>2170</v>
      </c>
    </row>
    <row r="46" s="209" customFormat="true" ht="13.5" hidden="false" customHeight="false" outlineLevel="0" collapsed="false">
      <c r="A46" s="203"/>
      <c r="B46" s="221" t="s">
        <v>190</v>
      </c>
      <c r="C46" s="199" t="n">
        <v>1373132</v>
      </c>
      <c r="D46" s="199" t="n">
        <v>644688</v>
      </c>
      <c r="E46" s="199" t="n">
        <v>728444</v>
      </c>
      <c r="F46" s="223" t="n">
        <v>-0.00040620518457585</v>
      </c>
      <c r="G46" s="199" t="n">
        <v>-558</v>
      </c>
      <c r="H46" s="199" t="n">
        <v>-459</v>
      </c>
      <c r="I46" s="199" t="n">
        <v>835</v>
      </c>
      <c r="J46" s="199" t="n">
        <v>1294</v>
      </c>
      <c r="K46" s="199" t="n">
        <v>-99</v>
      </c>
      <c r="L46" s="199" t="n">
        <v>1311</v>
      </c>
      <c r="M46" s="199" t="n">
        <v>1410</v>
      </c>
      <c r="N46" s="62"/>
      <c r="O46" s="199" t="n">
        <v>524051</v>
      </c>
      <c r="P46" s="199" t="n">
        <v>151</v>
      </c>
    </row>
    <row r="47" s="209" customFormat="true" ht="13.5" hidden="false" customHeight="false" outlineLevel="0" collapsed="false">
      <c r="A47" s="203"/>
      <c r="B47" s="213" t="s">
        <v>191</v>
      </c>
      <c r="C47" s="205" t="n">
        <v>1372661</v>
      </c>
      <c r="D47" s="205" t="n">
        <v>644444</v>
      </c>
      <c r="E47" s="205" t="n">
        <v>728217</v>
      </c>
      <c r="F47" s="224" t="n">
        <v>-0.00034301145119333</v>
      </c>
      <c r="G47" s="205" t="n">
        <v>-471</v>
      </c>
      <c r="H47" s="205" t="n">
        <v>-410</v>
      </c>
      <c r="I47" s="205" t="n">
        <v>879</v>
      </c>
      <c r="J47" s="205" t="n">
        <v>1289</v>
      </c>
      <c r="K47" s="205" t="n">
        <v>-61</v>
      </c>
      <c r="L47" s="205" t="n">
        <v>1281</v>
      </c>
      <c r="M47" s="205" t="n">
        <v>1342</v>
      </c>
      <c r="N47" s="62"/>
      <c r="O47" s="205" t="n">
        <v>524267</v>
      </c>
      <c r="P47" s="205" t="n">
        <v>216</v>
      </c>
    </row>
    <row r="48" s="209" customFormat="true" ht="13.5" hidden="false" customHeight="false" outlineLevel="0" collapsed="false">
      <c r="A48" s="203"/>
      <c r="B48" s="216" t="s">
        <v>192</v>
      </c>
      <c r="C48" s="218" t="n">
        <v>1372201</v>
      </c>
      <c r="D48" s="218" t="n">
        <v>644184</v>
      </c>
      <c r="E48" s="218" t="n">
        <v>728017</v>
      </c>
      <c r="F48" s="225" t="n">
        <v>-0.000335115516504075</v>
      </c>
      <c r="G48" s="218" t="n">
        <v>-460</v>
      </c>
      <c r="H48" s="218" t="n">
        <v>-382</v>
      </c>
      <c r="I48" s="218" t="n">
        <v>845</v>
      </c>
      <c r="J48" s="218" t="n">
        <v>1227</v>
      </c>
      <c r="K48" s="218" t="n">
        <v>-78</v>
      </c>
      <c r="L48" s="218" t="n">
        <v>1681</v>
      </c>
      <c r="M48" s="218" t="n">
        <v>1759</v>
      </c>
      <c r="N48" s="62"/>
      <c r="O48" s="218" t="n">
        <v>524621</v>
      </c>
      <c r="P48" s="218" t="n">
        <v>354</v>
      </c>
    </row>
    <row r="49" s="209" customFormat="true" ht="13.5" hidden="false" customHeight="false" outlineLevel="0" collapsed="false">
      <c r="A49" s="203"/>
      <c r="B49" s="221" t="s">
        <v>193</v>
      </c>
      <c r="C49" s="199" t="n">
        <v>1371674</v>
      </c>
      <c r="D49" s="199" t="n">
        <v>643932</v>
      </c>
      <c r="E49" s="199" t="n">
        <v>727742</v>
      </c>
      <c r="F49" s="223" t="n">
        <v>-0.000384054522624601</v>
      </c>
      <c r="G49" s="199" t="n">
        <v>-527</v>
      </c>
      <c r="H49" s="199" t="n">
        <v>-637</v>
      </c>
      <c r="I49" s="199" t="n">
        <v>826</v>
      </c>
      <c r="J49" s="199" t="n">
        <v>1463</v>
      </c>
      <c r="K49" s="199" t="n">
        <v>110</v>
      </c>
      <c r="L49" s="199" t="n">
        <v>1977</v>
      </c>
      <c r="M49" s="199" t="n">
        <v>1867</v>
      </c>
      <c r="N49" s="62"/>
      <c r="O49" s="199" t="n">
        <v>524883</v>
      </c>
      <c r="P49" s="199" t="n">
        <v>262</v>
      </c>
    </row>
    <row r="50" s="209" customFormat="true" ht="13.5" hidden="false" customHeight="false" outlineLevel="0" collapsed="false">
      <c r="A50" s="203"/>
      <c r="B50" s="221" t="s">
        <v>194</v>
      </c>
      <c r="C50" s="199" t="n">
        <v>1373339</v>
      </c>
      <c r="D50" s="199" t="n">
        <v>646141</v>
      </c>
      <c r="E50" s="199" t="n">
        <v>727198</v>
      </c>
      <c r="F50" s="223" t="s">
        <v>43</v>
      </c>
      <c r="G50" s="199" t="n">
        <v>-409</v>
      </c>
      <c r="H50" s="199" t="n">
        <v>-487</v>
      </c>
      <c r="I50" s="199" t="n">
        <v>810</v>
      </c>
      <c r="J50" s="199" t="n">
        <v>1297</v>
      </c>
      <c r="K50" s="199" t="n">
        <v>78</v>
      </c>
      <c r="L50" s="199" t="n">
        <v>1571</v>
      </c>
      <c r="M50" s="199" t="n">
        <v>1493</v>
      </c>
      <c r="N50" s="62"/>
      <c r="O50" s="199" t="n">
        <v>513385</v>
      </c>
      <c r="P50" s="199" t="n">
        <v>198</v>
      </c>
    </row>
    <row r="51" s="209" customFormat="true" ht="13.5" hidden="false" customHeight="false" outlineLevel="0" collapsed="false">
      <c r="A51" s="203"/>
      <c r="B51" s="221" t="s">
        <v>195</v>
      </c>
      <c r="C51" s="199" t="n">
        <v>1372758</v>
      </c>
      <c r="D51" s="199" t="n">
        <v>645830</v>
      </c>
      <c r="E51" s="199" t="n">
        <v>726928</v>
      </c>
      <c r="F51" s="223" t="n">
        <v>-0.000423056506805676</v>
      </c>
      <c r="G51" s="199" t="n">
        <v>-581</v>
      </c>
      <c r="H51" s="199" t="n">
        <v>-425</v>
      </c>
      <c r="I51" s="199" t="n">
        <v>820</v>
      </c>
      <c r="J51" s="199" t="n">
        <v>1245</v>
      </c>
      <c r="K51" s="199" t="n">
        <v>-156</v>
      </c>
      <c r="L51" s="199" t="n">
        <v>1405</v>
      </c>
      <c r="M51" s="199" t="n">
        <v>1561</v>
      </c>
      <c r="N51" s="62"/>
      <c r="O51" s="199" t="n">
        <v>513578</v>
      </c>
      <c r="P51" s="199" t="n">
        <v>193</v>
      </c>
    </row>
    <row r="52" s="209" customFormat="true" ht="13.5" hidden="false" customHeight="false" outlineLevel="0" collapsed="false">
      <c r="A52" s="203"/>
      <c r="B52" s="221" t="s">
        <v>196</v>
      </c>
      <c r="C52" s="199" t="n">
        <v>1372027</v>
      </c>
      <c r="D52" s="199" t="n">
        <v>645419</v>
      </c>
      <c r="E52" s="199" t="n">
        <v>726608</v>
      </c>
      <c r="F52" s="223" t="n">
        <v>-0.00053250463665118</v>
      </c>
      <c r="G52" s="199" t="n">
        <v>-731</v>
      </c>
      <c r="H52" s="199" t="n">
        <v>-689</v>
      </c>
      <c r="I52" s="199" t="n">
        <v>765</v>
      </c>
      <c r="J52" s="199" t="n">
        <v>1454</v>
      </c>
      <c r="K52" s="199" t="n">
        <v>-42</v>
      </c>
      <c r="L52" s="199" t="n">
        <v>1218</v>
      </c>
      <c r="M52" s="199" t="n">
        <v>1260</v>
      </c>
      <c r="N52" s="62"/>
      <c r="O52" s="199" t="n">
        <v>513718</v>
      </c>
      <c r="P52" s="199" t="n">
        <v>140</v>
      </c>
    </row>
    <row r="53" s="209" customFormat="true" ht="13.5" hidden="false" customHeight="false" outlineLevel="0" collapsed="false">
      <c r="A53" s="203"/>
      <c r="B53" s="221" t="s">
        <v>197</v>
      </c>
      <c r="C53" s="199" t="n">
        <v>1371440</v>
      </c>
      <c r="D53" s="199" t="n">
        <v>645193</v>
      </c>
      <c r="E53" s="199" t="n">
        <v>726247</v>
      </c>
      <c r="F53" s="223" t="n">
        <v>-0.000427834146121031</v>
      </c>
      <c r="G53" s="199" t="n">
        <v>-587</v>
      </c>
      <c r="H53" s="199" t="n">
        <v>-575</v>
      </c>
      <c r="I53" s="199" t="n">
        <v>742</v>
      </c>
      <c r="J53" s="199" t="n">
        <v>1317</v>
      </c>
      <c r="K53" s="199" t="n">
        <v>-12</v>
      </c>
      <c r="L53" s="199" t="n">
        <v>1151</v>
      </c>
      <c r="M53" s="199" t="n">
        <v>1163</v>
      </c>
      <c r="N53" s="62"/>
      <c r="O53" s="199" t="n">
        <v>513831</v>
      </c>
      <c r="P53" s="199" t="n">
        <v>113</v>
      </c>
    </row>
    <row r="54" s="209" customFormat="true" ht="13.5" hidden="false" customHeight="false" outlineLevel="0" collapsed="false">
      <c r="A54" s="203"/>
      <c r="B54" s="221" t="s">
        <v>198</v>
      </c>
      <c r="C54" s="199" t="n">
        <v>1370616</v>
      </c>
      <c r="D54" s="199" t="n">
        <v>644812</v>
      </c>
      <c r="E54" s="199" t="n">
        <v>725804</v>
      </c>
      <c r="F54" s="223" t="n">
        <v>-0.000600828326430613</v>
      </c>
      <c r="G54" s="199" t="n">
        <v>-824</v>
      </c>
      <c r="H54" s="199" t="n">
        <v>-759</v>
      </c>
      <c r="I54" s="199" t="n">
        <v>830</v>
      </c>
      <c r="J54" s="199" t="n">
        <v>1589</v>
      </c>
      <c r="K54" s="199" t="n">
        <v>-65</v>
      </c>
      <c r="L54" s="199" t="n">
        <v>1058</v>
      </c>
      <c r="M54" s="199" t="n">
        <v>1123</v>
      </c>
      <c r="N54" s="62"/>
      <c r="O54" s="199" t="n">
        <v>513788</v>
      </c>
      <c r="P54" s="199" t="n">
        <v>-43</v>
      </c>
    </row>
    <row r="55" s="209" customFormat="true" ht="13.5" hidden="false" customHeight="false" outlineLevel="0" collapsed="false">
      <c r="A55" s="203"/>
      <c r="B55" s="221" t="s">
        <v>199</v>
      </c>
      <c r="C55" s="199" t="n">
        <v>1369747</v>
      </c>
      <c r="D55" s="199" t="n">
        <v>644310</v>
      </c>
      <c r="E55" s="199" t="n">
        <v>725437</v>
      </c>
      <c r="F55" s="223" t="n">
        <v>-0.00063402149106679</v>
      </c>
      <c r="G55" s="199" t="n">
        <v>-869</v>
      </c>
      <c r="H55" s="199" t="n">
        <v>-620</v>
      </c>
      <c r="I55" s="199" t="n">
        <v>681</v>
      </c>
      <c r="J55" s="199" t="n">
        <v>1301</v>
      </c>
      <c r="K55" s="199" t="n">
        <v>-249</v>
      </c>
      <c r="L55" s="199" t="n">
        <v>1017</v>
      </c>
      <c r="M55" s="199" t="n">
        <v>1266</v>
      </c>
      <c r="N55" s="62"/>
      <c r="O55" s="199" t="n">
        <v>513875</v>
      </c>
      <c r="P55" s="199" t="n">
        <v>87</v>
      </c>
    </row>
    <row r="56" s="209" customFormat="true" ht="13.5" hidden="false" customHeight="false" outlineLevel="0" collapsed="false">
      <c r="A56" s="203"/>
      <c r="B56" s="221" t="s">
        <v>200</v>
      </c>
      <c r="C56" s="199" t="n">
        <v>1365932</v>
      </c>
      <c r="D56" s="199" t="n">
        <v>642187</v>
      </c>
      <c r="E56" s="199" t="n">
        <v>723745</v>
      </c>
      <c r="F56" s="223" t="n">
        <v>-0.00278518587739196</v>
      </c>
      <c r="G56" s="199" t="n">
        <v>-3815</v>
      </c>
      <c r="H56" s="199" t="n">
        <v>-782</v>
      </c>
      <c r="I56" s="199" t="n">
        <v>797</v>
      </c>
      <c r="J56" s="199" t="n">
        <v>1579</v>
      </c>
      <c r="K56" s="199" t="n">
        <v>-3033</v>
      </c>
      <c r="L56" s="199" t="n">
        <v>2887</v>
      </c>
      <c r="M56" s="199" t="n">
        <v>5920</v>
      </c>
      <c r="N56" s="62"/>
      <c r="O56" s="199" t="n">
        <v>513372</v>
      </c>
      <c r="P56" s="199" t="n">
        <v>-503</v>
      </c>
    </row>
    <row r="57" s="209" customFormat="true" ht="13.5" hidden="false" customHeight="false" outlineLevel="0" collapsed="false">
      <c r="A57" s="203"/>
      <c r="B57" s="221" t="s">
        <v>201</v>
      </c>
      <c r="C57" s="199" t="n">
        <v>1365013</v>
      </c>
      <c r="D57" s="199" t="n">
        <v>641714</v>
      </c>
      <c r="E57" s="199" t="n">
        <v>723299</v>
      </c>
      <c r="F57" s="223" t="n">
        <v>-0.000672800695788663</v>
      </c>
      <c r="G57" s="199" t="n">
        <v>-919</v>
      </c>
      <c r="H57" s="199" t="n">
        <v>-600</v>
      </c>
      <c r="I57" s="199" t="n">
        <v>738</v>
      </c>
      <c r="J57" s="199" t="n">
        <v>1338</v>
      </c>
      <c r="K57" s="199" t="n">
        <v>-319</v>
      </c>
      <c r="L57" s="199" t="n">
        <v>3911</v>
      </c>
      <c r="M57" s="199" t="n">
        <v>4230</v>
      </c>
      <c r="N57" s="62"/>
      <c r="O57" s="199" t="n">
        <v>515039</v>
      </c>
      <c r="P57" s="199" t="n">
        <v>1667</v>
      </c>
    </row>
    <row r="58" s="209" customFormat="true" ht="13.5" hidden="false" customHeight="false" outlineLevel="0" collapsed="false">
      <c r="A58" s="203"/>
      <c r="B58" s="221" t="s">
        <v>202</v>
      </c>
      <c r="C58" s="199" t="n">
        <v>1364631</v>
      </c>
      <c r="D58" s="199" t="n">
        <v>641502</v>
      </c>
      <c r="E58" s="199" t="n">
        <v>723129</v>
      </c>
      <c r="F58" s="223" t="n">
        <v>-0.000279850814607626</v>
      </c>
      <c r="G58" s="199" t="n">
        <v>-382</v>
      </c>
      <c r="H58" s="199" t="n">
        <v>-528</v>
      </c>
      <c r="I58" s="199" t="n">
        <v>879</v>
      </c>
      <c r="J58" s="199" t="n">
        <v>1407</v>
      </c>
      <c r="K58" s="199" t="n">
        <v>146</v>
      </c>
      <c r="L58" s="199" t="n">
        <v>2224</v>
      </c>
      <c r="M58" s="199" t="n">
        <v>2078</v>
      </c>
      <c r="N58" s="62"/>
      <c r="O58" s="199" t="n">
        <v>515328</v>
      </c>
      <c r="P58" s="199" t="n">
        <v>289</v>
      </c>
    </row>
    <row r="59" s="209" customFormat="true" ht="13.5" hidden="false" customHeight="false" outlineLevel="0" collapsed="false">
      <c r="A59" s="203"/>
      <c r="B59" s="213" t="s">
        <v>203</v>
      </c>
      <c r="C59" s="205" t="n">
        <v>1364252</v>
      </c>
      <c r="D59" s="205" t="n">
        <v>641261</v>
      </c>
      <c r="E59" s="205" t="n">
        <v>722991</v>
      </c>
      <c r="F59" s="224" t="n">
        <v>-0.000277730756519528</v>
      </c>
      <c r="G59" s="205" t="n">
        <v>-379</v>
      </c>
      <c r="H59" s="205" t="n">
        <v>-406</v>
      </c>
      <c r="I59" s="205" t="n">
        <v>853</v>
      </c>
      <c r="J59" s="205" t="n">
        <v>1259</v>
      </c>
      <c r="K59" s="205" t="n">
        <v>27</v>
      </c>
      <c r="L59" s="205" t="n">
        <v>1506</v>
      </c>
      <c r="M59" s="205" t="n">
        <v>1479</v>
      </c>
      <c r="N59" s="62"/>
      <c r="O59" s="205" t="n">
        <v>515561</v>
      </c>
      <c r="P59" s="205" t="n">
        <v>233</v>
      </c>
    </row>
    <row r="60" s="209" customFormat="true" ht="13.5" hidden="false" customHeight="false" outlineLevel="0" collapsed="false">
      <c r="A60" s="203"/>
      <c r="B60" s="216" t="s">
        <v>204</v>
      </c>
      <c r="C60" s="218" t="n">
        <v>1363895</v>
      </c>
      <c r="D60" s="218" t="n">
        <v>641084</v>
      </c>
      <c r="E60" s="218" t="n">
        <v>722811</v>
      </c>
      <c r="F60" s="225" t="n">
        <v>-0.000261681859363226</v>
      </c>
      <c r="G60" s="218" t="n">
        <v>-357</v>
      </c>
      <c r="H60" s="218" t="n">
        <v>-418</v>
      </c>
      <c r="I60" s="218" t="n">
        <v>796</v>
      </c>
      <c r="J60" s="218" t="n">
        <v>1214</v>
      </c>
      <c r="K60" s="218" t="n">
        <v>61</v>
      </c>
      <c r="L60" s="218" t="n">
        <v>2013</v>
      </c>
      <c r="M60" s="218" t="n">
        <v>1952</v>
      </c>
      <c r="N60" s="62"/>
      <c r="O60" s="218" t="n">
        <v>515970</v>
      </c>
      <c r="P60" s="218" t="n">
        <v>409</v>
      </c>
    </row>
    <row r="61" s="209" customFormat="true" ht="13.5" hidden="false" customHeight="false" outlineLevel="0" collapsed="false">
      <c r="A61" s="203"/>
      <c r="B61" s="221" t="s">
        <v>205</v>
      </c>
      <c r="C61" s="199" t="n">
        <v>1363591</v>
      </c>
      <c r="D61" s="199" t="n">
        <v>640968</v>
      </c>
      <c r="E61" s="199" t="n">
        <v>722623</v>
      </c>
      <c r="F61" s="223" t="n">
        <v>-0.00022289105832927</v>
      </c>
      <c r="G61" s="199" t="n">
        <v>-304</v>
      </c>
      <c r="H61" s="199" t="n">
        <v>-450</v>
      </c>
      <c r="I61" s="199" t="n">
        <v>877</v>
      </c>
      <c r="J61" s="199" t="n">
        <v>1327</v>
      </c>
      <c r="K61" s="199" t="n">
        <v>146</v>
      </c>
      <c r="L61" s="199" t="n">
        <v>2210</v>
      </c>
      <c r="M61" s="199" t="n">
        <v>2064</v>
      </c>
      <c r="N61" s="62"/>
      <c r="O61" s="199" t="n">
        <v>516241</v>
      </c>
      <c r="P61" s="199" t="n">
        <v>271</v>
      </c>
    </row>
    <row r="62" s="209" customFormat="true" ht="13.5" hidden="false" customHeight="false" outlineLevel="0" collapsed="false">
      <c r="A62" s="203"/>
      <c r="B62" s="221" t="s">
        <v>206</v>
      </c>
      <c r="C62" s="199" t="n">
        <v>1363038</v>
      </c>
      <c r="D62" s="199" t="n">
        <v>640662</v>
      </c>
      <c r="E62" s="199" t="n">
        <v>722376</v>
      </c>
      <c r="F62" s="223" t="n">
        <v>-0.000405546824524363</v>
      </c>
      <c r="G62" s="199" t="n">
        <v>-553</v>
      </c>
      <c r="H62" s="199" t="n">
        <v>-443</v>
      </c>
      <c r="I62" s="199" t="n">
        <v>781</v>
      </c>
      <c r="J62" s="199" t="n">
        <v>1224</v>
      </c>
      <c r="K62" s="199" t="n">
        <v>-110</v>
      </c>
      <c r="L62" s="199" t="n">
        <v>1474</v>
      </c>
      <c r="M62" s="199" t="n">
        <v>1584</v>
      </c>
      <c r="N62" s="62"/>
      <c r="O62" s="199" t="n">
        <v>516494</v>
      </c>
      <c r="P62" s="199" t="n">
        <v>253</v>
      </c>
    </row>
    <row r="63" s="209" customFormat="true" ht="13.5" hidden="false" customHeight="false" outlineLevel="0" collapsed="false">
      <c r="A63" s="203"/>
      <c r="B63" s="221" t="s">
        <v>207</v>
      </c>
      <c r="C63" s="199" t="n">
        <v>1362455</v>
      </c>
      <c r="D63" s="199" t="n">
        <v>640365</v>
      </c>
      <c r="E63" s="199" t="n">
        <v>722090</v>
      </c>
      <c r="F63" s="223" t="n">
        <v>-0.000427721017315731</v>
      </c>
      <c r="G63" s="199" t="n">
        <v>-583</v>
      </c>
      <c r="H63" s="199" t="n">
        <v>-618</v>
      </c>
      <c r="I63" s="199" t="n">
        <v>775</v>
      </c>
      <c r="J63" s="199" t="n">
        <v>1393</v>
      </c>
      <c r="K63" s="199" t="n">
        <v>35</v>
      </c>
      <c r="L63" s="199" t="n">
        <v>1479</v>
      </c>
      <c r="M63" s="199" t="n">
        <v>1444</v>
      </c>
      <c r="N63" s="62"/>
      <c r="O63" s="199" t="n">
        <v>516720</v>
      </c>
      <c r="P63" s="199" t="n">
        <v>226</v>
      </c>
    </row>
    <row r="64" s="209" customFormat="true" ht="13.5" hidden="false" customHeight="false" outlineLevel="0" collapsed="false">
      <c r="A64" s="203"/>
      <c r="B64" s="221" t="s">
        <v>208</v>
      </c>
      <c r="C64" s="199" t="n">
        <v>1361835</v>
      </c>
      <c r="D64" s="199" t="n">
        <v>640067</v>
      </c>
      <c r="E64" s="199" t="n">
        <v>721768</v>
      </c>
      <c r="F64" s="223" t="n">
        <v>-0.000455060901093981</v>
      </c>
      <c r="G64" s="199" t="n">
        <v>-620</v>
      </c>
      <c r="H64" s="199" t="n">
        <v>-572</v>
      </c>
      <c r="I64" s="199" t="n">
        <v>793</v>
      </c>
      <c r="J64" s="199" t="n">
        <v>1365</v>
      </c>
      <c r="K64" s="199" t="n">
        <v>-48</v>
      </c>
      <c r="L64" s="199" t="n">
        <v>1154</v>
      </c>
      <c r="M64" s="199" t="n">
        <v>1202</v>
      </c>
      <c r="N64" s="62"/>
      <c r="O64" s="199" t="n">
        <v>516791</v>
      </c>
      <c r="P64" s="199" t="n">
        <v>71</v>
      </c>
    </row>
    <row r="65" s="209" customFormat="true" ht="13.5" hidden="false" customHeight="false" outlineLevel="0" collapsed="false">
      <c r="A65" s="203"/>
      <c r="B65" s="221" t="s">
        <v>209</v>
      </c>
      <c r="C65" s="199" t="n">
        <v>1361053</v>
      </c>
      <c r="D65" s="199" t="n">
        <v>639658</v>
      </c>
      <c r="E65" s="199" t="n">
        <v>721395</v>
      </c>
      <c r="F65" s="223" t="n">
        <v>-0.000574225218179882</v>
      </c>
      <c r="G65" s="199" t="n">
        <v>-782</v>
      </c>
      <c r="H65" s="199" t="n">
        <v>-726</v>
      </c>
      <c r="I65" s="199" t="n">
        <v>732</v>
      </c>
      <c r="J65" s="199" t="n">
        <v>1458</v>
      </c>
      <c r="K65" s="199" t="n">
        <v>-56</v>
      </c>
      <c r="L65" s="199" t="n">
        <v>1035</v>
      </c>
      <c r="M65" s="199" t="n">
        <v>1091</v>
      </c>
      <c r="N65" s="62"/>
      <c r="O65" s="199" t="n">
        <v>516824</v>
      </c>
      <c r="P65" s="199" t="n">
        <v>33</v>
      </c>
    </row>
    <row r="66" s="209" customFormat="true" ht="13.5" hidden="false" customHeight="false" outlineLevel="0" collapsed="false">
      <c r="A66" s="203"/>
      <c r="B66" s="221" t="s">
        <v>210</v>
      </c>
      <c r="C66" s="199" t="n">
        <v>1360012</v>
      </c>
      <c r="D66" s="199" t="n">
        <v>639170</v>
      </c>
      <c r="E66" s="199" t="n">
        <v>720842</v>
      </c>
      <c r="F66" s="223" t="n">
        <v>-0.000764848980899348</v>
      </c>
      <c r="G66" s="199" t="n">
        <v>-1041</v>
      </c>
      <c r="H66" s="199" t="n">
        <v>-805</v>
      </c>
      <c r="I66" s="199" t="n">
        <v>816</v>
      </c>
      <c r="J66" s="199" t="n">
        <v>1621</v>
      </c>
      <c r="K66" s="199" t="n">
        <v>-236</v>
      </c>
      <c r="L66" s="199" t="n">
        <v>963</v>
      </c>
      <c r="M66" s="199" t="n">
        <v>1199</v>
      </c>
      <c r="N66" s="62"/>
      <c r="O66" s="199" t="n">
        <v>516672</v>
      </c>
      <c r="P66" s="199" t="n">
        <v>-152</v>
      </c>
    </row>
    <row r="67" s="209" customFormat="true" ht="13.5" hidden="false" customHeight="false" outlineLevel="0" collapsed="false">
      <c r="A67" s="203"/>
      <c r="B67" s="221" t="s">
        <v>211</v>
      </c>
      <c r="C67" s="199" t="n">
        <v>1358799</v>
      </c>
      <c r="D67" s="199" t="n">
        <v>638575</v>
      </c>
      <c r="E67" s="199" t="n">
        <v>720224</v>
      </c>
      <c r="F67" s="223" t="n">
        <v>-0.000891903894965633</v>
      </c>
      <c r="G67" s="199" t="n">
        <v>-1213</v>
      </c>
      <c r="H67" s="199" t="n">
        <v>-893</v>
      </c>
      <c r="I67" s="199" t="n">
        <v>709</v>
      </c>
      <c r="J67" s="199" t="n">
        <v>1602</v>
      </c>
      <c r="K67" s="199" t="n">
        <v>-320</v>
      </c>
      <c r="L67" s="199" t="n">
        <v>1012</v>
      </c>
      <c r="M67" s="199" t="n">
        <v>1332</v>
      </c>
      <c r="N67" s="62"/>
      <c r="O67" s="199" t="n">
        <v>516507</v>
      </c>
      <c r="P67" s="199" t="n">
        <v>-165</v>
      </c>
    </row>
    <row r="68" s="209" customFormat="true" ht="13.5" hidden="false" customHeight="false" outlineLevel="0" collapsed="false">
      <c r="A68" s="203"/>
      <c r="B68" s="221" t="s">
        <v>212</v>
      </c>
      <c r="C68" s="199" t="n">
        <v>1353174</v>
      </c>
      <c r="D68" s="199" t="n">
        <v>635460</v>
      </c>
      <c r="E68" s="199" t="n">
        <v>717714</v>
      </c>
      <c r="F68" s="223" t="n">
        <v>-0.00413968511899111</v>
      </c>
      <c r="G68" s="199" t="n">
        <v>-5625</v>
      </c>
      <c r="H68" s="199" t="n">
        <v>-756</v>
      </c>
      <c r="I68" s="199" t="n">
        <v>742</v>
      </c>
      <c r="J68" s="199" t="n">
        <v>1498</v>
      </c>
      <c r="K68" s="199" t="n">
        <v>-4869</v>
      </c>
      <c r="L68" s="199" t="n">
        <v>3822</v>
      </c>
      <c r="M68" s="199" t="n">
        <v>8691</v>
      </c>
      <c r="N68" s="62"/>
      <c r="O68" s="199" t="n">
        <v>515737</v>
      </c>
      <c r="P68" s="199" t="n">
        <v>-770</v>
      </c>
    </row>
    <row r="69" s="209" customFormat="true" ht="13.5" hidden="false" customHeight="false" outlineLevel="0" collapsed="false">
      <c r="A69" s="203"/>
      <c r="B69" s="221" t="s">
        <v>213</v>
      </c>
      <c r="C69" s="199" t="n">
        <v>1352715</v>
      </c>
      <c r="D69" s="199" t="n">
        <v>635268</v>
      </c>
      <c r="E69" s="199" t="n">
        <v>717447</v>
      </c>
      <c r="F69" s="223" t="n">
        <v>-0.000339202497239823</v>
      </c>
      <c r="G69" s="199" t="n">
        <v>-459</v>
      </c>
      <c r="H69" s="199" t="n">
        <v>-661</v>
      </c>
      <c r="I69" s="199" t="n">
        <v>716</v>
      </c>
      <c r="J69" s="199" t="n">
        <v>1377</v>
      </c>
      <c r="K69" s="199" t="n">
        <v>202</v>
      </c>
      <c r="L69" s="199" t="n">
        <v>3907</v>
      </c>
      <c r="M69" s="199" t="n">
        <v>3705</v>
      </c>
      <c r="N69" s="62"/>
      <c r="O69" s="199" t="n">
        <v>517804</v>
      </c>
      <c r="P69" s="199" t="n">
        <v>2067</v>
      </c>
    </row>
    <row r="70" s="209" customFormat="true" ht="12.75" hidden="false" customHeight="true" outlineLevel="0" collapsed="false">
      <c r="A70" s="203"/>
      <c r="B70" s="221" t="s">
        <v>214</v>
      </c>
      <c r="C70" s="199" t="n">
        <v>1352007</v>
      </c>
      <c r="D70" s="199" t="n">
        <v>634904</v>
      </c>
      <c r="E70" s="199" t="n">
        <v>717103</v>
      </c>
      <c r="F70" s="223" t="n">
        <v>-0.000523391845288919</v>
      </c>
      <c r="G70" s="199" t="n">
        <v>-708</v>
      </c>
      <c r="H70" s="199" t="n">
        <v>-674</v>
      </c>
      <c r="I70" s="199" t="n">
        <v>832</v>
      </c>
      <c r="J70" s="199" t="n">
        <v>1506</v>
      </c>
      <c r="K70" s="199" t="n">
        <v>-34</v>
      </c>
      <c r="L70" s="199" t="n">
        <v>1488</v>
      </c>
      <c r="M70" s="199" t="n">
        <v>1522</v>
      </c>
      <c r="N70" s="62"/>
      <c r="O70" s="199" t="n">
        <v>518059</v>
      </c>
      <c r="P70" s="199" t="n">
        <v>255</v>
      </c>
    </row>
    <row r="71" s="209" customFormat="true" ht="13.5" hidden="false" customHeight="false" outlineLevel="0" collapsed="false">
      <c r="A71" s="203"/>
      <c r="B71" s="213" t="s">
        <v>215</v>
      </c>
      <c r="C71" s="205" t="n">
        <v>1351462</v>
      </c>
      <c r="D71" s="205" t="n">
        <v>634663</v>
      </c>
      <c r="E71" s="205" t="n">
        <v>716799</v>
      </c>
      <c r="F71" s="224" t="n">
        <v>-0.000403104421796633</v>
      </c>
      <c r="G71" s="205" t="n">
        <v>-545</v>
      </c>
      <c r="H71" s="205" t="n">
        <v>-579</v>
      </c>
      <c r="I71" s="205" t="n">
        <v>692</v>
      </c>
      <c r="J71" s="205" t="n">
        <v>1271</v>
      </c>
      <c r="K71" s="205" t="n">
        <v>34</v>
      </c>
      <c r="L71" s="205" t="n">
        <v>1270</v>
      </c>
      <c r="M71" s="205" t="n">
        <v>1236</v>
      </c>
      <c r="N71" s="62"/>
      <c r="O71" s="205" t="n">
        <v>518295</v>
      </c>
      <c r="P71" s="205" t="n">
        <v>236</v>
      </c>
    </row>
    <row r="72" customFormat="false" ht="13.5" hidden="false" customHeight="true" outlineLevel="0" collapsed="false">
      <c r="B72" s="226" t="s">
        <v>216</v>
      </c>
      <c r="Q72" s="227"/>
      <c r="R72" s="227"/>
    </row>
    <row r="73" customFormat="false" ht="13.5" hidden="false" customHeight="false" outlineLevel="0" collapsed="false">
      <c r="B73" s="226" t="s">
        <v>217</v>
      </c>
      <c r="Q73" s="227"/>
      <c r="R73" s="227"/>
    </row>
    <row r="74" customFormat="false" ht="13.5" hidden="false" customHeight="false" outlineLevel="0" collapsed="false">
      <c r="B74" s="226" t="s">
        <v>218</v>
      </c>
      <c r="O74" s="228"/>
      <c r="Q74" s="227"/>
      <c r="R74" s="227"/>
    </row>
    <row r="75" customFormat="false" ht="13.5" hidden="false" customHeight="false" outlineLevel="0" collapsed="false">
      <c r="B75" s="226" t="s">
        <v>219</v>
      </c>
      <c r="O75" s="228"/>
      <c r="Q75" s="227"/>
      <c r="R75" s="227"/>
    </row>
    <row r="76" customFormat="false" ht="13.5" hidden="false" customHeight="false" outlineLevel="0" collapsed="false">
      <c r="B76" s="226" t="s">
        <v>220</v>
      </c>
      <c r="Q76" s="227"/>
      <c r="R76" s="227"/>
    </row>
    <row r="77" customFormat="false" ht="13.5" hidden="false" customHeight="false" outlineLevel="0" collapsed="false">
      <c r="B77" s="229" t="s">
        <v>221</v>
      </c>
      <c r="Q77" s="227"/>
      <c r="R77" s="227"/>
    </row>
    <row r="78" customFormat="false" ht="13.5" hidden="false" customHeight="false" outlineLevel="0" collapsed="false">
      <c r="B78" s="230"/>
      <c r="C78" s="231"/>
      <c r="D78" s="231"/>
      <c r="E78" s="231"/>
      <c r="F78" s="231"/>
      <c r="G78" s="231"/>
      <c r="H78" s="231"/>
      <c r="I78" s="231"/>
      <c r="J78" s="231"/>
      <c r="K78" s="231"/>
      <c r="L78" s="231"/>
      <c r="M78" s="231"/>
    </row>
    <row r="79" customFormat="false" ht="13.5" hidden="false" customHeight="false" outlineLevel="0" collapsed="false">
      <c r="B79" s="177"/>
      <c r="C79" s="157"/>
      <c r="D79" s="157"/>
      <c r="E79" s="157"/>
      <c r="F79" s="157"/>
      <c r="G79" s="157"/>
      <c r="H79" s="157"/>
      <c r="I79" s="157"/>
      <c r="J79" s="157"/>
      <c r="K79" s="157"/>
      <c r="L79" s="157"/>
      <c r="M79" s="157"/>
    </row>
    <row r="80" customFormat="false" ht="13.5" hidden="false" customHeight="false" outlineLevel="0" collapsed="false">
      <c r="B80" s="229"/>
      <c r="C80" s="157"/>
      <c r="D80" s="157"/>
      <c r="E80" s="157"/>
      <c r="F80" s="157"/>
      <c r="G80" s="157"/>
      <c r="H80" s="157"/>
      <c r="I80" s="157"/>
      <c r="J80" s="157"/>
      <c r="K80" s="157"/>
      <c r="L80" s="157"/>
      <c r="M80" s="157"/>
    </row>
    <row r="81" customFormat="false" ht="13.5" hidden="false" customHeight="true" outlineLevel="0" collapsed="false">
      <c r="B81" s="157"/>
      <c r="C81" s="157"/>
      <c r="D81" s="157"/>
      <c r="E81" s="157"/>
      <c r="F81" s="157"/>
      <c r="G81" s="157"/>
      <c r="H81" s="157"/>
      <c r="I81" s="157"/>
      <c r="J81" s="157"/>
      <c r="K81" s="157"/>
      <c r="L81" s="157"/>
      <c r="M81" s="157"/>
    </row>
    <row r="82" customFormat="false" ht="13.5" hidden="false" customHeight="true" outlineLevel="0" collapsed="false">
      <c r="B82" s="157"/>
      <c r="C82" s="157"/>
      <c r="D82" s="157"/>
      <c r="E82" s="157"/>
      <c r="F82" s="157"/>
      <c r="G82" s="157"/>
      <c r="H82" s="157"/>
      <c r="I82" s="157"/>
      <c r="J82" s="157"/>
      <c r="K82" s="157"/>
      <c r="L82" s="157"/>
      <c r="M82" s="157"/>
    </row>
    <row r="83" customFormat="false" ht="13.5" hidden="false" customHeight="false" outlineLevel="0" collapsed="false">
      <c r="B83" s="157"/>
      <c r="C83" s="157"/>
      <c r="D83" s="157"/>
      <c r="E83" s="157"/>
      <c r="F83" s="157"/>
      <c r="G83" s="157"/>
      <c r="H83" s="157"/>
      <c r="I83" s="157"/>
      <c r="J83" s="157"/>
      <c r="K83" s="157"/>
      <c r="L83" s="157"/>
      <c r="M83" s="157"/>
    </row>
    <row r="84" customFormat="false" ht="13.5" hidden="false" customHeight="false" outlineLevel="0" collapsed="false">
      <c r="B84" s="157"/>
      <c r="C84" s="157"/>
      <c r="D84" s="157"/>
      <c r="E84" s="157"/>
      <c r="F84" s="157"/>
      <c r="G84" s="157"/>
      <c r="H84" s="157"/>
      <c r="I84" s="157"/>
      <c r="J84" s="157"/>
      <c r="K84" s="157"/>
      <c r="L84" s="157"/>
      <c r="M84" s="157"/>
    </row>
    <row r="85" customFormat="false" ht="13.5" hidden="false" customHeight="false" outlineLevel="0" collapsed="false">
      <c r="B85" s="157"/>
      <c r="C85" s="157"/>
      <c r="D85" s="157"/>
      <c r="E85" s="157"/>
      <c r="F85" s="157"/>
      <c r="G85" s="157"/>
      <c r="H85" s="157"/>
      <c r="I85" s="157"/>
      <c r="J85" s="157"/>
      <c r="K85" s="157"/>
      <c r="L85" s="157"/>
      <c r="M85" s="157"/>
    </row>
    <row r="86" customFormat="false" ht="13.5" hidden="false" customHeight="false" outlineLevel="0" collapsed="false">
      <c r="B86" s="157"/>
      <c r="C86" s="157"/>
      <c r="D86" s="157"/>
      <c r="E86" s="157"/>
      <c r="F86" s="157"/>
      <c r="G86" s="157"/>
      <c r="H86" s="157"/>
      <c r="I86" s="157"/>
      <c r="J86" s="157"/>
      <c r="K86" s="157"/>
      <c r="L86" s="157"/>
      <c r="M86" s="157"/>
    </row>
    <row r="87" customFormat="false" ht="13.5" hidden="false" customHeight="false" outlineLevel="0" collapsed="false">
      <c r="B87" s="157"/>
      <c r="C87" s="157"/>
      <c r="D87" s="157"/>
      <c r="E87" s="157"/>
      <c r="F87" s="157"/>
      <c r="G87" s="157"/>
      <c r="H87" s="157"/>
      <c r="I87" s="157"/>
      <c r="J87" s="157"/>
      <c r="K87" s="157"/>
      <c r="L87" s="157"/>
      <c r="M87" s="157"/>
    </row>
    <row r="88" customFormat="false" ht="13.5" hidden="false" customHeight="false" outlineLevel="0" collapsed="false">
      <c r="B88" s="157"/>
      <c r="C88" s="157"/>
      <c r="D88" s="157"/>
      <c r="E88" s="157"/>
      <c r="F88" s="157"/>
      <c r="G88" s="157"/>
      <c r="H88" s="157"/>
      <c r="I88" s="157"/>
      <c r="J88" s="157"/>
      <c r="K88" s="157"/>
      <c r="L88" s="157"/>
      <c r="M88" s="157"/>
    </row>
    <row r="89" customFormat="false" ht="13.5" hidden="false" customHeight="false" outlineLevel="0" collapsed="false">
      <c r="B89" s="157"/>
      <c r="C89" s="157"/>
      <c r="D89" s="157"/>
      <c r="E89" s="157"/>
      <c r="F89" s="157"/>
      <c r="G89" s="157"/>
      <c r="H89" s="157"/>
      <c r="I89" s="157"/>
      <c r="J89" s="157"/>
      <c r="K89" s="157"/>
      <c r="L89" s="157"/>
      <c r="M89" s="157"/>
    </row>
    <row r="90" customFormat="false" ht="13.5" hidden="false" customHeight="false" outlineLevel="0" collapsed="false">
      <c r="B90" s="157"/>
      <c r="C90" s="157"/>
      <c r="D90" s="157"/>
      <c r="E90" s="157"/>
      <c r="F90" s="157"/>
      <c r="G90" s="157"/>
      <c r="H90" s="157"/>
      <c r="I90" s="157"/>
      <c r="J90" s="157"/>
      <c r="K90" s="157"/>
      <c r="L90" s="157"/>
      <c r="M90" s="157"/>
    </row>
    <row r="91" customFormat="false" ht="13.5" hidden="false" customHeight="false" outlineLevel="0" collapsed="false">
      <c r="B91" s="157"/>
      <c r="C91" s="157"/>
      <c r="D91" s="157"/>
      <c r="E91" s="157"/>
      <c r="F91" s="157"/>
      <c r="G91" s="157"/>
      <c r="H91" s="157"/>
      <c r="I91" s="157"/>
      <c r="J91" s="157"/>
      <c r="K91" s="157"/>
      <c r="L91" s="157"/>
      <c r="M91" s="157"/>
    </row>
    <row r="92" customFormat="false" ht="13.5" hidden="false" customHeight="false" outlineLevel="0" collapsed="false">
      <c r="B92" s="157"/>
      <c r="C92" s="157"/>
      <c r="D92" s="157"/>
      <c r="E92" s="157"/>
      <c r="F92" s="157"/>
      <c r="G92" s="157"/>
      <c r="H92" s="157"/>
      <c r="I92" s="157"/>
      <c r="J92" s="157"/>
      <c r="K92" s="157"/>
      <c r="L92" s="157"/>
      <c r="M92" s="157"/>
    </row>
    <row r="93" customFormat="false" ht="13.5" hidden="false" customHeight="false" outlineLevel="0" collapsed="false">
      <c r="B93" s="157"/>
      <c r="C93" s="157"/>
      <c r="D93" s="157"/>
      <c r="E93" s="157"/>
      <c r="F93" s="157"/>
      <c r="G93" s="157"/>
      <c r="H93" s="157"/>
      <c r="I93" s="157"/>
      <c r="J93" s="157"/>
      <c r="K93" s="157"/>
      <c r="L93" s="157"/>
      <c r="M93" s="157"/>
    </row>
    <row r="94" customFormat="false" ht="13.5" hidden="false" customHeight="false" outlineLevel="0" collapsed="false">
      <c r="B94" s="157"/>
      <c r="C94" s="157"/>
      <c r="D94" s="157"/>
      <c r="E94" s="157"/>
      <c r="F94" s="157"/>
      <c r="G94" s="157"/>
      <c r="H94" s="157"/>
      <c r="I94" s="157"/>
      <c r="J94" s="157"/>
      <c r="K94" s="157"/>
      <c r="L94" s="157"/>
      <c r="M94" s="157"/>
    </row>
    <row r="95" customFormat="false" ht="13.5" hidden="false" customHeight="false" outlineLevel="0" collapsed="false">
      <c r="B95" s="157"/>
      <c r="C95" s="157"/>
      <c r="D95" s="157"/>
      <c r="E95" s="157"/>
      <c r="F95" s="157"/>
      <c r="G95" s="157"/>
      <c r="H95" s="157"/>
      <c r="I95" s="157"/>
      <c r="J95" s="157"/>
      <c r="K95" s="157"/>
      <c r="L95" s="157"/>
      <c r="M95" s="157"/>
    </row>
    <row r="96" customFormat="false" ht="13.5" hidden="false" customHeight="false" outlineLevel="0" collapsed="false">
      <c r="B96" s="157"/>
      <c r="C96" s="157"/>
      <c r="D96" s="157"/>
      <c r="E96" s="157"/>
      <c r="F96" s="157"/>
      <c r="G96" s="157"/>
      <c r="H96" s="157"/>
      <c r="I96" s="157"/>
      <c r="J96" s="157"/>
      <c r="K96" s="157"/>
      <c r="L96" s="157"/>
      <c r="M96" s="157"/>
    </row>
    <row r="97" customFormat="false" ht="13.5" hidden="false" customHeight="false" outlineLevel="0" collapsed="false">
      <c r="B97" s="157"/>
      <c r="C97" s="157"/>
      <c r="D97" s="157"/>
      <c r="E97" s="157"/>
      <c r="F97" s="157"/>
      <c r="G97" s="157"/>
      <c r="H97" s="157"/>
      <c r="I97" s="157"/>
      <c r="J97" s="157"/>
      <c r="K97" s="157"/>
      <c r="L97" s="157"/>
      <c r="M97" s="157"/>
    </row>
    <row r="98" customFormat="false" ht="13.5" hidden="false" customHeight="false" outlineLevel="0" collapsed="false">
      <c r="B98" s="157"/>
      <c r="C98" s="157"/>
      <c r="D98" s="157"/>
      <c r="E98" s="157"/>
      <c r="F98" s="157"/>
      <c r="G98" s="157"/>
      <c r="H98" s="157"/>
      <c r="I98" s="157"/>
      <c r="J98" s="157"/>
      <c r="K98" s="157"/>
      <c r="L98" s="157"/>
      <c r="M98" s="157"/>
    </row>
    <row r="99" customFormat="false" ht="13.5" hidden="false" customHeight="false" outlineLevel="0" collapsed="false">
      <c r="B99" s="157"/>
      <c r="C99" s="157"/>
      <c r="D99" s="157"/>
      <c r="E99" s="157"/>
      <c r="F99" s="157"/>
      <c r="G99" s="157"/>
      <c r="H99" s="157"/>
      <c r="I99" s="157"/>
      <c r="J99" s="157"/>
      <c r="K99" s="157"/>
      <c r="L99" s="157"/>
      <c r="M99" s="157"/>
    </row>
    <row r="100" customFormat="false" ht="13.5" hidden="false" customHeight="false" outlineLevel="0" collapsed="false">
      <c r="B100" s="157"/>
      <c r="C100" s="157"/>
      <c r="D100" s="157"/>
      <c r="E100" s="157"/>
      <c r="F100" s="157"/>
      <c r="G100" s="157"/>
      <c r="H100" s="157"/>
      <c r="I100" s="157"/>
      <c r="J100" s="157"/>
      <c r="K100" s="157"/>
      <c r="L100" s="157"/>
      <c r="M100" s="157"/>
    </row>
    <row r="101" customFormat="false" ht="13.5" hidden="false" customHeight="false" outlineLevel="0" collapsed="false">
      <c r="B101" s="157"/>
      <c r="C101" s="157"/>
      <c r="D101" s="157"/>
      <c r="E101" s="157"/>
      <c r="F101" s="157"/>
      <c r="G101" s="157"/>
      <c r="H101" s="157"/>
      <c r="I101" s="157"/>
      <c r="J101" s="157"/>
      <c r="K101" s="157"/>
      <c r="L101" s="157"/>
      <c r="M101" s="157"/>
    </row>
    <row r="102" customFormat="false" ht="13.5" hidden="false" customHeight="false" outlineLevel="0" collapsed="false">
      <c r="B102" s="157"/>
      <c r="C102" s="157"/>
      <c r="D102" s="157"/>
      <c r="E102" s="157"/>
      <c r="F102" s="157"/>
      <c r="G102" s="157"/>
      <c r="H102" s="157"/>
      <c r="I102" s="157"/>
      <c r="J102" s="157"/>
      <c r="K102" s="157"/>
      <c r="L102" s="157"/>
      <c r="M102" s="157"/>
    </row>
    <row r="103" customFormat="false" ht="13.5" hidden="false" customHeight="false" outlineLevel="0" collapsed="false">
      <c r="B103" s="157"/>
      <c r="C103" s="157"/>
      <c r="D103" s="157"/>
      <c r="E103" s="157"/>
      <c r="F103" s="157"/>
      <c r="G103" s="157"/>
      <c r="H103" s="157"/>
      <c r="I103" s="157"/>
      <c r="J103" s="157"/>
      <c r="K103" s="157"/>
      <c r="L103" s="157"/>
      <c r="M103" s="157"/>
    </row>
    <row r="104" customFormat="false" ht="13.5" hidden="false" customHeight="false" outlineLevel="0" collapsed="false">
      <c r="B104" s="157"/>
      <c r="C104" s="157"/>
      <c r="D104" s="157"/>
      <c r="E104" s="157"/>
      <c r="F104" s="157"/>
      <c r="G104" s="157"/>
      <c r="H104" s="157"/>
      <c r="I104" s="157"/>
      <c r="J104" s="157"/>
      <c r="K104" s="157"/>
      <c r="L104" s="157"/>
      <c r="M104" s="157"/>
    </row>
    <row r="105" customFormat="false" ht="13.5" hidden="false" customHeight="false" outlineLevel="0" collapsed="false">
      <c r="B105" s="157"/>
      <c r="C105" s="157"/>
      <c r="D105" s="157"/>
      <c r="E105" s="157"/>
      <c r="F105" s="157"/>
      <c r="G105" s="157"/>
      <c r="H105" s="157"/>
      <c r="I105" s="157"/>
      <c r="J105" s="157"/>
      <c r="K105" s="157"/>
      <c r="L105" s="157"/>
      <c r="M105" s="157"/>
    </row>
    <row r="106" customFormat="false" ht="13.5" hidden="false" customHeight="false" outlineLevel="0" collapsed="false">
      <c r="B106" s="157"/>
      <c r="C106" s="157"/>
      <c r="D106" s="157"/>
      <c r="E106" s="157"/>
      <c r="F106" s="157"/>
      <c r="G106" s="157"/>
      <c r="H106" s="157"/>
      <c r="I106" s="157"/>
      <c r="J106" s="157"/>
      <c r="K106" s="157"/>
      <c r="L106" s="157"/>
      <c r="M106" s="157"/>
    </row>
    <row r="107" customFormat="false" ht="13.5" hidden="false" customHeight="false" outlineLevel="0" collapsed="false">
      <c r="B107" s="157"/>
      <c r="C107" s="157"/>
      <c r="D107" s="157"/>
      <c r="E107" s="157"/>
      <c r="F107" s="157"/>
      <c r="G107" s="157"/>
      <c r="H107" s="157"/>
      <c r="I107" s="157"/>
      <c r="J107" s="157"/>
      <c r="K107" s="157"/>
      <c r="L107" s="157"/>
      <c r="M107" s="157"/>
    </row>
    <row r="108" customFormat="false" ht="13.5" hidden="false" customHeight="false" outlineLevel="0" collapsed="false">
      <c r="B108" s="157"/>
      <c r="C108" s="157"/>
      <c r="D108" s="157"/>
      <c r="E108" s="157"/>
      <c r="F108" s="157"/>
      <c r="G108" s="157"/>
      <c r="H108" s="157"/>
      <c r="I108" s="157"/>
      <c r="J108" s="157"/>
      <c r="K108" s="157"/>
      <c r="L108" s="157"/>
      <c r="M108" s="157"/>
    </row>
    <row r="109" customFormat="false" ht="13.5" hidden="false" customHeight="false" outlineLevel="0" collapsed="false">
      <c r="B109" s="157"/>
      <c r="C109" s="157"/>
      <c r="D109" s="157"/>
      <c r="E109" s="157"/>
      <c r="F109" s="157"/>
      <c r="G109" s="157"/>
      <c r="H109" s="157"/>
      <c r="I109" s="157"/>
      <c r="J109" s="157"/>
      <c r="K109" s="157"/>
      <c r="L109" s="157"/>
      <c r="M109" s="157"/>
    </row>
    <row r="110" customFormat="false" ht="13.5" hidden="false" customHeight="false" outlineLevel="0" collapsed="false">
      <c r="B110" s="157"/>
      <c r="C110" s="157"/>
      <c r="D110" s="157"/>
      <c r="E110" s="157"/>
      <c r="F110" s="157"/>
      <c r="G110" s="157"/>
      <c r="H110" s="157"/>
      <c r="I110" s="157"/>
      <c r="J110" s="157"/>
      <c r="K110" s="157"/>
      <c r="L110" s="157"/>
      <c r="M110" s="157"/>
    </row>
    <row r="111" customFormat="false" ht="13.5" hidden="false" customHeight="false" outlineLevel="0" collapsed="false">
      <c r="B111" s="157"/>
      <c r="C111" s="157"/>
      <c r="D111" s="157"/>
      <c r="E111" s="157"/>
      <c r="F111" s="157"/>
      <c r="G111" s="157"/>
      <c r="H111" s="157"/>
      <c r="I111" s="157"/>
      <c r="J111" s="157"/>
      <c r="K111" s="157"/>
      <c r="L111" s="157"/>
      <c r="M111" s="157"/>
    </row>
    <row r="112" customFormat="false" ht="13.5" hidden="false" customHeight="false" outlineLevel="0" collapsed="false">
      <c r="B112" s="157"/>
      <c r="C112" s="157"/>
      <c r="D112" s="157"/>
      <c r="E112" s="157"/>
      <c r="F112" s="157"/>
      <c r="G112" s="157"/>
      <c r="H112" s="157"/>
      <c r="I112" s="157"/>
      <c r="J112" s="157"/>
      <c r="K112" s="157"/>
      <c r="L112" s="157"/>
      <c r="M112" s="157"/>
    </row>
    <row r="113" customFormat="false" ht="13.5" hidden="false" customHeight="false" outlineLevel="0" collapsed="false">
      <c r="B113" s="157"/>
      <c r="C113" s="157"/>
      <c r="D113" s="157"/>
      <c r="E113" s="157"/>
      <c r="F113" s="157"/>
      <c r="G113" s="157"/>
      <c r="H113" s="157"/>
      <c r="I113" s="157"/>
      <c r="J113" s="157"/>
      <c r="K113" s="157"/>
      <c r="L113" s="157"/>
      <c r="M113" s="157"/>
    </row>
    <row r="114" customFormat="false" ht="13.5" hidden="false" customHeight="false" outlineLevel="0" collapsed="false">
      <c r="B114" s="157"/>
      <c r="C114" s="157"/>
      <c r="D114" s="157"/>
      <c r="E114" s="157"/>
      <c r="F114" s="157"/>
      <c r="G114" s="157"/>
      <c r="H114" s="157"/>
      <c r="I114" s="157"/>
      <c r="J114" s="157"/>
      <c r="K114" s="157"/>
      <c r="L114" s="157"/>
      <c r="M114" s="157"/>
    </row>
    <row r="115" customFormat="false" ht="13.5" hidden="false" customHeight="false" outlineLevel="0" collapsed="false">
      <c r="B115" s="157"/>
      <c r="C115" s="157"/>
      <c r="D115" s="157"/>
      <c r="E115" s="157"/>
      <c r="F115" s="157"/>
      <c r="G115" s="157"/>
      <c r="H115" s="157"/>
      <c r="I115" s="157"/>
      <c r="J115" s="157"/>
      <c r="K115" s="157"/>
      <c r="L115" s="157"/>
      <c r="M115" s="157"/>
    </row>
    <row r="116" customFormat="false" ht="13.5" hidden="false" customHeight="false" outlineLevel="0" collapsed="false">
      <c r="B116" s="157"/>
      <c r="C116" s="157"/>
      <c r="D116" s="157"/>
      <c r="E116" s="157"/>
      <c r="F116" s="157"/>
      <c r="G116" s="157"/>
      <c r="H116" s="157"/>
      <c r="I116" s="157"/>
      <c r="J116" s="157"/>
      <c r="K116" s="157"/>
      <c r="L116" s="157"/>
      <c r="M116" s="157"/>
    </row>
    <row r="117" customFormat="false" ht="13.5" hidden="false" customHeight="false" outlineLevel="0" collapsed="false">
      <c r="B117" s="157"/>
      <c r="C117" s="157"/>
      <c r="D117" s="157"/>
      <c r="E117" s="157"/>
      <c r="F117" s="157"/>
      <c r="G117" s="157"/>
      <c r="H117" s="157"/>
      <c r="I117" s="157"/>
      <c r="J117" s="157"/>
      <c r="K117" s="157"/>
      <c r="L117" s="157"/>
      <c r="M117" s="157"/>
    </row>
    <row r="118" customFormat="false" ht="13.5" hidden="false" customHeight="false" outlineLevel="0" collapsed="false">
      <c r="B118" s="157"/>
      <c r="C118" s="157"/>
      <c r="D118" s="157"/>
      <c r="E118" s="157"/>
      <c r="F118" s="157"/>
      <c r="G118" s="157"/>
      <c r="H118" s="157"/>
      <c r="I118" s="157"/>
      <c r="J118" s="157"/>
      <c r="K118" s="157"/>
      <c r="L118" s="157"/>
      <c r="M118" s="157"/>
    </row>
    <row r="119" customFormat="false" ht="13.5" hidden="false" customHeight="false" outlineLevel="0" collapsed="false">
      <c r="B119" s="157"/>
      <c r="C119" s="157"/>
      <c r="D119" s="157"/>
      <c r="E119" s="157"/>
      <c r="F119" s="157"/>
      <c r="G119" s="157"/>
      <c r="H119" s="157"/>
      <c r="I119" s="157"/>
      <c r="J119" s="157"/>
      <c r="K119" s="157"/>
      <c r="L119" s="157"/>
      <c r="M119" s="157"/>
    </row>
    <row r="120" customFormat="false" ht="13.5" hidden="false" customHeight="false" outlineLevel="0" collapsed="false">
      <c r="B120" s="157"/>
      <c r="C120" s="157"/>
      <c r="D120" s="157"/>
      <c r="E120" s="157"/>
      <c r="F120" s="157"/>
      <c r="G120" s="157"/>
      <c r="H120" s="157"/>
      <c r="I120" s="157"/>
      <c r="J120" s="157"/>
      <c r="K120" s="157"/>
      <c r="L120" s="157"/>
      <c r="M120" s="157"/>
    </row>
    <row r="121" customFormat="false" ht="13.5" hidden="false" customHeight="false" outlineLevel="0" collapsed="false">
      <c r="B121" s="157"/>
      <c r="C121" s="157"/>
      <c r="D121" s="157"/>
      <c r="E121" s="157"/>
      <c r="F121" s="157"/>
      <c r="G121" s="157"/>
      <c r="H121" s="157"/>
      <c r="I121" s="157"/>
      <c r="J121" s="157"/>
      <c r="K121" s="157"/>
      <c r="L121" s="157"/>
      <c r="M121" s="157"/>
    </row>
    <row r="122" customFormat="false" ht="13.5" hidden="false" customHeight="false" outlineLevel="0" collapsed="false">
      <c r="B122" s="157"/>
      <c r="C122" s="157"/>
      <c r="D122" s="157"/>
      <c r="E122" s="157"/>
      <c r="F122" s="157"/>
      <c r="G122" s="157"/>
      <c r="H122" s="157"/>
      <c r="I122" s="157"/>
      <c r="J122" s="157"/>
      <c r="K122" s="157"/>
      <c r="L122" s="157"/>
      <c r="M122" s="157"/>
    </row>
    <row r="123" customFormat="false" ht="13.5" hidden="false" customHeight="false" outlineLevel="0" collapsed="false">
      <c r="B123" s="157"/>
      <c r="C123" s="157"/>
      <c r="D123" s="157"/>
      <c r="E123" s="157"/>
      <c r="F123" s="157"/>
      <c r="G123" s="157"/>
      <c r="H123" s="157"/>
      <c r="I123" s="157"/>
      <c r="J123" s="157"/>
      <c r="K123" s="157"/>
      <c r="L123" s="157"/>
      <c r="M123" s="157"/>
    </row>
    <row r="124" customFormat="false" ht="13.5" hidden="false" customHeight="false" outlineLevel="0" collapsed="false">
      <c r="B124" s="157"/>
      <c r="C124" s="157"/>
      <c r="D124" s="157"/>
      <c r="E124" s="157"/>
      <c r="F124" s="157"/>
      <c r="G124" s="157"/>
      <c r="H124" s="157"/>
      <c r="I124" s="157"/>
      <c r="J124" s="157"/>
      <c r="K124" s="157"/>
      <c r="L124" s="157"/>
      <c r="M124" s="157"/>
    </row>
    <row r="125" customFormat="false" ht="13.5" hidden="false" customHeight="false" outlineLevel="0" collapsed="false">
      <c r="B125" s="157"/>
      <c r="C125" s="157"/>
      <c r="D125" s="157"/>
      <c r="E125" s="157"/>
      <c r="F125" s="157"/>
      <c r="G125" s="157"/>
      <c r="H125" s="157"/>
      <c r="I125" s="157"/>
      <c r="J125" s="157"/>
      <c r="K125" s="157"/>
      <c r="L125" s="157"/>
      <c r="M125" s="157"/>
    </row>
    <row r="126" customFormat="false" ht="13.5" hidden="false" customHeight="false" outlineLevel="0" collapsed="false">
      <c r="B126" s="157"/>
      <c r="C126" s="157"/>
      <c r="D126" s="157"/>
      <c r="E126" s="157"/>
      <c r="F126" s="157"/>
      <c r="G126" s="157"/>
      <c r="H126" s="157"/>
      <c r="I126" s="157"/>
      <c r="J126" s="157"/>
      <c r="K126" s="157"/>
      <c r="L126" s="157"/>
      <c r="M126" s="157"/>
    </row>
    <row r="127" customFormat="false" ht="13.5" hidden="false" customHeight="false" outlineLevel="0" collapsed="false">
      <c r="B127" s="157"/>
      <c r="C127" s="157"/>
      <c r="D127" s="157"/>
      <c r="E127" s="157"/>
      <c r="F127" s="157"/>
      <c r="G127" s="157"/>
      <c r="H127" s="157"/>
      <c r="I127" s="157"/>
      <c r="J127" s="157"/>
      <c r="K127" s="157"/>
      <c r="L127" s="157"/>
      <c r="M127" s="157"/>
    </row>
    <row r="128" customFormat="false" ht="13.5" hidden="false" customHeight="false" outlineLevel="0" collapsed="false">
      <c r="B128" s="157"/>
      <c r="C128" s="157"/>
      <c r="D128" s="157"/>
      <c r="E128" s="157"/>
      <c r="F128" s="157"/>
      <c r="G128" s="157"/>
      <c r="H128" s="157"/>
      <c r="I128" s="157"/>
      <c r="J128" s="157"/>
      <c r="K128" s="157"/>
      <c r="L128" s="157"/>
      <c r="M128" s="157"/>
    </row>
    <row r="129" customFormat="false" ht="13.5" hidden="false" customHeight="false" outlineLevel="0" collapsed="false">
      <c r="B129" s="157"/>
      <c r="C129" s="157"/>
      <c r="D129" s="157"/>
      <c r="E129" s="157"/>
      <c r="F129" s="157"/>
      <c r="G129" s="157"/>
      <c r="H129" s="157"/>
      <c r="I129" s="157"/>
      <c r="J129" s="157"/>
      <c r="K129" s="157"/>
      <c r="L129" s="157"/>
      <c r="M129" s="157"/>
    </row>
    <row r="130" customFormat="false" ht="13.5" hidden="false" customHeight="false" outlineLevel="0" collapsed="false">
      <c r="B130" s="157"/>
      <c r="C130" s="157"/>
      <c r="D130" s="157"/>
      <c r="E130" s="157"/>
      <c r="F130" s="157"/>
      <c r="G130" s="157"/>
      <c r="H130" s="157"/>
      <c r="I130" s="157"/>
      <c r="J130" s="157"/>
      <c r="K130" s="157"/>
      <c r="L130" s="157"/>
      <c r="M130" s="157"/>
    </row>
    <row r="131" customFormat="false" ht="13.5" hidden="false" customHeight="false" outlineLevel="0" collapsed="false">
      <c r="B131" s="157"/>
      <c r="C131" s="157"/>
      <c r="D131" s="157"/>
      <c r="E131" s="157"/>
      <c r="F131" s="157"/>
      <c r="G131" s="157"/>
      <c r="H131" s="157"/>
      <c r="I131" s="157"/>
      <c r="J131" s="157"/>
      <c r="K131" s="157"/>
      <c r="L131" s="157"/>
      <c r="M131" s="157"/>
    </row>
    <row r="132" customFormat="false" ht="13.5" hidden="false" customHeight="false" outlineLevel="0" collapsed="false">
      <c r="B132" s="157"/>
      <c r="C132" s="157"/>
      <c r="D132" s="157"/>
      <c r="E132" s="157"/>
      <c r="F132" s="157"/>
      <c r="G132" s="157"/>
      <c r="H132" s="157"/>
      <c r="I132" s="157"/>
      <c r="J132" s="157"/>
      <c r="K132" s="157"/>
      <c r="L132" s="157"/>
      <c r="M132" s="157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79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&amp;11&amp;K000000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青森県</cp:lastModifiedBy>
  <dcterms:modified xsi:type="dcterms:W3CDTF">2012-07-17T09:38:02Z</dcterms:modified>
  <cp:revision>0</cp:revision>
  <dc:subject/>
  <dc:title/>
</cp:coreProperties>
</file>