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A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６月　１日現在）</t>
  </si>
  <si>
    <t xml:space="preserve">県人口 　１，３５２，００７人（対前月７０８人減少）</t>
  </si>
  <si>
    <t xml:space="preserve">自然動態　　　　６７４人減少（出生者数　　　　８３２人、死亡者数　　１，５０６人）</t>
  </si>
  <si>
    <t xml:space="preserve">社会動態 　　  　 ３４人減少（転入者数　　１，４８８人、転出者数　　１，５２２人）</t>
  </si>
  <si>
    <t xml:space="preserve">23.6</t>
  </si>
  <si>
    <t xml:space="preserve">24.1</t>
  </si>
  <si>
    <t xml:space="preserve">青森県企画政策部統計分析課</t>
  </si>
  <si>
    <t xml:space="preserve">１　青森県の推計人口（平成２４年６月１日現在）</t>
  </si>
  <si>
    <t xml:space="preserve">【概　況】 </t>
  </si>
  <si>
    <t xml:space="preserve">    </t>
  </si>
  <si>
    <t xml:space="preserve">　平成２４年６月１日現在の本県推計人口は、１，３５２，００７人で、前月に比べ７０８人の減少となった。</t>
  </si>
  <si>
    <t xml:space="preserve">  </t>
  </si>
  <si>
    <t xml:space="preserve">〇自然動態</t>
  </si>
  <si>
    <t xml:space="preserve"> </t>
  </si>
  <si>
    <t xml:space="preserve">出生者数が８３２人、死亡者数が１，５０６人で、６７４人の減少となった。</t>
  </si>
  <si>
    <t xml:space="preserve">〇社会動態</t>
  </si>
  <si>
    <t xml:space="preserve">転入者数が１，４８８人、転出者数が１，５２２人で、３４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6. 1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5</t>
    </r>
  </si>
  <si>
    <t xml:space="preserve">15.5</t>
  </si>
  <si>
    <t xml:space="preserve">16.5</t>
  </si>
  <si>
    <t xml:space="preserve">17.5</t>
  </si>
  <si>
    <t xml:space="preserve">18.5</t>
  </si>
  <si>
    <t xml:space="preserve">19.5</t>
  </si>
  <si>
    <t xml:space="preserve">20.5</t>
  </si>
  <si>
    <t xml:space="preserve">21.5</t>
  </si>
  <si>
    <t xml:space="preserve">22.5</t>
  </si>
  <si>
    <t xml:space="preserve">23.5</t>
  </si>
  <si>
    <t xml:space="preserve">24.5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６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5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5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6</c:v>
                </c:pt>
                <c:pt idx="1">
                  <c:v>7 </c:v>
                </c:pt>
                <c:pt idx="2">
                  <c:v>8 </c:v>
                </c:pt>
                <c:pt idx="3">
                  <c:v>9 </c:v>
                </c:pt>
                <c:pt idx="4">
                  <c:v>10 </c:v>
                </c:pt>
                <c:pt idx="5">
                  <c:v>11 </c:v>
                </c:pt>
                <c:pt idx="6">
                  <c:v>12 </c:v>
                </c:pt>
                <c:pt idx="7">
                  <c:v>24.1</c:v>
                </c:pt>
                <c:pt idx="8">
                  <c:v>2 </c:v>
                </c:pt>
                <c:pt idx="9">
                  <c:v>3 </c:v>
                </c:pt>
                <c:pt idx="10">
                  <c:v>4 </c:v>
                </c:pt>
                <c:pt idx="11">
                  <c:v>5 </c:v>
                </c:pt>
                <c:pt idx="12">
                  <c:v>6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631</c:v>
                </c:pt>
                <c:pt idx="1">
                  <c:v>1364252</c:v>
                </c:pt>
                <c:pt idx="2">
                  <c:v>1363895</c:v>
                </c:pt>
                <c:pt idx="3">
                  <c:v>1363591</c:v>
                </c:pt>
                <c:pt idx="4">
                  <c:v>1363038</c:v>
                </c:pt>
                <c:pt idx="5">
                  <c:v>1362455</c:v>
                </c:pt>
                <c:pt idx="6">
                  <c:v>1361835</c:v>
                </c:pt>
                <c:pt idx="7">
                  <c:v>1361053</c:v>
                </c:pt>
                <c:pt idx="8">
                  <c:v>1360012</c:v>
                </c:pt>
                <c:pt idx="9">
                  <c:v>1358799</c:v>
                </c:pt>
                <c:pt idx="10">
                  <c:v>1353174</c:v>
                </c:pt>
                <c:pt idx="11">
                  <c:v>1352715</c:v>
                </c:pt>
                <c:pt idx="12">
                  <c:v>1352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08921"/>
        <c:axId val="73743899"/>
      </c:lineChart>
      <c:catAx>
        <c:axId val="57408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3743899"/>
        <c:crossesAt val="0"/>
        <c:auto val="1"/>
        <c:lblAlgn val="ctr"/>
        <c:lblOffset val="100"/>
        <c:noMultiLvlLbl val="0"/>
      </c:catAx>
      <c:valAx>
        <c:axId val="73743899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6308029487946"/>
              <c:y val="0.069096157315533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408921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63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7</v>
      </c>
      <c r="D22" s="13" t="n">
        <v>1364252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8</v>
      </c>
      <c r="D23" s="13" t="n">
        <v>136389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9</v>
      </c>
      <c r="D24" s="13" t="n">
        <v>1363591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0</v>
      </c>
      <c r="D25" s="13" t="n">
        <v>1363038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1</v>
      </c>
      <c r="D26" s="13" t="n">
        <v>136245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12</v>
      </c>
      <c r="D27" s="13" t="n">
        <v>136183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s">
        <v>6</v>
      </c>
      <c r="D28" s="13" t="n">
        <v>1361053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2</v>
      </c>
      <c r="D29" s="13" t="n">
        <v>136001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3</v>
      </c>
      <c r="D30" s="13" t="n">
        <v>1358799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4</v>
      </c>
      <c r="D31" s="13" t="n">
        <v>1353174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5</v>
      </c>
      <c r="D32" s="13" t="n">
        <v>135271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6</v>
      </c>
      <c r="D33" s="13" t="n">
        <v>135200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631</v>
      </c>
      <c r="E34" s="75" t="n">
        <v>641502</v>
      </c>
      <c r="F34" s="75" t="n">
        <v>723129</v>
      </c>
      <c r="G34" s="76" t="n">
        <v>-0.000279850814607626</v>
      </c>
      <c r="H34" s="75" t="n">
        <v>-382</v>
      </c>
      <c r="I34" s="75" t="n">
        <v>-528</v>
      </c>
      <c r="J34" s="75" t="n">
        <v>879</v>
      </c>
      <c r="K34" s="75" t="n">
        <v>1407</v>
      </c>
      <c r="L34" s="75" t="n">
        <v>146</v>
      </c>
      <c r="M34" s="75" t="n">
        <v>2224</v>
      </c>
      <c r="N34" s="77" t="n">
        <v>2078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4252</v>
      </c>
      <c r="E35" s="80" t="n">
        <v>641261</v>
      </c>
      <c r="F35" s="80" t="n">
        <v>722991</v>
      </c>
      <c r="G35" s="81" t="n">
        <v>-0.000277730756519528</v>
      </c>
      <c r="H35" s="80" t="n">
        <v>-379</v>
      </c>
      <c r="I35" s="80" t="n">
        <v>-406</v>
      </c>
      <c r="J35" s="80" t="n">
        <v>853</v>
      </c>
      <c r="K35" s="80" t="n">
        <v>1259</v>
      </c>
      <c r="L35" s="80" t="n">
        <v>27</v>
      </c>
      <c r="M35" s="80" t="n">
        <v>1506</v>
      </c>
      <c r="N35" s="82" t="n">
        <v>1479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895</v>
      </c>
      <c r="E36" s="85" t="n">
        <v>641084</v>
      </c>
      <c r="F36" s="85" t="n">
        <v>722811</v>
      </c>
      <c r="G36" s="86" t="n">
        <v>-0.000261681859363226</v>
      </c>
      <c r="H36" s="85" t="n">
        <v>-357</v>
      </c>
      <c r="I36" s="85" t="n">
        <v>-418</v>
      </c>
      <c r="J36" s="85" t="n">
        <v>796</v>
      </c>
      <c r="K36" s="85" t="n">
        <v>1214</v>
      </c>
      <c r="L36" s="85" t="n">
        <v>61</v>
      </c>
      <c r="M36" s="85" t="n">
        <v>2013</v>
      </c>
      <c r="N36" s="87" t="n">
        <v>1952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591</v>
      </c>
      <c r="E37" s="85" t="n">
        <v>640968</v>
      </c>
      <c r="F37" s="85" t="n">
        <v>722623</v>
      </c>
      <c r="G37" s="86" t="n">
        <v>-0.00022289105832927</v>
      </c>
      <c r="H37" s="85" t="n">
        <v>-304</v>
      </c>
      <c r="I37" s="85" t="n">
        <v>-450</v>
      </c>
      <c r="J37" s="85" t="n">
        <v>877</v>
      </c>
      <c r="K37" s="85" t="n">
        <v>1327</v>
      </c>
      <c r="L37" s="85" t="n">
        <v>146</v>
      </c>
      <c r="M37" s="85" t="n">
        <v>2210</v>
      </c>
      <c r="N37" s="87" t="n">
        <v>206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3038</v>
      </c>
      <c r="E38" s="85" t="n">
        <v>640662</v>
      </c>
      <c r="F38" s="85" t="n">
        <v>722376</v>
      </c>
      <c r="G38" s="86" t="n">
        <v>-0.000405546824524363</v>
      </c>
      <c r="H38" s="85" t="n">
        <v>-553</v>
      </c>
      <c r="I38" s="85" t="n">
        <v>-443</v>
      </c>
      <c r="J38" s="85" t="n">
        <v>781</v>
      </c>
      <c r="K38" s="85" t="n">
        <v>1224</v>
      </c>
      <c r="L38" s="85" t="n">
        <v>-110</v>
      </c>
      <c r="M38" s="85" t="n">
        <v>1474</v>
      </c>
      <c r="N38" s="87" t="n">
        <v>158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2455</v>
      </c>
      <c r="E39" s="85" t="n">
        <v>640365</v>
      </c>
      <c r="F39" s="85" t="n">
        <v>722090</v>
      </c>
      <c r="G39" s="86" t="n">
        <v>-0.000427721017315731</v>
      </c>
      <c r="H39" s="85" t="n">
        <v>-583</v>
      </c>
      <c r="I39" s="85" t="n">
        <v>-618</v>
      </c>
      <c r="J39" s="85" t="n">
        <v>775</v>
      </c>
      <c r="K39" s="85" t="n">
        <v>1393</v>
      </c>
      <c r="L39" s="85" t="n">
        <v>35</v>
      </c>
      <c r="M39" s="85" t="n">
        <v>1479</v>
      </c>
      <c r="N39" s="87" t="n">
        <v>1444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835</v>
      </c>
      <c r="E40" s="85" t="n">
        <v>640067</v>
      </c>
      <c r="F40" s="85" t="n">
        <v>721768</v>
      </c>
      <c r="G40" s="86" t="n">
        <v>-0.000455060901093981</v>
      </c>
      <c r="H40" s="85" t="n">
        <v>-620</v>
      </c>
      <c r="I40" s="85" t="n">
        <v>-572</v>
      </c>
      <c r="J40" s="85" t="n">
        <v>793</v>
      </c>
      <c r="K40" s="85" t="n">
        <v>1365</v>
      </c>
      <c r="L40" s="85" t="n">
        <v>-48</v>
      </c>
      <c r="M40" s="85" t="n">
        <v>1154</v>
      </c>
      <c r="N40" s="87" t="n">
        <v>1202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1053</v>
      </c>
      <c r="E41" s="85" t="n">
        <v>639658</v>
      </c>
      <c r="F41" s="85" t="n">
        <v>721395</v>
      </c>
      <c r="G41" s="86" t="n">
        <v>-0.000574225218179882</v>
      </c>
      <c r="H41" s="85" t="n">
        <v>-782</v>
      </c>
      <c r="I41" s="85" t="n">
        <v>-726</v>
      </c>
      <c r="J41" s="85" t="n">
        <v>732</v>
      </c>
      <c r="K41" s="85" t="n">
        <v>1458</v>
      </c>
      <c r="L41" s="85" t="n">
        <v>-56</v>
      </c>
      <c r="M41" s="85" t="n">
        <v>1035</v>
      </c>
      <c r="N41" s="87" t="n">
        <v>1091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60012</v>
      </c>
      <c r="E42" s="85" t="n">
        <v>639170</v>
      </c>
      <c r="F42" s="85" t="n">
        <v>720842</v>
      </c>
      <c r="G42" s="86" t="n">
        <v>-0.000764848980899348</v>
      </c>
      <c r="H42" s="85" t="n">
        <v>-1041</v>
      </c>
      <c r="I42" s="85" t="n">
        <v>-805</v>
      </c>
      <c r="J42" s="85" t="n">
        <v>816</v>
      </c>
      <c r="K42" s="85" t="n">
        <v>1621</v>
      </c>
      <c r="L42" s="85" t="n">
        <v>-236</v>
      </c>
      <c r="M42" s="85" t="n">
        <v>963</v>
      </c>
      <c r="N42" s="87" t="n">
        <v>1199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8799</v>
      </c>
      <c r="E43" s="85" t="n">
        <v>638575</v>
      </c>
      <c r="F43" s="85" t="n">
        <v>720224</v>
      </c>
      <c r="G43" s="86" t="n">
        <v>-0.000891903894965633</v>
      </c>
      <c r="H43" s="85" t="n">
        <v>-1213</v>
      </c>
      <c r="I43" s="85" t="n">
        <v>-893</v>
      </c>
      <c r="J43" s="85" t="n">
        <v>709</v>
      </c>
      <c r="K43" s="85" t="n">
        <v>1602</v>
      </c>
      <c r="L43" s="85" t="n">
        <v>-320</v>
      </c>
      <c r="M43" s="85" t="n">
        <v>1012</v>
      </c>
      <c r="N43" s="87" t="n">
        <v>1332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3174</v>
      </c>
      <c r="E44" s="85" t="n">
        <v>635460</v>
      </c>
      <c r="F44" s="85" t="n">
        <v>717714</v>
      </c>
      <c r="G44" s="86" t="n">
        <v>-0.00413968511899111</v>
      </c>
      <c r="H44" s="85" t="n">
        <v>-5625</v>
      </c>
      <c r="I44" s="85" t="n">
        <v>-756</v>
      </c>
      <c r="J44" s="85" t="n">
        <v>742</v>
      </c>
      <c r="K44" s="85" t="n">
        <v>1498</v>
      </c>
      <c r="L44" s="85" t="n">
        <v>-4869</v>
      </c>
      <c r="M44" s="85" t="n">
        <v>3822</v>
      </c>
      <c r="N44" s="87" t="n">
        <v>8691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715</v>
      </c>
      <c r="E45" s="85" t="n">
        <v>635268</v>
      </c>
      <c r="F45" s="85" t="n">
        <v>717447</v>
      </c>
      <c r="G45" s="86" t="n">
        <v>-0.000339202497239823</v>
      </c>
      <c r="H45" s="85" t="n">
        <v>-459</v>
      </c>
      <c r="I45" s="85" t="n">
        <v>-661</v>
      </c>
      <c r="J45" s="85" t="n">
        <v>716</v>
      </c>
      <c r="K45" s="85" t="n">
        <v>1377</v>
      </c>
      <c r="L45" s="85" t="n">
        <v>202</v>
      </c>
      <c r="M45" s="85" t="n">
        <v>3907</v>
      </c>
      <c r="N45" s="87" t="n">
        <v>3705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2007</v>
      </c>
      <c r="E46" s="90" t="n">
        <v>634904</v>
      </c>
      <c r="F46" s="90" t="n">
        <v>717103</v>
      </c>
      <c r="G46" s="91" t="n">
        <v>-0.000523391845288919</v>
      </c>
      <c r="H46" s="90" t="n">
        <v>-708</v>
      </c>
      <c r="I46" s="90" t="n">
        <v>-674</v>
      </c>
      <c r="J46" s="90" t="n">
        <v>832</v>
      </c>
      <c r="K46" s="90" t="n">
        <v>1506</v>
      </c>
      <c r="L46" s="90" t="n">
        <v>-34</v>
      </c>
      <c r="M46" s="90" t="n">
        <v>1488</v>
      </c>
      <c r="N46" s="92" t="n">
        <v>1522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1149</v>
      </c>
      <c r="E49" s="102" t="n">
        <v>999</v>
      </c>
      <c r="F49" s="102" t="n">
        <v>942</v>
      </c>
      <c r="G49" s="102" t="n">
        <v>956</v>
      </c>
      <c r="H49" s="102" t="n">
        <v>984</v>
      </c>
      <c r="I49" s="102" t="n">
        <v>1007</v>
      </c>
      <c r="J49" s="102" t="n">
        <v>936</v>
      </c>
      <c r="K49" s="102" t="n">
        <v>796</v>
      </c>
      <c r="L49" s="102" t="n">
        <v>835</v>
      </c>
      <c r="M49" s="102" t="n">
        <v>879</v>
      </c>
      <c r="N49" s="103" t="n">
        <v>83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138</v>
      </c>
      <c r="E50" s="105" t="n">
        <v>1164</v>
      </c>
      <c r="F50" s="105" t="n">
        <v>1184</v>
      </c>
      <c r="G50" s="105" t="n">
        <v>1257</v>
      </c>
      <c r="H50" s="105" t="n">
        <v>1255</v>
      </c>
      <c r="I50" s="105" t="n">
        <v>1317</v>
      </c>
      <c r="J50" s="105" t="n">
        <v>1208</v>
      </c>
      <c r="K50" s="105" t="n">
        <v>1260</v>
      </c>
      <c r="L50" s="105" t="n">
        <v>1294</v>
      </c>
      <c r="M50" s="105" t="n">
        <v>1407</v>
      </c>
      <c r="N50" s="106" t="n">
        <v>1506</v>
      </c>
    </row>
    <row r="51" customFormat="false" ht="15.75" hidden="false" customHeight="true" outlineLevel="0" collapsed="false">
      <c r="B51" s="100"/>
      <c r="C51" s="107" t="s">
        <v>71</v>
      </c>
      <c r="D51" s="108" t="n">
        <v>11</v>
      </c>
      <c r="E51" s="108" t="n">
        <v>-165</v>
      </c>
      <c r="F51" s="108" t="n">
        <v>-242</v>
      </c>
      <c r="G51" s="108" t="n">
        <v>-301</v>
      </c>
      <c r="H51" s="108" t="n">
        <v>-271</v>
      </c>
      <c r="I51" s="108" t="n">
        <v>-310</v>
      </c>
      <c r="J51" s="108" t="n">
        <v>-272</v>
      </c>
      <c r="K51" s="108" t="n">
        <v>-464</v>
      </c>
      <c r="L51" s="108" t="n">
        <v>-459</v>
      </c>
      <c r="M51" s="108" t="n">
        <v>-528</v>
      </c>
      <c r="N51" s="109" t="n">
        <v>-674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909</v>
      </c>
      <c r="E52" s="102" t="n">
        <v>1815</v>
      </c>
      <c r="F52" s="102" t="n">
        <v>1555</v>
      </c>
      <c r="G52" s="102" t="n">
        <v>1693</v>
      </c>
      <c r="H52" s="102" t="n">
        <v>1643</v>
      </c>
      <c r="I52" s="102" t="n">
        <v>1596</v>
      </c>
      <c r="J52" s="102" t="n">
        <v>1299</v>
      </c>
      <c r="K52" s="102" t="n">
        <v>1367</v>
      </c>
      <c r="L52" s="102" t="n">
        <v>1311</v>
      </c>
      <c r="M52" s="102" t="n">
        <v>2224</v>
      </c>
      <c r="N52" s="103" t="n">
        <v>1488</v>
      </c>
    </row>
    <row r="53" customFormat="false" ht="21.75" hidden="false" customHeight="true" outlineLevel="0" collapsed="false">
      <c r="B53" s="100"/>
      <c r="C53" s="111" t="s">
        <v>74</v>
      </c>
      <c r="D53" s="105" t="n">
        <v>1806</v>
      </c>
      <c r="E53" s="105" t="n">
        <v>1849</v>
      </c>
      <c r="F53" s="105" t="n">
        <v>1676</v>
      </c>
      <c r="G53" s="105" t="n">
        <v>1976</v>
      </c>
      <c r="H53" s="105" t="n">
        <v>2035</v>
      </c>
      <c r="I53" s="105" t="n">
        <v>2216</v>
      </c>
      <c r="J53" s="105" t="n">
        <v>1831</v>
      </c>
      <c r="K53" s="105" t="n">
        <v>1549</v>
      </c>
      <c r="L53" s="105" t="n">
        <v>1410</v>
      </c>
      <c r="M53" s="105" t="n">
        <v>2078</v>
      </c>
      <c r="N53" s="106" t="n">
        <v>1522</v>
      </c>
    </row>
    <row r="54" customFormat="false" ht="19.5" hidden="false" customHeight="true" outlineLevel="0" collapsed="false">
      <c r="B54" s="100"/>
      <c r="C54" s="107" t="s">
        <v>75</v>
      </c>
      <c r="D54" s="108" t="n">
        <v>103</v>
      </c>
      <c r="E54" s="108" t="n">
        <v>-34</v>
      </c>
      <c r="F54" s="108" t="n">
        <v>-121</v>
      </c>
      <c r="G54" s="108" t="n">
        <v>-283</v>
      </c>
      <c r="H54" s="108" t="n">
        <v>-392</v>
      </c>
      <c r="I54" s="108" t="n">
        <v>-620</v>
      </c>
      <c r="J54" s="108" t="n">
        <v>-532</v>
      </c>
      <c r="K54" s="108" t="n">
        <v>-182</v>
      </c>
      <c r="L54" s="108" t="n">
        <v>-99</v>
      </c>
      <c r="M54" s="108" t="n">
        <v>146</v>
      </c>
      <c r="N54" s="109" t="n">
        <v>-34</v>
      </c>
    </row>
    <row r="55" customFormat="false" ht="15.75" hidden="false" customHeight="true" outlineLevel="0" collapsed="false">
      <c r="B55" s="112" t="s">
        <v>76</v>
      </c>
      <c r="C55" s="112"/>
      <c r="D55" s="113" t="n">
        <v>114</v>
      </c>
      <c r="E55" s="114" t="n">
        <v>-199</v>
      </c>
      <c r="F55" s="113" t="n">
        <v>-363</v>
      </c>
      <c r="G55" s="113" t="n">
        <v>-584</v>
      </c>
      <c r="H55" s="113" t="n">
        <v>-663</v>
      </c>
      <c r="I55" s="113" t="n">
        <v>-930</v>
      </c>
      <c r="J55" s="113" t="n">
        <v>-804</v>
      </c>
      <c r="K55" s="113" t="n">
        <v>-646</v>
      </c>
      <c r="L55" s="113" t="n">
        <v>-558</v>
      </c>
      <c r="M55" s="113" t="n">
        <v>-382</v>
      </c>
      <c r="N55" s="115" t="n">
        <v>-708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1136</v>
      </c>
      <c r="C5" s="135" t="n">
        <v>486792</v>
      </c>
      <c r="D5" s="135" t="n">
        <v>554344</v>
      </c>
      <c r="E5" s="135" t="n">
        <v>659</v>
      </c>
      <c r="F5" s="135" t="n">
        <v>1100</v>
      </c>
      <c r="G5" s="136" t="n">
        <v>-441</v>
      </c>
      <c r="H5" s="135" t="n">
        <v>2049</v>
      </c>
      <c r="I5" s="135" t="n">
        <v>2004</v>
      </c>
      <c r="J5" s="135" t="n">
        <v>45</v>
      </c>
      <c r="K5" s="135" t="n">
        <v>-396</v>
      </c>
      <c r="L5" s="137"/>
      <c r="M5" s="135" t="n">
        <v>406750</v>
      </c>
      <c r="N5" s="138" t="n">
        <v>218</v>
      </c>
      <c r="P5" s="130" t="s">
        <v>94</v>
      </c>
      <c r="Q5" s="135" t="n">
        <v>99346</v>
      </c>
      <c r="R5" s="135" t="n">
        <v>47966</v>
      </c>
      <c r="S5" s="135" t="n">
        <v>51380</v>
      </c>
      <c r="T5" s="135" t="n">
        <v>69</v>
      </c>
      <c r="U5" s="135" t="n">
        <v>120</v>
      </c>
      <c r="V5" s="135" t="n">
        <v>-51</v>
      </c>
      <c r="W5" s="135" t="n">
        <v>244</v>
      </c>
      <c r="X5" s="135" t="n">
        <v>230</v>
      </c>
      <c r="Y5" s="135" t="n">
        <v>14</v>
      </c>
      <c r="Z5" s="135" t="n">
        <v>-37</v>
      </c>
      <c r="AA5" s="135"/>
      <c r="AB5" s="135" t="n">
        <v>36305</v>
      </c>
      <c r="AC5" s="135" t="n">
        <v>21</v>
      </c>
    </row>
    <row r="6" customFormat="false" ht="26.25" hidden="false" customHeight="true" outlineLevel="0" collapsed="false">
      <c r="A6" s="139" t="s">
        <v>95</v>
      </c>
      <c r="B6" s="140" t="n">
        <v>310919</v>
      </c>
      <c r="C6" s="140" t="n">
        <v>148159</v>
      </c>
      <c r="D6" s="140" t="n">
        <v>162760</v>
      </c>
      <c r="E6" s="140" t="n">
        <v>173</v>
      </c>
      <c r="F6" s="140" t="n">
        <v>406</v>
      </c>
      <c r="G6" s="141" t="n">
        <v>-233</v>
      </c>
      <c r="H6" s="140" t="n">
        <v>652</v>
      </c>
      <c r="I6" s="140" t="n">
        <v>647</v>
      </c>
      <c r="J6" s="140" t="n">
        <v>5</v>
      </c>
      <c r="K6" s="140" t="n">
        <v>-228</v>
      </c>
      <c r="L6" s="137"/>
      <c r="M6" s="140" t="n">
        <v>111309</v>
      </c>
      <c r="N6" s="140" t="n">
        <v>37</v>
      </c>
      <c r="P6" s="142" t="s">
        <v>96</v>
      </c>
      <c r="Q6" s="143" t="n">
        <v>14052</v>
      </c>
      <c r="R6" s="143" t="n">
        <v>6453</v>
      </c>
      <c r="S6" s="143" t="n">
        <v>7599</v>
      </c>
      <c r="T6" s="143" t="n">
        <v>6</v>
      </c>
      <c r="U6" s="143" t="n">
        <v>19</v>
      </c>
      <c r="V6" s="143" t="n">
        <v>-13</v>
      </c>
      <c r="W6" s="143" t="n">
        <v>41</v>
      </c>
      <c r="X6" s="143" t="n">
        <v>44</v>
      </c>
      <c r="Y6" s="143" t="n">
        <v>-3</v>
      </c>
      <c r="Z6" s="143" t="n">
        <v>-16</v>
      </c>
      <c r="AA6" s="137"/>
      <c r="AB6" s="143" t="n">
        <v>5782</v>
      </c>
      <c r="AC6" s="143" t="n">
        <v>3</v>
      </c>
    </row>
    <row r="7" customFormat="false" ht="26.25" hidden="false" customHeight="true" outlineLevel="0" collapsed="false">
      <c r="A7" s="144" t="s">
        <v>97</v>
      </c>
      <c r="B7" s="143" t="n">
        <v>296154</v>
      </c>
      <c r="C7" s="143" t="n">
        <v>137174</v>
      </c>
      <c r="D7" s="143" t="n">
        <v>158980</v>
      </c>
      <c r="E7" s="137" t="n">
        <v>196</v>
      </c>
      <c r="F7" s="145" t="n">
        <v>281</v>
      </c>
      <c r="G7" s="146" t="n">
        <v>-85</v>
      </c>
      <c r="H7" s="145" t="n">
        <v>504</v>
      </c>
      <c r="I7" s="145" t="n">
        <v>512</v>
      </c>
      <c r="J7" s="145" t="n">
        <v>-8</v>
      </c>
      <c r="K7" s="147" t="n">
        <v>-93</v>
      </c>
      <c r="L7" s="137"/>
      <c r="M7" s="145" t="n">
        <v>120360</v>
      </c>
      <c r="N7" s="148" t="n">
        <v>43</v>
      </c>
      <c r="P7" s="142" t="s">
        <v>98</v>
      </c>
      <c r="Q7" s="143" t="n">
        <v>16316</v>
      </c>
      <c r="R7" s="143" t="n">
        <v>7711</v>
      </c>
      <c r="S7" s="143" t="n">
        <v>8605</v>
      </c>
      <c r="T7" s="143" t="n">
        <v>8</v>
      </c>
      <c r="U7" s="143" t="n">
        <v>18</v>
      </c>
      <c r="V7" s="143" t="n">
        <v>-10</v>
      </c>
      <c r="W7" s="143" t="n">
        <v>29</v>
      </c>
      <c r="X7" s="143" t="n">
        <v>36</v>
      </c>
      <c r="Y7" s="143" t="n">
        <v>-7</v>
      </c>
      <c r="Z7" s="143" t="n">
        <v>-17</v>
      </c>
      <c r="AA7" s="137"/>
      <c r="AB7" s="143" t="n">
        <v>5762</v>
      </c>
      <c r="AC7" s="143" t="n">
        <v>-1</v>
      </c>
    </row>
    <row r="8" customFormat="false" ht="26.25" hidden="false" customHeight="true" outlineLevel="0" collapsed="false">
      <c r="A8" s="144" t="s">
        <v>99</v>
      </c>
      <c r="B8" s="143" t="n">
        <v>181524</v>
      </c>
      <c r="C8" s="143" t="n">
        <v>83056</v>
      </c>
      <c r="D8" s="143" t="n">
        <v>98468</v>
      </c>
      <c r="E8" s="137" t="n">
        <v>109</v>
      </c>
      <c r="F8" s="143" t="n">
        <v>213</v>
      </c>
      <c r="G8" s="149" t="n">
        <v>-104</v>
      </c>
      <c r="H8" s="143" t="n">
        <v>391</v>
      </c>
      <c r="I8" s="143" t="n">
        <v>306</v>
      </c>
      <c r="J8" s="143" t="n">
        <v>85</v>
      </c>
      <c r="K8" s="147" t="n">
        <v>-19</v>
      </c>
      <c r="L8" s="137"/>
      <c r="M8" s="143" t="n">
        <v>71246</v>
      </c>
      <c r="N8" s="147" t="n">
        <v>50</v>
      </c>
      <c r="P8" s="142" t="s">
        <v>100</v>
      </c>
      <c r="Q8" s="143" t="n">
        <v>10256</v>
      </c>
      <c r="R8" s="143" t="n">
        <v>4900</v>
      </c>
      <c r="S8" s="143" t="n">
        <v>5356</v>
      </c>
      <c r="T8" s="143" t="n">
        <v>8</v>
      </c>
      <c r="U8" s="143" t="n">
        <v>8</v>
      </c>
      <c r="V8" s="143" t="n">
        <v>0</v>
      </c>
      <c r="W8" s="143" t="n">
        <v>31</v>
      </c>
      <c r="X8" s="143" t="n">
        <v>19</v>
      </c>
      <c r="Y8" s="143" t="n">
        <v>12</v>
      </c>
      <c r="Z8" s="143" t="n">
        <v>12</v>
      </c>
      <c r="AA8" s="137"/>
      <c r="AB8" s="143" t="n">
        <v>3420</v>
      </c>
      <c r="AC8" s="143" t="n">
        <v>7</v>
      </c>
    </row>
    <row r="9" customFormat="false" ht="26.25" hidden="false" customHeight="true" outlineLevel="0" collapsed="false">
      <c r="A9" s="144" t="s">
        <v>101</v>
      </c>
      <c r="B9" s="143" t="n">
        <v>235405</v>
      </c>
      <c r="C9" s="143" t="n">
        <v>112123</v>
      </c>
      <c r="D9" s="143" t="n">
        <v>123282</v>
      </c>
      <c r="E9" s="137" t="n">
        <v>152</v>
      </c>
      <c r="F9" s="143" t="n">
        <v>215</v>
      </c>
      <c r="G9" s="149" t="n">
        <v>-63</v>
      </c>
      <c r="H9" s="143" t="n">
        <v>493</v>
      </c>
      <c r="I9" s="143" t="n">
        <v>469</v>
      </c>
      <c r="J9" s="143" t="n">
        <v>24</v>
      </c>
      <c r="K9" s="147" t="n">
        <v>-39</v>
      </c>
      <c r="L9" s="137"/>
      <c r="M9" s="143" t="n">
        <v>93128</v>
      </c>
      <c r="N9" s="147" t="n">
        <v>82</v>
      </c>
      <c r="P9" s="142" t="s">
        <v>102</v>
      </c>
      <c r="Q9" s="143" t="n">
        <v>4764</v>
      </c>
      <c r="R9" s="143" t="n">
        <v>2335</v>
      </c>
      <c r="S9" s="143" t="n">
        <v>2429</v>
      </c>
      <c r="T9" s="143" t="n">
        <v>5</v>
      </c>
      <c r="U9" s="143" t="n">
        <v>7</v>
      </c>
      <c r="V9" s="143" t="n">
        <v>-2</v>
      </c>
      <c r="W9" s="143" t="n">
        <v>2</v>
      </c>
      <c r="X9" s="143" t="n">
        <v>12</v>
      </c>
      <c r="Y9" s="143" t="n">
        <v>-10</v>
      </c>
      <c r="Z9" s="143" t="n">
        <v>-12</v>
      </c>
      <c r="AA9" s="137"/>
      <c r="AB9" s="143" t="n">
        <v>1894</v>
      </c>
      <c r="AC9" s="143" t="n">
        <v>-4</v>
      </c>
    </row>
    <row r="10" customFormat="false" ht="26.25" hidden="false" customHeight="true" outlineLevel="0" collapsed="false">
      <c r="A10" s="144" t="s">
        <v>103</v>
      </c>
      <c r="B10" s="143" t="n">
        <v>35076</v>
      </c>
      <c r="C10" s="143" t="n">
        <v>16197</v>
      </c>
      <c r="D10" s="143" t="n">
        <v>18879</v>
      </c>
      <c r="E10" s="137" t="n">
        <v>18</v>
      </c>
      <c r="F10" s="143" t="n">
        <v>50</v>
      </c>
      <c r="G10" s="149" t="n">
        <v>-32</v>
      </c>
      <c r="H10" s="143" t="n">
        <v>71</v>
      </c>
      <c r="I10" s="143" t="n">
        <v>61</v>
      </c>
      <c r="J10" s="143" t="n">
        <v>10</v>
      </c>
      <c r="K10" s="147" t="n">
        <v>-22</v>
      </c>
      <c r="L10" s="137"/>
      <c r="M10" s="143" t="n">
        <v>11821</v>
      </c>
      <c r="N10" s="147" t="n">
        <v>26</v>
      </c>
      <c r="P10" s="142" t="s">
        <v>104</v>
      </c>
      <c r="Q10" s="143" t="n">
        <v>18733</v>
      </c>
      <c r="R10" s="143" t="n">
        <v>8849</v>
      </c>
      <c r="S10" s="143" t="n">
        <v>9884</v>
      </c>
      <c r="T10" s="143" t="n">
        <v>12</v>
      </c>
      <c r="U10" s="143" t="n">
        <v>28</v>
      </c>
      <c r="V10" s="143" t="n">
        <v>-16</v>
      </c>
      <c r="W10" s="143" t="n">
        <v>33</v>
      </c>
      <c r="X10" s="143" t="n">
        <v>34</v>
      </c>
      <c r="Y10" s="143" t="n">
        <v>-1</v>
      </c>
      <c r="Z10" s="143" t="n">
        <v>-17</v>
      </c>
      <c r="AA10" s="137"/>
      <c r="AB10" s="143" t="n">
        <v>6045</v>
      </c>
      <c r="AC10" s="143" t="n">
        <v>2</v>
      </c>
    </row>
    <row r="11" customFormat="false" ht="26.25" hidden="false" customHeight="true" outlineLevel="0" collapsed="false">
      <c r="A11" s="144" t="s">
        <v>105</v>
      </c>
      <c r="B11" s="143" t="n">
        <v>57370</v>
      </c>
      <c r="C11" s="143" t="n">
        <v>26021</v>
      </c>
      <c r="D11" s="143" t="n">
        <v>31349</v>
      </c>
      <c r="E11" s="137" t="n">
        <v>39</v>
      </c>
      <c r="F11" s="143" t="n">
        <v>69</v>
      </c>
      <c r="G11" s="149" t="n">
        <v>-30</v>
      </c>
      <c r="H11" s="143" t="n">
        <v>96</v>
      </c>
      <c r="I11" s="143" t="n">
        <v>138</v>
      </c>
      <c r="J11" s="143" t="n">
        <v>-42</v>
      </c>
      <c r="K11" s="147" t="n">
        <v>-72</v>
      </c>
      <c r="L11" s="137"/>
      <c r="M11" s="143" t="n">
        <v>21556</v>
      </c>
      <c r="N11" s="147" t="n">
        <v>-23</v>
      </c>
      <c r="P11" s="142" t="s">
        <v>106</v>
      </c>
      <c r="Q11" s="143" t="n">
        <v>11055</v>
      </c>
      <c r="R11" s="143" t="n">
        <v>6176</v>
      </c>
      <c r="S11" s="143" t="n">
        <v>4879</v>
      </c>
      <c r="T11" s="143" t="n">
        <v>5</v>
      </c>
      <c r="U11" s="143" t="n">
        <v>13</v>
      </c>
      <c r="V11" s="143" t="n">
        <v>-8</v>
      </c>
      <c r="W11" s="143" t="n">
        <v>31</v>
      </c>
      <c r="X11" s="143" t="n">
        <v>36</v>
      </c>
      <c r="Y11" s="143" t="n">
        <v>-5</v>
      </c>
      <c r="Z11" s="143" t="n">
        <v>-13</v>
      </c>
      <c r="AA11" s="137"/>
      <c r="AB11" s="143" t="n">
        <v>4845</v>
      </c>
      <c r="AC11" s="143" t="n">
        <v>-3</v>
      </c>
    </row>
    <row r="12" customFormat="false" ht="26.25" hidden="false" customHeight="true" outlineLevel="0" collapsed="false">
      <c r="A12" s="144" t="s">
        <v>107</v>
      </c>
      <c r="B12" s="143" t="n">
        <v>65245</v>
      </c>
      <c r="C12" s="143" t="n">
        <v>31048</v>
      </c>
      <c r="D12" s="143" t="n">
        <v>34197</v>
      </c>
      <c r="E12" s="137" t="n">
        <v>38</v>
      </c>
      <c r="F12" s="143" t="n">
        <v>88</v>
      </c>
      <c r="G12" s="149" t="n">
        <v>-50</v>
      </c>
      <c r="H12" s="143" t="n">
        <v>145</v>
      </c>
      <c r="I12" s="143" t="n">
        <v>112</v>
      </c>
      <c r="J12" s="143" t="n">
        <v>33</v>
      </c>
      <c r="K12" s="147" t="n">
        <v>-17</v>
      </c>
      <c r="L12" s="137"/>
      <c r="M12" s="143" t="n">
        <v>25728</v>
      </c>
      <c r="N12" s="147" t="n">
        <v>21</v>
      </c>
      <c r="P12" s="142" t="s">
        <v>108</v>
      </c>
      <c r="Q12" s="143" t="n">
        <v>24170</v>
      </c>
      <c r="R12" s="143" t="n">
        <v>11542</v>
      </c>
      <c r="S12" s="143" t="n">
        <v>12628</v>
      </c>
      <c r="T12" s="143" t="n">
        <v>25</v>
      </c>
      <c r="U12" s="143" t="n">
        <v>27</v>
      </c>
      <c r="V12" s="143" t="n">
        <v>-2</v>
      </c>
      <c r="W12" s="143" t="n">
        <v>77</v>
      </c>
      <c r="X12" s="143" t="n">
        <v>49</v>
      </c>
      <c r="Y12" s="143" t="n">
        <v>28</v>
      </c>
      <c r="Z12" s="143" t="n">
        <v>26</v>
      </c>
      <c r="AA12" s="137"/>
      <c r="AB12" s="143" t="n">
        <v>8557</v>
      </c>
      <c r="AC12" s="143" t="n">
        <v>17</v>
      </c>
    </row>
    <row r="13" customFormat="false" ht="26.25" hidden="false" customHeight="true" outlineLevel="0" collapsed="false">
      <c r="A13" s="144" t="s">
        <v>109</v>
      </c>
      <c r="B13" s="143" t="n">
        <v>40852</v>
      </c>
      <c r="C13" s="143" t="n">
        <v>20161</v>
      </c>
      <c r="D13" s="143" t="n">
        <v>20691</v>
      </c>
      <c r="E13" s="137" t="n">
        <v>35</v>
      </c>
      <c r="F13" s="143" t="n">
        <v>32</v>
      </c>
      <c r="G13" s="149" t="n">
        <v>3</v>
      </c>
      <c r="H13" s="143" t="n">
        <v>124</v>
      </c>
      <c r="I13" s="143" t="n">
        <v>118</v>
      </c>
      <c r="J13" s="143" t="n">
        <v>6</v>
      </c>
      <c r="K13" s="147" t="n">
        <v>9</v>
      </c>
      <c r="L13" s="137"/>
      <c r="M13" s="143" t="n">
        <v>16348</v>
      </c>
      <c r="N13" s="147" t="n">
        <v>28</v>
      </c>
      <c r="P13" s="130" t="s">
        <v>110</v>
      </c>
      <c r="Q13" s="135" t="n">
        <v>18047</v>
      </c>
      <c r="R13" s="135" t="n">
        <v>9552</v>
      </c>
      <c r="S13" s="135" t="n">
        <v>8495</v>
      </c>
      <c r="T13" s="135" t="n">
        <v>7</v>
      </c>
      <c r="U13" s="135" t="n">
        <v>27</v>
      </c>
      <c r="V13" s="135" t="n">
        <v>-20</v>
      </c>
      <c r="W13" s="135" t="n">
        <v>60</v>
      </c>
      <c r="X13" s="135" t="n">
        <v>38</v>
      </c>
      <c r="Y13" s="135" t="n">
        <v>22</v>
      </c>
      <c r="Z13" s="135" t="n">
        <v>2</v>
      </c>
      <c r="AA13" s="137"/>
      <c r="AB13" s="135" t="n">
        <v>7463</v>
      </c>
      <c r="AC13" s="135" t="n">
        <v>8</v>
      </c>
    </row>
    <row r="14" customFormat="false" ht="26.25" hidden="false" customHeight="true" outlineLevel="0" collapsed="false">
      <c r="A14" s="144" t="s">
        <v>111</v>
      </c>
      <c r="B14" s="143" t="n">
        <v>60122</v>
      </c>
      <c r="C14" s="143" t="n">
        <v>28606</v>
      </c>
      <c r="D14" s="143" t="n">
        <v>31516</v>
      </c>
      <c r="E14" s="137" t="n">
        <v>30</v>
      </c>
      <c r="F14" s="143" t="n">
        <v>54</v>
      </c>
      <c r="G14" s="149" t="n">
        <v>-24</v>
      </c>
      <c r="H14" s="143" t="n">
        <v>121</v>
      </c>
      <c r="I14" s="143" t="n">
        <v>154</v>
      </c>
      <c r="J14" s="143" t="n">
        <v>-33</v>
      </c>
      <c r="K14" s="147" t="n">
        <v>-57</v>
      </c>
      <c r="L14" s="137"/>
      <c r="M14" s="143" t="n">
        <v>24867</v>
      </c>
      <c r="N14" s="147" t="n">
        <v>-12</v>
      </c>
      <c r="P14" s="142" t="s">
        <v>112</v>
      </c>
      <c r="Q14" s="143" t="n">
        <v>6231</v>
      </c>
      <c r="R14" s="143" t="n">
        <v>3355</v>
      </c>
      <c r="S14" s="143" t="n">
        <v>2876</v>
      </c>
      <c r="T14" s="143" t="n">
        <v>3</v>
      </c>
      <c r="U14" s="143" t="n">
        <v>8</v>
      </c>
      <c r="V14" s="143" t="n">
        <v>-5</v>
      </c>
      <c r="W14" s="143" t="n">
        <v>24</v>
      </c>
      <c r="X14" s="143" t="n">
        <v>16</v>
      </c>
      <c r="Y14" s="143" t="n">
        <v>8</v>
      </c>
      <c r="Z14" s="143" t="n">
        <v>3</v>
      </c>
      <c r="AA14" s="137"/>
      <c r="AB14" s="143" t="n">
        <v>2660</v>
      </c>
      <c r="AC14" s="143" t="n">
        <v>5</v>
      </c>
    </row>
    <row r="15" customFormat="false" ht="26.25" hidden="false" customHeight="true" outlineLevel="0" collapsed="false">
      <c r="A15" s="144" t="s">
        <v>113</v>
      </c>
      <c r="B15" s="143" t="n">
        <v>36133</v>
      </c>
      <c r="C15" s="143" t="n">
        <v>16927</v>
      </c>
      <c r="D15" s="143" t="n">
        <v>19206</v>
      </c>
      <c r="E15" s="137" t="n">
        <v>25</v>
      </c>
      <c r="F15" s="143" t="n">
        <v>48</v>
      </c>
      <c r="G15" s="149" t="n">
        <v>-23</v>
      </c>
      <c r="H15" s="143" t="n">
        <v>53</v>
      </c>
      <c r="I15" s="143" t="n">
        <v>83</v>
      </c>
      <c r="J15" s="143" t="n">
        <v>-30</v>
      </c>
      <c r="K15" s="147" t="n">
        <v>-53</v>
      </c>
      <c r="L15" s="137"/>
      <c r="M15" s="143" t="n">
        <v>11452</v>
      </c>
      <c r="N15" s="147" t="n">
        <v>1</v>
      </c>
      <c r="P15" s="150" t="s">
        <v>114</v>
      </c>
      <c r="Q15" s="151" t="n">
        <v>7121</v>
      </c>
      <c r="R15" s="151" t="n">
        <v>3782</v>
      </c>
      <c r="S15" s="151" t="n">
        <v>3339</v>
      </c>
      <c r="T15" s="151" t="n">
        <v>3</v>
      </c>
      <c r="U15" s="151" t="n">
        <v>10</v>
      </c>
      <c r="V15" s="151" t="n">
        <v>-7</v>
      </c>
      <c r="W15" s="151" t="n">
        <v>29</v>
      </c>
      <c r="X15" s="151" t="n">
        <v>12</v>
      </c>
      <c r="Y15" s="151" t="n">
        <v>17</v>
      </c>
      <c r="Z15" s="151" t="n">
        <v>10</v>
      </c>
      <c r="AA15" s="152"/>
      <c r="AB15" s="151" t="n">
        <v>2742</v>
      </c>
      <c r="AC15" s="151" t="n">
        <v>7</v>
      </c>
    </row>
    <row r="16" customFormat="false" ht="26.25" hidden="false" customHeight="true" outlineLevel="0" collapsed="false">
      <c r="A16" s="144" t="s">
        <v>115</v>
      </c>
      <c r="B16" s="143" t="n">
        <v>33255</v>
      </c>
      <c r="C16" s="143" t="n">
        <v>15479</v>
      </c>
      <c r="D16" s="143" t="n">
        <v>17776</v>
      </c>
      <c r="E16" s="137" t="n">
        <v>17</v>
      </c>
      <c r="F16" s="143" t="n">
        <v>50</v>
      </c>
      <c r="G16" s="149" t="n">
        <v>-33</v>
      </c>
      <c r="H16" s="143" t="n">
        <v>51</v>
      </c>
      <c r="I16" s="143" t="n">
        <v>51</v>
      </c>
      <c r="J16" s="143" t="n">
        <v>0</v>
      </c>
      <c r="K16" s="147" t="n">
        <v>-33</v>
      </c>
      <c r="L16" s="137"/>
      <c r="M16" s="143" t="n">
        <v>10244</v>
      </c>
      <c r="N16" s="147" t="n">
        <v>2</v>
      </c>
      <c r="P16" s="142" t="s">
        <v>116</v>
      </c>
      <c r="Q16" s="143" t="n">
        <v>2340</v>
      </c>
      <c r="R16" s="143" t="n">
        <v>1234</v>
      </c>
      <c r="S16" s="143" t="n">
        <v>1106</v>
      </c>
      <c r="T16" s="143" t="n">
        <v>1</v>
      </c>
      <c r="U16" s="143" t="n">
        <v>6</v>
      </c>
      <c r="V16" s="143" t="n">
        <v>-5</v>
      </c>
      <c r="W16" s="143" t="n">
        <v>3</v>
      </c>
      <c r="X16" s="143" t="n">
        <v>4</v>
      </c>
      <c r="Y16" s="143" t="n">
        <v>-1</v>
      </c>
      <c r="Z16" s="143" t="n">
        <v>-6</v>
      </c>
      <c r="AA16" s="137"/>
      <c r="AB16" s="143" t="n">
        <v>1084</v>
      </c>
      <c r="AC16" s="143" t="n">
        <v>-2</v>
      </c>
    </row>
    <row r="17" customFormat="false" ht="26.25" hidden="false" customHeight="true" outlineLevel="0" collapsed="false">
      <c r="A17" s="153" t="s">
        <v>117</v>
      </c>
      <c r="B17" s="135" t="n">
        <v>24804</v>
      </c>
      <c r="C17" s="135" t="n">
        <v>11597</v>
      </c>
      <c r="D17" s="135" t="n">
        <v>13207</v>
      </c>
      <c r="E17" s="154" t="n">
        <v>11</v>
      </c>
      <c r="F17" s="135" t="n">
        <v>48</v>
      </c>
      <c r="G17" s="136" t="n">
        <v>-37</v>
      </c>
      <c r="H17" s="135" t="n">
        <v>48</v>
      </c>
      <c r="I17" s="135" t="n">
        <v>60</v>
      </c>
      <c r="J17" s="135" t="n">
        <v>-12</v>
      </c>
      <c r="K17" s="155" t="n">
        <v>-49</v>
      </c>
      <c r="L17" s="137"/>
      <c r="M17" s="135" t="n">
        <v>9312</v>
      </c>
      <c r="N17" s="155" t="n">
        <v>-16</v>
      </c>
      <c r="P17" s="142" t="s">
        <v>118</v>
      </c>
      <c r="Q17" s="143" t="n">
        <v>2355</v>
      </c>
      <c r="R17" s="143" t="n">
        <v>1181</v>
      </c>
      <c r="S17" s="143" t="n">
        <v>1174</v>
      </c>
      <c r="T17" s="143" t="n">
        <v>0</v>
      </c>
      <c r="U17" s="143" t="n">
        <v>3</v>
      </c>
      <c r="V17" s="143" t="n">
        <v>-3</v>
      </c>
      <c r="W17" s="143" t="n">
        <v>4</v>
      </c>
      <c r="X17" s="143" t="n">
        <v>6</v>
      </c>
      <c r="Y17" s="143" t="n">
        <v>-2</v>
      </c>
      <c r="Z17" s="143" t="n">
        <v>-5</v>
      </c>
      <c r="AA17" s="137"/>
      <c r="AB17" s="143" t="n">
        <v>977</v>
      </c>
      <c r="AC17" s="143" t="n">
        <v>-2</v>
      </c>
    </row>
    <row r="18" customFormat="false" ht="26.25" hidden="false" customHeight="true" outlineLevel="0" collapsed="false">
      <c r="A18" s="144" t="s">
        <v>119</v>
      </c>
      <c r="B18" s="143" t="n">
        <v>11923</v>
      </c>
      <c r="C18" s="143" t="n">
        <v>5627</v>
      </c>
      <c r="D18" s="143" t="n">
        <v>6296</v>
      </c>
      <c r="E18" s="137" t="n">
        <v>7</v>
      </c>
      <c r="F18" s="143" t="n">
        <v>21</v>
      </c>
      <c r="G18" s="149" t="n">
        <v>-14</v>
      </c>
      <c r="H18" s="143" t="n">
        <v>15</v>
      </c>
      <c r="I18" s="143" t="n">
        <v>26</v>
      </c>
      <c r="J18" s="143" t="n">
        <v>-11</v>
      </c>
      <c r="K18" s="147" t="n">
        <v>-25</v>
      </c>
      <c r="L18" s="137"/>
      <c r="M18" s="143" t="n">
        <v>4138</v>
      </c>
      <c r="N18" s="147" t="n">
        <v>-4</v>
      </c>
      <c r="P18" s="130" t="s">
        <v>120</v>
      </c>
      <c r="Q18" s="135" t="n">
        <v>71499</v>
      </c>
      <c r="R18" s="135" t="n">
        <v>34205</v>
      </c>
      <c r="S18" s="135" t="n">
        <v>37294</v>
      </c>
      <c r="T18" s="135" t="n">
        <v>37</v>
      </c>
      <c r="U18" s="135" t="n">
        <v>83</v>
      </c>
      <c r="V18" s="135" t="n">
        <v>-46</v>
      </c>
      <c r="W18" s="135" t="n">
        <v>112</v>
      </c>
      <c r="X18" s="135" t="n">
        <v>161</v>
      </c>
      <c r="Y18" s="135" t="n">
        <v>-49</v>
      </c>
      <c r="Z18" s="135" t="n">
        <v>-95</v>
      </c>
      <c r="AA18" s="137"/>
      <c r="AB18" s="135" t="n">
        <v>25430</v>
      </c>
      <c r="AC18" s="135" t="n">
        <v>10</v>
      </c>
    </row>
    <row r="19" customFormat="false" ht="26.25" hidden="false" customHeight="true" outlineLevel="0" collapsed="false">
      <c r="A19" s="144" t="s">
        <v>121</v>
      </c>
      <c r="B19" s="143" t="n">
        <v>3042</v>
      </c>
      <c r="C19" s="143" t="n">
        <v>1395</v>
      </c>
      <c r="D19" s="143" t="n">
        <v>1647</v>
      </c>
      <c r="E19" s="137" t="n">
        <v>1</v>
      </c>
      <c r="F19" s="143" t="n">
        <v>10</v>
      </c>
      <c r="G19" s="149" t="n">
        <v>-9</v>
      </c>
      <c r="H19" s="143" t="n">
        <v>6</v>
      </c>
      <c r="I19" s="143" t="n">
        <v>4</v>
      </c>
      <c r="J19" s="143" t="n">
        <v>2</v>
      </c>
      <c r="K19" s="147" t="n">
        <v>-7</v>
      </c>
      <c r="L19" s="137"/>
      <c r="M19" s="143" t="n">
        <v>1364</v>
      </c>
      <c r="N19" s="147" t="n">
        <v>-1</v>
      </c>
      <c r="P19" s="142" t="s">
        <v>122</v>
      </c>
      <c r="Q19" s="143" t="n">
        <v>10903</v>
      </c>
      <c r="R19" s="143" t="n">
        <v>5117</v>
      </c>
      <c r="S19" s="143" t="n">
        <v>5786</v>
      </c>
      <c r="T19" s="143" t="n">
        <v>5</v>
      </c>
      <c r="U19" s="143" t="n">
        <v>13</v>
      </c>
      <c r="V19" s="143" t="n">
        <v>-8</v>
      </c>
      <c r="W19" s="143" t="n">
        <v>17</v>
      </c>
      <c r="X19" s="143" t="n">
        <v>27</v>
      </c>
      <c r="Y19" s="143" t="n">
        <v>-10</v>
      </c>
      <c r="Z19" s="143" t="n">
        <v>-18</v>
      </c>
      <c r="AA19" s="137"/>
      <c r="AB19" s="143" t="n">
        <v>3923</v>
      </c>
      <c r="AC19" s="143" t="n">
        <v>4</v>
      </c>
    </row>
    <row r="20" customFormat="false" ht="26.25" hidden="false" customHeight="true" outlineLevel="0" collapsed="false">
      <c r="A20" s="144" t="s">
        <v>123</v>
      </c>
      <c r="B20" s="143" t="n">
        <v>3186</v>
      </c>
      <c r="C20" s="143" t="n">
        <v>1533</v>
      </c>
      <c r="D20" s="143" t="n">
        <v>1653</v>
      </c>
      <c r="E20" s="137" t="n">
        <v>1</v>
      </c>
      <c r="F20" s="143" t="n">
        <v>5</v>
      </c>
      <c r="G20" s="149" t="n">
        <v>-4</v>
      </c>
      <c r="H20" s="143" t="n">
        <v>10</v>
      </c>
      <c r="I20" s="143" t="n">
        <v>8</v>
      </c>
      <c r="J20" s="143" t="n">
        <v>2</v>
      </c>
      <c r="K20" s="147" t="n">
        <v>-2</v>
      </c>
      <c r="L20" s="137"/>
      <c r="M20" s="143" t="n">
        <v>1073</v>
      </c>
      <c r="N20" s="147" t="n">
        <v>-2</v>
      </c>
      <c r="P20" s="142" t="s">
        <v>124</v>
      </c>
      <c r="Q20" s="143" t="n">
        <v>18235</v>
      </c>
      <c r="R20" s="143" t="n">
        <v>8665</v>
      </c>
      <c r="S20" s="143" t="n">
        <v>9570</v>
      </c>
      <c r="T20" s="143" t="n">
        <v>8</v>
      </c>
      <c r="U20" s="143" t="n">
        <v>24</v>
      </c>
      <c r="V20" s="143" t="n">
        <v>-16</v>
      </c>
      <c r="W20" s="143" t="n">
        <v>20</v>
      </c>
      <c r="X20" s="143" t="n">
        <v>44</v>
      </c>
      <c r="Y20" s="143" t="n">
        <v>-24</v>
      </c>
      <c r="Z20" s="143" t="n">
        <v>-40</v>
      </c>
      <c r="AA20" s="137"/>
      <c r="AB20" s="143" t="n">
        <v>6161</v>
      </c>
      <c r="AC20" s="143" t="n">
        <v>-5</v>
      </c>
    </row>
    <row r="21" customFormat="false" ht="26.25" hidden="false" customHeight="true" outlineLevel="0" collapsed="false">
      <c r="A21" s="144" t="s">
        <v>125</v>
      </c>
      <c r="B21" s="143" t="n">
        <v>6653</v>
      </c>
      <c r="C21" s="143" t="n">
        <v>3042</v>
      </c>
      <c r="D21" s="143" t="n">
        <v>3611</v>
      </c>
      <c r="E21" s="137" t="n">
        <v>2</v>
      </c>
      <c r="F21" s="143" t="n">
        <v>12</v>
      </c>
      <c r="G21" s="149" t="n">
        <v>-10</v>
      </c>
      <c r="H21" s="143" t="n">
        <v>17</v>
      </c>
      <c r="I21" s="143" t="n">
        <v>22</v>
      </c>
      <c r="J21" s="143" t="n">
        <v>-5</v>
      </c>
      <c r="K21" s="147" t="n">
        <v>-15</v>
      </c>
      <c r="L21" s="137"/>
      <c r="M21" s="143" t="n">
        <v>2737</v>
      </c>
      <c r="N21" s="147" t="n">
        <v>-9</v>
      </c>
      <c r="P21" s="142" t="s">
        <v>126</v>
      </c>
      <c r="Q21" s="143" t="n">
        <v>5934</v>
      </c>
      <c r="R21" s="143" t="n">
        <v>2779</v>
      </c>
      <c r="S21" s="143" t="n">
        <v>3155</v>
      </c>
      <c r="T21" s="143" t="n">
        <v>4</v>
      </c>
      <c r="U21" s="143" t="n">
        <v>8</v>
      </c>
      <c r="V21" s="143" t="n">
        <v>-4</v>
      </c>
      <c r="W21" s="143" t="n">
        <v>3</v>
      </c>
      <c r="X21" s="143" t="n">
        <v>10</v>
      </c>
      <c r="Y21" s="143" t="n">
        <v>-7</v>
      </c>
      <c r="Z21" s="143" t="n">
        <v>-11</v>
      </c>
      <c r="AA21" s="137"/>
      <c r="AB21" s="143" t="n">
        <v>2075</v>
      </c>
      <c r="AC21" s="143" t="n">
        <v>3</v>
      </c>
    </row>
    <row r="22" customFormat="false" ht="26.25" hidden="false" customHeight="true" outlineLevel="0" collapsed="false">
      <c r="A22" s="153" t="s">
        <v>127</v>
      </c>
      <c r="B22" s="135" t="n">
        <v>20240</v>
      </c>
      <c r="C22" s="135" t="n">
        <v>9270</v>
      </c>
      <c r="D22" s="135" t="n">
        <v>10970</v>
      </c>
      <c r="E22" s="154" t="n">
        <v>14</v>
      </c>
      <c r="F22" s="135" t="n">
        <v>28</v>
      </c>
      <c r="G22" s="136" t="n">
        <v>-14</v>
      </c>
      <c r="H22" s="135" t="n">
        <v>20</v>
      </c>
      <c r="I22" s="135" t="n">
        <v>28</v>
      </c>
      <c r="J22" s="135" t="n">
        <v>-8</v>
      </c>
      <c r="K22" s="155" t="n">
        <v>-22</v>
      </c>
      <c r="L22" s="137"/>
      <c r="M22" s="135" t="n">
        <v>7531</v>
      </c>
      <c r="N22" s="155" t="n">
        <v>-4</v>
      </c>
      <c r="P22" s="142" t="s">
        <v>128</v>
      </c>
      <c r="Q22" s="143" t="n">
        <v>19252</v>
      </c>
      <c r="R22" s="143" t="n">
        <v>9051</v>
      </c>
      <c r="S22" s="143" t="n">
        <v>10201</v>
      </c>
      <c r="T22" s="143" t="n">
        <v>8</v>
      </c>
      <c r="U22" s="143" t="n">
        <v>21</v>
      </c>
      <c r="V22" s="143" t="n">
        <v>-13</v>
      </c>
      <c r="W22" s="143" t="n">
        <v>29</v>
      </c>
      <c r="X22" s="143" t="n">
        <v>30</v>
      </c>
      <c r="Y22" s="143" t="n">
        <v>-1</v>
      </c>
      <c r="Z22" s="143" t="n">
        <v>-14</v>
      </c>
      <c r="AA22" s="137"/>
      <c r="AB22" s="143" t="n">
        <v>6661</v>
      </c>
      <c r="AC22" s="143" t="n">
        <v>3</v>
      </c>
    </row>
    <row r="23" customFormat="false" ht="26.25" hidden="false" customHeight="true" outlineLevel="0" collapsed="false">
      <c r="A23" s="144" t="s">
        <v>129</v>
      </c>
      <c r="B23" s="143" t="n">
        <v>10955</v>
      </c>
      <c r="C23" s="143" t="n">
        <v>4965</v>
      </c>
      <c r="D23" s="143" t="n">
        <v>5990</v>
      </c>
      <c r="E23" s="137" t="n">
        <v>10</v>
      </c>
      <c r="F23" s="143" t="n">
        <v>15</v>
      </c>
      <c r="G23" s="149" t="n">
        <v>-5</v>
      </c>
      <c r="H23" s="143" t="n">
        <v>10</v>
      </c>
      <c r="I23" s="143" t="n">
        <v>16</v>
      </c>
      <c r="J23" s="143" t="n">
        <v>-6</v>
      </c>
      <c r="K23" s="147" t="n">
        <v>-11</v>
      </c>
      <c r="L23" s="137"/>
      <c r="M23" s="143" t="n">
        <v>4065</v>
      </c>
      <c r="N23" s="147" t="n">
        <v>-4</v>
      </c>
      <c r="P23" s="142" t="s">
        <v>130</v>
      </c>
      <c r="Q23" s="143" t="n">
        <v>14471</v>
      </c>
      <c r="R23" s="143" t="n">
        <v>7311</v>
      </c>
      <c r="S23" s="143" t="n">
        <v>7160</v>
      </c>
      <c r="T23" s="143" t="n">
        <v>10</v>
      </c>
      <c r="U23" s="143" t="n">
        <v>12</v>
      </c>
      <c r="V23" s="143" t="n">
        <v>-2</v>
      </c>
      <c r="W23" s="143" t="n">
        <v>39</v>
      </c>
      <c r="X23" s="143" t="n">
        <v>47</v>
      </c>
      <c r="Y23" s="143" t="n">
        <v>-8</v>
      </c>
      <c r="Z23" s="143" t="n">
        <v>-10</v>
      </c>
      <c r="AA23" s="137"/>
      <c r="AB23" s="143" t="n">
        <v>5752</v>
      </c>
      <c r="AC23" s="143" t="n">
        <v>6</v>
      </c>
    </row>
    <row r="24" customFormat="false" ht="26.25" hidden="false" customHeight="true" outlineLevel="0" collapsed="false">
      <c r="A24" s="144" t="s">
        <v>131</v>
      </c>
      <c r="B24" s="143" t="n">
        <v>9285</v>
      </c>
      <c r="C24" s="143" t="n">
        <v>4305</v>
      </c>
      <c r="D24" s="143" t="n">
        <v>4980</v>
      </c>
      <c r="E24" s="137" t="n">
        <v>4</v>
      </c>
      <c r="F24" s="143" t="n">
        <v>13</v>
      </c>
      <c r="G24" s="149" t="n">
        <v>-9</v>
      </c>
      <c r="H24" s="143" t="n">
        <v>10</v>
      </c>
      <c r="I24" s="143" t="n">
        <v>12</v>
      </c>
      <c r="J24" s="143" t="n">
        <v>-2</v>
      </c>
      <c r="K24" s="147" t="n">
        <v>-11</v>
      </c>
      <c r="L24" s="137"/>
      <c r="M24" s="143" t="n">
        <v>3466</v>
      </c>
      <c r="N24" s="147" t="n">
        <v>0</v>
      </c>
      <c r="P24" s="156" t="s">
        <v>132</v>
      </c>
      <c r="Q24" s="140" t="n">
        <v>2704</v>
      </c>
      <c r="R24" s="140" t="n">
        <v>1282</v>
      </c>
      <c r="S24" s="140" t="n">
        <v>1422</v>
      </c>
      <c r="T24" s="140" t="n">
        <v>2</v>
      </c>
      <c r="U24" s="140" t="n">
        <v>5</v>
      </c>
      <c r="V24" s="140" t="n">
        <v>-3</v>
      </c>
      <c r="W24" s="140" t="n">
        <v>4</v>
      </c>
      <c r="X24" s="140" t="n">
        <v>3</v>
      </c>
      <c r="Y24" s="140" t="n">
        <v>1</v>
      </c>
      <c r="Z24" s="140" t="n">
        <v>-2</v>
      </c>
      <c r="AA24" s="137"/>
      <c r="AB24" s="140" t="n">
        <v>858</v>
      </c>
      <c r="AC24" s="140" t="n">
        <v>-1</v>
      </c>
    </row>
    <row r="25" customFormat="false" ht="26.25" hidden="false" customHeight="true" outlineLevel="0" collapsed="false">
      <c r="A25" s="153" t="s">
        <v>133</v>
      </c>
      <c r="B25" s="135" t="n">
        <v>1537</v>
      </c>
      <c r="C25" s="135" t="n">
        <v>788</v>
      </c>
      <c r="D25" s="135" t="n">
        <v>749</v>
      </c>
      <c r="E25" s="154" t="n">
        <v>0</v>
      </c>
      <c r="F25" s="135" t="n">
        <v>1</v>
      </c>
      <c r="G25" s="136" t="n">
        <v>-1</v>
      </c>
      <c r="H25" s="135" t="n">
        <v>3</v>
      </c>
      <c r="I25" s="135" t="n">
        <v>1</v>
      </c>
      <c r="J25" s="135" t="n">
        <v>2</v>
      </c>
      <c r="K25" s="155" t="n">
        <v>1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7</v>
      </c>
      <c r="C26" s="135" t="n">
        <v>788</v>
      </c>
      <c r="D26" s="135" t="n">
        <v>749</v>
      </c>
      <c r="E26" s="154" t="n">
        <v>0</v>
      </c>
      <c r="F26" s="135" t="n">
        <v>1</v>
      </c>
      <c r="G26" s="136" t="n">
        <v>-1</v>
      </c>
      <c r="H26" s="135" t="n">
        <v>3</v>
      </c>
      <c r="I26" s="135" t="n">
        <v>1</v>
      </c>
      <c r="J26" s="135" t="n">
        <v>2</v>
      </c>
      <c r="K26" s="155" t="n">
        <v>1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78</v>
      </c>
      <c r="C27" s="135" t="n">
        <v>15871</v>
      </c>
      <c r="D27" s="135" t="n">
        <v>18507</v>
      </c>
      <c r="E27" s="154" t="n">
        <v>21</v>
      </c>
      <c r="F27" s="135" t="n">
        <v>45</v>
      </c>
      <c r="G27" s="136" t="n">
        <v>-24</v>
      </c>
      <c r="H27" s="135" t="n">
        <v>65</v>
      </c>
      <c r="I27" s="135" t="n">
        <v>57</v>
      </c>
      <c r="J27" s="135" t="n">
        <v>8</v>
      </c>
      <c r="K27" s="155" t="n">
        <v>-16</v>
      </c>
      <c r="L27" s="137"/>
      <c r="M27" s="135" t="n">
        <v>11092</v>
      </c>
      <c r="N27" s="155" t="n">
        <v>13</v>
      </c>
    </row>
    <row r="28" customFormat="false" ht="26.25" hidden="false" customHeight="true" outlineLevel="0" collapsed="false">
      <c r="A28" s="144" t="s">
        <v>136</v>
      </c>
      <c r="B28" s="143" t="n">
        <v>15744</v>
      </c>
      <c r="C28" s="143" t="n">
        <v>7273</v>
      </c>
      <c r="D28" s="143" t="n">
        <v>8471</v>
      </c>
      <c r="E28" s="137" t="n">
        <v>10</v>
      </c>
      <c r="F28" s="143" t="n">
        <v>17</v>
      </c>
      <c r="G28" s="149" t="n">
        <v>-7</v>
      </c>
      <c r="H28" s="143" t="n">
        <v>36</v>
      </c>
      <c r="I28" s="143" t="n">
        <v>23</v>
      </c>
      <c r="J28" s="143" t="n">
        <v>13</v>
      </c>
      <c r="K28" s="147" t="n">
        <v>6</v>
      </c>
      <c r="L28" s="137"/>
      <c r="M28" s="143" t="n">
        <v>5006</v>
      </c>
      <c r="N28" s="147" t="n">
        <v>10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67</v>
      </c>
      <c r="C29" s="143" t="n">
        <v>4795</v>
      </c>
      <c r="D29" s="143" t="n">
        <v>5772</v>
      </c>
      <c r="E29" s="137" t="n">
        <v>7</v>
      </c>
      <c r="F29" s="143" t="n">
        <v>17</v>
      </c>
      <c r="G29" s="149" t="n">
        <v>-10</v>
      </c>
      <c r="H29" s="143" t="n">
        <v>10</v>
      </c>
      <c r="I29" s="143" t="n">
        <v>15</v>
      </c>
      <c r="J29" s="143" t="n">
        <v>-5</v>
      </c>
      <c r="K29" s="147" t="n">
        <v>-15</v>
      </c>
      <c r="L29" s="137"/>
      <c r="M29" s="143" t="n">
        <v>3649</v>
      </c>
      <c r="N29" s="147" t="n">
        <v>-1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67</v>
      </c>
      <c r="C30" s="143" t="n">
        <v>3803</v>
      </c>
      <c r="D30" s="143" t="n">
        <v>4264</v>
      </c>
      <c r="E30" s="137" t="n">
        <v>4</v>
      </c>
      <c r="F30" s="143" t="n">
        <v>11</v>
      </c>
      <c r="G30" s="149" t="n">
        <v>-7</v>
      </c>
      <c r="H30" s="143" t="n">
        <v>19</v>
      </c>
      <c r="I30" s="143" t="n">
        <v>19</v>
      </c>
      <c r="J30" s="143" t="n">
        <v>0</v>
      </c>
      <c r="K30" s="147" t="n">
        <v>-7</v>
      </c>
      <c r="L30" s="137"/>
      <c r="M30" s="143" t="n">
        <v>2437</v>
      </c>
      <c r="N30" s="147" t="n">
        <v>4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1068</v>
      </c>
      <c r="C31" s="135" t="n">
        <v>18910</v>
      </c>
      <c r="D31" s="135" t="n">
        <v>22158</v>
      </c>
      <c r="E31" s="154" t="n">
        <v>14</v>
      </c>
      <c r="F31" s="135" t="n">
        <v>54</v>
      </c>
      <c r="G31" s="136" t="n">
        <v>-40</v>
      </c>
      <c r="H31" s="135" t="n">
        <v>100</v>
      </c>
      <c r="I31" s="135" t="n">
        <v>72</v>
      </c>
      <c r="J31" s="135" t="n">
        <v>28</v>
      </c>
      <c r="K31" s="155" t="n">
        <v>-12</v>
      </c>
      <c r="L31" s="137"/>
      <c r="M31" s="135" t="n">
        <v>13610</v>
      </c>
      <c r="N31" s="155" t="n">
        <v>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57</v>
      </c>
      <c r="C32" s="143" t="n">
        <v>6735</v>
      </c>
      <c r="D32" s="143" t="n">
        <v>8122</v>
      </c>
      <c r="E32" s="137" t="n">
        <v>5</v>
      </c>
      <c r="F32" s="143" t="n">
        <v>16</v>
      </c>
      <c r="G32" s="149" t="n">
        <v>-11</v>
      </c>
      <c r="H32" s="143" t="n">
        <v>33</v>
      </c>
      <c r="I32" s="143" t="n">
        <v>29</v>
      </c>
      <c r="J32" s="143" t="n">
        <v>4</v>
      </c>
      <c r="K32" s="147" t="n">
        <v>-7</v>
      </c>
      <c r="L32" s="137"/>
      <c r="M32" s="143" t="n">
        <v>4802</v>
      </c>
      <c r="N32" s="147" t="n">
        <v>5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99</v>
      </c>
      <c r="C33" s="143" t="n">
        <v>6479</v>
      </c>
      <c r="D33" s="143" t="n">
        <v>7520</v>
      </c>
      <c r="E33" s="137" t="n">
        <v>6</v>
      </c>
      <c r="F33" s="143" t="n">
        <v>20</v>
      </c>
      <c r="G33" s="149" t="n">
        <v>-14</v>
      </c>
      <c r="H33" s="143" t="n">
        <v>48</v>
      </c>
      <c r="I33" s="143" t="n">
        <v>22</v>
      </c>
      <c r="J33" s="143" t="n">
        <v>26</v>
      </c>
      <c r="K33" s="147" t="n">
        <v>12</v>
      </c>
      <c r="L33" s="137"/>
      <c r="M33" s="143" t="n">
        <v>4444</v>
      </c>
      <c r="N33" s="147" t="n">
        <v>2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212</v>
      </c>
      <c r="C34" s="140" t="n">
        <v>5696</v>
      </c>
      <c r="D34" s="140" t="n">
        <v>6516</v>
      </c>
      <c r="E34" s="165" t="n">
        <v>3</v>
      </c>
      <c r="F34" s="140" t="n">
        <v>18</v>
      </c>
      <c r="G34" s="141" t="n">
        <v>-15</v>
      </c>
      <c r="H34" s="140" t="n">
        <v>19</v>
      </c>
      <c r="I34" s="140" t="n">
        <v>21</v>
      </c>
      <c r="J34" s="140" t="n">
        <v>-2</v>
      </c>
      <c r="K34" s="166" t="n">
        <v>-17</v>
      </c>
      <c r="L34" s="137"/>
      <c r="M34" s="140" t="n">
        <v>4364</v>
      </c>
      <c r="N34" s="166" t="n">
        <v>-2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2047</v>
      </c>
      <c r="D10" s="199" t="n">
        <v>665362</v>
      </c>
      <c r="E10" s="199" t="n">
        <v>74668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766</v>
      </c>
      <c r="P10" s="199" t="n">
        <v>2573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1117</v>
      </c>
      <c r="D11" s="205" t="n">
        <v>664842</v>
      </c>
      <c r="E11" s="205" t="n">
        <v>746275</v>
      </c>
      <c r="F11" s="215" t="n">
        <v>-0.000658618303781673</v>
      </c>
      <c r="G11" s="205" t="n">
        <v>-930</v>
      </c>
      <c r="H11" s="205" t="n">
        <v>-310</v>
      </c>
      <c r="I11" s="205" t="n">
        <v>1007</v>
      </c>
      <c r="J11" s="205" t="n">
        <v>1317</v>
      </c>
      <c r="K11" s="205" t="n">
        <v>-620</v>
      </c>
      <c r="L11" s="205" t="n">
        <v>1596</v>
      </c>
      <c r="M11" s="205" t="n">
        <v>2216</v>
      </c>
      <c r="N11" s="62"/>
      <c r="O11" s="205" t="n">
        <v>515908</v>
      </c>
      <c r="P11" s="205" t="n">
        <v>142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10247</v>
      </c>
      <c r="D12" s="218" t="n">
        <v>664306</v>
      </c>
      <c r="E12" s="218" t="n">
        <v>745941</v>
      </c>
      <c r="F12" s="219" t="n">
        <v>-0.000616532860138458</v>
      </c>
      <c r="G12" s="218" t="n">
        <v>-870</v>
      </c>
      <c r="H12" s="218" t="n">
        <v>-361</v>
      </c>
      <c r="I12" s="218" t="n">
        <v>812</v>
      </c>
      <c r="J12" s="218" t="n">
        <v>1173</v>
      </c>
      <c r="K12" s="218" t="n">
        <v>-509</v>
      </c>
      <c r="L12" s="218" t="n">
        <v>1233</v>
      </c>
      <c r="M12" s="218" t="n">
        <v>1742</v>
      </c>
      <c r="N12" s="220"/>
      <c r="O12" s="218" t="n">
        <v>515988</v>
      </c>
      <c r="P12" s="218" t="n">
        <v>80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665</v>
      </c>
      <c r="D13" s="199" t="n">
        <v>664003</v>
      </c>
      <c r="E13" s="199" t="n">
        <v>745662</v>
      </c>
      <c r="F13" s="222" t="n">
        <v>-0.000412693662883169</v>
      </c>
      <c r="G13" s="199" t="n">
        <v>-582</v>
      </c>
      <c r="H13" s="199" t="n">
        <v>-267</v>
      </c>
      <c r="I13" s="199" t="n">
        <v>948</v>
      </c>
      <c r="J13" s="199" t="n">
        <v>1215</v>
      </c>
      <c r="K13" s="199" t="n">
        <v>-315</v>
      </c>
      <c r="L13" s="199" t="n">
        <v>1939</v>
      </c>
      <c r="M13" s="199" t="n">
        <v>2254</v>
      </c>
      <c r="N13" s="202"/>
      <c r="O13" s="199" t="n">
        <v>516194</v>
      </c>
      <c r="P13" s="199" t="n">
        <v>206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9176</v>
      </c>
      <c r="D14" s="199" t="n">
        <v>663804</v>
      </c>
      <c r="E14" s="199" t="n">
        <v>745372</v>
      </c>
      <c r="F14" s="222" t="n">
        <v>-0.000346890927986437</v>
      </c>
      <c r="G14" s="199" t="n">
        <v>-489</v>
      </c>
      <c r="H14" s="199" t="n">
        <v>-414</v>
      </c>
      <c r="I14" s="199" t="n">
        <v>850</v>
      </c>
      <c r="J14" s="199" t="n">
        <v>1264</v>
      </c>
      <c r="K14" s="199" t="n">
        <v>-75</v>
      </c>
      <c r="L14" s="199" t="n">
        <v>2220</v>
      </c>
      <c r="M14" s="199" t="n">
        <v>2295</v>
      </c>
      <c r="N14" s="202"/>
      <c r="O14" s="199" t="n">
        <v>516482</v>
      </c>
      <c r="P14" s="199" t="n">
        <v>288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589</v>
      </c>
      <c r="D15" s="199" t="n">
        <v>663460</v>
      </c>
      <c r="E15" s="199" t="n">
        <v>745129</v>
      </c>
      <c r="F15" s="222" t="n">
        <v>-0.000416555490584569</v>
      </c>
      <c r="G15" s="199" t="n">
        <v>-587</v>
      </c>
      <c r="H15" s="199" t="n">
        <v>-277</v>
      </c>
      <c r="I15" s="199" t="n">
        <v>765</v>
      </c>
      <c r="J15" s="199" t="n">
        <v>1042</v>
      </c>
      <c r="K15" s="199" t="n">
        <v>-310</v>
      </c>
      <c r="L15" s="199" t="n">
        <v>1710</v>
      </c>
      <c r="M15" s="199" t="n">
        <v>2020</v>
      </c>
      <c r="N15" s="202"/>
      <c r="O15" s="199" t="n">
        <v>516603</v>
      </c>
      <c r="P15" s="199" t="n">
        <v>121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8039</v>
      </c>
      <c r="D16" s="199" t="n">
        <v>663193</v>
      </c>
      <c r="E16" s="199" t="n">
        <v>744846</v>
      </c>
      <c r="F16" s="222" t="n">
        <v>-0.000390461660569549</v>
      </c>
      <c r="G16" s="199" t="n">
        <v>-550</v>
      </c>
      <c r="H16" s="199" t="n">
        <v>-321</v>
      </c>
      <c r="I16" s="199" t="n">
        <v>982</v>
      </c>
      <c r="J16" s="199" t="n">
        <v>1303</v>
      </c>
      <c r="K16" s="199" t="n">
        <v>-229</v>
      </c>
      <c r="L16" s="199" t="n">
        <v>1743</v>
      </c>
      <c r="M16" s="199" t="n">
        <v>1972</v>
      </c>
      <c r="N16" s="202"/>
      <c r="O16" s="199" t="n">
        <v>516846</v>
      </c>
      <c r="P16" s="199" t="n">
        <v>243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7522</v>
      </c>
      <c r="D17" s="199" t="n">
        <v>662925</v>
      </c>
      <c r="E17" s="199" t="n">
        <v>744597</v>
      </c>
      <c r="F17" s="222" t="n">
        <v>-0.000367177329605217</v>
      </c>
      <c r="G17" s="199" t="n">
        <v>-517</v>
      </c>
      <c r="H17" s="199" t="n">
        <v>-420</v>
      </c>
      <c r="I17" s="199" t="n">
        <v>826</v>
      </c>
      <c r="J17" s="199" t="n">
        <v>1246</v>
      </c>
      <c r="K17" s="199" t="n">
        <v>-97</v>
      </c>
      <c r="L17" s="199" t="n">
        <v>1309</v>
      </c>
      <c r="M17" s="199" t="n">
        <v>1406</v>
      </c>
      <c r="N17" s="202"/>
      <c r="O17" s="199" t="n">
        <v>517003</v>
      </c>
      <c r="P17" s="199" t="n">
        <v>157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6738</v>
      </c>
      <c r="D18" s="199" t="n">
        <v>662556</v>
      </c>
      <c r="E18" s="199" t="n">
        <v>744182</v>
      </c>
      <c r="F18" s="222" t="n">
        <v>-0.00055700727945993</v>
      </c>
      <c r="G18" s="199" t="n">
        <v>-784</v>
      </c>
      <c r="H18" s="199" t="n">
        <v>-534</v>
      </c>
      <c r="I18" s="199" t="n">
        <v>769</v>
      </c>
      <c r="J18" s="199" t="n">
        <v>1303</v>
      </c>
      <c r="K18" s="199" t="n">
        <v>-250</v>
      </c>
      <c r="L18" s="199" t="n">
        <v>1162</v>
      </c>
      <c r="M18" s="199" t="n">
        <v>1412</v>
      </c>
      <c r="N18" s="202"/>
      <c r="O18" s="199" t="n">
        <v>516947</v>
      </c>
      <c r="P18" s="199" t="n">
        <v>-56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5587</v>
      </c>
      <c r="D19" s="199" t="n">
        <v>661894</v>
      </c>
      <c r="E19" s="199" t="n">
        <v>743693</v>
      </c>
      <c r="F19" s="222" t="n">
        <v>-0.000818204953587662</v>
      </c>
      <c r="G19" s="199" t="n">
        <v>-1151</v>
      </c>
      <c r="H19" s="199" t="n">
        <v>-691</v>
      </c>
      <c r="I19" s="199" t="n">
        <v>838</v>
      </c>
      <c r="J19" s="199" t="n">
        <v>1529</v>
      </c>
      <c r="K19" s="199" t="n">
        <v>-460</v>
      </c>
      <c r="L19" s="199" t="n">
        <v>1126</v>
      </c>
      <c r="M19" s="199" t="n">
        <v>1586</v>
      </c>
      <c r="N19" s="202"/>
      <c r="O19" s="199" t="n">
        <v>516927</v>
      </c>
      <c r="P19" s="199" t="n">
        <v>-20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404462</v>
      </c>
      <c r="D20" s="199" t="n">
        <v>661311</v>
      </c>
      <c r="E20" s="199" t="n">
        <v>743151</v>
      </c>
      <c r="F20" s="222" t="n">
        <v>-0.000800377351241866</v>
      </c>
      <c r="G20" s="199" t="n">
        <v>-1125</v>
      </c>
      <c r="H20" s="199" t="n">
        <v>-512</v>
      </c>
      <c r="I20" s="199" t="n">
        <v>795</v>
      </c>
      <c r="J20" s="199" t="n">
        <v>1307</v>
      </c>
      <c r="K20" s="199" t="n">
        <v>-613</v>
      </c>
      <c r="L20" s="199" t="n">
        <v>1146</v>
      </c>
      <c r="M20" s="199" t="n">
        <v>1759</v>
      </c>
      <c r="N20" s="202"/>
      <c r="O20" s="199" t="n">
        <v>516912</v>
      </c>
      <c r="P20" s="199" t="n">
        <v>-15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8130</v>
      </c>
      <c r="D21" s="199" t="n">
        <v>657775</v>
      </c>
      <c r="E21" s="199" t="n">
        <v>740355</v>
      </c>
      <c r="F21" s="222" t="n">
        <v>-0.00450848794769812</v>
      </c>
      <c r="G21" s="199" t="n">
        <v>-6332</v>
      </c>
      <c r="H21" s="199" t="n">
        <v>-483</v>
      </c>
      <c r="I21" s="199" t="n">
        <v>844</v>
      </c>
      <c r="J21" s="199" t="n">
        <v>1327</v>
      </c>
      <c r="K21" s="199" t="n">
        <v>-5849</v>
      </c>
      <c r="L21" s="199" t="n">
        <v>4045</v>
      </c>
      <c r="M21" s="199" t="n">
        <v>9894</v>
      </c>
      <c r="N21" s="202"/>
      <c r="O21" s="199" t="n">
        <v>515481</v>
      </c>
      <c r="P21" s="199" t="n">
        <v>-1431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7463</v>
      </c>
      <c r="D22" s="199" t="n">
        <v>657462</v>
      </c>
      <c r="E22" s="199" t="n">
        <v>740001</v>
      </c>
      <c r="F22" s="222" t="n">
        <v>-0.000477065795026214</v>
      </c>
      <c r="G22" s="199" t="n">
        <v>-667</v>
      </c>
      <c r="H22" s="199" t="n">
        <v>-531</v>
      </c>
      <c r="I22" s="199" t="n">
        <v>818</v>
      </c>
      <c r="J22" s="199" t="n">
        <v>1349</v>
      </c>
      <c r="K22" s="199" t="n">
        <v>-136</v>
      </c>
      <c r="L22" s="199" t="n">
        <v>4218</v>
      </c>
      <c r="M22" s="199" t="n">
        <v>4354</v>
      </c>
      <c r="N22" s="202"/>
      <c r="O22" s="199" t="n">
        <v>517981</v>
      </c>
      <c r="P22" s="199" t="n">
        <v>2500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6659</v>
      </c>
      <c r="D23" s="205" t="n">
        <v>656939</v>
      </c>
      <c r="E23" s="205" t="n">
        <v>739720</v>
      </c>
      <c r="F23" s="215" t="n">
        <v>-0.000575328291339377</v>
      </c>
      <c r="G23" s="205" t="n">
        <v>-804</v>
      </c>
      <c r="H23" s="205" t="n">
        <v>-272</v>
      </c>
      <c r="I23" s="205" t="n">
        <v>936</v>
      </c>
      <c r="J23" s="205" t="n">
        <v>1208</v>
      </c>
      <c r="K23" s="205" t="n">
        <v>-532</v>
      </c>
      <c r="L23" s="205" t="n">
        <v>1299</v>
      </c>
      <c r="M23" s="205" t="n">
        <v>1831</v>
      </c>
      <c r="N23" s="202"/>
      <c r="O23" s="205" t="n">
        <v>518067</v>
      </c>
      <c r="P23" s="205" t="n">
        <v>86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953</v>
      </c>
      <c r="D24" s="218" t="n">
        <v>656474</v>
      </c>
      <c r="E24" s="218" t="n">
        <v>739479</v>
      </c>
      <c r="F24" s="219" t="n">
        <v>-0.000505492034920478</v>
      </c>
      <c r="G24" s="218" t="n">
        <v>-706</v>
      </c>
      <c r="H24" s="218" t="n">
        <v>-357</v>
      </c>
      <c r="I24" s="218" t="n">
        <v>862</v>
      </c>
      <c r="J24" s="218" t="n">
        <v>1219</v>
      </c>
      <c r="K24" s="218" t="n">
        <v>-349</v>
      </c>
      <c r="L24" s="218" t="n">
        <v>1366</v>
      </c>
      <c r="M24" s="218" t="n">
        <v>1715</v>
      </c>
      <c r="N24" s="62"/>
      <c r="O24" s="218" t="n">
        <v>518105</v>
      </c>
      <c r="P24" s="218" t="n">
        <v>38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716</v>
      </c>
      <c r="D25" s="199" t="n">
        <v>656395</v>
      </c>
      <c r="E25" s="199" t="n">
        <v>739321</v>
      </c>
      <c r="F25" s="222" t="n">
        <v>-0.000169776489609607</v>
      </c>
      <c r="G25" s="199" t="n">
        <v>-237</v>
      </c>
      <c r="H25" s="199" t="n">
        <v>-267</v>
      </c>
      <c r="I25" s="199" t="n">
        <v>895</v>
      </c>
      <c r="J25" s="199" t="n">
        <v>1162</v>
      </c>
      <c r="K25" s="199" t="n">
        <v>30</v>
      </c>
      <c r="L25" s="199" t="n">
        <v>1886</v>
      </c>
      <c r="M25" s="199" t="n">
        <v>1856</v>
      </c>
      <c r="N25" s="62"/>
      <c r="O25" s="199" t="n">
        <v>518629</v>
      </c>
      <c r="P25" s="199" t="n">
        <v>524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5208</v>
      </c>
      <c r="D26" s="199" t="n">
        <v>656115</v>
      </c>
      <c r="E26" s="199" t="n">
        <v>739093</v>
      </c>
      <c r="F26" s="222" t="n">
        <v>-0.000363970893792147</v>
      </c>
      <c r="G26" s="199" t="n">
        <v>-508</v>
      </c>
      <c r="H26" s="199" t="n">
        <v>-271</v>
      </c>
      <c r="I26" s="199" t="n">
        <v>858</v>
      </c>
      <c r="J26" s="199" t="n">
        <v>1129</v>
      </c>
      <c r="K26" s="199" t="n">
        <v>-237</v>
      </c>
      <c r="L26" s="199" t="n">
        <v>1907</v>
      </c>
      <c r="M26" s="199" t="n">
        <v>2144</v>
      </c>
      <c r="N26" s="62"/>
      <c r="O26" s="199" t="n">
        <v>518707</v>
      </c>
      <c r="P26" s="199" t="n">
        <v>78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806</v>
      </c>
      <c r="D27" s="199" t="n">
        <v>655857</v>
      </c>
      <c r="E27" s="199" t="n">
        <v>738949</v>
      </c>
      <c r="F27" s="222" t="n">
        <v>-0.000288129081828659</v>
      </c>
      <c r="G27" s="199" t="n">
        <v>-402</v>
      </c>
      <c r="H27" s="199" t="n">
        <v>-262</v>
      </c>
      <c r="I27" s="199" t="n">
        <v>905</v>
      </c>
      <c r="J27" s="199" t="n">
        <v>1167</v>
      </c>
      <c r="K27" s="199" t="n">
        <v>-140</v>
      </c>
      <c r="L27" s="199" t="n">
        <v>1688</v>
      </c>
      <c r="M27" s="199" t="n">
        <v>1828</v>
      </c>
      <c r="N27" s="62"/>
      <c r="O27" s="199" t="n">
        <v>518942</v>
      </c>
      <c r="P27" s="199" t="n">
        <v>235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4366</v>
      </c>
      <c r="D28" s="199" t="n">
        <v>655555</v>
      </c>
      <c r="E28" s="199" t="n">
        <v>738811</v>
      </c>
      <c r="F28" s="222" t="n">
        <v>-0.000315456056254418</v>
      </c>
      <c r="G28" s="199" t="n">
        <v>-440</v>
      </c>
      <c r="H28" s="199" t="n">
        <v>-440</v>
      </c>
      <c r="I28" s="199" t="n">
        <v>875</v>
      </c>
      <c r="J28" s="199" t="n">
        <v>1315</v>
      </c>
      <c r="K28" s="199" t="n">
        <v>0</v>
      </c>
      <c r="L28" s="199" t="n">
        <v>1738</v>
      </c>
      <c r="M28" s="199" t="n">
        <v>1738</v>
      </c>
      <c r="N28" s="62"/>
      <c r="O28" s="199" t="n">
        <v>519298</v>
      </c>
      <c r="P28" s="199" t="n">
        <v>35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3670</v>
      </c>
      <c r="D29" s="199" t="n">
        <v>655232</v>
      </c>
      <c r="E29" s="199" t="n">
        <v>738438</v>
      </c>
      <c r="F29" s="222" t="n">
        <v>-0.000499151585738608</v>
      </c>
      <c r="G29" s="199" t="n">
        <v>-696</v>
      </c>
      <c r="H29" s="199" t="n">
        <v>-567</v>
      </c>
      <c r="I29" s="199" t="n">
        <v>739</v>
      </c>
      <c r="J29" s="199" t="n">
        <v>1306</v>
      </c>
      <c r="K29" s="199" t="n">
        <v>-129</v>
      </c>
      <c r="L29" s="199" t="n">
        <v>1222</v>
      </c>
      <c r="M29" s="199" t="n">
        <v>1351</v>
      </c>
      <c r="N29" s="62"/>
      <c r="O29" s="199" t="n">
        <v>519374</v>
      </c>
      <c r="P29" s="199" t="n">
        <v>76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976</v>
      </c>
      <c r="D30" s="199" t="n">
        <v>654990</v>
      </c>
      <c r="E30" s="199" t="n">
        <v>737986</v>
      </c>
      <c r="F30" s="222" t="n">
        <v>-0.0004979658025214</v>
      </c>
      <c r="G30" s="199" t="n">
        <v>-694</v>
      </c>
      <c r="H30" s="199" t="n">
        <v>-536</v>
      </c>
      <c r="I30" s="199" t="n">
        <v>813</v>
      </c>
      <c r="J30" s="199" t="n">
        <v>1349</v>
      </c>
      <c r="K30" s="199" t="n">
        <v>-158</v>
      </c>
      <c r="L30" s="199" t="n">
        <v>1265</v>
      </c>
      <c r="M30" s="199" t="n">
        <v>1423</v>
      </c>
      <c r="N30" s="62"/>
      <c r="O30" s="199" t="n">
        <v>519401</v>
      </c>
      <c r="P30" s="199" t="n">
        <v>27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2029</v>
      </c>
      <c r="D31" s="199" t="n">
        <v>654468</v>
      </c>
      <c r="E31" s="199" t="n">
        <v>737561</v>
      </c>
      <c r="F31" s="222" t="n">
        <v>-0.000679839422933346</v>
      </c>
      <c r="G31" s="199" t="n">
        <v>-947</v>
      </c>
      <c r="H31" s="199" t="n">
        <v>-594</v>
      </c>
      <c r="I31" s="199" t="n">
        <v>901</v>
      </c>
      <c r="J31" s="199" t="n">
        <v>1495</v>
      </c>
      <c r="K31" s="199" t="n">
        <v>-353</v>
      </c>
      <c r="L31" s="199" t="n">
        <v>1286</v>
      </c>
      <c r="M31" s="199" t="n">
        <v>1639</v>
      </c>
      <c r="N31" s="62"/>
      <c r="O31" s="199" t="n">
        <v>519367</v>
      </c>
      <c r="P31" s="199" t="n">
        <v>-34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91164</v>
      </c>
      <c r="D32" s="199" t="n">
        <v>653996</v>
      </c>
      <c r="E32" s="199" t="n">
        <v>737168</v>
      </c>
      <c r="F32" s="222" t="n">
        <v>-0.000621395100245756</v>
      </c>
      <c r="G32" s="199" t="n">
        <v>-865</v>
      </c>
      <c r="H32" s="199" t="n">
        <v>-557</v>
      </c>
      <c r="I32" s="199" t="n">
        <v>679</v>
      </c>
      <c r="J32" s="199" t="n">
        <v>1236</v>
      </c>
      <c r="K32" s="199" t="n">
        <v>-308</v>
      </c>
      <c r="L32" s="199" t="n">
        <v>1259</v>
      </c>
      <c r="M32" s="199" t="n">
        <v>1567</v>
      </c>
      <c r="N32" s="62"/>
      <c r="O32" s="199" t="n">
        <v>519271</v>
      </c>
      <c r="P32" s="199" t="n">
        <v>-96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598</v>
      </c>
      <c r="D33" s="199" t="n">
        <v>651094</v>
      </c>
      <c r="E33" s="199" t="n">
        <v>734504</v>
      </c>
      <c r="F33" s="222" t="n">
        <v>-0.00400096609745508</v>
      </c>
      <c r="G33" s="199" t="n">
        <v>-5566</v>
      </c>
      <c r="H33" s="199" t="n">
        <v>-513</v>
      </c>
      <c r="I33" s="199" t="n">
        <v>814</v>
      </c>
      <c r="J33" s="199" t="n">
        <v>1327</v>
      </c>
      <c r="K33" s="199" t="n">
        <v>-5053</v>
      </c>
      <c r="L33" s="199" t="n">
        <v>4158</v>
      </c>
      <c r="M33" s="199" t="n">
        <v>9211</v>
      </c>
      <c r="N33" s="62"/>
      <c r="O33" s="199" t="n">
        <v>518316</v>
      </c>
      <c r="P33" s="199" t="n">
        <v>-95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5096</v>
      </c>
      <c r="D34" s="199" t="n">
        <v>650947</v>
      </c>
      <c r="E34" s="199" t="n">
        <v>734149</v>
      </c>
      <c r="F34" s="222" t="n">
        <v>-0.000362298444426161</v>
      </c>
      <c r="G34" s="199" t="n">
        <v>-502</v>
      </c>
      <c r="H34" s="199" t="n">
        <v>-437</v>
      </c>
      <c r="I34" s="199" t="n">
        <v>829</v>
      </c>
      <c r="J34" s="199" t="n">
        <v>1266</v>
      </c>
      <c r="K34" s="199" t="n">
        <v>-65</v>
      </c>
      <c r="L34" s="199" t="n">
        <v>4232</v>
      </c>
      <c r="M34" s="199" t="n">
        <v>4297</v>
      </c>
      <c r="N34" s="62"/>
      <c r="O34" s="199" t="n">
        <v>520621</v>
      </c>
      <c r="P34" s="199" t="n">
        <v>2305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4450</v>
      </c>
      <c r="D35" s="205" t="n">
        <v>650589</v>
      </c>
      <c r="E35" s="205" t="n">
        <v>733861</v>
      </c>
      <c r="F35" s="215" t="n">
        <v>-0.000466393665132236</v>
      </c>
      <c r="G35" s="205" t="n">
        <v>-646</v>
      </c>
      <c r="H35" s="205" t="n">
        <v>-464</v>
      </c>
      <c r="I35" s="205" t="n">
        <v>796</v>
      </c>
      <c r="J35" s="205" t="n">
        <v>1260</v>
      </c>
      <c r="K35" s="205" t="n">
        <v>-182</v>
      </c>
      <c r="L35" s="205" t="n">
        <v>1367</v>
      </c>
      <c r="M35" s="205" t="n">
        <v>1549</v>
      </c>
      <c r="N35" s="62"/>
      <c r="O35" s="205" t="n">
        <v>520941</v>
      </c>
      <c r="P35" s="205" t="n">
        <v>320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903</v>
      </c>
      <c r="D36" s="218" t="n">
        <v>650327</v>
      </c>
      <c r="E36" s="218" t="n">
        <v>733576</v>
      </c>
      <c r="F36" s="219" t="n">
        <v>-0.000395102748383835</v>
      </c>
      <c r="G36" s="218" t="n">
        <v>-547</v>
      </c>
      <c r="H36" s="218" t="n">
        <v>-538</v>
      </c>
      <c r="I36" s="218" t="n">
        <v>780</v>
      </c>
      <c r="J36" s="218" t="n">
        <v>1318</v>
      </c>
      <c r="K36" s="218" t="n">
        <v>-9</v>
      </c>
      <c r="L36" s="218" t="n">
        <v>1468</v>
      </c>
      <c r="M36" s="218" t="n">
        <v>1477</v>
      </c>
      <c r="N36" s="62"/>
      <c r="O36" s="218" t="n">
        <v>521123</v>
      </c>
      <c r="P36" s="218" t="n">
        <v>182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441</v>
      </c>
      <c r="D37" s="199" t="n">
        <v>650121</v>
      </c>
      <c r="E37" s="199" t="n">
        <v>733320</v>
      </c>
      <c r="F37" s="222" t="n">
        <v>-0.00033383842653712</v>
      </c>
      <c r="G37" s="199" t="n">
        <v>-462</v>
      </c>
      <c r="H37" s="199" t="n">
        <v>-430</v>
      </c>
      <c r="I37" s="199" t="n">
        <v>804</v>
      </c>
      <c r="J37" s="199" t="n">
        <v>1234</v>
      </c>
      <c r="K37" s="199" t="n">
        <v>-32</v>
      </c>
      <c r="L37" s="199" t="n">
        <v>1949</v>
      </c>
      <c r="M37" s="199" t="n">
        <v>1981</v>
      </c>
      <c r="N37" s="62"/>
      <c r="O37" s="199" t="n">
        <v>521594</v>
      </c>
      <c r="P37" s="199" t="n">
        <v>471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3069</v>
      </c>
      <c r="D38" s="199" t="n">
        <v>649947</v>
      </c>
      <c r="E38" s="199" t="n">
        <v>733122</v>
      </c>
      <c r="F38" s="222" t="n">
        <v>-0.000268894734217072</v>
      </c>
      <c r="G38" s="199" t="n">
        <v>-372</v>
      </c>
      <c r="H38" s="199" t="n">
        <v>-379</v>
      </c>
      <c r="I38" s="199" t="n">
        <v>796</v>
      </c>
      <c r="J38" s="199" t="n">
        <v>1175</v>
      </c>
      <c r="K38" s="199" t="n">
        <v>7</v>
      </c>
      <c r="L38" s="199" t="n">
        <v>2001</v>
      </c>
      <c r="M38" s="199" t="n">
        <v>1994</v>
      </c>
      <c r="N38" s="62"/>
      <c r="O38" s="199" t="n">
        <v>521849</v>
      </c>
      <c r="P38" s="199" t="n">
        <v>255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2517</v>
      </c>
      <c r="D39" s="199" t="n">
        <v>649689</v>
      </c>
      <c r="E39" s="199" t="n">
        <v>732828</v>
      </c>
      <c r="F39" s="222" t="n">
        <v>-0.000399112408708459</v>
      </c>
      <c r="G39" s="199" t="n">
        <v>-552</v>
      </c>
      <c r="H39" s="199" t="n">
        <v>-412</v>
      </c>
      <c r="I39" s="199" t="n">
        <v>807</v>
      </c>
      <c r="J39" s="199" t="n">
        <v>1219</v>
      </c>
      <c r="K39" s="199" t="n">
        <v>-140</v>
      </c>
      <c r="L39" s="199" t="n">
        <v>1538</v>
      </c>
      <c r="M39" s="199" t="n">
        <v>1678</v>
      </c>
      <c r="N39" s="62"/>
      <c r="O39" s="199" t="n">
        <v>522097</v>
      </c>
      <c r="P39" s="201" t="n">
        <v>24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946</v>
      </c>
      <c r="D40" s="199" t="n">
        <v>649441</v>
      </c>
      <c r="E40" s="199" t="n">
        <v>732505</v>
      </c>
      <c r="F40" s="222" t="n">
        <v>-0.000413014812837745</v>
      </c>
      <c r="G40" s="199" t="n">
        <v>-571</v>
      </c>
      <c r="H40" s="199" t="n">
        <v>-496</v>
      </c>
      <c r="I40" s="199" t="n">
        <v>789</v>
      </c>
      <c r="J40" s="199" t="n">
        <v>1285</v>
      </c>
      <c r="K40" s="199" t="n">
        <v>-75</v>
      </c>
      <c r="L40" s="199" t="n">
        <v>1488</v>
      </c>
      <c r="M40" s="199" t="n">
        <v>1563</v>
      </c>
      <c r="N40" s="62"/>
      <c r="O40" s="199" t="n">
        <v>522425</v>
      </c>
      <c r="P40" s="199" t="n">
        <v>328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1400</v>
      </c>
      <c r="D41" s="199" t="n">
        <v>649129</v>
      </c>
      <c r="E41" s="199" t="n">
        <v>732271</v>
      </c>
      <c r="F41" s="223" t="n">
        <v>-0.000395095032656848</v>
      </c>
      <c r="G41" s="199" t="n">
        <v>-546</v>
      </c>
      <c r="H41" s="199" t="n">
        <v>-499</v>
      </c>
      <c r="I41" s="199" t="n">
        <v>799</v>
      </c>
      <c r="J41" s="199" t="n">
        <v>1298</v>
      </c>
      <c r="K41" s="199" t="n">
        <v>-47</v>
      </c>
      <c r="L41" s="199" t="n">
        <v>1258</v>
      </c>
      <c r="M41" s="199" t="n">
        <v>1305</v>
      </c>
      <c r="N41" s="62"/>
      <c r="O41" s="199" t="n">
        <v>522522</v>
      </c>
      <c r="P41" s="199" t="n">
        <v>97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80834</v>
      </c>
      <c r="D42" s="199" t="n">
        <v>648752</v>
      </c>
      <c r="E42" s="199" t="n">
        <v>732082</v>
      </c>
      <c r="F42" s="223" t="n">
        <v>-0.000409729260170841</v>
      </c>
      <c r="G42" s="199" t="n">
        <v>-566</v>
      </c>
      <c r="H42" s="199" t="n">
        <v>-537</v>
      </c>
      <c r="I42" s="199" t="n">
        <v>781</v>
      </c>
      <c r="J42" s="199" t="n">
        <v>1318</v>
      </c>
      <c r="K42" s="199" t="n">
        <v>-29</v>
      </c>
      <c r="L42" s="199" t="n">
        <v>1163</v>
      </c>
      <c r="M42" s="199" t="n">
        <v>1192</v>
      </c>
      <c r="N42" s="62"/>
      <c r="O42" s="199" t="n">
        <v>522586</v>
      </c>
      <c r="P42" s="199" t="n">
        <v>64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828</v>
      </c>
      <c r="D43" s="199" t="n">
        <v>648207</v>
      </c>
      <c r="E43" s="199" t="n">
        <v>731621</v>
      </c>
      <c r="F43" s="223" t="n">
        <v>-0.000728545212530978</v>
      </c>
      <c r="G43" s="199" t="n">
        <v>-1006</v>
      </c>
      <c r="H43" s="199" t="n">
        <v>-730</v>
      </c>
      <c r="I43" s="199" t="n">
        <v>745</v>
      </c>
      <c r="J43" s="199" t="n">
        <v>1475</v>
      </c>
      <c r="K43" s="199" t="n">
        <v>-276</v>
      </c>
      <c r="L43" s="199" t="n">
        <v>1090</v>
      </c>
      <c r="M43" s="199" t="n">
        <v>1366</v>
      </c>
      <c r="N43" s="62"/>
      <c r="O43" s="199" t="n">
        <v>522538</v>
      </c>
      <c r="P43" s="199" t="n">
        <v>-48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9086</v>
      </c>
      <c r="D44" s="199" t="n">
        <v>647769</v>
      </c>
      <c r="E44" s="199" t="n">
        <v>731317</v>
      </c>
      <c r="F44" s="223" t="n">
        <v>-0.00053774818310688</v>
      </c>
      <c r="G44" s="199" t="n">
        <v>-742</v>
      </c>
      <c r="H44" s="199" t="n">
        <v>-480</v>
      </c>
      <c r="I44" s="199" t="n">
        <v>763</v>
      </c>
      <c r="J44" s="199" t="n">
        <v>1243</v>
      </c>
      <c r="K44" s="199" t="n">
        <v>-262</v>
      </c>
      <c r="L44" s="199" t="n">
        <v>1063</v>
      </c>
      <c r="M44" s="199" t="n">
        <v>1325</v>
      </c>
      <c r="N44" s="62"/>
      <c r="O44" s="199" t="n">
        <v>522545</v>
      </c>
      <c r="P44" s="199" t="n">
        <v>7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997</v>
      </c>
      <c r="D45" s="199" t="n">
        <v>645072</v>
      </c>
      <c r="E45" s="199" t="n">
        <v>728925</v>
      </c>
      <c r="F45" s="223" t="n">
        <v>-0.0036901251988636</v>
      </c>
      <c r="G45" s="199" t="n">
        <v>-5089</v>
      </c>
      <c r="H45" s="199" t="n">
        <v>-600</v>
      </c>
      <c r="I45" s="199" t="n">
        <v>847</v>
      </c>
      <c r="J45" s="199" t="n">
        <v>1447</v>
      </c>
      <c r="K45" s="199" t="n">
        <v>-4489</v>
      </c>
      <c r="L45" s="199" t="n">
        <v>4069</v>
      </c>
      <c r="M45" s="199" t="n">
        <v>8558</v>
      </c>
      <c r="N45" s="62"/>
      <c r="O45" s="199" t="n">
        <v>521730</v>
      </c>
      <c r="P45" s="199" t="n">
        <v>-815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690</v>
      </c>
      <c r="D46" s="199" t="n">
        <v>644945</v>
      </c>
      <c r="E46" s="199" t="n">
        <v>728745</v>
      </c>
      <c r="F46" s="223" t="n">
        <v>-0.000223435713469535</v>
      </c>
      <c r="G46" s="199" t="n">
        <v>-307</v>
      </c>
      <c r="H46" s="199" t="n">
        <v>-502</v>
      </c>
      <c r="I46" s="199" t="n">
        <v>835</v>
      </c>
      <c r="J46" s="199" t="n">
        <v>1337</v>
      </c>
      <c r="K46" s="199" t="n">
        <v>195</v>
      </c>
      <c r="L46" s="199" t="n">
        <v>4025</v>
      </c>
      <c r="M46" s="199" t="n">
        <v>3830</v>
      </c>
      <c r="N46" s="62"/>
      <c r="O46" s="199" t="n">
        <v>523900</v>
      </c>
      <c r="P46" s="199" t="n">
        <v>2170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3132</v>
      </c>
      <c r="D47" s="205" t="n">
        <v>644688</v>
      </c>
      <c r="E47" s="205" t="n">
        <v>728444</v>
      </c>
      <c r="F47" s="224" t="n">
        <v>-0.00040620518457585</v>
      </c>
      <c r="G47" s="205" t="n">
        <v>-558</v>
      </c>
      <c r="H47" s="205" t="n">
        <v>-459</v>
      </c>
      <c r="I47" s="205" t="n">
        <v>835</v>
      </c>
      <c r="J47" s="205" t="n">
        <v>1294</v>
      </c>
      <c r="K47" s="205" t="n">
        <v>-99</v>
      </c>
      <c r="L47" s="205" t="n">
        <v>1311</v>
      </c>
      <c r="M47" s="205" t="n">
        <v>1410</v>
      </c>
      <c r="N47" s="62"/>
      <c r="O47" s="205" t="n">
        <v>524051</v>
      </c>
      <c r="P47" s="205" t="n">
        <v>151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661</v>
      </c>
      <c r="D48" s="218" t="n">
        <v>644444</v>
      </c>
      <c r="E48" s="218" t="n">
        <v>728217</v>
      </c>
      <c r="F48" s="225" t="n">
        <v>-0.00034301145119333</v>
      </c>
      <c r="G48" s="218" t="n">
        <v>-471</v>
      </c>
      <c r="H48" s="218" t="n">
        <v>-410</v>
      </c>
      <c r="I48" s="218" t="n">
        <v>879</v>
      </c>
      <c r="J48" s="218" t="n">
        <v>1289</v>
      </c>
      <c r="K48" s="218" t="n">
        <v>-61</v>
      </c>
      <c r="L48" s="218" t="n">
        <v>1281</v>
      </c>
      <c r="M48" s="218" t="n">
        <v>1342</v>
      </c>
      <c r="N48" s="62"/>
      <c r="O48" s="218" t="n">
        <v>524267</v>
      </c>
      <c r="P48" s="218" t="n">
        <v>216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2201</v>
      </c>
      <c r="D49" s="199" t="n">
        <v>644184</v>
      </c>
      <c r="E49" s="199" t="n">
        <v>728017</v>
      </c>
      <c r="F49" s="223" t="n">
        <v>-0.000335115516504075</v>
      </c>
      <c r="G49" s="199" t="n">
        <v>-460</v>
      </c>
      <c r="H49" s="199" t="n">
        <v>-382</v>
      </c>
      <c r="I49" s="199" t="n">
        <v>845</v>
      </c>
      <c r="J49" s="199" t="n">
        <v>1227</v>
      </c>
      <c r="K49" s="199" t="n">
        <v>-78</v>
      </c>
      <c r="L49" s="199" t="n">
        <v>1681</v>
      </c>
      <c r="M49" s="199" t="n">
        <v>1759</v>
      </c>
      <c r="N49" s="62"/>
      <c r="O49" s="199" t="n">
        <v>524621</v>
      </c>
      <c r="P49" s="199" t="n">
        <v>354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1674</v>
      </c>
      <c r="D50" s="199" t="n">
        <v>643932</v>
      </c>
      <c r="E50" s="199" t="n">
        <v>727742</v>
      </c>
      <c r="F50" s="223" t="n">
        <v>-0.000384054522624601</v>
      </c>
      <c r="G50" s="199" t="n">
        <v>-527</v>
      </c>
      <c r="H50" s="199" t="n">
        <v>-637</v>
      </c>
      <c r="I50" s="199" t="n">
        <v>826</v>
      </c>
      <c r="J50" s="199" t="n">
        <v>1463</v>
      </c>
      <c r="K50" s="199" t="n">
        <v>110</v>
      </c>
      <c r="L50" s="199" t="n">
        <v>1977</v>
      </c>
      <c r="M50" s="199" t="n">
        <v>1867</v>
      </c>
      <c r="N50" s="62"/>
      <c r="O50" s="199" t="n">
        <v>524883</v>
      </c>
      <c r="P50" s="199" t="n">
        <v>262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3339</v>
      </c>
      <c r="D51" s="199" t="n">
        <v>646141</v>
      </c>
      <c r="E51" s="199" t="n">
        <v>727198</v>
      </c>
      <c r="F51" s="223" t="s">
        <v>43</v>
      </c>
      <c r="G51" s="199" t="n">
        <v>-409</v>
      </c>
      <c r="H51" s="199" t="n">
        <v>-487</v>
      </c>
      <c r="I51" s="199" t="n">
        <v>810</v>
      </c>
      <c r="J51" s="199" t="n">
        <v>1297</v>
      </c>
      <c r="K51" s="199" t="n">
        <v>78</v>
      </c>
      <c r="L51" s="199" t="n">
        <v>1571</v>
      </c>
      <c r="M51" s="199" t="n">
        <v>1493</v>
      </c>
      <c r="N51" s="62"/>
      <c r="O51" s="199" t="n">
        <v>513385</v>
      </c>
      <c r="P51" s="199" t="n">
        <v>198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758</v>
      </c>
      <c r="D52" s="199" t="n">
        <v>645830</v>
      </c>
      <c r="E52" s="199" t="n">
        <v>726928</v>
      </c>
      <c r="F52" s="223" t="n">
        <v>-0.000423056506805676</v>
      </c>
      <c r="G52" s="199" t="n">
        <v>-581</v>
      </c>
      <c r="H52" s="199" t="n">
        <v>-425</v>
      </c>
      <c r="I52" s="199" t="n">
        <v>820</v>
      </c>
      <c r="J52" s="199" t="n">
        <v>1245</v>
      </c>
      <c r="K52" s="199" t="n">
        <v>-156</v>
      </c>
      <c r="L52" s="199" t="n">
        <v>1405</v>
      </c>
      <c r="M52" s="199" t="n">
        <v>1561</v>
      </c>
      <c r="N52" s="62"/>
      <c r="O52" s="199" t="n">
        <v>513578</v>
      </c>
      <c r="P52" s="199" t="n">
        <v>193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2027</v>
      </c>
      <c r="D53" s="199" t="n">
        <v>645419</v>
      </c>
      <c r="E53" s="199" t="n">
        <v>726608</v>
      </c>
      <c r="F53" s="223" t="n">
        <v>-0.00053250463665118</v>
      </c>
      <c r="G53" s="199" t="n">
        <v>-731</v>
      </c>
      <c r="H53" s="199" t="n">
        <v>-689</v>
      </c>
      <c r="I53" s="199" t="n">
        <v>765</v>
      </c>
      <c r="J53" s="199" t="n">
        <v>1454</v>
      </c>
      <c r="K53" s="199" t="n">
        <v>-42</v>
      </c>
      <c r="L53" s="199" t="n">
        <v>1218</v>
      </c>
      <c r="M53" s="199" t="n">
        <v>1260</v>
      </c>
      <c r="N53" s="62"/>
      <c r="O53" s="199" t="n">
        <v>513718</v>
      </c>
      <c r="P53" s="199" t="n">
        <v>140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1440</v>
      </c>
      <c r="D54" s="199" t="n">
        <v>645193</v>
      </c>
      <c r="E54" s="199" t="n">
        <v>726247</v>
      </c>
      <c r="F54" s="223" t="n">
        <v>-0.000427834146121031</v>
      </c>
      <c r="G54" s="199" t="n">
        <v>-587</v>
      </c>
      <c r="H54" s="199" t="n">
        <v>-575</v>
      </c>
      <c r="I54" s="199" t="n">
        <v>742</v>
      </c>
      <c r="J54" s="199" t="n">
        <v>1317</v>
      </c>
      <c r="K54" s="199" t="n">
        <v>-12</v>
      </c>
      <c r="L54" s="199" t="n">
        <v>1151</v>
      </c>
      <c r="M54" s="199" t="n">
        <v>1163</v>
      </c>
      <c r="N54" s="62"/>
      <c r="O54" s="199" t="n">
        <v>513831</v>
      </c>
      <c r="P54" s="199" t="n">
        <v>11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70616</v>
      </c>
      <c r="D55" s="199" t="n">
        <v>644812</v>
      </c>
      <c r="E55" s="199" t="n">
        <v>725804</v>
      </c>
      <c r="F55" s="223" t="n">
        <v>-0.000600828326430613</v>
      </c>
      <c r="G55" s="199" t="n">
        <v>-824</v>
      </c>
      <c r="H55" s="199" t="n">
        <v>-759</v>
      </c>
      <c r="I55" s="199" t="n">
        <v>830</v>
      </c>
      <c r="J55" s="199" t="n">
        <v>1589</v>
      </c>
      <c r="K55" s="199" t="n">
        <v>-65</v>
      </c>
      <c r="L55" s="199" t="n">
        <v>1058</v>
      </c>
      <c r="M55" s="199" t="n">
        <v>1123</v>
      </c>
      <c r="N55" s="62"/>
      <c r="O55" s="199" t="n">
        <v>513788</v>
      </c>
      <c r="P55" s="199" t="n">
        <v>-43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9747</v>
      </c>
      <c r="D56" s="199" t="n">
        <v>644310</v>
      </c>
      <c r="E56" s="199" t="n">
        <v>725437</v>
      </c>
      <c r="F56" s="223" t="n">
        <v>-0.00063402149106679</v>
      </c>
      <c r="G56" s="199" t="n">
        <v>-869</v>
      </c>
      <c r="H56" s="199" t="n">
        <v>-620</v>
      </c>
      <c r="I56" s="199" t="n">
        <v>681</v>
      </c>
      <c r="J56" s="199" t="n">
        <v>1301</v>
      </c>
      <c r="K56" s="199" t="n">
        <v>-249</v>
      </c>
      <c r="L56" s="199" t="n">
        <v>1017</v>
      </c>
      <c r="M56" s="199" t="n">
        <v>1266</v>
      </c>
      <c r="N56" s="62"/>
      <c r="O56" s="199" t="n">
        <v>513875</v>
      </c>
      <c r="P56" s="199" t="n">
        <v>87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932</v>
      </c>
      <c r="D57" s="199" t="n">
        <v>642187</v>
      </c>
      <c r="E57" s="199" t="n">
        <v>723745</v>
      </c>
      <c r="F57" s="223" t="n">
        <v>-0.00278518587739196</v>
      </c>
      <c r="G57" s="199" t="n">
        <v>-3815</v>
      </c>
      <c r="H57" s="199" t="n">
        <v>-782</v>
      </c>
      <c r="I57" s="199" t="n">
        <v>797</v>
      </c>
      <c r="J57" s="199" t="n">
        <v>1579</v>
      </c>
      <c r="K57" s="199" t="n">
        <v>-3033</v>
      </c>
      <c r="L57" s="199" t="n">
        <v>2887</v>
      </c>
      <c r="M57" s="199" t="n">
        <v>5920</v>
      </c>
      <c r="N57" s="62"/>
      <c r="O57" s="199" t="n">
        <v>513372</v>
      </c>
      <c r="P57" s="199" t="n">
        <v>-503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5013</v>
      </c>
      <c r="D58" s="199" t="n">
        <v>641714</v>
      </c>
      <c r="E58" s="199" t="n">
        <v>723299</v>
      </c>
      <c r="F58" s="223" t="n">
        <v>-0.000672800695788663</v>
      </c>
      <c r="G58" s="199" t="n">
        <v>-919</v>
      </c>
      <c r="H58" s="199" t="n">
        <v>-600</v>
      </c>
      <c r="I58" s="199" t="n">
        <v>738</v>
      </c>
      <c r="J58" s="199" t="n">
        <v>1338</v>
      </c>
      <c r="K58" s="199" t="n">
        <v>-319</v>
      </c>
      <c r="L58" s="199" t="n">
        <v>3911</v>
      </c>
      <c r="M58" s="199" t="n">
        <v>4230</v>
      </c>
      <c r="N58" s="62"/>
      <c r="O58" s="199" t="n">
        <v>515039</v>
      </c>
      <c r="P58" s="199" t="n">
        <v>1667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631</v>
      </c>
      <c r="D59" s="205" t="n">
        <v>641502</v>
      </c>
      <c r="E59" s="205" t="n">
        <v>723129</v>
      </c>
      <c r="F59" s="224" t="n">
        <v>-0.000279850814607626</v>
      </c>
      <c r="G59" s="205" t="n">
        <v>-382</v>
      </c>
      <c r="H59" s="205" t="n">
        <v>-528</v>
      </c>
      <c r="I59" s="205" t="n">
        <v>879</v>
      </c>
      <c r="J59" s="205" t="n">
        <v>1407</v>
      </c>
      <c r="K59" s="205" t="n">
        <v>146</v>
      </c>
      <c r="L59" s="205" t="n">
        <v>2224</v>
      </c>
      <c r="M59" s="205" t="n">
        <v>2078</v>
      </c>
      <c r="N59" s="62"/>
      <c r="O59" s="205" t="n">
        <v>515328</v>
      </c>
      <c r="P59" s="205" t="n">
        <v>289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4252</v>
      </c>
      <c r="D60" s="218" t="n">
        <v>641261</v>
      </c>
      <c r="E60" s="218" t="n">
        <v>722991</v>
      </c>
      <c r="F60" s="225" t="n">
        <v>-0.000277730756519528</v>
      </c>
      <c r="G60" s="218" t="n">
        <v>-379</v>
      </c>
      <c r="H60" s="218" t="n">
        <v>-406</v>
      </c>
      <c r="I60" s="218" t="n">
        <v>853</v>
      </c>
      <c r="J60" s="218" t="n">
        <v>1259</v>
      </c>
      <c r="K60" s="218" t="n">
        <v>27</v>
      </c>
      <c r="L60" s="218" t="n">
        <v>1506</v>
      </c>
      <c r="M60" s="218" t="n">
        <v>1479</v>
      </c>
      <c r="N60" s="62"/>
      <c r="O60" s="218" t="n">
        <v>515561</v>
      </c>
      <c r="P60" s="218" t="n">
        <v>233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895</v>
      </c>
      <c r="D61" s="199" t="n">
        <v>641084</v>
      </c>
      <c r="E61" s="199" t="n">
        <v>722811</v>
      </c>
      <c r="F61" s="223" t="n">
        <v>-0.000261681859363226</v>
      </c>
      <c r="G61" s="199" t="n">
        <v>-357</v>
      </c>
      <c r="H61" s="199" t="n">
        <v>-418</v>
      </c>
      <c r="I61" s="199" t="n">
        <v>796</v>
      </c>
      <c r="J61" s="199" t="n">
        <v>1214</v>
      </c>
      <c r="K61" s="199" t="n">
        <v>61</v>
      </c>
      <c r="L61" s="199" t="n">
        <v>2013</v>
      </c>
      <c r="M61" s="199" t="n">
        <v>1952</v>
      </c>
      <c r="N61" s="62"/>
      <c r="O61" s="199" t="n">
        <v>515970</v>
      </c>
      <c r="P61" s="199" t="n">
        <v>409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591</v>
      </c>
      <c r="D62" s="199" t="n">
        <v>640968</v>
      </c>
      <c r="E62" s="199" t="n">
        <v>722623</v>
      </c>
      <c r="F62" s="223" t="n">
        <v>-0.00022289105832927</v>
      </c>
      <c r="G62" s="199" t="n">
        <v>-304</v>
      </c>
      <c r="H62" s="199" t="n">
        <v>-450</v>
      </c>
      <c r="I62" s="199" t="n">
        <v>877</v>
      </c>
      <c r="J62" s="199" t="n">
        <v>1327</v>
      </c>
      <c r="K62" s="199" t="n">
        <v>146</v>
      </c>
      <c r="L62" s="199" t="n">
        <v>2210</v>
      </c>
      <c r="M62" s="199" t="n">
        <v>2064</v>
      </c>
      <c r="N62" s="62"/>
      <c r="O62" s="199" t="n">
        <v>516241</v>
      </c>
      <c r="P62" s="199" t="n">
        <v>271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3038</v>
      </c>
      <c r="D63" s="199" t="n">
        <v>640662</v>
      </c>
      <c r="E63" s="199" t="n">
        <v>722376</v>
      </c>
      <c r="F63" s="223" t="n">
        <v>-0.000405546824524363</v>
      </c>
      <c r="G63" s="199" t="n">
        <v>-553</v>
      </c>
      <c r="H63" s="199" t="n">
        <v>-443</v>
      </c>
      <c r="I63" s="199" t="n">
        <v>781</v>
      </c>
      <c r="J63" s="199" t="n">
        <v>1224</v>
      </c>
      <c r="K63" s="199" t="n">
        <v>-110</v>
      </c>
      <c r="L63" s="199" t="n">
        <v>1474</v>
      </c>
      <c r="M63" s="199" t="n">
        <v>1584</v>
      </c>
      <c r="N63" s="62"/>
      <c r="O63" s="199" t="n">
        <v>516494</v>
      </c>
      <c r="P63" s="199" t="n">
        <v>253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2455</v>
      </c>
      <c r="D64" s="199" t="n">
        <v>640365</v>
      </c>
      <c r="E64" s="199" t="n">
        <v>722090</v>
      </c>
      <c r="F64" s="223" t="n">
        <v>-0.000427721017315731</v>
      </c>
      <c r="G64" s="199" t="n">
        <v>-583</v>
      </c>
      <c r="H64" s="199" t="n">
        <v>-618</v>
      </c>
      <c r="I64" s="199" t="n">
        <v>775</v>
      </c>
      <c r="J64" s="199" t="n">
        <v>1393</v>
      </c>
      <c r="K64" s="199" t="n">
        <v>35</v>
      </c>
      <c r="L64" s="199" t="n">
        <v>1479</v>
      </c>
      <c r="M64" s="199" t="n">
        <v>1444</v>
      </c>
      <c r="N64" s="62"/>
      <c r="O64" s="199" t="n">
        <v>516720</v>
      </c>
      <c r="P64" s="199" t="n">
        <v>226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835</v>
      </c>
      <c r="D65" s="199" t="n">
        <v>640067</v>
      </c>
      <c r="E65" s="199" t="n">
        <v>721768</v>
      </c>
      <c r="F65" s="223" t="n">
        <v>-0.000455060901093981</v>
      </c>
      <c r="G65" s="199" t="n">
        <v>-620</v>
      </c>
      <c r="H65" s="199" t="n">
        <v>-572</v>
      </c>
      <c r="I65" s="199" t="n">
        <v>793</v>
      </c>
      <c r="J65" s="199" t="n">
        <v>1365</v>
      </c>
      <c r="K65" s="199" t="n">
        <v>-48</v>
      </c>
      <c r="L65" s="199" t="n">
        <v>1154</v>
      </c>
      <c r="M65" s="199" t="n">
        <v>1202</v>
      </c>
      <c r="N65" s="62"/>
      <c r="O65" s="199" t="n">
        <v>516791</v>
      </c>
      <c r="P65" s="199" t="n">
        <v>71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1053</v>
      </c>
      <c r="D66" s="199" t="n">
        <v>639658</v>
      </c>
      <c r="E66" s="199" t="n">
        <v>721395</v>
      </c>
      <c r="F66" s="223" t="n">
        <v>-0.000574225218179882</v>
      </c>
      <c r="G66" s="199" t="n">
        <v>-782</v>
      </c>
      <c r="H66" s="199" t="n">
        <v>-726</v>
      </c>
      <c r="I66" s="199" t="n">
        <v>732</v>
      </c>
      <c r="J66" s="199" t="n">
        <v>1458</v>
      </c>
      <c r="K66" s="199" t="n">
        <v>-56</v>
      </c>
      <c r="L66" s="199" t="n">
        <v>1035</v>
      </c>
      <c r="M66" s="199" t="n">
        <v>1091</v>
      </c>
      <c r="N66" s="62"/>
      <c r="O66" s="199" t="n">
        <v>516824</v>
      </c>
      <c r="P66" s="199" t="n">
        <v>33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60012</v>
      </c>
      <c r="D67" s="199" t="n">
        <v>639170</v>
      </c>
      <c r="E67" s="199" t="n">
        <v>720842</v>
      </c>
      <c r="F67" s="223" t="n">
        <v>-0.000764848980899348</v>
      </c>
      <c r="G67" s="199" t="n">
        <v>-1041</v>
      </c>
      <c r="H67" s="199" t="n">
        <v>-805</v>
      </c>
      <c r="I67" s="199" t="n">
        <v>816</v>
      </c>
      <c r="J67" s="199" t="n">
        <v>1621</v>
      </c>
      <c r="K67" s="199" t="n">
        <v>-236</v>
      </c>
      <c r="L67" s="199" t="n">
        <v>963</v>
      </c>
      <c r="M67" s="199" t="n">
        <v>1199</v>
      </c>
      <c r="N67" s="62"/>
      <c r="O67" s="199" t="n">
        <v>516672</v>
      </c>
      <c r="P67" s="199" t="n">
        <v>-152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8799</v>
      </c>
      <c r="D68" s="199" t="n">
        <v>638575</v>
      </c>
      <c r="E68" s="199" t="n">
        <v>720224</v>
      </c>
      <c r="F68" s="223" t="n">
        <v>-0.000891903894965633</v>
      </c>
      <c r="G68" s="199" t="n">
        <v>-1213</v>
      </c>
      <c r="H68" s="199" t="n">
        <v>-893</v>
      </c>
      <c r="I68" s="199" t="n">
        <v>709</v>
      </c>
      <c r="J68" s="199" t="n">
        <v>1602</v>
      </c>
      <c r="K68" s="199" t="n">
        <v>-320</v>
      </c>
      <c r="L68" s="199" t="n">
        <v>1012</v>
      </c>
      <c r="M68" s="199" t="n">
        <v>1332</v>
      </c>
      <c r="N68" s="62"/>
      <c r="O68" s="199" t="n">
        <v>516507</v>
      </c>
      <c r="P68" s="199" t="n">
        <v>-165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3174</v>
      </c>
      <c r="D69" s="199" t="n">
        <v>635460</v>
      </c>
      <c r="E69" s="199" t="n">
        <v>717714</v>
      </c>
      <c r="F69" s="223" t="n">
        <v>-0.00413968511899111</v>
      </c>
      <c r="G69" s="199" t="n">
        <v>-5625</v>
      </c>
      <c r="H69" s="199" t="n">
        <v>-756</v>
      </c>
      <c r="I69" s="199" t="n">
        <v>742</v>
      </c>
      <c r="J69" s="199" t="n">
        <v>1498</v>
      </c>
      <c r="K69" s="199" t="n">
        <v>-4869</v>
      </c>
      <c r="L69" s="199" t="n">
        <v>3822</v>
      </c>
      <c r="M69" s="199" t="n">
        <v>8691</v>
      </c>
      <c r="N69" s="62"/>
      <c r="O69" s="199" t="n">
        <v>515737</v>
      </c>
      <c r="P69" s="199" t="n">
        <v>-770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715</v>
      </c>
      <c r="D70" s="199" t="n">
        <v>635268</v>
      </c>
      <c r="E70" s="199" t="n">
        <v>717447</v>
      </c>
      <c r="F70" s="223" t="n">
        <v>-0.000339202497239823</v>
      </c>
      <c r="G70" s="199" t="n">
        <v>-459</v>
      </c>
      <c r="H70" s="199" t="n">
        <v>-661</v>
      </c>
      <c r="I70" s="199" t="n">
        <v>716</v>
      </c>
      <c r="J70" s="199" t="n">
        <v>1377</v>
      </c>
      <c r="K70" s="199" t="n">
        <v>202</v>
      </c>
      <c r="L70" s="199" t="n">
        <v>3907</v>
      </c>
      <c r="M70" s="199" t="n">
        <v>3705</v>
      </c>
      <c r="N70" s="62"/>
      <c r="O70" s="199" t="n">
        <v>517804</v>
      </c>
      <c r="P70" s="199" t="n">
        <v>2067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2007</v>
      </c>
      <c r="D71" s="205" t="n">
        <v>634904</v>
      </c>
      <c r="E71" s="205" t="n">
        <v>717103</v>
      </c>
      <c r="F71" s="224" t="n">
        <v>-0.000523391845288919</v>
      </c>
      <c r="G71" s="205" t="n">
        <v>-708</v>
      </c>
      <c r="H71" s="205" t="n">
        <v>-674</v>
      </c>
      <c r="I71" s="205" t="n">
        <v>832</v>
      </c>
      <c r="J71" s="205" t="n">
        <v>1506</v>
      </c>
      <c r="K71" s="205" t="n">
        <v>-34</v>
      </c>
      <c r="L71" s="205" t="n">
        <v>1488</v>
      </c>
      <c r="M71" s="205" t="n">
        <v>1522</v>
      </c>
      <c r="N71" s="62"/>
      <c r="O71" s="205" t="n">
        <v>518059</v>
      </c>
      <c r="P71" s="205" t="n">
        <v>255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6-29T08:04:22Z</dcterms:modified>
  <cp:revision>0</cp:revision>
  <dc:subject/>
  <dc:title/>
</cp:coreProperties>
</file>