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4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22">
  <si>
    <t xml:space="preserve">　青 森 県 の 推 計 人 口</t>
  </si>
  <si>
    <t xml:space="preserve">（平成２５年　９月　１日現在）</t>
  </si>
  <si>
    <t xml:space="preserve">県人口 　１，３３６，６６４人（対前月４３４人減少）</t>
  </si>
  <si>
    <t xml:space="preserve">自然動態　　　　５０８人減少（出生者数　　　　７８１人、死亡者数　　１，２８９人）</t>
  </si>
  <si>
    <t xml:space="preserve">社会動態 　　 　７４人増加（転入者数　　１，８５４人、転出者数　　１，７８０人）</t>
  </si>
  <si>
    <t xml:space="preserve">24.9</t>
  </si>
  <si>
    <t xml:space="preserve">25.1</t>
  </si>
  <si>
    <t xml:space="preserve">青森県企画政策部統計分析課</t>
  </si>
  <si>
    <t xml:space="preserve">１　青森県の推計人口（平成２５年９月１日現在）</t>
  </si>
  <si>
    <t xml:space="preserve">【概　況】 </t>
  </si>
  <si>
    <t xml:space="preserve">    </t>
  </si>
  <si>
    <t xml:space="preserve">　平成２５年９月１日現在の本県推計人口は、１，３３６，６６４人で、前月に比べ４３４人の減少となった。</t>
  </si>
  <si>
    <t xml:space="preserve">  </t>
  </si>
  <si>
    <t xml:space="preserve">〇自然動態</t>
  </si>
  <si>
    <t xml:space="preserve"> </t>
  </si>
  <si>
    <t xml:space="preserve">出生者数が７８１人、死亡者数が１，２８９人で、５０８人の減少となった。</t>
  </si>
  <si>
    <t xml:space="preserve">〇社会動態</t>
  </si>
  <si>
    <t xml:space="preserve">転入者数が１，８５４人、転出者数が１，７８０人で、７４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   25. 2. 1</t>
  </si>
  <si>
    <t xml:space="preserve">   25. 3. 1</t>
  </si>
  <si>
    <t xml:space="preserve">   25. 4. 1</t>
  </si>
  <si>
    <t xml:space="preserve">   25. 5. 1</t>
  </si>
  <si>
    <t xml:space="preserve">   25. 6. 1</t>
  </si>
  <si>
    <t xml:space="preserve">   25. 7. 1</t>
  </si>
  <si>
    <t xml:space="preserve">   25. 8. 1</t>
  </si>
  <si>
    <t xml:space="preserve">   25. 9. 1</t>
  </si>
  <si>
    <t xml:space="preserve">８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8</t>
    </r>
  </si>
  <si>
    <t xml:space="preserve">16.8</t>
  </si>
  <si>
    <t xml:space="preserve">17.8</t>
  </si>
  <si>
    <t xml:space="preserve">18.8</t>
  </si>
  <si>
    <t xml:space="preserve">19.8</t>
  </si>
  <si>
    <t xml:space="preserve">20.8</t>
  </si>
  <si>
    <t xml:space="preserve">21.8</t>
  </si>
  <si>
    <t xml:space="preserve">22.8</t>
  </si>
  <si>
    <t xml:space="preserve">23.8</t>
  </si>
  <si>
    <t xml:space="preserve">24.8</t>
  </si>
  <si>
    <t xml:space="preserve">25.8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９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[$-409]m/d/yyyy"/>
    <numFmt numFmtId="175" formatCode="00000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9</c:v>
                </c:pt>
                <c:pt idx="1">
                  <c:v>10 </c:v>
                </c:pt>
                <c:pt idx="2">
                  <c:v>11 </c:v>
                </c:pt>
                <c:pt idx="3">
                  <c:v>12 </c:v>
                </c:pt>
                <c:pt idx="4">
                  <c:v>25.1</c:v>
                </c:pt>
                <c:pt idx="5">
                  <c:v>2 </c:v>
                </c:pt>
                <c:pt idx="6">
                  <c:v>3 </c:v>
                </c:pt>
                <c:pt idx="7">
                  <c:v>4 </c:v>
                </c:pt>
                <c:pt idx="8">
                  <c:v>5 </c:v>
                </c:pt>
                <c:pt idx="9">
                  <c:v>6 </c:v>
                </c:pt>
                <c:pt idx="10">
                  <c:v>7 </c:v>
                </c:pt>
                <c:pt idx="11">
                  <c:v>8 </c:v>
                </c:pt>
                <c:pt idx="12">
                  <c:v>9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50523</c:v>
                </c:pt>
                <c:pt idx="1">
                  <c:v>1349969</c:v>
                </c:pt>
                <c:pt idx="2">
                  <c:v>1349295</c:v>
                </c:pt>
                <c:pt idx="3">
                  <c:v>1348616</c:v>
                </c:pt>
                <c:pt idx="4">
                  <c:v>1347650</c:v>
                </c:pt>
                <c:pt idx="5">
                  <c:v>1346535</c:v>
                </c:pt>
                <c:pt idx="6">
                  <c:v>1345439</c:v>
                </c:pt>
                <c:pt idx="7">
                  <c:v>1338972</c:v>
                </c:pt>
                <c:pt idx="8">
                  <c:v>1339044</c:v>
                </c:pt>
                <c:pt idx="9">
                  <c:v>1338181</c:v>
                </c:pt>
                <c:pt idx="10">
                  <c:v>1337580</c:v>
                </c:pt>
                <c:pt idx="11">
                  <c:v>1337098</c:v>
                </c:pt>
                <c:pt idx="12">
                  <c:v>13366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82650"/>
        <c:axId val="57332127"/>
      </c:lineChart>
      <c:catAx>
        <c:axId val="85982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332127"/>
        <c:crossesAt val="0"/>
        <c:auto val="1"/>
        <c:lblAlgn val="ctr"/>
        <c:lblOffset val="100"/>
        <c:noMultiLvlLbl val="0"/>
      </c:catAx>
      <c:valAx>
        <c:axId val="57332127"/>
        <c:scaling>
          <c:orientation val="minMax"/>
          <c:max val="1355000"/>
          <c:min val="133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982650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0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1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2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3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4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5</v>
      </c>
      <c r="D21" s="13" t="n">
        <v>1350523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10</v>
      </c>
      <c r="D22" s="13" t="n">
        <v>1349969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11</v>
      </c>
      <c r="D23" s="13" t="n">
        <v>1349295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12</v>
      </c>
      <c r="D24" s="13" t="n">
        <v>1348616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s">
        <v>6</v>
      </c>
      <c r="D25" s="13" t="n">
        <v>1347650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2</v>
      </c>
      <c r="D26" s="13" t="n">
        <v>1346535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3</v>
      </c>
      <c r="D27" s="13" t="n">
        <v>1345439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4</v>
      </c>
      <c r="D28" s="13" t="n">
        <v>1338972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5</v>
      </c>
      <c r="D29" s="13" t="n">
        <v>1339044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6</v>
      </c>
      <c r="D30" s="13" t="n">
        <v>1338181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7</v>
      </c>
      <c r="D31" s="13" t="n">
        <v>1337580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8</v>
      </c>
      <c r="D32" s="13" t="n">
        <v>1337098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9</v>
      </c>
      <c r="D33" s="13" t="n">
        <v>1336664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7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6"/>
  <sheetViews>
    <sheetView showFormulas="false" showGridLines="fals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8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9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0</v>
      </c>
    </row>
    <row r="6" customFormat="false" ht="24.75" hidden="false" customHeight="true" outlineLevel="0" collapsed="false">
      <c r="A6" s="21"/>
      <c r="B6" s="34" t="s">
        <v>11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2</v>
      </c>
    </row>
    <row r="9" customFormat="false" ht="16.5" hidden="false" customHeight="true" outlineLevel="0" collapsed="false">
      <c r="A9" s="21"/>
      <c r="B9" s="40" t="s">
        <v>13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4</v>
      </c>
    </row>
    <row r="10" customFormat="false" ht="17.25" hidden="false" customHeight="true" outlineLevel="0" collapsed="false">
      <c r="A10" s="21"/>
      <c r="B10" s="21"/>
      <c r="C10" s="42" t="s">
        <v>15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6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7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8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9</v>
      </c>
      <c r="O17" s="39"/>
    </row>
    <row r="18" customFormat="false" ht="8.25" hidden="false" customHeight="true" outlineLevel="0" collapsed="false">
      <c r="B18" s="46"/>
      <c r="C18" s="46"/>
      <c r="D18" s="47" t="s">
        <v>20</v>
      </c>
      <c r="E18" s="48"/>
      <c r="F18" s="49"/>
      <c r="G18" s="50" t="s">
        <v>21</v>
      </c>
      <c r="H18" s="47" t="s">
        <v>22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3</v>
      </c>
      <c r="J19" s="53"/>
      <c r="K19" s="54"/>
      <c r="L19" s="55" t="s">
        <v>24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5</v>
      </c>
      <c r="F20" s="57" t="s">
        <v>26</v>
      </c>
      <c r="G20" s="50"/>
      <c r="H20" s="47"/>
      <c r="I20" s="55"/>
      <c r="J20" s="58" t="s">
        <v>27</v>
      </c>
      <c r="K20" s="58" t="s">
        <v>28</v>
      </c>
      <c r="L20" s="55"/>
      <c r="M20" s="58" t="s">
        <v>29</v>
      </c>
      <c r="N20" s="59" t="s">
        <v>30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1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2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3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4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5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6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7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8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39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0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1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2</v>
      </c>
      <c r="C33" s="62"/>
      <c r="D33" s="64" t="n">
        <v>1373339</v>
      </c>
      <c r="E33" s="64" t="n">
        <v>646141</v>
      </c>
      <c r="F33" s="64" t="n">
        <v>727198</v>
      </c>
      <c r="G33" s="73" t="s">
        <v>43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4</v>
      </c>
      <c r="C34" s="75"/>
      <c r="D34" s="76" t="n">
        <v>1350523</v>
      </c>
      <c r="E34" s="76" t="n">
        <v>634348</v>
      </c>
      <c r="F34" s="76" t="n">
        <v>716175</v>
      </c>
      <c r="G34" s="77" t="n">
        <v>-0.000306453964914722</v>
      </c>
      <c r="H34" s="76" t="n">
        <v>-414</v>
      </c>
      <c r="I34" s="76" t="n">
        <v>-548</v>
      </c>
      <c r="J34" s="76" t="n">
        <v>823</v>
      </c>
      <c r="K34" s="76" t="n">
        <v>1371</v>
      </c>
      <c r="L34" s="76" t="n">
        <v>134</v>
      </c>
      <c r="M34" s="76" t="n">
        <v>1931</v>
      </c>
      <c r="N34" s="78" t="n">
        <v>1797</v>
      </c>
      <c r="O34" s="39"/>
    </row>
    <row r="35" customFormat="false" ht="15.75" hidden="false" customHeight="true" outlineLevel="0" collapsed="false">
      <c r="B35" s="79" t="s">
        <v>45</v>
      </c>
      <c r="C35" s="80"/>
      <c r="D35" s="81" t="n">
        <v>1349969</v>
      </c>
      <c r="E35" s="81" t="n">
        <v>634196</v>
      </c>
      <c r="F35" s="81" t="n">
        <v>715773</v>
      </c>
      <c r="G35" s="82" t="n">
        <v>-0.000410211451415489</v>
      </c>
      <c r="H35" s="81" t="n">
        <v>-554</v>
      </c>
      <c r="I35" s="81" t="n">
        <v>-445</v>
      </c>
      <c r="J35" s="81" t="n">
        <v>736</v>
      </c>
      <c r="K35" s="81" t="n">
        <v>1181</v>
      </c>
      <c r="L35" s="81" t="n">
        <v>-109</v>
      </c>
      <c r="M35" s="81" t="n">
        <v>1382</v>
      </c>
      <c r="N35" s="83" t="n">
        <v>1491</v>
      </c>
      <c r="O35" s="39"/>
    </row>
    <row r="36" customFormat="false" ht="15.75" hidden="false" customHeight="true" outlineLevel="0" collapsed="false">
      <c r="B36" s="84" t="s">
        <v>46</v>
      </c>
      <c r="C36" s="85"/>
      <c r="D36" s="86" t="n">
        <v>1349295</v>
      </c>
      <c r="E36" s="86" t="n">
        <v>633891</v>
      </c>
      <c r="F36" s="86" t="n">
        <v>715404</v>
      </c>
      <c r="G36" s="87" t="n">
        <v>-0.000499270723994403</v>
      </c>
      <c r="H36" s="86" t="n">
        <v>-674</v>
      </c>
      <c r="I36" s="86" t="n">
        <v>-756</v>
      </c>
      <c r="J36" s="86" t="n">
        <v>814</v>
      </c>
      <c r="K36" s="86" t="n">
        <v>1570</v>
      </c>
      <c r="L36" s="86" t="n">
        <v>82</v>
      </c>
      <c r="M36" s="86" t="n">
        <v>1606</v>
      </c>
      <c r="N36" s="88" t="n">
        <v>1524</v>
      </c>
      <c r="O36" s="39"/>
    </row>
    <row r="37" customFormat="false" ht="15.75" hidden="false" customHeight="true" outlineLevel="0" collapsed="false">
      <c r="B37" s="84" t="s">
        <v>47</v>
      </c>
      <c r="C37" s="85"/>
      <c r="D37" s="86" t="n">
        <v>1348616</v>
      </c>
      <c r="E37" s="86" t="n">
        <v>633609</v>
      </c>
      <c r="F37" s="86" t="n">
        <v>715007</v>
      </c>
      <c r="G37" s="87" t="n">
        <v>-0.000503225758636918</v>
      </c>
      <c r="H37" s="86" t="n">
        <v>-679</v>
      </c>
      <c r="I37" s="86" t="n">
        <v>-690</v>
      </c>
      <c r="J37" s="86" t="n">
        <v>750</v>
      </c>
      <c r="K37" s="86" t="n">
        <v>1440</v>
      </c>
      <c r="L37" s="86" t="n">
        <v>11</v>
      </c>
      <c r="M37" s="86" t="n">
        <v>1158</v>
      </c>
      <c r="N37" s="88" t="n">
        <v>1147</v>
      </c>
      <c r="O37" s="39"/>
    </row>
    <row r="38" customFormat="false" ht="15.75" hidden="false" customHeight="true" outlineLevel="0" collapsed="false">
      <c r="B38" s="84" t="s">
        <v>48</v>
      </c>
      <c r="C38" s="85"/>
      <c r="D38" s="86" t="n">
        <v>1347650</v>
      </c>
      <c r="E38" s="86" t="n">
        <v>633189</v>
      </c>
      <c r="F38" s="86" t="n">
        <v>714461</v>
      </c>
      <c r="G38" s="87" t="n">
        <v>-0.000716289885334298</v>
      </c>
      <c r="H38" s="86" t="n">
        <v>-966</v>
      </c>
      <c r="I38" s="86" t="n">
        <v>-807</v>
      </c>
      <c r="J38" s="86" t="n">
        <v>742</v>
      </c>
      <c r="K38" s="86" t="n">
        <v>1549</v>
      </c>
      <c r="L38" s="86" t="n">
        <v>-159</v>
      </c>
      <c r="M38" s="86" t="n">
        <v>959</v>
      </c>
      <c r="N38" s="88" t="n">
        <v>1118</v>
      </c>
      <c r="O38" s="39"/>
    </row>
    <row r="39" customFormat="false" ht="15.75" hidden="false" customHeight="true" outlineLevel="0" collapsed="false">
      <c r="B39" s="84" t="s">
        <v>49</v>
      </c>
      <c r="C39" s="85"/>
      <c r="D39" s="86" t="n">
        <v>1346535</v>
      </c>
      <c r="E39" s="86" t="n">
        <v>632638</v>
      </c>
      <c r="F39" s="86" t="n">
        <v>713897</v>
      </c>
      <c r="G39" s="87" t="n">
        <v>-0.000827366155901013</v>
      </c>
      <c r="H39" s="86" t="n">
        <v>-1115</v>
      </c>
      <c r="I39" s="86" t="n">
        <v>-994</v>
      </c>
      <c r="J39" s="86" t="n">
        <v>816</v>
      </c>
      <c r="K39" s="86" t="n">
        <v>1810</v>
      </c>
      <c r="L39" s="86" t="n">
        <v>-121</v>
      </c>
      <c r="M39" s="86" t="n">
        <v>1010</v>
      </c>
      <c r="N39" s="88" t="n">
        <v>1131</v>
      </c>
      <c r="O39" s="39"/>
    </row>
    <row r="40" customFormat="false" ht="15.75" hidden="false" customHeight="true" outlineLevel="0" collapsed="false">
      <c r="B40" s="84" t="s">
        <v>50</v>
      </c>
      <c r="C40" s="85"/>
      <c r="D40" s="86" t="n">
        <v>1345439</v>
      </c>
      <c r="E40" s="86" t="n">
        <v>632089</v>
      </c>
      <c r="F40" s="86" t="n">
        <v>713350</v>
      </c>
      <c r="G40" s="87" t="n">
        <v>-0.000813940967000486</v>
      </c>
      <c r="H40" s="86" t="n">
        <v>-1096</v>
      </c>
      <c r="I40" s="86" t="n">
        <v>-822</v>
      </c>
      <c r="J40" s="86" t="n">
        <v>655</v>
      </c>
      <c r="K40" s="86" t="n">
        <v>1477</v>
      </c>
      <c r="L40" s="86" t="n">
        <v>-274</v>
      </c>
      <c r="M40" s="86" t="n">
        <v>992</v>
      </c>
      <c r="N40" s="88" t="n">
        <v>1266</v>
      </c>
      <c r="O40" s="39"/>
    </row>
    <row r="41" customFormat="false" ht="15.75" hidden="false" customHeight="true" outlineLevel="0" collapsed="false">
      <c r="B41" s="84" t="s">
        <v>51</v>
      </c>
      <c r="C41" s="85"/>
      <c r="D41" s="86" t="n">
        <v>1338972</v>
      </c>
      <c r="E41" s="86" t="n">
        <v>628700</v>
      </c>
      <c r="F41" s="86" t="n">
        <v>710272</v>
      </c>
      <c r="G41" s="87" t="n">
        <v>-0.00480660958988107</v>
      </c>
      <c r="H41" s="86" t="n">
        <v>-6467</v>
      </c>
      <c r="I41" s="86" t="n">
        <v>-797</v>
      </c>
      <c r="J41" s="86" t="n">
        <v>704</v>
      </c>
      <c r="K41" s="86" t="n">
        <v>1501</v>
      </c>
      <c r="L41" s="86" t="n">
        <v>-5670</v>
      </c>
      <c r="M41" s="86" t="n">
        <v>3440</v>
      </c>
      <c r="N41" s="88" t="n">
        <v>9110</v>
      </c>
      <c r="O41" s="39"/>
    </row>
    <row r="42" customFormat="false" ht="15.75" hidden="false" customHeight="true" outlineLevel="0" collapsed="false">
      <c r="B42" s="84" t="s">
        <v>52</v>
      </c>
      <c r="C42" s="85"/>
      <c r="D42" s="86" t="n">
        <v>1339044</v>
      </c>
      <c r="E42" s="86" t="n">
        <v>628822</v>
      </c>
      <c r="F42" s="86" t="n">
        <v>710222</v>
      </c>
      <c r="G42" s="87" t="n">
        <v>5.37725956928151E-005</v>
      </c>
      <c r="H42" s="86" t="n">
        <v>72</v>
      </c>
      <c r="I42" s="86" t="n">
        <v>-690</v>
      </c>
      <c r="J42" s="86" t="n">
        <v>768</v>
      </c>
      <c r="K42" s="86" t="n">
        <v>1458</v>
      </c>
      <c r="L42" s="86" t="n">
        <v>762</v>
      </c>
      <c r="M42" s="86" t="n">
        <v>4085</v>
      </c>
      <c r="N42" s="88" t="n">
        <v>3323</v>
      </c>
      <c r="O42" s="39"/>
    </row>
    <row r="43" customFormat="false" ht="15.75" hidden="false" customHeight="true" outlineLevel="0" collapsed="false">
      <c r="B43" s="84" t="s">
        <v>53</v>
      </c>
      <c r="C43" s="85"/>
      <c r="D43" s="86" t="n">
        <v>1338181</v>
      </c>
      <c r="E43" s="86" t="n">
        <v>628322</v>
      </c>
      <c r="F43" s="86" t="n">
        <v>709859</v>
      </c>
      <c r="G43" s="87" t="n">
        <v>-0.000644489650825514</v>
      </c>
      <c r="H43" s="86" t="n">
        <v>-863</v>
      </c>
      <c r="I43" s="86" t="n">
        <v>-634</v>
      </c>
      <c r="J43" s="86" t="n">
        <v>794</v>
      </c>
      <c r="K43" s="86" t="n">
        <v>1428</v>
      </c>
      <c r="L43" s="86" t="n">
        <v>-229</v>
      </c>
      <c r="M43" s="86" t="n">
        <v>1330</v>
      </c>
      <c r="N43" s="88" t="n">
        <v>1559</v>
      </c>
      <c r="O43" s="39"/>
    </row>
    <row r="44" customFormat="false" ht="15.75" hidden="false" customHeight="true" outlineLevel="0" collapsed="false">
      <c r="B44" s="84" t="s">
        <v>54</v>
      </c>
      <c r="C44" s="85"/>
      <c r="D44" s="86" t="n">
        <v>1337580</v>
      </c>
      <c r="E44" s="86" t="n">
        <v>628017</v>
      </c>
      <c r="F44" s="86" t="n">
        <v>709563</v>
      </c>
      <c r="G44" s="87" t="n">
        <v>-0.000449117122422154</v>
      </c>
      <c r="H44" s="86" t="n">
        <v>-601</v>
      </c>
      <c r="I44" s="86" t="n">
        <v>-546</v>
      </c>
      <c r="J44" s="86" t="n">
        <v>683</v>
      </c>
      <c r="K44" s="86" t="n">
        <v>1229</v>
      </c>
      <c r="L44" s="86" t="n">
        <v>-55</v>
      </c>
      <c r="M44" s="86" t="n">
        <v>1218</v>
      </c>
      <c r="N44" s="88" t="n">
        <v>1273</v>
      </c>
      <c r="O44" s="39"/>
    </row>
    <row r="45" customFormat="false" ht="15.75" hidden="false" customHeight="true" outlineLevel="0" collapsed="false">
      <c r="B45" s="84" t="s">
        <v>55</v>
      </c>
      <c r="C45" s="85"/>
      <c r="D45" s="86" t="n">
        <v>1337098</v>
      </c>
      <c r="E45" s="86" t="n">
        <v>627880</v>
      </c>
      <c r="F45" s="86" t="n">
        <v>709218</v>
      </c>
      <c r="G45" s="87" t="n">
        <v>-0.000360352277994587</v>
      </c>
      <c r="H45" s="86" t="n">
        <v>-482</v>
      </c>
      <c r="I45" s="86" t="n">
        <v>-488</v>
      </c>
      <c r="J45" s="86" t="n">
        <v>813</v>
      </c>
      <c r="K45" s="86" t="n">
        <v>1301</v>
      </c>
      <c r="L45" s="86" t="n">
        <v>6</v>
      </c>
      <c r="M45" s="86" t="n">
        <v>1760</v>
      </c>
      <c r="N45" s="88" t="n">
        <v>1754</v>
      </c>
      <c r="O45" s="39"/>
    </row>
    <row r="46" customFormat="false" ht="15.75" hidden="false" customHeight="true" outlineLevel="0" collapsed="false">
      <c r="B46" s="89" t="s">
        <v>56</v>
      </c>
      <c r="C46" s="90"/>
      <c r="D46" s="91" t="n">
        <v>1336664</v>
      </c>
      <c r="E46" s="91" t="n">
        <v>627695</v>
      </c>
      <c r="F46" s="91" t="n">
        <v>708969</v>
      </c>
      <c r="G46" s="92" t="n">
        <v>-0.000324583538379386</v>
      </c>
      <c r="H46" s="91" t="n">
        <v>-434</v>
      </c>
      <c r="I46" s="91" t="n">
        <v>-508</v>
      </c>
      <c r="J46" s="91" t="n">
        <v>781</v>
      </c>
      <c r="K46" s="91" t="n">
        <v>1289</v>
      </c>
      <c r="L46" s="91" t="n">
        <v>74</v>
      </c>
      <c r="M46" s="91" t="n">
        <v>1854</v>
      </c>
      <c r="N46" s="93" t="n">
        <v>1780</v>
      </c>
      <c r="O46" s="39"/>
    </row>
    <row r="47" customFormat="false" ht="15.75" hidden="false" customHeight="true" outlineLevel="0" collapsed="false">
      <c r="B47" s="94" t="s">
        <v>57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19</v>
      </c>
      <c r="O47" s="39"/>
    </row>
    <row r="48" customFormat="false" ht="15.75" hidden="false" customHeight="true" outlineLevel="0" collapsed="false">
      <c r="B48" s="97" t="s">
        <v>58</v>
      </c>
      <c r="C48" s="97"/>
      <c r="D48" s="98" t="s">
        <v>59</v>
      </c>
      <c r="E48" s="99" t="s">
        <v>60</v>
      </c>
      <c r="F48" s="99" t="s">
        <v>61</v>
      </c>
      <c r="G48" s="99" t="s">
        <v>62</v>
      </c>
      <c r="H48" s="99" t="s">
        <v>63</v>
      </c>
      <c r="I48" s="99" t="s">
        <v>64</v>
      </c>
      <c r="J48" s="99" t="s">
        <v>65</v>
      </c>
      <c r="K48" s="99" t="s">
        <v>66</v>
      </c>
      <c r="L48" s="99" t="s">
        <v>67</v>
      </c>
      <c r="M48" s="99" t="s">
        <v>68</v>
      </c>
      <c r="N48" s="100" t="s">
        <v>69</v>
      </c>
      <c r="O48" s="39"/>
    </row>
    <row r="49" customFormat="false" ht="15.75" hidden="false" customHeight="true" outlineLevel="0" collapsed="false">
      <c r="B49" s="101" t="s">
        <v>70</v>
      </c>
      <c r="C49" s="102" t="s">
        <v>27</v>
      </c>
      <c r="D49" s="103" t="n">
        <v>1000</v>
      </c>
      <c r="E49" s="103" t="n">
        <v>1008</v>
      </c>
      <c r="F49" s="103" t="n">
        <v>1007</v>
      </c>
      <c r="G49" s="103" t="n">
        <v>923</v>
      </c>
      <c r="H49" s="103" t="n">
        <v>850</v>
      </c>
      <c r="I49" s="103" t="n">
        <v>858</v>
      </c>
      <c r="J49" s="103" t="n">
        <v>796</v>
      </c>
      <c r="K49" s="103" t="n">
        <v>826</v>
      </c>
      <c r="L49" s="103" t="n">
        <v>877</v>
      </c>
      <c r="M49" s="103" t="n">
        <v>823</v>
      </c>
      <c r="N49" s="104" t="n">
        <v>781</v>
      </c>
      <c r="O49" s="39"/>
    </row>
    <row r="50" customFormat="false" ht="15.75" hidden="false" customHeight="true" outlineLevel="0" collapsed="false">
      <c r="B50" s="101"/>
      <c r="C50" s="105" t="s">
        <v>28</v>
      </c>
      <c r="D50" s="106" t="n">
        <v>1075</v>
      </c>
      <c r="E50" s="106" t="n">
        <v>1257</v>
      </c>
      <c r="F50" s="106" t="n">
        <v>1265</v>
      </c>
      <c r="G50" s="106" t="n">
        <v>1162</v>
      </c>
      <c r="H50" s="106" t="n">
        <v>1264</v>
      </c>
      <c r="I50" s="106" t="n">
        <v>1129</v>
      </c>
      <c r="J50" s="106" t="n">
        <v>1175</v>
      </c>
      <c r="K50" s="106" t="n">
        <v>1463</v>
      </c>
      <c r="L50" s="106" t="n">
        <v>1327</v>
      </c>
      <c r="M50" s="106" t="n">
        <v>1371</v>
      </c>
      <c r="N50" s="107" t="n">
        <v>1289</v>
      </c>
    </row>
    <row r="51" customFormat="false" ht="15.75" hidden="false" customHeight="true" outlineLevel="0" collapsed="false">
      <c r="B51" s="101"/>
      <c r="C51" s="108" t="s">
        <v>71</v>
      </c>
      <c r="D51" s="109" t="n">
        <v>-75</v>
      </c>
      <c r="E51" s="109" t="n">
        <v>-249</v>
      </c>
      <c r="F51" s="109" t="n">
        <v>-258</v>
      </c>
      <c r="G51" s="109" t="n">
        <v>-239</v>
      </c>
      <c r="H51" s="109" t="n">
        <v>-414</v>
      </c>
      <c r="I51" s="109" t="n">
        <v>-271</v>
      </c>
      <c r="J51" s="109" t="n">
        <v>-379</v>
      </c>
      <c r="K51" s="109" t="n">
        <v>-637</v>
      </c>
      <c r="L51" s="109" t="n">
        <v>-450</v>
      </c>
      <c r="M51" s="109" t="n">
        <v>-548</v>
      </c>
      <c r="N51" s="110" t="n">
        <v>-508</v>
      </c>
    </row>
    <row r="52" customFormat="false" ht="21" hidden="false" customHeight="true" outlineLevel="0" collapsed="false">
      <c r="B52" s="101" t="s">
        <v>72</v>
      </c>
      <c r="C52" s="111" t="s">
        <v>73</v>
      </c>
      <c r="D52" s="103" t="n">
        <v>2639</v>
      </c>
      <c r="E52" s="103" t="n">
        <v>2449</v>
      </c>
      <c r="F52" s="103" t="n">
        <v>2513</v>
      </c>
      <c r="G52" s="103" t="n">
        <v>2171</v>
      </c>
      <c r="H52" s="103" t="n">
        <v>2220</v>
      </c>
      <c r="I52" s="103" t="n">
        <v>1907</v>
      </c>
      <c r="J52" s="103" t="n">
        <v>2001</v>
      </c>
      <c r="K52" s="103" t="n">
        <v>1977</v>
      </c>
      <c r="L52" s="103" t="n">
        <v>2210</v>
      </c>
      <c r="M52" s="103" t="n">
        <v>1931</v>
      </c>
      <c r="N52" s="104" t="n">
        <v>1854</v>
      </c>
    </row>
    <row r="53" customFormat="false" ht="21.75" hidden="false" customHeight="true" outlineLevel="0" collapsed="false">
      <c r="B53" s="101"/>
      <c r="C53" s="112" t="s">
        <v>74</v>
      </c>
      <c r="D53" s="106" t="n">
        <v>2188</v>
      </c>
      <c r="E53" s="106" t="n">
        <v>2301</v>
      </c>
      <c r="F53" s="106" t="n">
        <v>2034</v>
      </c>
      <c r="G53" s="106" t="n">
        <v>2182</v>
      </c>
      <c r="H53" s="106" t="n">
        <v>2295</v>
      </c>
      <c r="I53" s="106" t="n">
        <v>2144</v>
      </c>
      <c r="J53" s="106" t="n">
        <v>1994</v>
      </c>
      <c r="K53" s="106" t="n">
        <v>1867</v>
      </c>
      <c r="L53" s="106" t="n">
        <v>2064</v>
      </c>
      <c r="M53" s="106" t="n">
        <v>1797</v>
      </c>
      <c r="N53" s="107" t="n">
        <v>1780</v>
      </c>
    </row>
    <row r="54" customFormat="false" ht="19.5" hidden="false" customHeight="true" outlineLevel="0" collapsed="false">
      <c r="B54" s="101"/>
      <c r="C54" s="108" t="s">
        <v>75</v>
      </c>
      <c r="D54" s="109" t="n">
        <v>451</v>
      </c>
      <c r="E54" s="109" t="n">
        <v>148</v>
      </c>
      <c r="F54" s="109" t="n">
        <v>479</v>
      </c>
      <c r="G54" s="109" t="n">
        <v>-11</v>
      </c>
      <c r="H54" s="109" t="n">
        <v>-75</v>
      </c>
      <c r="I54" s="109" t="n">
        <v>-237</v>
      </c>
      <c r="J54" s="109" t="n">
        <v>7</v>
      </c>
      <c r="K54" s="109" t="n">
        <v>110</v>
      </c>
      <c r="L54" s="109" t="n">
        <v>146</v>
      </c>
      <c r="M54" s="109" t="n">
        <v>134</v>
      </c>
      <c r="N54" s="110" t="n">
        <v>74</v>
      </c>
    </row>
    <row r="55" customFormat="false" ht="15.75" hidden="false" customHeight="true" outlineLevel="0" collapsed="false">
      <c r="B55" s="113" t="s">
        <v>76</v>
      </c>
      <c r="C55" s="113"/>
      <c r="D55" s="114" t="n">
        <v>376</v>
      </c>
      <c r="E55" s="115" t="n">
        <v>-101</v>
      </c>
      <c r="F55" s="114" t="n">
        <v>221</v>
      </c>
      <c r="G55" s="114" t="n">
        <v>-250</v>
      </c>
      <c r="H55" s="114" t="n">
        <v>-489</v>
      </c>
      <c r="I55" s="114" t="n">
        <v>-508</v>
      </c>
      <c r="J55" s="114" t="n">
        <v>-372</v>
      </c>
      <c r="K55" s="114" t="n">
        <v>-527</v>
      </c>
      <c r="L55" s="114" t="n">
        <v>-304</v>
      </c>
      <c r="M55" s="114" t="n">
        <v>-414</v>
      </c>
      <c r="N55" s="116" t="n">
        <v>-434</v>
      </c>
    </row>
    <row r="56" customFormat="false" ht="15.75" hidden="false" customHeight="true" outlineLevel="0" collapsed="false">
      <c r="A56" s="117" t="s">
        <v>77</v>
      </c>
      <c r="D56" s="118"/>
    </row>
    <row r="57" customFormat="false" ht="15.75" hidden="false" customHeight="true" outlineLevel="0" collapsed="false">
      <c r="A57" s="117" t="s">
        <v>78</v>
      </c>
      <c r="D57" s="118"/>
    </row>
    <row r="58" customFormat="false" ht="15.75" hidden="false" customHeight="true" outlineLevel="0" collapsed="false">
      <c r="A58" s="117" t="s">
        <v>79</v>
      </c>
      <c r="D58" s="118"/>
    </row>
    <row r="59" customFormat="false" ht="15.75" hidden="false" customHeight="true" outlineLevel="0" collapsed="false">
      <c r="A59" s="117" t="s">
        <v>80</v>
      </c>
      <c r="D59" s="118"/>
    </row>
    <row r="60" customFormat="false" ht="15.75" hidden="false" customHeight="true" outlineLevel="0" collapsed="false">
      <c r="A60" s="117" t="s">
        <v>81</v>
      </c>
    </row>
    <row r="61" customFormat="false" ht="15" hidden="false" customHeight="true" outlineLevel="0" collapsed="false">
      <c r="A61" s="117"/>
    </row>
    <row r="62" customFormat="false" ht="15" hidden="false" customHeight="true" outlineLevel="0" collapsed="false"/>
    <row r="63" customFormat="false" ht="15.75" hidden="false" customHeight="true" outlineLevel="0" collapsed="false"/>
    <row r="64" customFormat="false" ht="21.75" hidden="false" customHeight="true" outlineLevel="0" collapsed="false"/>
    <row r="65" customFormat="false" ht="13.5" hidden="false" customHeight="false" outlineLevel="0" collapsed="false">
      <c r="P65" s="119"/>
      <c r="Q65" s="119"/>
      <c r="R65" s="119"/>
      <c r="S65" s="119"/>
      <c r="T65" s="119"/>
      <c r="U65" s="119"/>
      <c r="V65" s="119"/>
    </row>
    <row r="66" customFormat="false" ht="13.5" hidden="false" customHeight="false" outlineLevel="0" collapsed="false">
      <c r="P66" s="120"/>
      <c r="Q66" s="120"/>
      <c r="R66" s="120"/>
      <c r="S66" s="120"/>
      <c r="T66" s="120"/>
      <c r="U66" s="120"/>
      <c r="V66" s="120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D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21" width="14.33"/>
    <col collapsed="false" customWidth="true" hidden="false" outlineLevel="0" max="2" min="2" style="121" width="16.03"/>
    <col collapsed="false" customWidth="true" hidden="false" outlineLevel="0" max="4" min="3" style="121" width="12.76"/>
    <col collapsed="false" customWidth="true" hidden="false" outlineLevel="0" max="6" min="5" style="121" width="9.21"/>
    <col collapsed="false" customWidth="true" hidden="false" outlineLevel="0" max="7" min="7" style="122" width="9.21"/>
    <col collapsed="false" customWidth="true" hidden="false" outlineLevel="0" max="8" min="8" style="121" width="9.21"/>
    <col collapsed="false" customWidth="true" hidden="false" outlineLevel="0" max="11" min="9" style="121" width="11.2"/>
    <col collapsed="false" customWidth="true" hidden="false" outlineLevel="0" max="12" min="12" style="121" width="0.41"/>
    <col collapsed="false" customWidth="true" hidden="false" outlineLevel="0" max="13" min="13" style="121" width="12.76"/>
    <col collapsed="false" customWidth="true" hidden="false" outlineLevel="0" max="14" min="14" style="121" width="7.23"/>
    <col collapsed="false" customWidth="true" hidden="false" outlineLevel="0" max="15" min="15" style="123" width="3.54"/>
    <col collapsed="false" customWidth="true" hidden="false" outlineLevel="0" max="16" min="16" style="121" width="14.33"/>
    <col collapsed="false" customWidth="true" hidden="false" outlineLevel="0" max="17" min="17" style="121" width="14.04"/>
    <col collapsed="false" customWidth="true" hidden="false" outlineLevel="0" max="19" min="18" style="121" width="12.48"/>
    <col collapsed="false" customWidth="true" hidden="false" outlineLevel="0" max="26" min="20" style="121" width="9.21"/>
    <col collapsed="false" customWidth="true" hidden="false" outlineLevel="0" max="27" min="27" style="121" width="0.41"/>
    <col collapsed="false" customWidth="true" hidden="false" outlineLevel="0" max="28" min="28" style="121" width="11.63"/>
    <col collapsed="false" customWidth="true" hidden="false" outlineLevel="0" max="29" min="29" style="123" width="7.23"/>
    <col collapsed="false" customWidth="false" hidden="false" outlineLevel="0" max="257" min="30" style="123" width="12.9"/>
  </cols>
  <sheetData>
    <row r="1" customFormat="false" ht="23.1" hidden="false" customHeight="true" outlineLevel="0" collapsed="false">
      <c r="A1" s="124" t="s">
        <v>82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3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4</v>
      </c>
      <c r="B3" s="129" t="s">
        <v>85</v>
      </c>
      <c r="C3" s="129"/>
      <c r="D3" s="129"/>
      <c r="E3" s="130" t="s">
        <v>70</v>
      </c>
      <c r="F3" s="130"/>
      <c r="G3" s="130"/>
      <c r="H3" s="129" t="s">
        <v>72</v>
      </c>
      <c r="I3" s="129"/>
      <c r="J3" s="129"/>
      <c r="K3" s="131" t="s">
        <v>86</v>
      </c>
      <c r="L3" s="132"/>
      <c r="M3" s="133" t="s">
        <v>87</v>
      </c>
      <c r="N3" s="134" t="s">
        <v>88</v>
      </c>
      <c r="P3" s="128" t="s">
        <v>84</v>
      </c>
      <c r="Q3" s="135" t="s">
        <v>85</v>
      </c>
      <c r="R3" s="135"/>
      <c r="S3" s="135"/>
      <c r="T3" s="135" t="s">
        <v>70</v>
      </c>
      <c r="U3" s="135"/>
      <c r="V3" s="135"/>
      <c r="W3" s="135" t="s">
        <v>72</v>
      </c>
      <c r="X3" s="135"/>
      <c r="Y3" s="135"/>
      <c r="Z3" s="136" t="s">
        <v>86</v>
      </c>
      <c r="AA3" s="136"/>
      <c r="AB3" s="133" t="s">
        <v>87</v>
      </c>
      <c r="AC3" s="134" t="s">
        <v>88</v>
      </c>
    </row>
    <row r="4" customFormat="false" ht="26.25" hidden="false" customHeight="true" outlineLevel="0" collapsed="false">
      <c r="A4" s="128"/>
      <c r="B4" s="136" t="s">
        <v>20</v>
      </c>
      <c r="C4" s="136" t="s">
        <v>25</v>
      </c>
      <c r="D4" s="136" t="s">
        <v>26</v>
      </c>
      <c r="E4" s="136" t="s">
        <v>89</v>
      </c>
      <c r="F4" s="136" t="s">
        <v>90</v>
      </c>
      <c r="G4" s="136" t="s">
        <v>22</v>
      </c>
      <c r="H4" s="136" t="s">
        <v>91</v>
      </c>
      <c r="I4" s="136" t="s">
        <v>92</v>
      </c>
      <c r="J4" s="136" t="s">
        <v>22</v>
      </c>
      <c r="K4" s="136" t="s">
        <v>22</v>
      </c>
      <c r="L4" s="132"/>
      <c r="M4" s="133"/>
      <c r="N4" s="133"/>
      <c r="P4" s="128"/>
      <c r="Q4" s="136" t="s">
        <v>20</v>
      </c>
      <c r="R4" s="136" t="s">
        <v>25</v>
      </c>
      <c r="S4" s="136" t="s">
        <v>26</v>
      </c>
      <c r="T4" s="136" t="s">
        <v>89</v>
      </c>
      <c r="U4" s="136" t="s">
        <v>90</v>
      </c>
      <c r="V4" s="136" t="s">
        <v>22</v>
      </c>
      <c r="W4" s="136" t="s">
        <v>91</v>
      </c>
      <c r="X4" s="136" t="s">
        <v>92</v>
      </c>
      <c r="Y4" s="136" t="s">
        <v>22</v>
      </c>
      <c r="Z4" s="136" t="s">
        <v>22</v>
      </c>
      <c r="AA4" s="136"/>
      <c r="AB4" s="133"/>
      <c r="AC4" s="133"/>
    </row>
    <row r="5" customFormat="false" ht="26.25" hidden="false" customHeight="true" outlineLevel="0" collapsed="false">
      <c r="A5" s="137" t="s">
        <v>93</v>
      </c>
      <c r="B5" s="138" t="n">
        <v>1031323</v>
      </c>
      <c r="C5" s="138" t="n">
        <v>482117</v>
      </c>
      <c r="D5" s="138" t="n">
        <v>549206</v>
      </c>
      <c r="E5" s="138" t="n">
        <v>631</v>
      </c>
      <c r="F5" s="138" t="n">
        <v>938</v>
      </c>
      <c r="G5" s="139" t="n">
        <v>-307</v>
      </c>
      <c r="H5" s="138" t="n">
        <v>2336</v>
      </c>
      <c r="I5" s="138" t="n">
        <v>2198</v>
      </c>
      <c r="J5" s="138" t="n">
        <v>138</v>
      </c>
      <c r="K5" s="138" t="n">
        <v>-169</v>
      </c>
      <c r="L5" s="140"/>
      <c r="M5" s="138" t="n">
        <v>410042</v>
      </c>
      <c r="N5" s="141" t="n">
        <v>238</v>
      </c>
      <c r="P5" s="133" t="s">
        <v>94</v>
      </c>
      <c r="Q5" s="138" t="n">
        <v>98343</v>
      </c>
      <c r="R5" s="138" t="n">
        <v>47502</v>
      </c>
      <c r="S5" s="138" t="n">
        <v>50841</v>
      </c>
      <c r="T5" s="138" t="n">
        <v>62</v>
      </c>
      <c r="U5" s="138" t="n">
        <v>95</v>
      </c>
      <c r="V5" s="138" t="n">
        <v>-33</v>
      </c>
      <c r="W5" s="138" t="n">
        <v>237</v>
      </c>
      <c r="X5" s="138" t="n">
        <v>219</v>
      </c>
      <c r="Y5" s="138" t="n">
        <v>18</v>
      </c>
      <c r="Z5" s="138" t="n">
        <v>-15</v>
      </c>
      <c r="AA5" s="138"/>
      <c r="AB5" s="138" t="n">
        <v>36554</v>
      </c>
      <c r="AC5" s="138" t="n">
        <v>4</v>
      </c>
    </row>
    <row r="6" customFormat="false" ht="26.25" hidden="false" customHeight="true" outlineLevel="0" collapsed="false">
      <c r="A6" s="142" t="s">
        <v>95</v>
      </c>
      <c r="B6" s="143" t="n">
        <v>305332</v>
      </c>
      <c r="C6" s="143" t="n">
        <v>145582</v>
      </c>
      <c r="D6" s="143" t="n">
        <v>159750</v>
      </c>
      <c r="E6" s="143" t="n">
        <v>150</v>
      </c>
      <c r="F6" s="143" t="n">
        <v>351</v>
      </c>
      <c r="G6" s="144" t="n">
        <v>-201</v>
      </c>
      <c r="H6" s="143" t="n">
        <v>571</v>
      </c>
      <c r="I6" s="143" t="n">
        <v>593</v>
      </c>
      <c r="J6" s="143" t="n">
        <v>-22</v>
      </c>
      <c r="K6" s="143" t="n">
        <v>-223</v>
      </c>
      <c r="L6" s="140"/>
      <c r="M6" s="143" t="n">
        <v>111530</v>
      </c>
      <c r="N6" s="143" t="n">
        <v>-16</v>
      </c>
      <c r="P6" s="145" t="s">
        <v>96</v>
      </c>
      <c r="Q6" s="146" t="n">
        <v>13837</v>
      </c>
      <c r="R6" s="146" t="n">
        <v>6362</v>
      </c>
      <c r="S6" s="146" t="n">
        <v>7475</v>
      </c>
      <c r="T6" s="146" t="n">
        <v>10</v>
      </c>
      <c r="U6" s="146" t="n">
        <v>13</v>
      </c>
      <c r="V6" s="146" t="n">
        <v>-3</v>
      </c>
      <c r="W6" s="146" t="n">
        <v>20</v>
      </c>
      <c r="X6" s="146" t="n">
        <v>21</v>
      </c>
      <c r="Y6" s="146" t="n">
        <v>-1</v>
      </c>
      <c r="Z6" s="146" t="n">
        <v>-4</v>
      </c>
      <c r="AA6" s="140"/>
      <c r="AB6" s="146" t="n">
        <v>5798</v>
      </c>
      <c r="AC6" s="146" t="n">
        <v>-8</v>
      </c>
    </row>
    <row r="7" customFormat="false" ht="26.25" hidden="false" customHeight="true" outlineLevel="0" collapsed="false">
      <c r="A7" s="147" t="s">
        <v>97</v>
      </c>
      <c r="B7" s="146" t="n">
        <v>293422</v>
      </c>
      <c r="C7" s="146" t="n">
        <v>135954</v>
      </c>
      <c r="D7" s="146" t="n">
        <v>157468</v>
      </c>
      <c r="E7" s="140" t="n">
        <v>181</v>
      </c>
      <c r="F7" s="148" t="n">
        <v>279</v>
      </c>
      <c r="G7" s="149" t="n">
        <v>-98</v>
      </c>
      <c r="H7" s="148" t="n">
        <v>550</v>
      </c>
      <c r="I7" s="148" t="n">
        <v>561</v>
      </c>
      <c r="J7" s="148" t="n">
        <v>-11</v>
      </c>
      <c r="K7" s="150" t="n">
        <v>-109</v>
      </c>
      <c r="L7" s="140"/>
      <c r="M7" s="148" t="n">
        <v>120965</v>
      </c>
      <c r="N7" s="151" t="n">
        <v>57</v>
      </c>
      <c r="P7" s="145" t="s">
        <v>98</v>
      </c>
      <c r="Q7" s="146" t="n">
        <v>15874</v>
      </c>
      <c r="R7" s="146" t="n">
        <v>7486</v>
      </c>
      <c r="S7" s="146" t="n">
        <v>8388</v>
      </c>
      <c r="T7" s="146" t="n">
        <v>12</v>
      </c>
      <c r="U7" s="146" t="n">
        <v>20</v>
      </c>
      <c r="V7" s="146" t="n">
        <v>-8</v>
      </c>
      <c r="W7" s="146" t="n">
        <v>32</v>
      </c>
      <c r="X7" s="146" t="n">
        <v>20</v>
      </c>
      <c r="Y7" s="146" t="n">
        <v>12</v>
      </c>
      <c r="Z7" s="146" t="n">
        <v>4</v>
      </c>
      <c r="AA7" s="140"/>
      <c r="AB7" s="146" t="n">
        <v>5699</v>
      </c>
      <c r="AC7" s="146" t="n">
        <v>1</v>
      </c>
    </row>
    <row r="8" customFormat="false" ht="26.25" hidden="false" customHeight="true" outlineLevel="0" collapsed="false">
      <c r="A8" s="147" t="s">
        <v>99</v>
      </c>
      <c r="B8" s="146" t="n">
        <v>179803</v>
      </c>
      <c r="C8" s="146" t="n">
        <v>82361</v>
      </c>
      <c r="D8" s="146" t="n">
        <v>97442</v>
      </c>
      <c r="E8" s="140" t="n">
        <v>119</v>
      </c>
      <c r="F8" s="146" t="n">
        <v>159</v>
      </c>
      <c r="G8" s="152" t="n">
        <v>-40</v>
      </c>
      <c r="H8" s="146" t="n">
        <v>299</v>
      </c>
      <c r="I8" s="146" t="n">
        <v>389</v>
      </c>
      <c r="J8" s="146" t="n">
        <v>-90</v>
      </c>
      <c r="K8" s="150" t="n">
        <v>-130</v>
      </c>
      <c r="L8" s="140"/>
      <c r="M8" s="146" t="n">
        <v>72360</v>
      </c>
      <c r="N8" s="150" t="n">
        <v>-14</v>
      </c>
      <c r="P8" s="145" t="s">
        <v>100</v>
      </c>
      <c r="Q8" s="146" t="n">
        <v>10420</v>
      </c>
      <c r="R8" s="146" t="n">
        <v>4995</v>
      </c>
      <c r="S8" s="146" t="n">
        <v>5425</v>
      </c>
      <c r="T8" s="146" t="n">
        <v>8</v>
      </c>
      <c r="U8" s="146" t="n">
        <v>11</v>
      </c>
      <c r="V8" s="146" t="n">
        <v>-3</v>
      </c>
      <c r="W8" s="146" t="n">
        <v>37</v>
      </c>
      <c r="X8" s="146" t="n">
        <v>20</v>
      </c>
      <c r="Y8" s="146" t="n">
        <v>17</v>
      </c>
      <c r="Z8" s="146" t="n">
        <v>14</v>
      </c>
      <c r="AA8" s="140"/>
      <c r="AB8" s="146" t="n">
        <v>3535</v>
      </c>
      <c r="AC8" s="146" t="n">
        <v>8</v>
      </c>
    </row>
    <row r="9" customFormat="false" ht="26.25" hidden="false" customHeight="true" outlineLevel="0" collapsed="false">
      <c r="A9" s="147" t="s">
        <v>101</v>
      </c>
      <c r="B9" s="146" t="n">
        <v>234203</v>
      </c>
      <c r="C9" s="146" t="n">
        <v>111500</v>
      </c>
      <c r="D9" s="146" t="n">
        <v>122703</v>
      </c>
      <c r="E9" s="140" t="n">
        <v>146</v>
      </c>
      <c r="F9" s="146" t="n">
        <v>186</v>
      </c>
      <c r="G9" s="152" t="n">
        <v>-40</v>
      </c>
      <c r="H9" s="146" t="n">
        <v>562</v>
      </c>
      <c r="I9" s="146" t="n">
        <v>572</v>
      </c>
      <c r="J9" s="146" t="n">
        <v>-10</v>
      </c>
      <c r="K9" s="150" t="n">
        <v>-50</v>
      </c>
      <c r="L9" s="140"/>
      <c r="M9" s="146" t="n">
        <v>94027</v>
      </c>
      <c r="N9" s="150" t="n">
        <v>43</v>
      </c>
      <c r="P9" s="145" t="s">
        <v>102</v>
      </c>
      <c r="Q9" s="146" t="n">
        <v>4688</v>
      </c>
      <c r="R9" s="146" t="n">
        <v>2302</v>
      </c>
      <c r="S9" s="146" t="n">
        <v>2386</v>
      </c>
      <c r="T9" s="146" t="n">
        <v>1</v>
      </c>
      <c r="U9" s="146" t="n">
        <v>5</v>
      </c>
      <c r="V9" s="146" t="n">
        <v>-4</v>
      </c>
      <c r="W9" s="146" t="n">
        <v>6</v>
      </c>
      <c r="X9" s="146" t="n">
        <v>6</v>
      </c>
      <c r="Y9" s="146" t="n">
        <v>0</v>
      </c>
      <c r="Z9" s="146" t="n">
        <v>-4</v>
      </c>
      <c r="AA9" s="140"/>
      <c r="AB9" s="146" t="n">
        <v>1910</v>
      </c>
      <c r="AC9" s="146" t="n">
        <v>0</v>
      </c>
    </row>
    <row r="10" customFormat="false" ht="26.25" hidden="false" customHeight="true" outlineLevel="0" collapsed="false">
      <c r="A10" s="147" t="s">
        <v>103</v>
      </c>
      <c r="B10" s="146" t="n">
        <v>34613</v>
      </c>
      <c r="C10" s="146" t="n">
        <v>15944</v>
      </c>
      <c r="D10" s="146" t="n">
        <v>18669</v>
      </c>
      <c r="E10" s="140" t="n">
        <v>15</v>
      </c>
      <c r="F10" s="146" t="n">
        <v>39</v>
      </c>
      <c r="G10" s="152" t="n">
        <v>-24</v>
      </c>
      <c r="H10" s="146" t="n">
        <v>53</v>
      </c>
      <c r="I10" s="146" t="n">
        <v>33</v>
      </c>
      <c r="J10" s="146" t="n">
        <v>20</v>
      </c>
      <c r="K10" s="150" t="n">
        <v>-4</v>
      </c>
      <c r="L10" s="140"/>
      <c r="M10" s="146" t="n">
        <v>11836</v>
      </c>
      <c r="N10" s="150" t="n">
        <v>14</v>
      </c>
      <c r="P10" s="145" t="s">
        <v>104</v>
      </c>
      <c r="Q10" s="146" t="n">
        <v>18397</v>
      </c>
      <c r="R10" s="146" t="n">
        <v>8690</v>
      </c>
      <c r="S10" s="146" t="n">
        <v>9707</v>
      </c>
      <c r="T10" s="146" t="n">
        <v>11</v>
      </c>
      <c r="U10" s="146" t="n">
        <v>21</v>
      </c>
      <c r="V10" s="146" t="n">
        <v>-10</v>
      </c>
      <c r="W10" s="146" t="n">
        <v>37</v>
      </c>
      <c r="X10" s="146" t="n">
        <v>56</v>
      </c>
      <c r="Y10" s="146" t="n">
        <v>-19</v>
      </c>
      <c r="Z10" s="146" t="n">
        <v>-29</v>
      </c>
      <c r="AA10" s="140"/>
      <c r="AB10" s="146" t="n">
        <v>6124</v>
      </c>
      <c r="AC10" s="146" t="n">
        <v>0</v>
      </c>
    </row>
    <row r="11" customFormat="false" ht="26.25" hidden="false" customHeight="true" outlineLevel="0" collapsed="false">
      <c r="A11" s="147" t="s">
        <v>105</v>
      </c>
      <c r="B11" s="146" t="n">
        <v>56564</v>
      </c>
      <c r="C11" s="146" t="n">
        <v>25566</v>
      </c>
      <c r="D11" s="146" t="n">
        <v>30998</v>
      </c>
      <c r="E11" s="140" t="n">
        <v>25</v>
      </c>
      <c r="F11" s="146" t="n">
        <v>61</v>
      </c>
      <c r="G11" s="152" t="n">
        <v>-36</v>
      </c>
      <c r="H11" s="146" t="n">
        <v>103</v>
      </c>
      <c r="I11" s="146" t="n">
        <v>87</v>
      </c>
      <c r="J11" s="146" t="n">
        <v>16</v>
      </c>
      <c r="K11" s="150" t="n">
        <v>-20</v>
      </c>
      <c r="L11" s="140"/>
      <c r="M11" s="146" t="n">
        <v>21661</v>
      </c>
      <c r="N11" s="150" t="n">
        <v>-3</v>
      </c>
      <c r="P11" s="145" t="s">
        <v>106</v>
      </c>
      <c r="Q11" s="146" t="n">
        <v>10927</v>
      </c>
      <c r="R11" s="146" t="n">
        <v>6112</v>
      </c>
      <c r="S11" s="146" t="n">
        <v>4815</v>
      </c>
      <c r="T11" s="146" t="n">
        <v>7</v>
      </c>
      <c r="U11" s="146" t="n">
        <v>13</v>
      </c>
      <c r="V11" s="146" t="n">
        <v>-6</v>
      </c>
      <c r="W11" s="146" t="n">
        <v>26</v>
      </c>
      <c r="X11" s="146" t="n">
        <v>25</v>
      </c>
      <c r="Y11" s="146" t="n">
        <v>1</v>
      </c>
      <c r="Z11" s="146" t="n">
        <v>-5</v>
      </c>
      <c r="AA11" s="140"/>
      <c r="AB11" s="146" t="n">
        <v>4887</v>
      </c>
      <c r="AC11" s="146" t="n">
        <v>-1</v>
      </c>
    </row>
    <row r="12" customFormat="false" ht="26.25" hidden="false" customHeight="true" outlineLevel="0" collapsed="false">
      <c r="A12" s="147" t="s">
        <v>107</v>
      </c>
      <c r="B12" s="146" t="n">
        <v>64508</v>
      </c>
      <c r="C12" s="146" t="n">
        <v>30688</v>
      </c>
      <c r="D12" s="146" t="n">
        <v>33820</v>
      </c>
      <c r="E12" s="140" t="n">
        <v>46</v>
      </c>
      <c r="F12" s="146" t="n">
        <v>45</v>
      </c>
      <c r="G12" s="152" t="n">
        <v>1</v>
      </c>
      <c r="H12" s="146" t="n">
        <v>114</v>
      </c>
      <c r="I12" s="146" t="n">
        <v>95</v>
      </c>
      <c r="J12" s="146" t="n">
        <v>19</v>
      </c>
      <c r="K12" s="150" t="n">
        <v>20</v>
      </c>
      <c r="L12" s="140"/>
      <c r="M12" s="146" t="n">
        <v>25797</v>
      </c>
      <c r="N12" s="150" t="n">
        <v>18</v>
      </c>
      <c r="P12" s="145" t="s">
        <v>108</v>
      </c>
      <c r="Q12" s="146" t="n">
        <v>24200</v>
      </c>
      <c r="R12" s="146" t="n">
        <v>11555</v>
      </c>
      <c r="S12" s="146" t="n">
        <v>12645</v>
      </c>
      <c r="T12" s="146" t="n">
        <v>13</v>
      </c>
      <c r="U12" s="146" t="n">
        <v>12</v>
      </c>
      <c r="V12" s="146" t="n">
        <v>1</v>
      </c>
      <c r="W12" s="146" t="n">
        <v>79</v>
      </c>
      <c r="X12" s="146" t="n">
        <v>71</v>
      </c>
      <c r="Y12" s="146" t="n">
        <v>8</v>
      </c>
      <c r="Z12" s="146" t="n">
        <v>9</v>
      </c>
      <c r="AA12" s="140"/>
      <c r="AB12" s="146" t="n">
        <v>8601</v>
      </c>
      <c r="AC12" s="146" t="n">
        <v>4</v>
      </c>
    </row>
    <row r="13" customFormat="false" ht="26.25" hidden="false" customHeight="true" outlineLevel="0" collapsed="false">
      <c r="A13" s="147" t="s">
        <v>109</v>
      </c>
      <c r="B13" s="146" t="n">
        <v>40477</v>
      </c>
      <c r="C13" s="146" t="n">
        <v>19975</v>
      </c>
      <c r="D13" s="146" t="n">
        <v>20502</v>
      </c>
      <c r="E13" s="140" t="n">
        <v>40</v>
      </c>
      <c r="F13" s="146" t="n">
        <v>31</v>
      </c>
      <c r="G13" s="152" t="n">
        <v>9</v>
      </c>
      <c r="H13" s="146" t="n">
        <v>263</v>
      </c>
      <c r="I13" s="146" t="n">
        <v>131</v>
      </c>
      <c r="J13" s="146" t="n">
        <v>132</v>
      </c>
      <c r="K13" s="150" t="n">
        <v>141</v>
      </c>
      <c r="L13" s="140"/>
      <c r="M13" s="146" t="n">
        <v>16652</v>
      </c>
      <c r="N13" s="150" t="n">
        <v>66</v>
      </c>
      <c r="P13" s="133" t="s">
        <v>110</v>
      </c>
      <c r="Q13" s="138" t="n">
        <v>17662</v>
      </c>
      <c r="R13" s="138" t="n">
        <v>9364</v>
      </c>
      <c r="S13" s="138" t="n">
        <v>8298</v>
      </c>
      <c r="T13" s="138" t="n">
        <v>10</v>
      </c>
      <c r="U13" s="138" t="n">
        <v>25</v>
      </c>
      <c r="V13" s="138" t="n">
        <v>-15</v>
      </c>
      <c r="W13" s="138" t="n">
        <v>23</v>
      </c>
      <c r="X13" s="138" t="n">
        <v>48</v>
      </c>
      <c r="Y13" s="138" t="n">
        <v>-25</v>
      </c>
      <c r="Z13" s="138" t="n">
        <v>-40</v>
      </c>
      <c r="AA13" s="140"/>
      <c r="AB13" s="138" t="n">
        <v>7420</v>
      </c>
      <c r="AC13" s="138" t="n">
        <v>-9</v>
      </c>
    </row>
    <row r="14" customFormat="false" ht="26.25" hidden="false" customHeight="true" outlineLevel="0" collapsed="false">
      <c r="A14" s="147" t="s">
        <v>111</v>
      </c>
      <c r="B14" s="146" t="n">
        <v>59376</v>
      </c>
      <c r="C14" s="146" t="n">
        <v>28285</v>
      </c>
      <c r="D14" s="146" t="n">
        <v>31091</v>
      </c>
      <c r="E14" s="140" t="n">
        <v>29</v>
      </c>
      <c r="F14" s="146" t="n">
        <v>54</v>
      </c>
      <c r="G14" s="152" t="n">
        <v>-25</v>
      </c>
      <c r="H14" s="146" t="n">
        <v>269</v>
      </c>
      <c r="I14" s="146" t="n">
        <v>221</v>
      </c>
      <c r="J14" s="146" t="n">
        <v>48</v>
      </c>
      <c r="K14" s="150" t="n">
        <v>23</v>
      </c>
      <c r="L14" s="140"/>
      <c r="M14" s="146" t="n">
        <v>24886</v>
      </c>
      <c r="N14" s="150" t="n">
        <v>56</v>
      </c>
      <c r="P14" s="145" t="s">
        <v>112</v>
      </c>
      <c r="Q14" s="146" t="n">
        <v>6090</v>
      </c>
      <c r="R14" s="146" t="n">
        <v>3307</v>
      </c>
      <c r="S14" s="146" t="n">
        <v>2783</v>
      </c>
      <c r="T14" s="146" t="n">
        <v>3</v>
      </c>
      <c r="U14" s="146" t="n">
        <v>6</v>
      </c>
      <c r="V14" s="146" t="n">
        <v>-3</v>
      </c>
      <c r="W14" s="146" t="n">
        <v>14</v>
      </c>
      <c r="X14" s="146" t="n">
        <v>22</v>
      </c>
      <c r="Y14" s="146" t="n">
        <v>-8</v>
      </c>
      <c r="Z14" s="146" t="n">
        <v>-11</v>
      </c>
      <c r="AA14" s="140"/>
      <c r="AB14" s="146" t="n">
        <v>2644</v>
      </c>
      <c r="AC14" s="146" t="n">
        <v>-5</v>
      </c>
    </row>
    <row r="15" customFormat="false" ht="26.25" hidden="false" customHeight="true" outlineLevel="0" collapsed="false">
      <c r="A15" s="147" t="s">
        <v>113</v>
      </c>
      <c r="B15" s="146" t="n">
        <v>35440</v>
      </c>
      <c r="C15" s="146" t="n">
        <v>16575</v>
      </c>
      <c r="D15" s="146" t="n">
        <v>18865</v>
      </c>
      <c r="E15" s="140" t="n">
        <v>13</v>
      </c>
      <c r="F15" s="146" t="n">
        <v>41</v>
      </c>
      <c r="G15" s="152" t="n">
        <v>-28</v>
      </c>
      <c r="H15" s="146" t="n">
        <v>65</v>
      </c>
      <c r="I15" s="146" t="n">
        <v>64</v>
      </c>
      <c r="J15" s="146" t="n">
        <v>1</v>
      </c>
      <c r="K15" s="150" t="n">
        <v>-27</v>
      </c>
      <c r="L15" s="140"/>
      <c r="M15" s="146" t="n">
        <v>11474</v>
      </c>
      <c r="N15" s="150" t="n">
        <v>4</v>
      </c>
      <c r="P15" s="153" t="s">
        <v>114</v>
      </c>
      <c r="Q15" s="154" t="n">
        <v>7025</v>
      </c>
      <c r="R15" s="154" t="n">
        <v>3721</v>
      </c>
      <c r="S15" s="154" t="n">
        <v>3304</v>
      </c>
      <c r="T15" s="154" t="n">
        <v>7</v>
      </c>
      <c r="U15" s="154" t="n">
        <v>12</v>
      </c>
      <c r="V15" s="154" t="n">
        <v>-5</v>
      </c>
      <c r="W15" s="154" t="n">
        <v>5</v>
      </c>
      <c r="X15" s="154" t="n">
        <v>16</v>
      </c>
      <c r="Y15" s="154" t="n">
        <v>-11</v>
      </c>
      <c r="Z15" s="154" t="n">
        <v>-16</v>
      </c>
      <c r="AA15" s="155"/>
      <c r="AB15" s="154" t="n">
        <v>2758</v>
      </c>
      <c r="AC15" s="154" t="n">
        <v>0</v>
      </c>
    </row>
    <row r="16" customFormat="false" ht="26.25" hidden="false" customHeight="true" outlineLevel="0" collapsed="false">
      <c r="A16" s="147" t="s">
        <v>115</v>
      </c>
      <c r="B16" s="146" t="n">
        <v>32917</v>
      </c>
      <c r="C16" s="146" t="n">
        <v>15269</v>
      </c>
      <c r="D16" s="146" t="n">
        <v>17648</v>
      </c>
      <c r="E16" s="140" t="n">
        <v>17</v>
      </c>
      <c r="F16" s="146" t="n">
        <v>43</v>
      </c>
      <c r="G16" s="152" t="n">
        <v>-26</v>
      </c>
      <c r="H16" s="146" t="n">
        <v>58</v>
      </c>
      <c r="I16" s="146" t="n">
        <v>45</v>
      </c>
      <c r="J16" s="146" t="n">
        <v>13</v>
      </c>
      <c r="K16" s="150" t="n">
        <v>-13</v>
      </c>
      <c r="L16" s="140"/>
      <c r="M16" s="146" t="n">
        <v>10384</v>
      </c>
      <c r="N16" s="150" t="n">
        <v>-3</v>
      </c>
      <c r="P16" s="145" t="s">
        <v>116</v>
      </c>
      <c r="Q16" s="146" t="n">
        <v>2251</v>
      </c>
      <c r="R16" s="146" t="n">
        <v>1186</v>
      </c>
      <c r="S16" s="146" t="n">
        <v>1065</v>
      </c>
      <c r="T16" s="146" t="n">
        <v>0</v>
      </c>
      <c r="U16" s="146" t="n">
        <v>2</v>
      </c>
      <c r="V16" s="146" t="n">
        <v>-2</v>
      </c>
      <c r="W16" s="146" t="n">
        <v>3</v>
      </c>
      <c r="X16" s="146" t="n">
        <v>9</v>
      </c>
      <c r="Y16" s="146" t="n">
        <v>-6</v>
      </c>
      <c r="Z16" s="146" t="n">
        <v>-8</v>
      </c>
      <c r="AA16" s="140"/>
      <c r="AB16" s="146" t="n">
        <v>1055</v>
      </c>
      <c r="AC16" s="146" t="n">
        <v>-2</v>
      </c>
    </row>
    <row r="17" customFormat="false" ht="26.25" hidden="false" customHeight="true" outlineLevel="0" collapsed="false">
      <c r="A17" s="156" t="s">
        <v>117</v>
      </c>
      <c r="B17" s="138" t="n">
        <v>24011</v>
      </c>
      <c r="C17" s="138" t="n">
        <v>11239</v>
      </c>
      <c r="D17" s="138" t="n">
        <v>12772</v>
      </c>
      <c r="E17" s="157" t="n">
        <v>6</v>
      </c>
      <c r="F17" s="138" t="n">
        <v>37</v>
      </c>
      <c r="G17" s="139" t="n">
        <v>-31</v>
      </c>
      <c r="H17" s="138" t="n">
        <v>33</v>
      </c>
      <c r="I17" s="138" t="n">
        <v>46</v>
      </c>
      <c r="J17" s="138" t="n">
        <v>-13</v>
      </c>
      <c r="K17" s="158" t="n">
        <v>-44</v>
      </c>
      <c r="L17" s="140"/>
      <c r="M17" s="138" t="n">
        <v>9193</v>
      </c>
      <c r="N17" s="158" t="n">
        <v>-8</v>
      </c>
      <c r="P17" s="145" t="s">
        <v>118</v>
      </c>
      <c r="Q17" s="146" t="n">
        <v>2296</v>
      </c>
      <c r="R17" s="146" t="n">
        <v>1150</v>
      </c>
      <c r="S17" s="146" t="n">
        <v>1146</v>
      </c>
      <c r="T17" s="146" t="n">
        <v>0</v>
      </c>
      <c r="U17" s="146" t="n">
        <v>5</v>
      </c>
      <c r="V17" s="146" t="n">
        <v>-5</v>
      </c>
      <c r="W17" s="146" t="n">
        <v>1</v>
      </c>
      <c r="X17" s="146" t="n">
        <v>1</v>
      </c>
      <c r="Y17" s="146" t="n">
        <v>0</v>
      </c>
      <c r="Z17" s="146" t="n">
        <v>-5</v>
      </c>
      <c r="AA17" s="140"/>
      <c r="AB17" s="146" t="n">
        <v>963</v>
      </c>
      <c r="AC17" s="146" t="n">
        <v>-2</v>
      </c>
    </row>
    <row r="18" customFormat="false" ht="26.25" hidden="false" customHeight="true" outlineLevel="0" collapsed="false">
      <c r="A18" s="147" t="s">
        <v>119</v>
      </c>
      <c r="B18" s="146" t="n">
        <v>11579</v>
      </c>
      <c r="C18" s="146" t="n">
        <v>5465</v>
      </c>
      <c r="D18" s="146" t="n">
        <v>6114</v>
      </c>
      <c r="E18" s="140" t="n">
        <v>3</v>
      </c>
      <c r="F18" s="146" t="n">
        <v>17</v>
      </c>
      <c r="G18" s="152" t="n">
        <v>-14</v>
      </c>
      <c r="H18" s="146" t="n">
        <v>10</v>
      </c>
      <c r="I18" s="146" t="n">
        <v>23</v>
      </c>
      <c r="J18" s="146" t="n">
        <v>-13</v>
      </c>
      <c r="K18" s="150" t="n">
        <v>-27</v>
      </c>
      <c r="L18" s="140"/>
      <c r="M18" s="146" t="n">
        <v>4070</v>
      </c>
      <c r="N18" s="150" t="n">
        <v>-6</v>
      </c>
      <c r="P18" s="133" t="s">
        <v>120</v>
      </c>
      <c r="Q18" s="138" t="n">
        <v>70159</v>
      </c>
      <c r="R18" s="138" t="n">
        <v>33550</v>
      </c>
      <c r="S18" s="138" t="n">
        <v>36609</v>
      </c>
      <c r="T18" s="138" t="n">
        <v>27</v>
      </c>
      <c r="U18" s="138" t="n">
        <v>89</v>
      </c>
      <c r="V18" s="138" t="n">
        <v>-62</v>
      </c>
      <c r="W18" s="138" t="n">
        <v>128</v>
      </c>
      <c r="X18" s="138" t="n">
        <v>115</v>
      </c>
      <c r="Y18" s="138" t="n">
        <v>13</v>
      </c>
      <c r="Z18" s="138" t="n">
        <v>-49</v>
      </c>
      <c r="AA18" s="140"/>
      <c r="AB18" s="138" t="n">
        <v>25520</v>
      </c>
      <c r="AC18" s="138" t="n">
        <v>2</v>
      </c>
    </row>
    <row r="19" customFormat="false" ht="26.25" hidden="false" customHeight="true" outlineLevel="0" collapsed="false">
      <c r="A19" s="147" t="s">
        <v>121</v>
      </c>
      <c r="B19" s="146" t="n">
        <v>2904</v>
      </c>
      <c r="C19" s="146" t="n">
        <v>1335</v>
      </c>
      <c r="D19" s="146" t="n">
        <v>1569</v>
      </c>
      <c r="E19" s="140" t="n">
        <v>1</v>
      </c>
      <c r="F19" s="146" t="n">
        <v>7</v>
      </c>
      <c r="G19" s="152" t="n">
        <v>-6</v>
      </c>
      <c r="H19" s="146" t="n">
        <v>11</v>
      </c>
      <c r="I19" s="146" t="n">
        <v>6</v>
      </c>
      <c r="J19" s="146" t="n">
        <v>5</v>
      </c>
      <c r="K19" s="150" t="n">
        <v>-1</v>
      </c>
      <c r="L19" s="140"/>
      <c r="M19" s="146" t="n">
        <v>1354</v>
      </c>
      <c r="N19" s="150" t="n">
        <v>6</v>
      </c>
      <c r="P19" s="145" t="s">
        <v>122</v>
      </c>
      <c r="Q19" s="146" t="n">
        <v>10664</v>
      </c>
      <c r="R19" s="146" t="n">
        <v>5003</v>
      </c>
      <c r="S19" s="146" t="n">
        <v>5661</v>
      </c>
      <c r="T19" s="146" t="n">
        <v>2</v>
      </c>
      <c r="U19" s="146" t="n">
        <v>21</v>
      </c>
      <c r="V19" s="146" t="n">
        <v>-19</v>
      </c>
      <c r="W19" s="146" t="n">
        <v>28</v>
      </c>
      <c r="X19" s="146" t="n">
        <v>12</v>
      </c>
      <c r="Y19" s="146" t="n">
        <v>16</v>
      </c>
      <c r="Z19" s="146" t="n">
        <v>-3</v>
      </c>
      <c r="AA19" s="140"/>
      <c r="AB19" s="146" t="n">
        <v>3931</v>
      </c>
      <c r="AC19" s="146" t="n">
        <v>8</v>
      </c>
    </row>
    <row r="20" customFormat="false" ht="26.25" hidden="false" customHeight="true" outlineLevel="0" collapsed="false">
      <c r="A20" s="147" t="s">
        <v>123</v>
      </c>
      <c r="B20" s="146" t="n">
        <v>3139</v>
      </c>
      <c r="C20" s="146" t="n">
        <v>1522</v>
      </c>
      <c r="D20" s="146" t="n">
        <v>1617</v>
      </c>
      <c r="E20" s="140" t="n">
        <v>1</v>
      </c>
      <c r="F20" s="146" t="n">
        <v>3</v>
      </c>
      <c r="G20" s="152" t="n">
        <v>-2</v>
      </c>
      <c r="H20" s="146" t="n">
        <v>1</v>
      </c>
      <c r="I20" s="146" t="n">
        <v>3</v>
      </c>
      <c r="J20" s="146" t="n">
        <v>-2</v>
      </c>
      <c r="K20" s="150" t="n">
        <v>-4</v>
      </c>
      <c r="L20" s="140"/>
      <c r="M20" s="146" t="n">
        <v>1084</v>
      </c>
      <c r="N20" s="150" t="n">
        <v>-1</v>
      </c>
      <c r="P20" s="145" t="s">
        <v>124</v>
      </c>
      <c r="Q20" s="146" t="n">
        <v>17931</v>
      </c>
      <c r="R20" s="146" t="n">
        <v>8526</v>
      </c>
      <c r="S20" s="146" t="n">
        <v>9405</v>
      </c>
      <c r="T20" s="146" t="n">
        <v>6</v>
      </c>
      <c r="U20" s="146" t="n">
        <v>20</v>
      </c>
      <c r="V20" s="146" t="n">
        <v>-14</v>
      </c>
      <c r="W20" s="146" t="n">
        <v>27</v>
      </c>
      <c r="X20" s="146" t="n">
        <v>15</v>
      </c>
      <c r="Y20" s="146" t="n">
        <v>12</v>
      </c>
      <c r="Z20" s="146" t="n">
        <v>-2</v>
      </c>
      <c r="AA20" s="140"/>
      <c r="AB20" s="146" t="n">
        <v>6198</v>
      </c>
      <c r="AC20" s="146" t="n">
        <v>2</v>
      </c>
    </row>
    <row r="21" customFormat="false" ht="26.25" hidden="false" customHeight="true" outlineLevel="0" collapsed="false">
      <c r="A21" s="147" t="s">
        <v>125</v>
      </c>
      <c r="B21" s="146" t="n">
        <v>6389</v>
      </c>
      <c r="C21" s="146" t="n">
        <v>2917</v>
      </c>
      <c r="D21" s="146" t="n">
        <v>3472</v>
      </c>
      <c r="E21" s="140" t="n">
        <v>1</v>
      </c>
      <c r="F21" s="146" t="n">
        <v>10</v>
      </c>
      <c r="G21" s="152" t="n">
        <v>-9</v>
      </c>
      <c r="H21" s="146" t="n">
        <v>11</v>
      </c>
      <c r="I21" s="146" t="n">
        <v>14</v>
      </c>
      <c r="J21" s="146" t="n">
        <v>-3</v>
      </c>
      <c r="K21" s="150" t="n">
        <v>-12</v>
      </c>
      <c r="L21" s="140"/>
      <c r="M21" s="146" t="n">
        <v>2685</v>
      </c>
      <c r="N21" s="150" t="n">
        <v>-7</v>
      </c>
      <c r="P21" s="145" t="s">
        <v>126</v>
      </c>
      <c r="Q21" s="146" t="n">
        <v>5802</v>
      </c>
      <c r="R21" s="146" t="n">
        <v>2712</v>
      </c>
      <c r="S21" s="146" t="n">
        <v>3090</v>
      </c>
      <c r="T21" s="146" t="n">
        <v>1</v>
      </c>
      <c r="U21" s="146" t="n">
        <v>8</v>
      </c>
      <c r="V21" s="146" t="n">
        <v>-7</v>
      </c>
      <c r="W21" s="146" t="n">
        <v>9</v>
      </c>
      <c r="X21" s="146" t="n">
        <v>10</v>
      </c>
      <c r="Y21" s="146" t="n">
        <v>-1</v>
      </c>
      <c r="Z21" s="146" t="n">
        <v>-8</v>
      </c>
      <c r="AA21" s="140"/>
      <c r="AB21" s="146" t="n">
        <v>2064</v>
      </c>
      <c r="AC21" s="146" t="n">
        <v>-3</v>
      </c>
    </row>
    <row r="22" customFormat="false" ht="26.25" hidden="false" customHeight="true" outlineLevel="0" collapsed="false">
      <c r="A22" s="156" t="s">
        <v>127</v>
      </c>
      <c r="B22" s="138" t="n">
        <v>19666</v>
      </c>
      <c r="C22" s="138" t="n">
        <v>9029</v>
      </c>
      <c r="D22" s="138" t="n">
        <v>10637</v>
      </c>
      <c r="E22" s="157" t="n">
        <v>4</v>
      </c>
      <c r="F22" s="138" t="n">
        <v>27</v>
      </c>
      <c r="G22" s="139" t="n">
        <v>-23</v>
      </c>
      <c r="H22" s="138" t="n">
        <v>20</v>
      </c>
      <c r="I22" s="138" t="n">
        <v>39</v>
      </c>
      <c r="J22" s="138" t="n">
        <v>-19</v>
      </c>
      <c r="K22" s="158" t="n">
        <v>-42</v>
      </c>
      <c r="L22" s="140"/>
      <c r="M22" s="138" t="n">
        <v>7455</v>
      </c>
      <c r="N22" s="158" t="n">
        <v>-6</v>
      </c>
      <c r="P22" s="145" t="s">
        <v>128</v>
      </c>
      <c r="Q22" s="146" t="n">
        <v>18822</v>
      </c>
      <c r="R22" s="146" t="n">
        <v>8836</v>
      </c>
      <c r="S22" s="146" t="n">
        <v>9986</v>
      </c>
      <c r="T22" s="146" t="n">
        <v>8</v>
      </c>
      <c r="U22" s="146" t="n">
        <v>29</v>
      </c>
      <c r="V22" s="146" t="n">
        <v>-21</v>
      </c>
      <c r="W22" s="146" t="n">
        <v>26</v>
      </c>
      <c r="X22" s="146" t="n">
        <v>43</v>
      </c>
      <c r="Y22" s="146" t="n">
        <v>-17</v>
      </c>
      <c r="Z22" s="146" t="n">
        <v>-38</v>
      </c>
      <c r="AA22" s="140"/>
      <c r="AB22" s="146" t="n">
        <v>6671</v>
      </c>
      <c r="AC22" s="146" t="n">
        <v>-9</v>
      </c>
    </row>
    <row r="23" customFormat="false" ht="26.25" hidden="false" customHeight="true" outlineLevel="0" collapsed="false">
      <c r="A23" s="147" t="s">
        <v>129</v>
      </c>
      <c r="B23" s="146" t="n">
        <v>10609</v>
      </c>
      <c r="C23" s="146" t="n">
        <v>4828</v>
      </c>
      <c r="D23" s="146" t="n">
        <v>5781</v>
      </c>
      <c r="E23" s="140" t="n">
        <v>2</v>
      </c>
      <c r="F23" s="146" t="n">
        <v>13</v>
      </c>
      <c r="G23" s="152" t="n">
        <v>-11</v>
      </c>
      <c r="H23" s="146" t="n">
        <v>16</v>
      </c>
      <c r="I23" s="146" t="n">
        <v>24</v>
      </c>
      <c r="J23" s="146" t="n">
        <v>-8</v>
      </c>
      <c r="K23" s="150" t="n">
        <v>-19</v>
      </c>
      <c r="L23" s="140"/>
      <c r="M23" s="146" t="n">
        <v>4009</v>
      </c>
      <c r="N23" s="150" t="n">
        <v>-1</v>
      </c>
      <c r="P23" s="145" t="s">
        <v>130</v>
      </c>
      <c r="Q23" s="146" t="n">
        <v>14290</v>
      </c>
      <c r="R23" s="146" t="n">
        <v>7221</v>
      </c>
      <c r="S23" s="146" t="n">
        <v>7069</v>
      </c>
      <c r="T23" s="146" t="n">
        <v>9</v>
      </c>
      <c r="U23" s="146" t="n">
        <v>9</v>
      </c>
      <c r="V23" s="146" t="n">
        <v>0</v>
      </c>
      <c r="W23" s="146" t="n">
        <v>25</v>
      </c>
      <c r="X23" s="146" t="n">
        <v>34</v>
      </c>
      <c r="Y23" s="146" t="n">
        <v>-9</v>
      </c>
      <c r="Z23" s="146" t="n">
        <v>-9</v>
      </c>
      <c r="AA23" s="140"/>
      <c r="AB23" s="146" t="n">
        <v>5796</v>
      </c>
      <c r="AC23" s="146" t="n">
        <v>2</v>
      </c>
    </row>
    <row r="24" customFormat="false" ht="26.25" hidden="false" customHeight="true" outlineLevel="0" collapsed="false">
      <c r="A24" s="147" t="s">
        <v>131</v>
      </c>
      <c r="B24" s="146" t="n">
        <v>9057</v>
      </c>
      <c r="C24" s="146" t="n">
        <v>4201</v>
      </c>
      <c r="D24" s="146" t="n">
        <v>4856</v>
      </c>
      <c r="E24" s="140" t="n">
        <v>2</v>
      </c>
      <c r="F24" s="146" t="n">
        <v>14</v>
      </c>
      <c r="G24" s="152" t="n">
        <v>-12</v>
      </c>
      <c r="H24" s="146" t="n">
        <v>4</v>
      </c>
      <c r="I24" s="146" t="n">
        <v>15</v>
      </c>
      <c r="J24" s="146" t="n">
        <v>-11</v>
      </c>
      <c r="K24" s="150" t="n">
        <v>-23</v>
      </c>
      <c r="L24" s="140"/>
      <c r="M24" s="146" t="n">
        <v>3446</v>
      </c>
      <c r="N24" s="150" t="n">
        <v>-5</v>
      </c>
      <c r="P24" s="159" t="s">
        <v>132</v>
      </c>
      <c r="Q24" s="143" t="n">
        <v>2650</v>
      </c>
      <c r="R24" s="143" t="n">
        <v>1252</v>
      </c>
      <c r="S24" s="143" t="n">
        <v>1398</v>
      </c>
      <c r="T24" s="143" t="n">
        <v>1</v>
      </c>
      <c r="U24" s="143" t="n">
        <v>2</v>
      </c>
      <c r="V24" s="143" t="n">
        <v>-1</v>
      </c>
      <c r="W24" s="143" t="n">
        <v>13</v>
      </c>
      <c r="X24" s="143" t="n">
        <v>1</v>
      </c>
      <c r="Y24" s="143" t="n">
        <v>12</v>
      </c>
      <c r="Z24" s="143" t="n">
        <v>11</v>
      </c>
      <c r="AA24" s="140"/>
      <c r="AB24" s="143" t="n">
        <v>860</v>
      </c>
      <c r="AC24" s="143" t="n">
        <v>2</v>
      </c>
    </row>
    <row r="25" customFormat="false" ht="26.25" hidden="false" customHeight="true" outlineLevel="0" collapsed="false">
      <c r="A25" s="156" t="s">
        <v>133</v>
      </c>
      <c r="B25" s="138" t="n">
        <v>1505</v>
      </c>
      <c r="C25" s="138" t="n">
        <v>776</v>
      </c>
      <c r="D25" s="138" t="n">
        <v>729</v>
      </c>
      <c r="E25" s="157" t="n">
        <v>0</v>
      </c>
      <c r="F25" s="138" t="n">
        <v>1</v>
      </c>
      <c r="G25" s="139" t="n">
        <v>-1</v>
      </c>
      <c r="H25" s="138" t="n">
        <v>2</v>
      </c>
      <c r="I25" s="138" t="n">
        <v>2</v>
      </c>
      <c r="J25" s="138" t="n">
        <v>0</v>
      </c>
      <c r="K25" s="158" t="n">
        <v>-1</v>
      </c>
      <c r="L25" s="140"/>
      <c r="M25" s="138" t="n">
        <v>567</v>
      </c>
      <c r="N25" s="158" t="n">
        <v>1</v>
      </c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</row>
    <row r="26" customFormat="false" ht="26.25" hidden="false" customHeight="true" outlineLevel="0" collapsed="false">
      <c r="A26" s="156" t="s">
        <v>134</v>
      </c>
      <c r="B26" s="138" t="n">
        <v>1505</v>
      </c>
      <c r="C26" s="138" t="n">
        <v>776</v>
      </c>
      <c r="D26" s="138" t="n">
        <v>729</v>
      </c>
      <c r="E26" s="157" t="n">
        <v>0</v>
      </c>
      <c r="F26" s="138" t="n">
        <v>1</v>
      </c>
      <c r="G26" s="139" t="n">
        <v>-1</v>
      </c>
      <c r="H26" s="138" t="n">
        <v>2</v>
      </c>
      <c r="I26" s="138" t="n">
        <v>2</v>
      </c>
      <c r="J26" s="138" t="n">
        <v>0</v>
      </c>
      <c r="K26" s="158" t="n">
        <v>-1</v>
      </c>
      <c r="L26" s="140"/>
      <c r="M26" s="138" t="n">
        <v>567</v>
      </c>
      <c r="N26" s="158" t="n">
        <v>1</v>
      </c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</row>
    <row r="27" customFormat="false" ht="26.25" hidden="false" customHeight="true" outlineLevel="0" collapsed="false">
      <c r="A27" s="156" t="s">
        <v>135</v>
      </c>
      <c r="B27" s="138" t="n">
        <v>33815</v>
      </c>
      <c r="C27" s="138" t="n">
        <v>15613</v>
      </c>
      <c r="D27" s="138" t="n">
        <v>18202</v>
      </c>
      <c r="E27" s="157" t="n">
        <v>25</v>
      </c>
      <c r="F27" s="138" t="n">
        <v>32</v>
      </c>
      <c r="G27" s="139" t="n">
        <v>-7</v>
      </c>
      <c r="H27" s="138" t="n">
        <v>58</v>
      </c>
      <c r="I27" s="138" t="n">
        <v>68</v>
      </c>
      <c r="J27" s="138" t="n">
        <v>-10</v>
      </c>
      <c r="K27" s="158" t="n">
        <v>-17</v>
      </c>
      <c r="L27" s="140"/>
      <c r="M27" s="138" t="n">
        <v>11139</v>
      </c>
      <c r="N27" s="158" t="n">
        <v>-4</v>
      </c>
    </row>
    <row r="28" customFormat="false" ht="26.25" hidden="false" customHeight="true" outlineLevel="0" collapsed="false">
      <c r="A28" s="147" t="s">
        <v>136</v>
      </c>
      <c r="B28" s="146" t="n">
        <v>15597</v>
      </c>
      <c r="C28" s="146" t="n">
        <v>7192</v>
      </c>
      <c r="D28" s="146" t="n">
        <v>8405</v>
      </c>
      <c r="E28" s="140" t="n">
        <v>11</v>
      </c>
      <c r="F28" s="146" t="n">
        <v>8</v>
      </c>
      <c r="G28" s="152" t="n">
        <v>3</v>
      </c>
      <c r="H28" s="146" t="n">
        <v>24</v>
      </c>
      <c r="I28" s="146" t="n">
        <v>33</v>
      </c>
      <c r="J28" s="146" t="n">
        <v>-9</v>
      </c>
      <c r="K28" s="150" t="n">
        <v>-6</v>
      </c>
      <c r="L28" s="140"/>
      <c r="M28" s="146" t="n">
        <v>5072</v>
      </c>
      <c r="N28" s="150" t="n">
        <v>6</v>
      </c>
      <c r="P28" s="160"/>
    </row>
    <row r="29" customFormat="false" ht="26.25" hidden="false" customHeight="true" outlineLevel="0" collapsed="false">
      <c r="A29" s="147" t="s">
        <v>137</v>
      </c>
      <c r="B29" s="146" t="n">
        <v>10237</v>
      </c>
      <c r="C29" s="146" t="n">
        <v>4626</v>
      </c>
      <c r="D29" s="146" t="n">
        <v>5611</v>
      </c>
      <c r="E29" s="140" t="n">
        <v>3</v>
      </c>
      <c r="F29" s="146" t="n">
        <v>16</v>
      </c>
      <c r="G29" s="152" t="n">
        <v>-13</v>
      </c>
      <c r="H29" s="146" t="n">
        <v>18</v>
      </c>
      <c r="I29" s="146" t="n">
        <v>20</v>
      </c>
      <c r="J29" s="146" t="n">
        <v>-2</v>
      </c>
      <c r="K29" s="150" t="n">
        <v>-15</v>
      </c>
      <c r="L29" s="140"/>
      <c r="M29" s="146" t="n">
        <v>3621</v>
      </c>
      <c r="N29" s="150" t="n">
        <v>-8</v>
      </c>
      <c r="P29" s="160"/>
      <c r="Q29" s="160"/>
      <c r="R29" s="160"/>
      <c r="S29" s="160"/>
      <c r="T29" s="160"/>
      <c r="U29" s="160"/>
      <c r="V29" s="161"/>
      <c r="W29" s="123"/>
      <c r="X29" s="123"/>
      <c r="Y29" s="123"/>
      <c r="Z29" s="123"/>
      <c r="AA29" s="123"/>
    </row>
    <row r="30" customFormat="false" ht="26.25" hidden="false" customHeight="true" outlineLevel="0" collapsed="false">
      <c r="A30" s="147" t="s">
        <v>138</v>
      </c>
      <c r="B30" s="146" t="n">
        <v>7981</v>
      </c>
      <c r="C30" s="146" t="n">
        <v>3795</v>
      </c>
      <c r="D30" s="146" t="n">
        <v>4186</v>
      </c>
      <c r="E30" s="140" t="n">
        <v>11</v>
      </c>
      <c r="F30" s="146" t="n">
        <v>8</v>
      </c>
      <c r="G30" s="152" t="n">
        <v>3</v>
      </c>
      <c r="H30" s="146" t="n">
        <v>16</v>
      </c>
      <c r="I30" s="146" t="n">
        <v>15</v>
      </c>
      <c r="J30" s="146" t="n">
        <v>1</v>
      </c>
      <c r="K30" s="150" t="n">
        <v>4</v>
      </c>
      <c r="L30" s="140"/>
      <c r="M30" s="146" t="n">
        <v>2446</v>
      </c>
      <c r="N30" s="150" t="n">
        <v>-2</v>
      </c>
      <c r="P30" s="162"/>
      <c r="Q30" s="161"/>
      <c r="R30" s="163"/>
      <c r="S30" s="164"/>
      <c r="T30" s="163"/>
      <c r="U30" s="164"/>
      <c r="V30" s="163"/>
      <c r="W30" s="165"/>
      <c r="X30" s="123"/>
      <c r="Y30" s="123"/>
      <c r="Z30" s="123"/>
      <c r="AA30" s="123"/>
    </row>
    <row r="31" customFormat="false" ht="26.25" hidden="false" customHeight="true" outlineLevel="0" collapsed="false">
      <c r="A31" s="156" t="s">
        <v>139</v>
      </c>
      <c r="B31" s="138" t="n">
        <v>40171</v>
      </c>
      <c r="C31" s="138" t="n">
        <v>18509</v>
      </c>
      <c r="D31" s="138" t="n">
        <v>21662</v>
      </c>
      <c r="E31" s="157" t="n">
        <v>16</v>
      </c>
      <c r="F31" s="138" t="n">
        <v>45</v>
      </c>
      <c r="G31" s="139" t="n">
        <v>-29</v>
      </c>
      <c r="H31" s="138" t="n">
        <v>70</v>
      </c>
      <c r="I31" s="138" t="n">
        <v>56</v>
      </c>
      <c r="J31" s="138" t="n">
        <v>14</v>
      </c>
      <c r="K31" s="158" t="n">
        <v>-15</v>
      </c>
      <c r="L31" s="140"/>
      <c r="M31" s="138" t="n">
        <v>13682</v>
      </c>
      <c r="N31" s="158" t="n">
        <v>4</v>
      </c>
      <c r="P31" s="162"/>
      <c r="Q31" s="161"/>
      <c r="R31" s="163"/>
      <c r="S31" s="164"/>
      <c r="T31" s="163"/>
      <c r="U31" s="164"/>
      <c r="V31" s="163"/>
      <c r="W31" s="165"/>
      <c r="X31" s="123"/>
      <c r="Y31" s="123"/>
      <c r="Z31" s="123"/>
      <c r="AA31" s="123"/>
    </row>
    <row r="32" customFormat="false" ht="26.25" hidden="false" customHeight="true" outlineLevel="0" collapsed="false">
      <c r="A32" s="147" t="s">
        <v>140</v>
      </c>
      <c r="B32" s="146" t="n">
        <v>14587</v>
      </c>
      <c r="C32" s="146" t="n">
        <v>6598</v>
      </c>
      <c r="D32" s="146" t="n">
        <v>7989</v>
      </c>
      <c r="E32" s="140" t="n">
        <v>5</v>
      </c>
      <c r="F32" s="146" t="n">
        <v>15</v>
      </c>
      <c r="G32" s="152" t="n">
        <v>-10</v>
      </c>
      <c r="H32" s="146" t="n">
        <v>29</v>
      </c>
      <c r="I32" s="146" t="n">
        <v>12</v>
      </c>
      <c r="J32" s="146" t="n">
        <v>17</v>
      </c>
      <c r="K32" s="150" t="n">
        <v>7</v>
      </c>
      <c r="L32" s="140"/>
      <c r="M32" s="146" t="n">
        <v>4819</v>
      </c>
      <c r="N32" s="150" t="n">
        <v>9</v>
      </c>
      <c r="P32" s="166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</row>
    <row r="33" customFormat="false" ht="26.25" hidden="false" customHeight="true" outlineLevel="0" collapsed="false">
      <c r="A33" s="147" t="s">
        <v>141</v>
      </c>
      <c r="B33" s="146" t="n">
        <v>13766</v>
      </c>
      <c r="C33" s="146" t="n">
        <v>6385</v>
      </c>
      <c r="D33" s="146" t="n">
        <v>7381</v>
      </c>
      <c r="E33" s="140" t="n">
        <v>9</v>
      </c>
      <c r="F33" s="146" t="n">
        <v>12</v>
      </c>
      <c r="G33" s="152" t="n">
        <v>-3</v>
      </c>
      <c r="H33" s="146" t="n">
        <v>25</v>
      </c>
      <c r="I33" s="146" t="n">
        <v>23</v>
      </c>
      <c r="J33" s="146" t="n">
        <v>2</v>
      </c>
      <c r="K33" s="150" t="n">
        <v>-1</v>
      </c>
      <c r="L33" s="140"/>
      <c r="M33" s="146" t="n">
        <v>4488</v>
      </c>
      <c r="N33" s="150" t="n">
        <v>-2</v>
      </c>
      <c r="P33" s="166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</row>
    <row r="34" customFormat="false" ht="26.25" hidden="false" customHeight="true" outlineLevel="0" collapsed="false">
      <c r="A34" s="167" t="s">
        <v>142</v>
      </c>
      <c r="B34" s="143" t="n">
        <v>11818</v>
      </c>
      <c r="C34" s="143" t="n">
        <v>5526</v>
      </c>
      <c r="D34" s="143" t="n">
        <v>6292</v>
      </c>
      <c r="E34" s="168" t="n">
        <v>2</v>
      </c>
      <c r="F34" s="143" t="n">
        <v>18</v>
      </c>
      <c r="G34" s="144" t="n">
        <v>-16</v>
      </c>
      <c r="H34" s="143" t="n">
        <v>16</v>
      </c>
      <c r="I34" s="143" t="n">
        <v>21</v>
      </c>
      <c r="J34" s="143" t="n">
        <v>-5</v>
      </c>
      <c r="K34" s="169" t="n">
        <v>-21</v>
      </c>
      <c r="L34" s="140"/>
      <c r="M34" s="143" t="n">
        <v>4375</v>
      </c>
      <c r="N34" s="169" t="n">
        <v>-3</v>
      </c>
      <c r="P34" s="166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</row>
    <row r="35" customFormat="false" ht="18.75" hidden="false" customHeight="true" outlineLevel="0" collapsed="false">
      <c r="A35" s="170" t="s">
        <v>143</v>
      </c>
      <c r="N35" s="125"/>
      <c r="P35" s="171"/>
      <c r="Q35" s="172"/>
      <c r="R35" s="172"/>
      <c r="S35" s="172"/>
      <c r="T35" s="172"/>
      <c r="U35" s="172"/>
      <c r="V35" s="172"/>
      <c r="W35" s="123"/>
      <c r="X35" s="123"/>
      <c r="Y35" s="123"/>
      <c r="Z35" s="123"/>
      <c r="AA35" s="123"/>
    </row>
    <row r="36" customFormat="false" ht="18.75" hidden="false" customHeight="true" outlineLevel="0" collapsed="false">
      <c r="A36" s="173" t="s">
        <v>144</v>
      </c>
      <c r="N36" s="125"/>
      <c r="P36" s="171"/>
      <c r="Q36" s="172"/>
      <c r="R36" s="172"/>
      <c r="S36" s="172"/>
      <c r="T36" s="172"/>
      <c r="U36" s="172"/>
      <c r="V36" s="172"/>
      <c r="W36" s="172"/>
      <c r="X36" s="172"/>
      <c r="Y36" s="172"/>
      <c r="Z36" s="172"/>
      <c r="AA36" s="172"/>
    </row>
    <row r="37" customFormat="false" ht="18.75" hidden="false" customHeight="true" outlineLevel="0" collapsed="false">
      <c r="A37" s="173" t="s">
        <v>145</v>
      </c>
      <c r="B37" s="172"/>
      <c r="C37" s="172"/>
      <c r="D37" s="172"/>
      <c r="E37" s="172"/>
      <c r="F37" s="172"/>
      <c r="G37" s="174"/>
      <c r="H37" s="172"/>
      <c r="I37" s="172"/>
      <c r="J37" s="172"/>
      <c r="K37" s="172"/>
      <c r="L37" s="172"/>
      <c r="M37" s="172"/>
      <c r="N37" s="125"/>
      <c r="P37" s="172"/>
      <c r="Q37" s="172"/>
      <c r="R37" s="172"/>
      <c r="S37" s="172"/>
      <c r="T37" s="172"/>
      <c r="U37" s="172"/>
      <c r="V37" s="172"/>
      <c r="W37" s="172"/>
      <c r="X37" s="172"/>
      <c r="Y37" s="172"/>
      <c r="Z37" s="172"/>
      <c r="AA37" s="172"/>
    </row>
    <row r="38" customFormat="false" ht="20.25" hidden="false" customHeight="true" outlineLevel="0" collapsed="false">
      <c r="A38" s="173" t="s">
        <v>146</v>
      </c>
      <c r="B38" s="172"/>
      <c r="C38" s="172"/>
      <c r="D38" s="172"/>
      <c r="E38" s="172"/>
      <c r="F38" s="172"/>
      <c r="G38" s="174"/>
      <c r="H38" s="172"/>
      <c r="I38" s="172"/>
      <c r="J38" s="172"/>
      <c r="K38" s="172"/>
      <c r="L38" s="172"/>
      <c r="M38" s="172"/>
      <c r="N38" s="125"/>
      <c r="P38" s="172"/>
      <c r="Q38" s="172"/>
      <c r="R38" s="172"/>
      <c r="S38" s="172"/>
      <c r="T38" s="172"/>
      <c r="U38" s="172"/>
      <c r="V38" s="172"/>
      <c r="W38" s="172"/>
      <c r="X38" s="172"/>
      <c r="Y38" s="172"/>
      <c r="Z38" s="172"/>
      <c r="AA38" s="172"/>
    </row>
    <row r="39" s="172" customFormat="true" ht="18.75" hidden="false" customHeight="true" outlineLevel="0" collapsed="false">
      <c r="A39" s="173" t="s">
        <v>147</v>
      </c>
      <c r="B39" s="60"/>
      <c r="C39" s="60"/>
      <c r="D39" s="175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3"/>
      <c r="Q39" s="123"/>
      <c r="R39" s="123"/>
      <c r="S39" s="123"/>
      <c r="T39" s="123"/>
      <c r="U39" s="123"/>
      <c r="V39" s="123"/>
    </row>
    <row r="40" s="172" customFormat="true" ht="24.75" hidden="false" customHeight="true" outlineLevel="0" collapsed="false">
      <c r="A40" s="176"/>
      <c r="B40" s="123"/>
      <c r="C40" s="123"/>
      <c r="D40" s="123"/>
      <c r="E40" s="123"/>
      <c r="F40" s="123"/>
      <c r="G40" s="177"/>
      <c r="H40" s="123"/>
      <c r="I40" s="123"/>
      <c r="J40" s="123"/>
      <c r="K40" s="123"/>
      <c r="L40" s="123"/>
      <c r="M40" s="123"/>
      <c r="N40" s="178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</row>
    <row r="41" s="172" customFormat="true" ht="24.75" hidden="false" customHeight="true" outlineLevel="0" collapsed="false">
      <c r="A41" s="176"/>
      <c r="B41" s="123"/>
      <c r="C41" s="123"/>
      <c r="D41" s="123"/>
      <c r="E41" s="123"/>
      <c r="F41" s="123"/>
      <c r="G41" s="177"/>
      <c r="H41" s="123"/>
      <c r="I41" s="123"/>
      <c r="J41" s="123"/>
      <c r="K41" s="123"/>
      <c r="L41" s="123"/>
      <c r="M41" s="123"/>
      <c r="N41" s="178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</row>
    <row r="42" s="121" customFormat="true" ht="23.1" hidden="false" customHeight="true" outlineLevel="0" collapsed="false">
      <c r="A42" s="176"/>
      <c r="B42" s="123"/>
      <c r="C42" s="123"/>
      <c r="D42" s="123"/>
      <c r="E42" s="123"/>
      <c r="F42" s="123"/>
      <c r="G42" s="177"/>
      <c r="H42" s="123"/>
      <c r="I42" s="123"/>
      <c r="J42" s="123"/>
      <c r="K42" s="123"/>
      <c r="L42" s="123"/>
      <c r="M42" s="123"/>
      <c r="N42" s="125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21" customFormat="true" ht="23.1" hidden="false" customHeight="true" outlineLevel="0" collapsed="false">
      <c r="A43" s="176"/>
      <c r="B43" s="123"/>
      <c r="C43" s="123"/>
      <c r="D43" s="123"/>
      <c r="E43" s="123"/>
      <c r="F43" s="123"/>
      <c r="G43" s="177"/>
      <c r="H43" s="123"/>
      <c r="I43" s="123"/>
      <c r="J43" s="123"/>
      <c r="K43" s="123"/>
      <c r="L43" s="123"/>
      <c r="M43" s="123"/>
      <c r="N43" s="125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21" customFormat="true" ht="23.1" hidden="false" customHeight="true" outlineLevel="0" collapsed="false">
      <c r="A44" s="176"/>
      <c r="B44" s="123"/>
      <c r="C44" s="123"/>
      <c r="D44" s="123"/>
      <c r="E44" s="123"/>
      <c r="F44" s="123"/>
      <c r="G44" s="177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C44" s="123"/>
    </row>
    <row r="45" s="121" customFormat="true" ht="23.1" hidden="false" customHeight="true" outlineLevel="0" collapsed="false">
      <c r="A45" s="176"/>
      <c r="B45" s="123"/>
      <c r="C45" s="123"/>
      <c r="D45" s="123"/>
      <c r="E45" s="123"/>
      <c r="F45" s="123"/>
      <c r="G45" s="177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C45" s="123"/>
    </row>
    <row r="46" s="121" customFormat="true" ht="23.1" hidden="false" customHeight="true" outlineLevel="0" collapsed="false">
      <c r="A46" s="176"/>
      <c r="B46" s="123"/>
      <c r="C46" s="123"/>
      <c r="D46" s="123"/>
      <c r="E46" s="123"/>
      <c r="F46" s="123"/>
      <c r="G46" s="177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C46" s="123"/>
    </row>
    <row r="47" s="121" customFormat="true" ht="23.1" hidden="false" customHeight="true" outlineLevel="0" collapsed="false">
      <c r="A47" s="176"/>
      <c r="B47" s="123"/>
      <c r="C47" s="123"/>
      <c r="D47" s="123"/>
      <c r="E47" s="123"/>
      <c r="F47" s="123"/>
      <c r="G47" s="177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C47" s="123"/>
    </row>
    <row r="48" s="121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77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C48" s="123"/>
    </row>
    <row r="49" s="121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77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C49" s="123"/>
    </row>
    <row r="50" s="121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77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C50" s="123"/>
    </row>
    <row r="51" s="121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77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21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77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21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77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21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77"/>
      <c r="H54" s="123"/>
      <c r="I54" s="123"/>
      <c r="J54" s="123"/>
      <c r="K54" s="123"/>
      <c r="L54" s="123"/>
      <c r="M54" s="123"/>
      <c r="N54" s="123"/>
      <c r="O54" s="123"/>
      <c r="P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21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77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21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77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21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77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21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77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21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77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21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77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21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77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21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77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21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77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77"/>
      <c r="H64" s="123"/>
      <c r="I64" s="123"/>
      <c r="J64" s="123"/>
      <c r="K64" s="123"/>
      <c r="L64" s="123"/>
      <c r="M64" s="123"/>
      <c r="N64" s="123"/>
      <c r="P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77"/>
      <c r="H65" s="123"/>
      <c r="I65" s="123"/>
      <c r="J65" s="123"/>
      <c r="K65" s="123"/>
      <c r="L65" s="123"/>
      <c r="M65" s="123"/>
      <c r="N65" s="123"/>
      <c r="P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77"/>
      <c r="H66" s="123"/>
      <c r="I66" s="123"/>
      <c r="J66" s="123"/>
      <c r="K66" s="123"/>
      <c r="L66" s="123"/>
      <c r="M66" s="123"/>
      <c r="N66" s="123"/>
      <c r="P66" s="123"/>
      <c r="R66" s="123"/>
      <c r="S66" s="123"/>
      <c r="T66" s="123"/>
      <c r="U66" s="123"/>
      <c r="V66" s="177"/>
      <c r="W66" s="123"/>
      <c r="X66" s="123"/>
      <c r="Y66" s="123"/>
      <c r="Z66" s="123"/>
      <c r="AA66" s="123"/>
      <c r="AB66" s="123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77"/>
      <c r="H67" s="123"/>
      <c r="I67" s="123"/>
      <c r="J67" s="123"/>
      <c r="K67" s="123"/>
      <c r="L67" s="123"/>
      <c r="M67" s="123"/>
      <c r="N67" s="123"/>
      <c r="P67" s="123"/>
      <c r="Q67" s="123"/>
      <c r="R67" s="123"/>
      <c r="S67" s="123"/>
      <c r="T67" s="123"/>
      <c r="U67" s="123"/>
      <c r="V67" s="177"/>
      <c r="W67" s="123"/>
      <c r="X67" s="123"/>
      <c r="Y67" s="123"/>
      <c r="Z67" s="123"/>
      <c r="AA67" s="123"/>
      <c r="AB67" s="123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77"/>
      <c r="H68" s="123"/>
      <c r="I68" s="123"/>
      <c r="J68" s="123"/>
      <c r="K68" s="123"/>
      <c r="L68" s="123"/>
      <c r="M68" s="123"/>
      <c r="N68" s="123"/>
      <c r="P68" s="123"/>
      <c r="Q68" s="123"/>
      <c r="R68" s="123"/>
      <c r="S68" s="123"/>
      <c r="T68" s="123"/>
      <c r="U68" s="123"/>
      <c r="V68" s="177"/>
      <c r="W68" s="123"/>
      <c r="X68" s="123"/>
      <c r="Y68" s="123"/>
      <c r="Z68" s="123"/>
      <c r="AA68" s="123"/>
      <c r="AB68" s="123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77"/>
      <c r="H69" s="123"/>
      <c r="I69" s="123"/>
      <c r="J69" s="123"/>
      <c r="K69" s="123"/>
      <c r="L69" s="123"/>
      <c r="M69" s="123"/>
      <c r="N69" s="123"/>
      <c r="P69" s="123"/>
      <c r="Q69" s="123"/>
      <c r="R69" s="123"/>
      <c r="S69" s="123"/>
      <c r="T69" s="123"/>
      <c r="U69" s="123"/>
      <c r="V69" s="177"/>
      <c r="W69" s="123"/>
      <c r="X69" s="123"/>
      <c r="Y69" s="123"/>
      <c r="Z69" s="123"/>
      <c r="AA69" s="123"/>
      <c r="AB69" s="123"/>
    </row>
    <row r="70" customFormat="false" ht="23.1" hidden="false" customHeight="true" outlineLevel="0" collapsed="false">
      <c r="A70" s="123"/>
      <c r="P70" s="123"/>
      <c r="Q70" s="123"/>
      <c r="R70" s="123"/>
      <c r="S70" s="123"/>
      <c r="T70" s="123"/>
      <c r="U70" s="123"/>
      <c r="V70" s="177"/>
      <c r="W70" s="123"/>
      <c r="X70" s="123"/>
      <c r="Y70" s="123"/>
      <c r="Z70" s="123"/>
      <c r="AA70" s="123"/>
      <c r="AB70" s="123"/>
    </row>
    <row r="71" customFormat="false" ht="23.1" hidden="false" customHeight="true" outlineLevel="0" collapsed="false">
      <c r="A71" s="123"/>
      <c r="P71" s="123"/>
      <c r="Q71" s="123"/>
      <c r="R71" s="123"/>
      <c r="S71" s="123"/>
      <c r="T71" s="123"/>
      <c r="U71" s="123"/>
      <c r="V71" s="177"/>
      <c r="W71" s="123"/>
      <c r="X71" s="123"/>
      <c r="Y71" s="123"/>
      <c r="Z71" s="123"/>
      <c r="AA71" s="123"/>
      <c r="AB71" s="123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77"/>
      <c r="H72" s="123"/>
      <c r="I72" s="123"/>
      <c r="J72" s="123"/>
      <c r="K72" s="123"/>
      <c r="L72" s="123"/>
      <c r="M72" s="123"/>
      <c r="N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77"/>
      <c r="H73" s="123"/>
      <c r="I73" s="123"/>
      <c r="J73" s="123"/>
      <c r="K73" s="123"/>
      <c r="L73" s="123"/>
      <c r="M73" s="123"/>
      <c r="N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77"/>
      <c r="H74" s="123"/>
      <c r="I74" s="123"/>
      <c r="J74" s="123"/>
      <c r="K74" s="123"/>
      <c r="L74" s="123"/>
      <c r="M74" s="123"/>
      <c r="N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77"/>
      <c r="H75" s="123"/>
      <c r="I75" s="123"/>
      <c r="J75" s="123"/>
      <c r="K75" s="123"/>
      <c r="L75" s="123"/>
      <c r="M75" s="123"/>
      <c r="N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77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77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77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N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G84" s="121"/>
      <c r="H84" s="123"/>
      <c r="I84" s="123"/>
      <c r="J84" s="123"/>
      <c r="K84" s="123"/>
      <c r="L84" s="123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77"/>
      <c r="H85" s="123"/>
      <c r="I85" s="123"/>
      <c r="J85" s="123"/>
      <c r="K85" s="123"/>
      <c r="L85" s="123"/>
      <c r="M85" s="123"/>
      <c r="N85" s="123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77"/>
      <c r="H86" s="123"/>
      <c r="I86" s="123"/>
      <c r="J86" s="123"/>
      <c r="K86" s="123"/>
      <c r="L86" s="123"/>
      <c r="M86" s="123"/>
      <c r="N86" s="123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77"/>
      <c r="H87" s="123"/>
      <c r="I87" s="123"/>
      <c r="J87" s="123"/>
      <c r="K87" s="123"/>
      <c r="L87" s="123"/>
      <c r="M87" s="123"/>
      <c r="N87" s="123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77"/>
      <c r="H88" s="123"/>
      <c r="I88" s="123"/>
      <c r="J88" s="123"/>
      <c r="K88" s="123"/>
      <c r="L88" s="123"/>
      <c r="M88" s="123"/>
      <c r="N88" s="123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77"/>
      <c r="H89" s="123"/>
      <c r="I89" s="123"/>
      <c r="J89" s="123"/>
      <c r="K89" s="123"/>
      <c r="L89" s="123"/>
      <c r="M89" s="123"/>
      <c r="N89" s="123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77"/>
      <c r="H90" s="123"/>
      <c r="I90" s="123"/>
      <c r="J90" s="123"/>
      <c r="K90" s="123"/>
      <c r="L90" s="123"/>
      <c r="M90" s="123"/>
      <c r="N90" s="123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77"/>
      <c r="H91" s="123"/>
      <c r="I91" s="123"/>
      <c r="J91" s="123"/>
      <c r="K91" s="123"/>
      <c r="L91" s="123"/>
      <c r="M91" s="123"/>
      <c r="N91" s="123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77"/>
      <c r="H92" s="123"/>
      <c r="I92" s="123"/>
      <c r="J92" s="123"/>
      <c r="K92" s="123"/>
      <c r="L92" s="123"/>
      <c r="M92" s="123"/>
      <c r="N92" s="123"/>
    </row>
    <row r="93" customFormat="false" ht="23.1" hidden="false" customHeight="true" outlineLevel="0" collapsed="false">
      <c r="N93" s="123"/>
    </row>
    <row r="94" customFormat="false" ht="23.1" hidden="false" customHeight="true" outlineLevel="0" collapsed="false">
      <c r="N94" s="123"/>
    </row>
    <row r="95" customFormat="false" ht="23.1" hidden="false" customHeight="true" outlineLevel="0" collapsed="false">
      <c r="N95" s="123"/>
    </row>
    <row r="96" customFormat="false" ht="23.1" hidden="false" customHeight="true" outlineLevel="0" collapsed="false">
      <c r="N96" s="123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false" showRowColHeaders="true" showZeros="true" rightToLeft="false" tabSelected="false" showOutlineSymbols="true" defaultGridColor="true" view="pageBreakPreview" topLeftCell="A51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9" width="0.41"/>
    <col collapsed="false" customWidth="false" hidden="false" outlineLevel="0" max="2" min="2" style="179" width="11.34"/>
    <col collapsed="false" customWidth="true" hidden="false" outlineLevel="0" max="3" min="3" style="179" width="11.06"/>
    <col collapsed="false" customWidth="true" hidden="false" outlineLevel="0" max="5" min="4" style="179" width="10.06"/>
    <col collapsed="false" customWidth="true" hidden="false" outlineLevel="0" max="6" min="6" style="179" width="9.21"/>
    <col collapsed="false" customWidth="true" hidden="false" outlineLevel="0" max="11" min="7" style="179" width="8.22"/>
    <col collapsed="false" customWidth="true" hidden="false" outlineLevel="0" max="13" min="12" style="179" width="10.06"/>
    <col collapsed="false" customWidth="true" hidden="false" outlineLevel="0" max="14" min="14" style="180" width="0.41"/>
    <col collapsed="false" customWidth="true" hidden="false" outlineLevel="0" max="15" min="15" style="180" width="8.93"/>
    <col collapsed="false" customWidth="true" hidden="false" outlineLevel="0" max="16" min="16" style="180" width="7.94"/>
    <col collapsed="false" customWidth="true" hidden="false" outlineLevel="0" max="18" min="17" style="180" width="10.2"/>
    <col collapsed="false" customWidth="true" hidden="false" outlineLevel="0" max="19" min="19" style="180" width="2.83"/>
    <col collapsed="false" customWidth="true" hidden="false" outlineLevel="0" max="254" min="20" style="180" width="10.2"/>
    <col collapsed="false" customWidth="true" hidden="false" outlineLevel="0" max="255" min="255" style="180" width="0.41"/>
    <col collapsed="false" customWidth="false" hidden="false" outlineLevel="0" max="257" min="256" style="180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1" t="s">
        <v>148</v>
      </c>
      <c r="C2" s="182"/>
      <c r="D2" s="182"/>
      <c r="E2" s="182"/>
      <c r="F2" s="182"/>
      <c r="G2" s="182"/>
      <c r="H2" s="182"/>
      <c r="I2" s="182"/>
      <c r="J2" s="183"/>
      <c r="L2" s="180"/>
      <c r="M2" s="184" t="s">
        <v>19</v>
      </c>
    </row>
    <row r="3" customFormat="false" ht="5.25" hidden="false" customHeight="true" outlineLevel="0" collapsed="false">
      <c r="B3" s="185"/>
      <c r="C3" s="186" t="s">
        <v>20</v>
      </c>
      <c r="D3" s="187"/>
      <c r="E3" s="188"/>
      <c r="F3" s="189" t="s">
        <v>21</v>
      </c>
      <c r="G3" s="190" t="s">
        <v>149</v>
      </c>
      <c r="H3" s="187"/>
      <c r="I3" s="187"/>
      <c r="J3" s="187"/>
      <c r="K3" s="191"/>
      <c r="L3" s="191"/>
      <c r="M3" s="192"/>
      <c r="N3" s="193"/>
      <c r="O3" s="189" t="s">
        <v>87</v>
      </c>
      <c r="P3" s="189" t="s">
        <v>88</v>
      </c>
    </row>
    <row r="4" customFormat="false" ht="4.5" hidden="false" customHeight="true" outlineLevel="0" collapsed="false">
      <c r="B4" s="194"/>
      <c r="C4" s="186"/>
      <c r="D4" s="195"/>
      <c r="E4" s="196"/>
      <c r="F4" s="189"/>
      <c r="G4" s="190"/>
      <c r="H4" s="197" t="s">
        <v>23</v>
      </c>
      <c r="I4" s="187"/>
      <c r="J4" s="187"/>
      <c r="K4" s="197" t="s">
        <v>24</v>
      </c>
      <c r="L4" s="187"/>
      <c r="M4" s="187"/>
      <c r="N4" s="198"/>
      <c r="O4" s="189"/>
      <c r="P4" s="189"/>
    </row>
    <row r="5" customFormat="false" ht="27.75" hidden="false" customHeight="true" outlineLevel="0" collapsed="false">
      <c r="B5" s="199"/>
      <c r="C5" s="186"/>
      <c r="D5" s="200" t="s">
        <v>25</v>
      </c>
      <c r="E5" s="186" t="s">
        <v>26</v>
      </c>
      <c r="F5" s="189"/>
      <c r="G5" s="190"/>
      <c r="H5" s="197"/>
      <c r="I5" s="189" t="s">
        <v>27</v>
      </c>
      <c r="J5" s="189" t="s">
        <v>28</v>
      </c>
      <c r="K5" s="197"/>
      <c r="L5" s="189" t="s">
        <v>150</v>
      </c>
      <c r="M5" s="197" t="s">
        <v>151</v>
      </c>
      <c r="N5" s="198"/>
      <c r="O5" s="189"/>
      <c r="P5" s="189"/>
    </row>
    <row r="6" customFormat="false" ht="13.5" hidden="false" customHeight="false" outlineLevel="0" collapsed="false">
      <c r="B6" s="201" t="s">
        <v>152</v>
      </c>
      <c r="C6" s="202" t="n">
        <v>1475728</v>
      </c>
      <c r="D6" s="202" t="n">
        <v>702573</v>
      </c>
      <c r="E6" s="202" t="n">
        <v>773155</v>
      </c>
      <c r="F6" s="203" t="s">
        <v>43</v>
      </c>
      <c r="G6" s="204" t="s">
        <v>43</v>
      </c>
      <c r="H6" s="204" t="s">
        <v>43</v>
      </c>
      <c r="I6" s="204" t="s">
        <v>43</v>
      </c>
      <c r="J6" s="204" t="s">
        <v>43</v>
      </c>
      <c r="K6" s="204" t="s">
        <v>43</v>
      </c>
      <c r="L6" s="204" t="s">
        <v>43</v>
      </c>
      <c r="M6" s="204" t="s">
        <v>43</v>
      </c>
      <c r="N6" s="205"/>
      <c r="O6" s="202" t="n">
        <v>506540</v>
      </c>
      <c r="P6" s="204" t="s">
        <v>43</v>
      </c>
    </row>
    <row r="7" customFormat="false" ht="13.5" hidden="true" customHeight="false" outlineLevel="0" collapsed="false">
      <c r="B7" s="201"/>
      <c r="C7" s="202"/>
      <c r="D7" s="202"/>
      <c r="E7" s="202"/>
      <c r="F7" s="203"/>
      <c r="G7" s="204"/>
      <c r="H7" s="204"/>
      <c r="I7" s="204"/>
      <c r="J7" s="204"/>
      <c r="K7" s="204"/>
      <c r="L7" s="204"/>
      <c r="M7" s="204"/>
      <c r="N7" s="205"/>
      <c r="O7" s="202"/>
      <c r="P7" s="204"/>
    </row>
    <row r="8" customFormat="false" ht="13.5" hidden="true" customHeight="false" outlineLevel="0" collapsed="false">
      <c r="B8" s="201"/>
      <c r="C8" s="202"/>
      <c r="D8" s="202"/>
      <c r="E8" s="202"/>
      <c r="F8" s="203"/>
      <c r="G8" s="204"/>
      <c r="H8" s="204"/>
      <c r="I8" s="204"/>
      <c r="J8" s="204"/>
      <c r="K8" s="204"/>
      <c r="L8" s="204"/>
      <c r="M8" s="204"/>
      <c r="N8" s="205"/>
      <c r="O8" s="202"/>
      <c r="P8" s="204"/>
    </row>
    <row r="9" s="212" customFormat="true" ht="13.5" hidden="false" customHeight="false" outlineLevel="0" collapsed="false">
      <c r="A9" s="206"/>
      <c r="B9" s="207" t="s">
        <v>153</v>
      </c>
      <c r="C9" s="208" t="n">
        <v>1436657</v>
      </c>
      <c r="D9" s="208" t="n">
        <v>679077</v>
      </c>
      <c r="E9" s="208" t="n">
        <v>757580</v>
      </c>
      <c r="F9" s="209" t="s">
        <v>43</v>
      </c>
      <c r="G9" s="210" t="s">
        <v>43</v>
      </c>
      <c r="H9" s="210" t="s">
        <v>43</v>
      </c>
      <c r="I9" s="210" t="s">
        <v>43</v>
      </c>
      <c r="J9" s="210" t="s">
        <v>43</v>
      </c>
      <c r="K9" s="210" t="s">
        <v>43</v>
      </c>
      <c r="L9" s="210" t="s">
        <v>43</v>
      </c>
      <c r="M9" s="210" t="s">
        <v>43</v>
      </c>
      <c r="N9" s="211"/>
      <c r="O9" s="208" t="n">
        <v>510779</v>
      </c>
      <c r="P9" s="210" t="s">
        <v>43</v>
      </c>
    </row>
    <row r="10" s="212" customFormat="true" ht="13.5" hidden="true" customHeight="false" outlineLevel="0" collapsed="false">
      <c r="A10" s="206"/>
      <c r="B10" s="213" t="s">
        <v>154</v>
      </c>
      <c r="C10" s="214" t="n">
        <v>1395716</v>
      </c>
      <c r="D10" s="202" t="n">
        <v>656395</v>
      </c>
      <c r="E10" s="202" t="n">
        <v>739321</v>
      </c>
      <c r="F10" s="215"/>
      <c r="G10" s="202"/>
      <c r="H10" s="202"/>
      <c r="I10" s="202"/>
      <c r="J10" s="202"/>
      <c r="K10" s="202"/>
      <c r="L10" s="202"/>
      <c r="M10" s="202"/>
      <c r="N10" s="205"/>
      <c r="O10" s="202" t="n">
        <v>518629</v>
      </c>
      <c r="P10" s="202" t="n">
        <v>524</v>
      </c>
    </row>
    <row r="11" s="212" customFormat="true" ht="13.5" hidden="false" customHeight="false" outlineLevel="0" collapsed="false">
      <c r="A11" s="206"/>
      <c r="B11" s="216" t="s">
        <v>155</v>
      </c>
      <c r="C11" s="217" t="n">
        <v>1395208</v>
      </c>
      <c r="D11" s="208" t="n">
        <v>656115</v>
      </c>
      <c r="E11" s="208" t="n">
        <v>739093</v>
      </c>
      <c r="F11" s="218" t="n">
        <v>-0.000363970893792147</v>
      </c>
      <c r="G11" s="208" t="n">
        <v>-508</v>
      </c>
      <c r="H11" s="208" t="n">
        <v>-271</v>
      </c>
      <c r="I11" s="208" t="n">
        <v>858</v>
      </c>
      <c r="J11" s="208" t="n">
        <v>1129</v>
      </c>
      <c r="K11" s="208" t="n">
        <v>-237</v>
      </c>
      <c r="L11" s="208" t="n">
        <v>1907</v>
      </c>
      <c r="M11" s="208" t="n">
        <v>2144</v>
      </c>
      <c r="N11" s="63"/>
      <c r="O11" s="208" t="n">
        <v>518707</v>
      </c>
      <c r="P11" s="208" t="n">
        <v>78</v>
      </c>
    </row>
    <row r="12" s="212" customFormat="true" ht="13.5" hidden="false" customHeight="false" outlineLevel="0" collapsed="false">
      <c r="A12" s="206"/>
      <c r="B12" s="219" t="s">
        <v>156</v>
      </c>
      <c r="C12" s="220" t="n">
        <v>1394806</v>
      </c>
      <c r="D12" s="221" t="n">
        <v>655857</v>
      </c>
      <c r="E12" s="221" t="n">
        <v>738949</v>
      </c>
      <c r="F12" s="222" t="n">
        <v>-0.000288129081828659</v>
      </c>
      <c r="G12" s="221" t="n">
        <v>-402</v>
      </c>
      <c r="H12" s="221" t="n">
        <v>-262</v>
      </c>
      <c r="I12" s="221" t="n">
        <v>905</v>
      </c>
      <c r="J12" s="221" t="n">
        <v>1167</v>
      </c>
      <c r="K12" s="221" t="n">
        <v>-140</v>
      </c>
      <c r="L12" s="221" t="n">
        <v>1688</v>
      </c>
      <c r="M12" s="221" t="n">
        <v>1828</v>
      </c>
      <c r="N12" s="223"/>
      <c r="O12" s="221" t="n">
        <v>518942</v>
      </c>
      <c r="P12" s="221" t="n">
        <v>235</v>
      </c>
    </row>
    <row r="13" s="212" customFormat="true" ht="13.5" hidden="false" customHeight="false" outlineLevel="0" collapsed="false">
      <c r="A13" s="206"/>
      <c r="B13" s="224" t="s">
        <v>157</v>
      </c>
      <c r="C13" s="214" t="n">
        <v>1394366</v>
      </c>
      <c r="D13" s="202" t="n">
        <v>655555</v>
      </c>
      <c r="E13" s="202" t="n">
        <v>738811</v>
      </c>
      <c r="F13" s="225" t="n">
        <v>-0.000315456056254418</v>
      </c>
      <c r="G13" s="202" t="n">
        <v>-440</v>
      </c>
      <c r="H13" s="202" t="n">
        <v>-440</v>
      </c>
      <c r="I13" s="202" t="n">
        <v>875</v>
      </c>
      <c r="J13" s="202" t="n">
        <v>1315</v>
      </c>
      <c r="K13" s="202" t="n">
        <v>0</v>
      </c>
      <c r="L13" s="202" t="n">
        <v>1738</v>
      </c>
      <c r="M13" s="202" t="n">
        <v>1738</v>
      </c>
      <c r="N13" s="205"/>
      <c r="O13" s="202" t="n">
        <v>519298</v>
      </c>
      <c r="P13" s="202" t="n">
        <v>356</v>
      </c>
    </row>
    <row r="14" s="212" customFormat="true" ht="13.5" hidden="false" customHeight="false" outlineLevel="0" collapsed="false">
      <c r="A14" s="206"/>
      <c r="B14" s="224" t="s">
        <v>158</v>
      </c>
      <c r="C14" s="214" t="n">
        <v>1393670</v>
      </c>
      <c r="D14" s="202" t="n">
        <v>655232</v>
      </c>
      <c r="E14" s="202" t="n">
        <v>738438</v>
      </c>
      <c r="F14" s="225" t="n">
        <v>-0.000499151585738608</v>
      </c>
      <c r="G14" s="202" t="n">
        <v>-696</v>
      </c>
      <c r="H14" s="202" t="n">
        <v>-567</v>
      </c>
      <c r="I14" s="202" t="n">
        <v>739</v>
      </c>
      <c r="J14" s="202" t="n">
        <v>1306</v>
      </c>
      <c r="K14" s="202" t="n">
        <v>-129</v>
      </c>
      <c r="L14" s="202" t="n">
        <v>1222</v>
      </c>
      <c r="M14" s="202" t="n">
        <v>1351</v>
      </c>
      <c r="N14" s="205"/>
      <c r="O14" s="202" t="n">
        <v>519374</v>
      </c>
      <c r="P14" s="202" t="n">
        <v>76</v>
      </c>
    </row>
    <row r="15" s="212" customFormat="true" ht="13.5" hidden="false" customHeight="false" outlineLevel="0" collapsed="false">
      <c r="A15" s="206"/>
      <c r="B15" s="224" t="s">
        <v>159</v>
      </c>
      <c r="C15" s="214" t="n">
        <v>1392976</v>
      </c>
      <c r="D15" s="202" t="n">
        <v>654990</v>
      </c>
      <c r="E15" s="202" t="n">
        <v>737986</v>
      </c>
      <c r="F15" s="225" t="n">
        <v>-0.0004979658025214</v>
      </c>
      <c r="G15" s="202" t="n">
        <v>-694</v>
      </c>
      <c r="H15" s="202" t="n">
        <v>-536</v>
      </c>
      <c r="I15" s="202" t="n">
        <v>813</v>
      </c>
      <c r="J15" s="202" t="n">
        <v>1349</v>
      </c>
      <c r="K15" s="202" t="n">
        <v>-158</v>
      </c>
      <c r="L15" s="202" t="n">
        <v>1265</v>
      </c>
      <c r="M15" s="202" t="n">
        <v>1423</v>
      </c>
      <c r="N15" s="205"/>
      <c r="O15" s="202" t="n">
        <v>519401</v>
      </c>
      <c r="P15" s="202" t="n">
        <v>27</v>
      </c>
    </row>
    <row r="16" s="212" customFormat="true" ht="13.5" hidden="false" customHeight="false" outlineLevel="0" collapsed="false">
      <c r="A16" s="206"/>
      <c r="B16" s="224" t="s">
        <v>160</v>
      </c>
      <c r="C16" s="214" t="n">
        <v>1392029</v>
      </c>
      <c r="D16" s="202" t="n">
        <v>654468</v>
      </c>
      <c r="E16" s="202" t="n">
        <v>737561</v>
      </c>
      <c r="F16" s="225" t="n">
        <v>-0.000679839422933346</v>
      </c>
      <c r="G16" s="202" t="n">
        <v>-947</v>
      </c>
      <c r="H16" s="202" t="n">
        <v>-594</v>
      </c>
      <c r="I16" s="202" t="n">
        <v>901</v>
      </c>
      <c r="J16" s="202" t="n">
        <v>1495</v>
      </c>
      <c r="K16" s="202" t="n">
        <v>-353</v>
      </c>
      <c r="L16" s="202" t="n">
        <v>1286</v>
      </c>
      <c r="M16" s="202" t="n">
        <v>1639</v>
      </c>
      <c r="N16" s="205"/>
      <c r="O16" s="202" t="n">
        <v>519367</v>
      </c>
      <c r="P16" s="202" t="n">
        <v>-34</v>
      </c>
    </row>
    <row r="17" s="212" customFormat="true" ht="13.5" hidden="false" customHeight="false" outlineLevel="0" collapsed="false">
      <c r="A17" s="206"/>
      <c r="B17" s="224" t="s">
        <v>161</v>
      </c>
      <c r="C17" s="214" t="n">
        <v>1391164</v>
      </c>
      <c r="D17" s="202" t="n">
        <v>653996</v>
      </c>
      <c r="E17" s="202" t="n">
        <v>737168</v>
      </c>
      <c r="F17" s="225" t="n">
        <v>-0.000621395100245756</v>
      </c>
      <c r="G17" s="202" t="n">
        <v>-865</v>
      </c>
      <c r="H17" s="202" t="n">
        <v>-557</v>
      </c>
      <c r="I17" s="202" t="n">
        <v>679</v>
      </c>
      <c r="J17" s="202" t="n">
        <v>1236</v>
      </c>
      <c r="K17" s="202" t="n">
        <v>-308</v>
      </c>
      <c r="L17" s="202" t="n">
        <v>1259</v>
      </c>
      <c r="M17" s="202" t="n">
        <v>1567</v>
      </c>
      <c r="N17" s="205"/>
      <c r="O17" s="202" t="n">
        <v>519271</v>
      </c>
      <c r="P17" s="202" t="n">
        <v>-96</v>
      </c>
    </row>
    <row r="18" s="212" customFormat="true" ht="13.5" hidden="false" customHeight="false" outlineLevel="0" collapsed="false">
      <c r="A18" s="206"/>
      <c r="B18" s="224" t="s">
        <v>162</v>
      </c>
      <c r="C18" s="214" t="n">
        <v>1385598</v>
      </c>
      <c r="D18" s="202" t="n">
        <v>651094</v>
      </c>
      <c r="E18" s="202" t="n">
        <v>734504</v>
      </c>
      <c r="F18" s="225" t="n">
        <v>-0.00400096609745508</v>
      </c>
      <c r="G18" s="202" t="n">
        <v>-5566</v>
      </c>
      <c r="H18" s="202" t="n">
        <v>-513</v>
      </c>
      <c r="I18" s="202" t="n">
        <v>814</v>
      </c>
      <c r="J18" s="202" t="n">
        <v>1327</v>
      </c>
      <c r="K18" s="202" t="n">
        <v>-5053</v>
      </c>
      <c r="L18" s="202" t="n">
        <v>4158</v>
      </c>
      <c r="M18" s="202" t="n">
        <v>9211</v>
      </c>
      <c r="N18" s="205"/>
      <c r="O18" s="202" t="n">
        <v>518316</v>
      </c>
      <c r="P18" s="202" t="n">
        <v>-955</v>
      </c>
    </row>
    <row r="19" s="212" customFormat="true" ht="13.5" hidden="false" customHeight="false" outlineLevel="0" collapsed="false">
      <c r="A19" s="206"/>
      <c r="B19" s="224" t="s">
        <v>163</v>
      </c>
      <c r="C19" s="214" t="n">
        <v>1385096</v>
      </c>
      <c r="D19" s="202" t="n">
        <v>650947</v>
      </c>
      <c r="E19" s="202" t="n">
        <v>734149</v>
      </c>
      <c r="F19" s="225" t="n">
        <v>-0.000362298444426161</v>
      </c>
      <c r="G19" s="202" t="n">
        <v>-502</v>
      </c>
      <c r="H19" s="202" t="n">
        <v>-437</v>
      </c>
      <c r="I19" s="202" t="n">
        <v>829</v>
      </c>
      <c r="J19" s="202" t="n">
        <v>1266</v>
      </c>
      <c r="K19" s="202" t="n">
        <v>-65</v>
      </c>
      <c r="L19" s="202" t="n">
        <v>4232</v>
      </c>
      <c r="M19" s="202" t="n">
        <v>4297</v>
      </c>
      <c r="N19" s="205"/>
      <c r="O19" s="202" t="n">
        <v>520621</v>
      </c>
      <c r="P19" s="202" t="n">
        <v>2305</v>
      </c>
    </row>
    <row r="20" s="212" customFormat="true" ht="13.5" hidden="false" customHeight="false" outlineLevel="0" collapsed="false">
      <c r="A20" s="206"/>
      <c r="B20" s="224" t="s">
        <v>164</v>
      </c>
      <c r="C20" s="214" t="n">
        <v>1384450</v>
      </c>
      <c r="D20" s="202" t="n">
        <v>650589</v>
      </c>
      <c r="E20" s="202" t="n">
        <v>733861</v>
      </c>
      <c r="F20" s="225" t="n">
        <v>-0.000466393665132236</v>
      </c>
      <c r="G20" s="202" t="n">
        <v>-646</v>
      </c>
      <c r="H20" s="202" t="n">
        <v>-464</v>
      </c>
      <c r="I20" s="202" t="n">
        <v>796</v>
      </c>
      <c r="J20" s="202" t="n">
        <v>1260</v>
      </c>
      <c r="K20" s="202" t="n">
        <v>-182</v>
      </c>
      <c r="L20" s="202" t="n">
        <v>1367</v>
      </c>
      <c r="M20" s="202" t="n">
        <v>1549</v>
      </c>
      <c r="N20" s="205"/>
      <c r="O20" s="202" t="n">
        <v>520941</v>
      </c>
      <c r="P20" s="202" t="n">
        <v>320</v>
      </c>
    </row>
    <row r="21" s="212" customFormat="true" ht="13.5" hidden="false" customHeight="false" outlineLevel="0" collapsed="false">
      <c r="A21" s="206"/>
      <c r="B21" s="224" t="s">
        <v>165</v>
      </c>
      <c r="C21" s="214" t="n">
        <v>1383903</v>
      </c>
      <c r="D21" s="202" t="n">
        <v>650327</v>
      </c>
      <c r="E21" s="202" t="n">
        <v>733576</v>
      </c>
      <c r="F21" s="225" t="n">
        <v>-0.000395102748383835</v>
      </c>
      <c r="G21" s="202" t="n">
        <v>-547</v>
      </c>
      <c r="H21" s="202" t="n">
        <v>-538</v>
      </c>
      <c r="I21" s="202" t="n">
        <v>780</v>
      </c>
      <c r="J21" s="202" t="n">
        <v>1318</v>
      </c>
      <c r="K21" s="202" t="n">
        <v>-9</v>
      </c>
      <c r="L21" s="202" t="n">
        <v>1468</v>
      </c>
      <c r="M21" s="202" t="n">
        <v>1477</v>
      </c>
      <c r="N21" s="205"/>
      <c r="O21" s="202" t="n">
        <v>521123</v>
      </c>
      <c r="P21" s="202" t="n">
        <v>182</v>
      </c>
    </row>
    <row r="22" s="212" customFormat="true" ht="13.5" hidden="false" customHeight="false" outlineLevel="0" collapsed="false">
      <c r="A22" s="206"/>
      <c r="B22" s="224" t="s">
        <v>166</v>
      </c>
      <c r="C22" s="214" t="n">
        <v>1383441</v>
      </c>
      <c r="D22" s="202" t="n">
        <v>650121</v>
      </c>
      <c r="E22" s="202" t="n">
        <v>733320</v>
      </c>
      <c r="F22" s="225" t="n">
        <v>-0.00033383842653712</v>
      </c>
      <c r="G22" s="202" t="n">
        <v>-462</v>
      </c>
      <c r="H22" s="202" t="n">
        <v>-430</v>
      </c>
      <c r="I22" s="202" t="n">
        <v>804</v>
      </c>
      <c r="J22" s="202" t="n">
        <v>1234</v>
      </c>
      <c r="K22" s="202" t="n">
        <v>-32</v>
      </c>
      <c r="L22" s="202" t="n">
        <v>1949</v>
      </c>
      <c r="M22" s="202" t="n">
        <v>1981</v>
      </c>
      <c r="N22" s="205"/>
      <c r="O22" s="202" t="n">
        <v>521594</v>
      </c>
      <c r="P22" s="202" t="n">
        <v>471</v>
      </c>
    </row>
    <row r="23" s="212" customFormat="true" ht="13.5" hidden="false" customHeight="false" outlineLevel="0" collapsed="false">
      <c r="A23" s="206"/>
      <c r="B23" s="216" t="s">
        <v>167</v>
      </c>
      <c r="C23" s="217" t="n">
        <v>1383069</v>
      </c>
      <c r="D23" s="208" t="n">
        <v>649947</v>
      </c>
      <c r="E23" s="208" t="n">
        <v>733122</v>
      </c>
      <c r="F23" s="218" t="n">
        <v>-0.000268894734217072</v>
      </c>
      <c r="G23" s="208" t="n">
        <v>-372</v>
      </c>
      <c r="H23" s="208" t="n">
        <v>-379</v>
      </c>
      <c r="I23" s="208" t="n">
        <v>796</v>
      </c>
      <c r="J23" s="208" t="n">
        <v>1175</v>
      </c>
      <c r="K23" s="208" t="n">
        <v>7</v>
      </c>
      <c r="L23" s="208" t="n">
        <v>2001</v>
      </c>
      <c r="M23" s="208" t="n">
        <v>1994</v>
      </c>
      <c r="N23" s="205"/>
      <c r="O23" s="208" t="n">
        <v>521849</v>
      </c>
      <c r="P23" s="208" t="n">
        <v>255</v>
      </c>
    </row>
    <row r="24" s="212" customFormat="true" ht="13.5" hidden="false" customHeight="false" outlineLevel="0" collapsed="false">
      <c r="A24" s="206"/>
      <c r="B24" s="219" t="s">
        <v>168</v>
      </c>
      <c r="C24" s="220" t="n">
        <v>1382517</v>
      </c>
      <c r="D24" s="221" t="n">
        <v>649689</v>
      </c>
      <c r="E24" s="221" t="n">
        <v>732828</v>
      </c>
      <c r="F24" s="222" t="n">
        <v>-0.000399112408708459</v>
      </c>
      <c r="G24" s="221" t="n">
        <v>-552</v>
      </c>
      <c r="H24" s="221" t="n">
        <v>-412</v>
      </c>
      <c r="I24" s="221" t="n">
        <v>807</v>
      </c>
      <c r="J24" s="221" t="n">
        <v>1219</v>
      </c>
      <c r="K24" s="221" t="n">
        <v>-140</v>
      </c>
      <c r="L24" s="221" t="n">
        <v>1538</v>
      </c>
      <c r="M24" s="221" t="n">
        <v>1678</v>
      </c>
      <c r="N24" s="63"/>
      <c r="O24" s="221" t="n">
        <v>522097</v>
      </c>
      <c r="P24" s="221" t="n">
        <v>248</v>
      </c>
    </row>
    <row r="25" s="212" customFormat="true" ht="13.5" hidden="false" customHeight="false" outlineLevel="0" collapsed="false">
      <c r="A25" s="206"/>
      <c r="B25" s="224" t="s">
        <v>169</v>
      </c>
      <c r="C25" s="214" t="n">
        <v>1381946</v>
      </c>
      <c r="D25" s="202" t="n">
        <v>649441</v>
      </c>
      <c r="E25" s="202" t="n">
        <v>732505</v>
      </c>
      <c r="F25" s="225" t="n">
        <v>-0.000413014812837745</v>
      </c>
      <c r="G25" s="202" t="n">
        <v>-571</v>
      </c>
      <c r="H25" s="202" t="n">
        <v>-496</v>
      </c>
      <c r="I25" s="202" t="n">
        <v>789</v>
      </c>
      <c r="J25" s="202" t="n">
        <v>1285</v>
      </c>
      <c r="K25" s="202" t="n">
        <v>-75</v>
      </c>
      <c r="L25" s="202" t="n">
        <v>1488</v>
      </c>
      <c r="M25" s="202" t="n">
        <v>1563</v>
      </c>
      <c r="N25" s="63"/>
      <c r="O25" s="202" t="n">
        <v>522425</v>
      </c>
      <c r="P25" s="202" t="n">
        <v>328</v>
      </c>
    </row>
    <row r="26" s="212" customFormat="true" ht="13.5" hidden="false" customHeight="false" outlineLevel="0" collapsed="false">
      <c r="A26" s="206"/>
      <c r="B26" s="224" t="s">
        <v>170</v>
      </c>
      <c r="C26" s="214" t="n">
        <v>1381400</v>
      </c>
      <c r="D26" s="202" t="n">
        <v>649129</v>
      </c>
      <c r="E26" s="202" t="n">
        <v>732271</v>
      </c>
      <c r="F26" s="225" t="n">
        <v>-0.000395095032656848</v>
      </c>
      <c r="G26" s="202" t="n">
        <v>-546</v>
      </c>
      <c r="H26" s="202" t="n">
        <v>-499</v>
      </c>
      <c r="I26" s="202" t="n">
        <v>799</v>
      </c>
      <c r="J26" s="202" t="n">
        <v>1298</v>
      </c>
      <c r="K26" s="202" t="n">
        <v>-47</v>
      </c>
      <c r="L26" s="202" t="n">
        <v>1258</v>
      </c>
      <c r="M26" s="202" t="n">
        <v>1305</v>
      </c>
      <c r="N26" s="63"/>
      <c r="O26" s="202" t="n">
        <v>522522</v>
      </c>
      <c r="P26" s="202" t="n">
        <v>97</v>
      </c>
    </row>
    <row r="27" s="212" customFormat="true" ht="13.5" hidden="false" customHeight="false" outlineLevel="0" collapsed="false">
      <c r="A27" s="206"/>
      <c r="B27" s="224" t="s">
        <v>171</v>
      </c>
      <c r="C27" s="214" t="n">
        <v>1380834</v>
      </c>
      <c r="D27" s="202" t="n">
        <v>648752</v>
      </c>
      <c r="E27" s="202" t="n">
        <v>732082</v>
      </c>
      <c r="F27" s="225" t="n">
        <v>-0.000409729260170841</v>
      </c>
      <c r="G27" s="202" t="n">
        <v>-566</v>
      </c>
      <c r="H27" s="202" t="n">
        <v>-537</v>
      </c>
      <c r="I27" s="202" t="n">
        <v>781</v>
      </c>
      <c r="J27" s="202" t="n">
        <v>1318</v>
      </c>
      <c r="K27" s="202" t="n">
        <v>-29</v>
      </c>
      <c r="L27" s="202" t="n">
        <v>1163</v>
      </c>
      <c r="M27" s="202" t="n">
        <v>1192</v>
      </c>
      <c r="N27" s="63"/>
      <c r="O27" s="202" t="n">
        <v>522586</v>
      </c>
      <c r="P27" s="202" t="n">
        <v>64</v>
      </c>
    </row>
    <row r="28" s="212" customFormat="true" ht="13.5" hidden="false" customHeight="false" outlineLevel="0" collapsed="false">
      <c r="A28" s="206"/>
      <c r="B28" s="224" t="s">
        <v>172</v>
      </c>
      <c r="C28" s="214" t="n">
        <v>1379828</v>
      </c>
      <c r="D28" s="202" t="n">
        <v>648207</v>
      </c>
      <c r="E28" s="202" t="n">
        <v>731621</v>
      </c>
      <c r="F28" s="225" t="n">
        <v>-0.000728545212530978</v>
      </c>
      <c r="G28" s="202" t="n">
        <v>-1006</v>
      </c>
      <c r="H28" s="202" t="n">
        <v>-730</v>
      </c>
      <c r="I28" s="202" t="n">
        <v>745</v>
      </c>
      <c r="J28" s="202" t="n">
        <v>1475</v>
      </c>
      <c r="K28" s="202" t="n">
        <v>-276</v>
      </c>
      <c r="L28" s="202" t="n">
        <v>1090</v>
      </c>
      <c r="M28" s="202" t="n">
        <v>1366</v>
      </c>
      <c r="N28" s="63"/>
      <c r="O28" s="202" t="n">
        <v>522538</v>
      </c>
      <c r="P28" s="202" t="n">
        <v>-48</v>
      </c>
    </row>
    <row r="29" s="212" customFormat="true" ht="13.5" hidden="false" customHeight="false" outlineLevel="0" collapsed="false">
      <c r="A29" s="206"/>
      <c r="B29" s="224" t="s">
        <v>173</v>
      </c>
      <c r="C29" s="214" t="n">
        <v>1379086</v>
      </c>
      <c r="D29" s="202" t="n">
        <v>647769</v>
      </c>
      <c r="E29" s="202" t="n">
        <v>731317</v>
      </c>
      <c r="F29" s="225" t="n">
        <v>-0.00053774818310688</v>
      </c>
      <c r="G29" s="202" t="n">
        <v>-742</v>
      </c>
      <c r="H29" s="202" t="n">
        <v>-480</v>
      </c>
      <c r="I29" s="202" t="n">
        <v>763</v>
      </c>
      <c r="J29" s="202" t="n">
        <v>1243</v>
      </c>
      <c r="K29" s="202" t="n">
        <v>-262</v>
      </c>
      <c r="L29" s="202" t="n">
        <v>1063</v>
      </c>
      <c r="M29" s="202" t="n">
        <v>1325</v>
      </c>
      <c r="N29" s="63"/>
      <c r="O29" s="202" t="n">
        <v>522545</v>
      </c>
      <c r="P29" s="202" t="n">
        <v>7</v>
      </c>
    </row>
    <row r="30" s="212" customFormat="true" ht="13.5" hidden="false" customHeight="false" outlineLevel="0" collapsed="false">
      <c r="A30" s="206"/>
      <c r="B30" s="224" t="s">
        <v>174</v>
      </c>
      <c r="C30" s="214" t="n">
        <v>1373997</v>
      </c>
      <c r="D30" s="202" t="n">
        <v>645072</v>
      </c>
      <c r="E30" s="202" t="n">
        <v>728925</v>
      </c>
      <c r="F30" s="225" t="n">
        <v>-0.0036901251988636</v>
      </c>
      <c r="G30" s="202" t="n">
        <v>-5089</v>
      </c>
      <c r="H30" s="202" t="n">
        <v>-600</v>
      </c>
      <c r="I30" s="202" t="n">
        <v>847</v>
      </c>
      <c r="J30" s="202" t="n">
        <v>1447</v>
      </c>
      <c r="K30" s="202" t="n">
        <v>-4489</v>
      </c>
      <c r="L30" s="202" t="n">
        <v>4069</v>
      </c>
      <c r="M30" s="202" t="n">
        <v>8558</v>
      </c>
      <c r="N30" s="63"/>
      <c r="O30" s="202" t="n">
        <v>521730</v>
      </c>
      <c r="P30" s="202" t="n">
        <v>-815</v>
      </c>
    </row>
    <row r="31" s="212" customFormat="true" ht="13.5" hidden="false" customHeight="false" outlineLevel="0" collapsed="false">
      <c r="A31" s="206"/>
      <c r="B31" s="224" t="s">
        <v>175</v>
      </c>
      <c r="C31" s="214" t="n">
        <v>1373690</v>
      </c>
      <c r="D31" s="202" t="n">
        <v>644945</v>
      </c>
      <c r="E31" s="202" t="n">
        <v>728745</v>
      </c>
      <c r="F31" s="225" t="n">
        <v>-0.000223435713469535</v>
      </c>
      <c r="G31" s="202" t="n">
        <v>-307</v>
      </c>
      <c r="H31" s="202" t="n">
        <v>-502</v>
      </c>
      <c r="I31" s="202" t="n">
        <v>835</v>
      </c>
      <c r="J31" s="202" t="n">
        <v>1337</v>
      </c>
      <c r="K31" s="202" t="n">
        <v>195</v>
      </c>
      <c r="L31" s="202" t="n">
        <v>4025</v>
      </c>
      <c r="M31" s="202" t="n">
        <v>3830</v>
      </c>
      <c r="N31" s="63"/>
      <c r="O31" s="202" t="n">
        <v>523900</v>
      </c>
      <c r="P31" s="202" t="n">
        <v>2170</v>
      </c>
    </row>
    <row r="32" s="212" customFormat="true" ht="13.5" hidden="false" customHeight="false" outlineLevel="0" collapsed="false">
      <c r="A32" s="206"/>
      <c r="B32" s="224" t="s">
        <v>176</v>
      </c>
      <c r="C32" s="214" t="n">
        <v>1373132</v>
      </c>
      <c r="D32" s="202" t="n">
        <v>644688</v>
      </c>
      <c r="E32" s="202" t="n">
        <v>728444</v>
      </c>
      <c r="F32" s="225" t="n">
        <v>-0.00040620518457585</v>
      </c>
      <c r="G32" s="202" t="n">
        <v>-558</v>
      </c>
      <c r="H32" s="202" t="n">
        <v>-459</v>
      </c>
      <c r="I32" s="202" t="n">
        <v>835</v>
      </c>
      <c r="J32" s="202" t="n">
        <v>1294</v>
      </c>
      <c r="K32" s="202" t="n">
        <v>-99</v>
      </c>
      <c r="L32" s="202" t="n">
        <v>1311</v>
      </c>
      <c r="M32" s="202" t="n">
        <v>1410</v>
      </c>
      <c r="N32" s="63"/>
      <c r="O32" s="202" t="n">
        <v>524051</v>
      </c>
      <c r="P32" s="202" t="n">
        <v>151</v>
      </c>
    </row>
    <row r="33" s="212" customFormat="true" ht="13.5" hidden="false" customHeight="false" outlineLevel="0" collapsed="false">
      <c r="A33" s="206"/>
      <c r="B33" s="224" t="s">
        <v>177</v>
      </c>
      <c r="C33" s="214" t="n">
        <v>1372661</v>
      </c>
      <c r="D33" s="202" t="n">
        <v>644444</v>
      </c>
      <c r="E33" s="202" t="n">
        <v>728217</v>
      </c>
      <c r="F33" s="225" t="n">
        <v>-0.00034301145119333</v>
      </c>
      <c r="G33" s="202" t="n">
        <v>-471</v>
      </c>
      <c r="H33" s="202" t="n">
        <v>-410</v>
      </c>
      <c r="I33" s="202" t="n">
        <v>879</v>
      </c>
      <c r="J33" s="202" t="n">
        <v>1289</v>
      </c>
      <c r="K33" s="202" t="n">
        <v>-61</v>
      </c>
      <c r="L33" s="202" t="n">
        <v>1281</v>
      </c>
      <c r="M33" s="202" t="n">
        <v>1342</v>
      </c>
      <c r="N33" s="63"/>
      <c r="O33" s="202" t="n">
        <v>524267</v>
      </c>
      <c r="P33" s="202" t="n">
        <v>216</v>
      </c>
    </row>
    <row r="34" s="212" customFormat="true" ht="13.5" hidden="false" customHeight="false" outlineLevel="0" collapsed="false">
      <c r="A34" s="206"/>
      <c r="B34" s="224" t="s">
        <v>178</v>
      </c>
      <c r="C34" s="214" t="n">
        <v>1372201</v>
      </c>
      <c r="D34" s="202" t="n">
        <v>644184</v>
      </c>
      <c r="E34" s="202" t="n">
        <v>728017</v>
      </c>
      <c r="F34" s="225" t="n">
        <v>-0.000335115516504075</v>
      </c>
      <c r="G34" s="202" t="n">
        <v>-460</v>
      </c>
      <c r="H34" s="202" t="n">
        <v>-382</v>
      </c>
      <c r="I34" s="202" t="n">
        <v>845</v>
      </c>
      <c r="J34" s="202" t="n">
        <v>1227</v>
      </c>
      <c r="K34" s="202" t="n">
        <v>-78</v>
      </c>
      <c r="L34" s="202" t="n">
        <v>1681</v>
      </c>
      <c r="M34" s="202" t="n">
        <v>1759</v>
      </c>
      <c r="N34" s="63"/>
      <c r="O34" s="202" t="n">
        <v>524621</v>
      </c>
      <c r="P34" s="202" t="n">
        <v>354</v>
      </c>
    </row>
    <row r="35" s="212" customFormat="true" ht="13.5" hidden="false" customHeight="false" outlineLevel="0" collapsed="false">
      <c r="A35" s="206"/>
      <c r="B35" s="216" t="s">
        <v>179</v>
      </c>
      <c r="C35" s="217" t="n">
        <v>1371674</v>
      </c>
      <c r="D35" s="208" t="n">
        <v>643932</v>
      </c>
      <c r="E35" s="208" t="n">
        <v>727742</v>
      </c>
      <c r="F35" s="218" t="n">
        <v>-0.000384054522624601</v>
      </c>
      <c r="G35" s="208" t="n">
        <v>-527</v>
      </c>
      <c r="H35" s="208" t="n">
        <v>-637</v>
      </c>
      <c r="I35" s="208" t="n">
        <v>826</v>
      </c>
      <c r="J35" s="208" t="n">
        <v>1463</v>
      </c>
      <c r="K35" s="208" t="n">
        <v>110</v>
      </c>
      <c r="L35" s="208" t="n">
        <v>1977</v>
      </c>
      <c r="M35" s="208" t="n">
        <v>1867</v>
      </c>
      <c r="N35" s="63"/>
      <c r="O35" s="208" t="n">
        <v>524883</v>
      </c>
      <c r="P35" s="208" t="n">
        <v>262</v>
      </c>
    </row>
    <row r="36" s="212" customFormat="true" ht="13.5" hidden="false" customHeight="false" outlineLevel="0" collapsed="false">
      <c r="A36" s="206"/>
      <c r="B36" s="219" t="s">
        <v>180</v>
      </c>
      <c r="C36" s="220" t="n">
        <v>1373339</v>
      </c>
      <c r="D36" s="221" t="n">
        <v>646141</v>
      </c>
      <c r="E36" s="221" t="n">
        <v>727198</v>
      </c>
      <c r="F36" s="222" t="s">
        <v>43</v>
      </c>
      <c r="G36" s="221" t="n">
        <v>-409</v>
      </c>
      <c r="H36" s="221" t="n">
        <v>-487</v>
      </c>
      <c r="I36" s="221" t="n">
        <v>810</v>
      </c>
      <c r="J36" s="221" t="n">
        <v>1297</v>
      </c>
      <c r="K36" s="221" t="n">
        <v>78</v>
      </c>
      <c r="L36" s="221" t="n">
        <v>1571</v>
      </c>
      <c r="M36" s="221" t="n">
        <v>1493</v>
      </c>
      <c r="N36" s="63"/>
      <c r="O36" s="221" t="n">
        <v>513385</v>
      </c>
      <c r="P36" s="221" t="n">
        <v>198</v>
      </c>
    </row>
    <row r="37" s="212" customFormat="true" ht="13.5" hidden="false" customHeight="false" outlineLevel="0" collapsed="false">
      <c r="A37" s="206"/>
      <c r="B37" s="224" t="s">
        <v>181</v>
      </c>
      <c r="C37" s="214" t="n">
        <v>1372758</v>
      </c>
      <c r="D37" s="202" t="n">
        <v>645830</v>
      </c>
      <c r="E37" s="202" t="n">
        <v>726928</v>
      </c>
      <c r="F37" s="225" t="n">
        <v>-0.000423056506805676</v>
      </c>
      <c r="G37" s="202" t="n">
        <v>-581</v>
      </c>
      <c r="H37" s="202" t="n">
        <v>-425</v>
      </c>
      <c r="I37" s="202" t="n">
        <v>820</v>
      </c>
      <c r="J37" s="202" t="n">
        <v>1245</v>
      </c>
      <c r="K37" s="202" t="n">
        <v>-156</v>
      </c>
      <c r="L37" s="202" t="n">
        <v>1405</v>
      </c>
      <c r="M37" s="202" t="n">
        <v>1561</v>
      </c>
      <c r="N37" s="63"/>
      <c r="O37" s="202" t="n">
        <v>513578</v>
      </c>
      <c r="P37" s="202" t="n">
        <v>193</v>
      </c>
    </row>
    <row r="38" s="212" customFormat="true" ht="13.5" hidden="false" customHeight="false" outlineLevel="0" collapsed="false">
      <c r="A38" s="206"/>
      <c r="B38" s="224" t="s">
        <v>182</v>
      </c>
      <c r="C38" s="214" t="n">
        <v>1372027</v>
      </c>
      <c r="D38" s="202" t="n">
        <v>645419</v>
      </c>
      <c r="E38" s="202" t="n">
        <v>726608</v>
      </c>
      <c r="F38" s="225" t="n">
        <v>-0.00053250463665118</v>
      </c>
      <c r="G38" s="202" t="n">
        <v>-731</v>
      </c>
      <c r="H38" s="202" t="n">
        <v>-689</v>
      </c>
      <c r="I38" s="202" t="n">
        <v>765</v>
      </c>
      <c r="J38" s="202" t="n">
        <v>1454</v>
      </c>
      <c r="K38" s="202" t="n">
        <v>-42</v>
      </c>
      <c r="L38" s="202" t="n">
        <v>1218</v>
      </c>
      <c r="M38" s="202" t="n">
        <v>1260</v>
      </c>
      <c r="N38" s="63"/>
      <c r="O38" s="202" t="n">
        <v>513718</v>
      </c>
      <c r="P38" s="202" t="n">
        <v>140</v>
      </c>
    </row>
    <row r="39" s="212" customFormat="true" ht="13.5" hidden="false" customHeight="false" outlineLevel="0" collapsed="false">
      <c r="A39" s="206"/>
      <c r="B39" s="224" t="s">
        <v>183</v>
      </c>
      <c r="C39" s="214" t="n">
        <v>1371440</v>
      </c>
      <c r="D39" s="202" t="n">
        <v>645193</v>
      </c>
      <c r="E39" s="202" t="n">
        <v>726247</v>
      </c>
      <c r="F39" s="225" t="n">
        <v>-0.000427834146121031</v>
      </c>
      <c r="G39" s="202" t="n">
        <v>-587</v>
      </c>
      <c r="H39" s="202" t="n">
        <v>-575</v>
      </c>
      <c r="I39" s="202" t="n">
        <v>742</v>
      </c>
      <c r="J39" s="202" t="n">
        <v>1317</v>
      </c>
      <c r="K39" s="202" t="n">
        <v>-12</v>
      </c>
      <c r="L39" s="202" t="n">
        <v>1151</v>
      </c>
      <c r="M39" s="202" t="n">
        <v>1163</v>
      </c>
      <c r="N39" s="63"/>
      <c r="O39" s="202" t="n">
        <v>513831</v>
      </c>
      <c r="P39" s="204" t="n">
        <v>113</v>
      </c>
    </row>
    <row r="40" s="212" customFormat="true" ht="13.5" hidden="false" customHeight="false" outlineLevel="0" collapsed="false">
      <c r="A40" s="206"/>
      <c r="B40" s="224" t="s">
        <v>184</v>
      </c>
      <c r="C40" s="214" t="n">
        <v>1370616</v>
      </c>
      <c r="D40" s="202" t="n">
        <v>644812</v>
      </c>
      <c r="E40" s="202" t="n">
        <v>725804</v>
      </c>
      <c r="F40" s="225" t="n">
        <v>-0.000600828326430613</v>
      </c>
      <c r="G40" s="202" t="n">
        <v>-824</v>
      </c>
      <c r="H40" s="202" t="n">
        <v>-759</v>
      </c>
      <c r="I40" s="202" t="n">
        <v>830</v>
      </c>
      <c r="J40" s="202" t="n">
        <v>1589</v>
      </c>
      <c r="K40" s="202" t="n">
        <v>-65</v>
      </c>
      <c r="L40" s="202" t="n">
        <v>1058</v>
      </c>
      <c r="M40" s="202" t="n">
        <v>1123</v>
      </c>
      <c r="N40" s="63"/>
      <c r="O40" s="202" t="n">
        <v>513788</v>
      </c>
      <c r="P40" s="202" t="n">
        <v>-43</v>
      </c>
    </row>
    <row r="41" s="212" customFormat="true" ht="13.5" hidden="false" customHeight="false" outlineLevel="0" collapsed="false">
      <c r="A41" s="206"/>
      <c r="B41" s="224" t="s">
        <v>185</v>
      </c>
      <c r="C41" s="202" t="n">
        <v>1369747</v>
      </c>
      <c r="D41" s="202" t="n">
        <v>644310</v>
      </c>
      <c r="E41" s="202" t="n">
        <v>725437</v>
      </c>
      <c r="F41" s="226" t="n">
        <v>-0.00063402149106679</v>
      </c>
      <c r="G41" s="202" t="n">
        <v>-869</v>
      </c>
      <c r="H41" s="202" t="n">
        <v>-620</v>
      </c>
      <c r="I41" s="202" t="n">
        <v>681</v>
      </c>
      <c r="J41" s="202" t="n">
        <v>1301</v>
      </c>
      <c r="K41" s="202" t="n">
        <v>-249</v>
      </c>
      <c r="L41" s="202" t="n">
        <v>1017</v>
      </c>
      <c r="M41" s="202" t="n">
        <v>1266</v>
      </c>
      <c r="N41" s="63"/>
      <c r="O41" s="202" t="n">
        <v>513875</v>
      </c>
      <c r="P41" s="202" t="n">
        <v>87</v>
      </c>
    </row>
    <row r="42" s="212" customFormat="true" ht="13.5" hidden="false" customHeight="false" outlineLevel="0" collapsed="false">
      <c r="A42" s="206"/>
      <c r="B42" s="224" t="s">
        <v>186</v>
      </c>
      <c r="C42" s="202" t="n">
        <v>1365932</v>
      </c>
      <c r="D42" s="202" t="n">
        <v>642187</v>
      </c>
      <c r="E42" s="202" t="n">
        <v>723745</v>
      </c>
      <c r="F42" s="226" t="n">
        <v>-0.00278518587739196</v>
      </c>
      <c r="G42" s="202" t="n">
        <v>-3815</v>
      </c>
      <c r="H42" s="202" t="n">
        <v>-782</v>
      </c>
      <c r="I42" s="202" t="n">
        <v>797</v>
      </c>
      <c r="J42" s="202" t="n">
        <v>1579</v>
      </c>
      <c r="K42" s="202" t="n">
        <v>-3033</v>
      </c>
      <c r="L42" s="202" t="n">
        <v>2887</v>
      </c>
      <c r="M42" s="202" t="n">
        <v>5920</v>
      </c>
      <c r="N42" s="63"/>
      <c r="O42" s="202" t="n">
        <v>513372</v>
      </c>
      <c r="P42" s="202" t="n">
        <v>-503</v>
      </c>
    </row>
    <row r="43" s="212" customFormat="true" ht="13.5" hidden="false" customHeight="false" outlineLevel="0" collapsed="false">
      <c r="A43" s="206"/>
      <c r="B43" s="224" t="s">
        <v>187</v>
      </c>
      <c r="C43" s="202" t="n">
        <v>1365013</v>
      </c>
      <c r="D43" s="202" t="n">
        <v>641714</v>
      </c>
      <c r="E43" s="202" t="n">
        <v>723299</v>
      </c>
      <c r="F43" s="226" t="n">
        <v>-0.000672800695788663</v>
      </c>
      <c r="G43" s="202" t="n">
        <v>-919</v>
      </c>
      <c r="H43" s="202" t="n">
        <v>-600</v>
      </c>
      <c r="I43" s="202" t="n">
        <v>738</v>
      </c>
      <c r="J43" s="202" t="n">
        <v>1338</v>
      </c>
      <c r="K43" s="202" t="n">
        <v>-319</v>
      </c>
      <c r="L43" s="202" t="n">
        <v>3911</v>
      </c>
      <c r="M43" s="202" t="n">
        <v>4230</v>
      </c>
      <c r="N43" s="63"/>
      <c r="O43" s="202" t="n">
        <v>515039</v>
      </c>
      <c r="P43" s="202" t="n">
        <v>1667</v>
      </c>
    </row>
    <row r="44" s="212" customFormat="true" ht="13.5" hidden="false" customHeight="false" outlineLevel="0" collapsed="false">
      <c r="A44" s="206"/>
      <c r="B44" s="224" t="s">
        <v>188</v>
      </c>
      <c r="C44" s="202" t="n">
        <v>1364631</v>
      </c>
      <c r="D44" s="202" t="n">
        <v>641502</v>
      </c>
      <c r="E44" s="202" t="n">
        <v>723129</v>
      </c>
      <c r="F44" s="226" t="n">
        <v>-0.000279850814607626</v>
      </c>
      <c r="G44" s="202" t="n">
        <v>-382</v>
      </c>
      <c r="H44" s="202" t="n">
        <v>-528</v>
      </c>
      <c r="I44" s="202" t="n">
        <v>879</v>
      </c>
      <c r="J44" s="202" t="n">
        <v>1407</v>
      </c>
      <c r="K44" s="202" t="n">
        <v>146</v>
      </c>
      <c r="L44" s="202" t="n">
        <v>2224</v>
      </c>
      <c r="M44" s="202" t="n">
        <v>2078</v>
      </c>
      <c r="N44" s="63"/>
      <c r="O44" s="202" t="n">
        <v>515328</v>
      </c>
      <c r="P44" s="202" t="n">
        <v>289</v>
      </c>
    </row>
    <row r="45" s="212" customFormat="true" ht="13.5" hidden="false" customHeight="false" outlineLevel="0" collapsed="false">
      <c r="A45" s="206"/>
      <c r="B45" s="224" t="s">
        <v>189</v>
      </c>
      <c r="C45" s="202" t="n">
        <v>1364252</v>
      </c>
      <c r="D45" s="202" t="n">
        <v>641261</v>
      </c>
      <c r="E45" s="202" t="n">
        <v>722991</v>
      </c>
      <c r="F45" s="226" t="n">
        <v>-0.000277730756519528</v>
      </c>
      <c r="G45" s="202" t="n">
        <v>-379</v>
      </c>
      <c r="H45" s="202" t="n">
        <v>-406</v>
      </c>
      <c r="I45" s="202" t="n">
        <v>853</v>
      </c>
      <c r="J45" s="202" t="n">
        <v>1259</v>
      </c>
      <c r="K45" s="202" t="n">
        <v>27</v>
      </c>
      <c r="L45" s="202" t="n">
        <v>1506</v>
      </c>
      <c r="M45" s="202" t="n">
        <v>1479</v>
      </c>
      <c r="N45" s="63"/>
      <c r="O45" s="202" t="n">
        <v>515561</v>
      </c>
      <c r="P45" s="202" t="n">
        <v>233</v>
      </c>
    </row>
    <row r="46" s="212" customFormat="true" ht="13.5" hidden="false" customHeight="false" outlineLevel="0" collapsed="false">
      <c r="A46" s="206"/>
      <c r="B46" s="224" t="s">
        <v>190</v>
      </c>
      <c r="C46" s="202" t="n">
        <v>1363895</v>
      </c>
      <c r="D46" s="202" t="n">
        <v>641084</v>
      </c>
      <c r="E46" s="202" t="n">
        <v>722811</v>
      </c>
      <c r="F46" s="226" t="n">
        <v>-0.000261681859363226</v>
      </c>
      <c r="G46" s="202" t="n">
        <v>-357</v>
      </c>
      <c r="H46" s="202" t="n">
        <v>-418</v>
      </c>
      <c r="I46" s="202" t="n">
        <v>796</v>
      </c>
      <c r="J46" s="202" t="n">
        <v>1214</v>
      </c>
      <c r="K46" s="202" t="n">
        <v>61</v>
      </c>
      <c r="L46" s="202" t="n">
        <v>2013</v>
      </c>
      <c r="M46" s="202" t="n">
        <v>1952</v>
      </c>
      <c r="N46" s="63"/>
      <c r="O46" s="202" t="n">
        <v>515970</v>
      </c>
      <c r="P46" s="202" t="n">
        <v>409</v>
      </c>
    </row>
    <row r="47" s="212" customFormat="true" ht="13.5" hidden="false" customHeight="false" outlineLevel="0" collapsed="false">
      <c r="A47" s="206"/>
      <c r="B47" s="216" t="s">
        <v>191</v>
      </c>
      <c r="C47" s="208" t="n">
        <v>1363591</v>
      </c>
      <c r="D47" s="208" t="n">
        <v>640968</v>
      </c>
      <c r="E47" s="208" t="n">
        <v>722623</v>
      </c>
      <c r="F47" s="227" t="n">
        <v>-0.00022289105832927</v>
      </c>
      <c r="G47" s="208" t="n">
        <v>-304</v>
      </c>
      <c r="H47" s="208" t="n">
        <v>-450</v>
      </c>
      <c r="I47" s="208" t="n">
        <v>877</v>
      </c>
      <c r="J47" s="208" t="n">
        <v>1327</v>
      </c>
      <c r="K47" s="208" t="n">
        <v>146</v>
      </c>
      <c r="L47" s="208" t="n">
        <v>2210</v>
      </c>
      <c r="M47" s="208" t="n">
        <v>2064</v>
      </c>
      <c r="N47" s="63"/>
      <c r="O47" s="208" t="n">
        <v>516241</v>
      </c>
      <c r="P47" s="208" t="n">
        <v>271</v>
      </c>
    </row>
    <row r="48" s="212" customFormat="true" ht="13.5" hidden="false" customHeight="false" outlineLevel="0" collapsed="false">
      <c r="A48" s="206"/>
      <c r="B48" s="219" t="s">
        <v>192</v>
      </c>
      <c r="C48" s="221" t="n">
        <v>1363038</v>
      </c>
      <c r="D48" s="221" t="n">
        <v>640662</v>
      </c>
      <c r="E48" s="221" t="n">
        <v>722376</v>
      </c>
      <c r="F48" s="228" t="n">
        <v>-0.000405546824524363</v>
      </c>
      <c r="G48" s="221" t="n">
        <v>-553</v>
      </c>
      <c r="H48" s="221" t="n">
        <v>-443</v>
      </c>
      <c r="I48" s="221" t="n">
        <v>781</v>
      </c>
      <c r="J48" s="221" t="n">
        <v>1224</v>
      </c>
      <c r="K48" s="221" t="n">
        <v>-110</v>
      </c>
      <c r="L48" s="221" t="n">
        <v>1474</v>
      </c>
      <c r="M48" s="221" t="n">
        <v>1584</v>
      </c>
      <c r="N48" s="63"/>
      <c r="O48" s="221" t="n">
        <v>516494</v>
      </c>
      <c r="P48" s="221" t="n">
        <v>253</v>
      </c>
    </row>
    <row r="49" s="212" customFormat="true" ht="13.5" hidden="false" customHeight="false" outlineLevel="0" collapsed="false">
      <c r="A49" s="206"/>
      <c r="B49" s="224" t="s">
        <v>193</v>
      </c>
      <c r="C49" s="202" t="n">
        <v>1362455</v>
      </c>
      <c r="D49" s="202" t="n">
        <v>640365</v>
      </c>
      <c r="E49" s="202" t="n">
        <v>722090</v>
      </c>
      <c r="F49" s="226" t="n">
        <v>-0.000427721017315731</v>
      </c>
      <c r="G49" s="202" t="n">
        <v>-583</v>
      </c>
      <c r="H49" s="202" t="n">
        <v>-618</v>
      </c>
      <c r="I49" s="202" t="n">
        <v>775</v>
      </c>
      <c r="J49" s="202" t="n">
        <v>1393</v>
      </c>
      <c r="K49" s="202" t="n">
        <v>35</v>
      </c>
      <c r="L49" s="202" t="n">
        <v>1479</v>
      </c>
      <c r="M49" s="202" t="n">
        <v>1444</v>
      </c>
      <c r="N49" s="63"/>
      <c r="O49" s="202" t="n">
        <v>516720</v>
      </c>
      <c r="P49" s="202" t="n">
        <v>226</v>
      </c>
    </row>
    <row r="50" s="212" customFormat="true" ht="13.5" hidden="false" customHeight="false" outlineLevel="0" collapsed="false">
      <c r="A50" s="206"/>
      <c r="B50" s="224" t="s">
        <v>194</v>
      </c>
      <c r="C50" s="202" t="n">
        <v>1361835</v>
      </c>
      <c r="D50" s="202" t="n">
        <v>640067</v>
      </c>
      <c r="E50" s="202" t="n">
        <v>721768</v>
      </c>
      <c r="F50" s="226" t="n">
        <v>-0.000455060901093981</v>
      </c>
      <c r="G50" s="202" t="n">
        <v>-620</v>
      </c>
      <c r="H50" s="202" t="n">
        <v>-572</v>
      </c>
      <c r="I50" s="202" t="n">
        <v>793</v>
      </c>
      <c r="J50" s="202" t="n">
        <v>1365</v>
      </c>
      <c r="K50" s="202" t="n">
        <v>-48</v>
      </c>
      <c r="L50" s="202" t="n">
        <v>1154</v>
      </c>
      <c r="M50" s="202" t="n">
        <v>1202</v>
      </c>
      <c r="N50" s="63"/>
      <c r="O50" s="202" t="n">
        <v>516791</v>
      </c>
      <c r="P50" s="202" t="n">
        <v>71</v>
      </c>
    </row>
    <row r="51" s="212" customFormat="true" ht="13.5" hidden="false" customHeight="false" outlineLevel="0" collapsed="false">
      <c r="A51" s="206"/>
      <c r="B51" s="224" t="s">
        <v>195</v>
      </c>
      <c r="C51" s="202" t="n">
        <v>1361053</v>
      </c>
      <c r="D51" s="202" t="n">
        <v>639658</v>
      </c>
      <c r="E51" s="202" t="n">
        <v>721395</v>
      </c>
      <c r="F51" s="226" t="n">
        <v>-0.000574225218179882</v>
      </c>
      <c r="G51" s="202" t="n">
        <v>-782</v>
      </c>
      <c r="H51" s="202" t="n">
        <v>-726</v>
      </c>
      <c r="I51" s="202" t="n">
        <v>732</v>
      </c>
      <c r="J51" s="202" t="n">
        <v>1458</v>
      </c>
      <c r="K51" s="202" t="n">
        <v>-56</v>
      </c>
      <c r="L51" s="202" t="n">
        <v>1035</v>
      </c>
      <c r="M51" s="202" t="n">
        <v>1091</v>
      </c>
      <c r="N51" s="63"/>
      <c r="O51" s="202" t="n">
        <v>516824</v>
      </c>
      <c r="P51" s="202" t="n">
        <v>33</v>
      </c>
    </row>
    <row r="52" s="212" customFormat="true" ht="13.5" hidden="false" customHeight="false" outlineLevel="0" collapsed="false">
      <c r="A52" s="206"/>
      <c r="B52" s="224" t="s">
        <v>196</v>
      </c>
      <c r="C52" s="202" t="n">
        <v>1360012</v>
      </c>
      <c r="D52" s="202" t="n">
        <v>639170</v>
      </c>
      <c r="E52" s="202" t="n">
        <v>720842</v>
      </c>
      <c r="F52" s="226" t="n">
        <v>-0.000764848980899348</v>
      </c>
      <c r="G52" s="202" t="n">
        <v>-1041</v>
      </c>
      <c r="H52" s="202" t="n">
        <v>-805</v>
      </c>
      <c r="I52" s="202" t="n">
        <v>816</v>
      </c>
      <c r="J52" s="202" t="n">
        <v>1621</v>
      </c>
      <c r="K52" s="202" t="n">
        <v>-236</v>
      </c>
      <c r="L52" s="202" t="n">
        <v>963</v>
      </c>
      <c r="M52" s="202" t="n">
        <v>1199</v>
      </c>
      <c r="N52" s="63"/>
      <c r="O52" s="202" t="n">
        <v>516672</v>
      </c>
      <c r="P52" s="202" t="n">
        <v>-152</v>
      </c>
    </row>
    <row r="53" s="212" customFormat="true" ht="13.5" hidden="false" customHeight="false" outlineLevel="0" collapsed="false">
      <c r="A53" s="206"/>
      <c r="B53" s="224" t="s">
        <v>197</v>
      </c>
      <c r="C53" s="202" t="n">
        <v>1358799</v>
      </c>
      <c r="D53" s="202" t="n">
        <v>638575</v>
      </c>
      <c r="E53" s="202" t="n">
        <v>720224</v>
      </c>
      <c r="F53" s="226" t="n">
        <v>-0.000891903894965633</v>
      </c>
      <c r="G53" s="202" t="n">
        <v>-1213</v>
      </c>
      <c r="H53" s="202" t="n">
        <v>-893</v>
      </c>
      <c r="I53" s="202" t="n">
        <v>709</v>
      </c>
      <c r="J53" s="202" t="n">
        <v>1602</v>
      </c>
      <c r="K53" s="202" t="n">
        <v>-320</v>
      </c>
      <c r="L53" s="202" t="n">
        <v>1012</v>
      </c>
      <c r="M53" s="202" t="n">
        <v>1332</v>
      </c>
      <c r="N53" s="63"/>
      <c r="O53" s="202" t="n">
        <v>516507</v>
      </c>
      <c r="P53" s="202" t="n">
        <v>-165</v>
      </c>
    </row>
    <row r="54" s="212" customFormat="true" ht="13.5" hidden="false" customHeight="false" outlineLevel="0" collapsed="false">
      <c r="A54" s="206"/>
      <c r="B54" s="224" t="s">
        <v>198</v>
      </c>
      <c r="C54" s="202" t="n">
        <v>1353174</v>
      </c>
      <c r="D54" s="202" t="n">
        <v>635460</v>
      </c>
      <c r="E54" s="202" t="n">
        <v>717714</v>
      </c>
      <c r="F54" s="226" t="n">
        <v>-0.00413968511899111</v>
      </c>
      <c r="G54" s="202" t="n">
        <v>-5625</v>
      </c>
      <c r="H54" s="202" t="n">
        <v>-756</v>
      </c>
      <c r="I54" s="202" t="n">
        <v>742</v>
      </c>
      <c r="J54" s="202" t="n">
        <v>1498</v>
      </c>
      <c r="K54" s="202" t="n">
        <v>-4869</v>
      </c>
      <c r="L54" s="202" t="n">
        <v>3822</v>
      </c>
      <c r="M54" s="202" t="n">
        <v>8691</v>
      </c>
      <c r="N54" s="63"/>
      <c r="O54" s="202" t="n">
        <v>515737</v>
      </c>
      <c r="P54" s="202" t="n">
        <v>-770</v>
      </c>
    </row>
    <row r="55" s="212" customFormat="true" ht="13.5" hidden="false" customHeight="false" outlineLevel="0" collapsed="false">
      <c r="A55" s="206"/>
      <c r="B55" s="224" t="s">
        <v>199</v>
      </c>
      <c r="C55" s="202" t="n">
        <v>1352715</v>
      </c>
      <c r="D55" s="202" t="n">
        <v>635268</v>
      </c>
      <c r="E55" s="202" t="n">
        <v>717447</v>
      </c>
      <c r="F55" s="226" t="n">
        <v>-0.000339202497239823</v>
      </c>
      <c r="G55" s="202" t="n">
        <v>-459</v>
      </c>
      <c r="H55" s="202" t="n">
        <v>-661</v>
      </c>
      <c r="I55" s="202" t="n">
        <v>716</v>
      </c>
      <c r="J55" s="202" t="n">
        <v>1377</v>
      </c>
      <c r="K55" s="202" t="n">
        <v>202</v>
      </c>
      <c r="L55" s="202" t="n">
        <v>3907</v>
      </c>
      <c r="M55" s="202" t="n">
        <v>3705</v>
      </c>
      <c r="N55" s="63"/>
      <c r="O55" s="202" t="n">
        <v>517804</v>
      </c>
      <c r="P55" s="202" t="n">
        <v>2067</v>
      </c>
    </row>
    <row r="56" s="212" customFormat="true" ht="13.5" hidden="false" customHeight="false" outlineLevel="0" collapsed="false">
      <c r="A56" s="206"/>
      <c r="B56" s="224" t="s">
        <v>200</v>
      </c>
      <c r="C56" s="202" t="n">
        <v>1352007</v>
      </c>
      <c r="D56" s="202" t="n">
        <v>634904</v>
      </c>
      <c r="E56" s="202" t="n">
        <v>717103</v>
      </c>
      <c r="F56" s="226" t="n">
        <v>-0.000523391845288919</v>
      </c>
      <c r="G56" s="202" t="n">
        <v>-708</v>
      </c>
      <c r="H56" s="202" t="n">
        <v>-674</v>
      </c>
      <c r="I56" s="202" t="n">
        <v>832</v>
      </c>
      <c r="J56" s="202" t="n">
        <v>1506</v>
      </c>
      <c r="K56" s="202" t="n">
        <v>-34</v>
      </c>
      <c r="L56" s="202" t="n">
        <v>1488</v>
      </c>
      <c r="M56" s="202" t="n">
        <v>1522</v>
      </c>
      <c r="N56" s="63"/>
      <c r="O56" s="202" t="n">
        <v>518059</v>
      </c>
      <c r="P56" s="202" t="n">
        <v>255</v>
      </c>
    </row>
    <row r="57" s="212" customFormat="true" ht="13.5" hidden="false" customHeight="false" outlineLevel="0" collapsed="false">
      <c r="A57" s="206"/>
      <c r="B57" s="224" t="s">
        <v>201</v>
      </c>
      <c r="C57" s="202" t="n">
        <v>1351462</v>
      </c>
      <c r="D57" s="202" t="n">
        <v>634663</v>
      </c>
      <c r="E57" s="202" t="n">
        <v>716799</v>
      </c>
      <c r="F57" s="226" t="n">
        <v>-0.000403104421796633</v>
      </c>
      <c r="G57" s="202" t="n">
        <v>-545</v>
      </c>
      <c r="H57" s="202" t="n">
        <v>-579</v>
      </c>
      <c r="I57" s="202" t="n">
        <v>692</v>
      </c>
      <c r="J57" s="202" t="n">
        <v>1271</v>
      </c>
      <c r="K57" s="202" t="n">
        <v>34</v>
      </c>
      <c r="L57" s="202" t="n">
        <v>1270</v>
      </c>
      <c r="M57" s="202" t="n">
        <v>1236</v>
      </c>
      <c r="N57" s="63"/>
      <c r="O57" s="202" t="n">
        <v>518295</v>
      </c>
      <c r="P57" s="202" t="n">
        <v>236</v>
      </c>
    </row>
    <row r="58" s="212" customFormat="true" ht="13.5" hidden="false" customHeight="false" outlineLevel="0" collapsed="false">
      <c r="A58" s="206"/>
      <c r="B58" s="224" t="s">
        <v>202</v>
      </c>
      <c r="C58" s="202" t="n">
        <v>1350937</v>
      </c>
      <c r="D58" s="202" t="n">
        <v>634474</v>
      </c>
      <c r="E58" s="202" t="n">
        <v>716463</v>
      </c>
      <c r="F58" s="226" t="n">
        <v>-0.000388468192224421</v>
      </c>
      <c r="G58" s="202" t="n">
        <v>-525</v>
      </c>
      <c r="H58" s="202" t="n">
        <v>-479</v>
      </c>
      <c r="I58" s="202" t="n">
        <v>827</v>
      </c>
      <c r="J58" s="202" t="n">
        <v>1306</v>
      </c>
      <c r="K58" s="202" t="n">
        <v>-46</v>
      </c>
      <c r="L58" s="202" t="n">
        <v>1829</v>
      </c>
      <c r="M58" s="202" t="n">
        <v>1875</v>
      </c>
      <c r="N58" s="63"/>
      <c r="O58" s="202" t="n">
        <v>518987</v>
      </c>
      <c r="P58" s="202" t="n">
        <v>692</v>
      </c>
    </row>
    <row r="59" s="212" customFormat="true" ht="13.5" hidden="false" customHeight="false" outlineLevel="0" collapsed="false">
      <c r="A59" s="206"/>
      <c r="B59" s="216" t="s">
        <v>203</v>
      </c>
      <c r="C59" s="208" t="n">
        <v>1350523</v>
      </c>
      <c r="D59" s="208" t="n">
        <v>634348</v>
      </c>
      <c r="E59" s="208" t="n">
        <v>716175</v>
      </c>
      <c r="F59" s="227" t="n">
        <v>-0.000306453964914722</v>
      </c>
      <c r="G59" s="208" t="n">
        <v>-414</v>
      </c>
      <c r="H59" s="208" t="n">
        <v>-548</v>
      </c>
      <c r="I59" s="208" t="n">
        <v>823</v>
      </c>
      <c r="J59" s="208" t="n">
        <v>1371</v>
      </c>
      <c r="K59" s="208" t="n">
        <v>134</v>
      </c>
      <c r="L59" s="208" t="n">
        <v>1931</v>
      </c>
      <c r="M59" s="208" t="n">
        <v>1797</v>
      </c>
      <c r="N59" s="63"/>
      <c r="O59" s="208" t="n">
        <v>519291</v>
      </c>
      <c r="P59" s="208" t="n">
        <v>304</v>
      </c>
    </row>
    <row r="60" s="212" customFormat="true" ht="13.5" hidden="false" customHeight="false" outlineLevel="0" collapsed="false">
      <c r="A60" s="206"/>
      <c r="B60" s="219" t="s">
        <v>204</v>
      </c>
      <c r="C60" s="221" t="n">
        <v>1349969</v>
      </c>
      <c r="D60" s="221" t="n">
        <v>634196</v>
      </c>
      <c r="E60" s="221" t="n">
        <v>715773</v>
      </c>
      <c r="F60" s="228" t="n">
        <v>-0.000410211451415489</v>
      </c>
      <c r="G60" s="221" t="n">
        <v>-554</v>
      </c>
      <c r="H60" s="221" t="n">
        <v>-445</v>
      </c>
      <c r="I60" s="221" t="n">
        <v>736</v>
      </c>
      <c r="J60" s="221" t="n">
        <v>1181</v>
      </c>
      <c r="K60" s="221" t="n">
        <v>-109</v>
      </c>
      <c r="L60" s="221" t="n">
        <v>1382</v>
      </c>
      <c r="M60" s="221" t="n">
        <v>1491</v>
      </c>
      <c r="N60" s="63"/>
      <c r="O60" s="221" t="n">
        <v>519453</v>
      </c>
      <c r="P60" s="221" t="n">
        <v>162</v>
      </c>
    </row>
    <row r="61" s="212" customFormat="true" ht="13.5" hidden="false" customHeight="false" outlineLevel="0" collapsed="false">
      <c r="A61" s="206"/>
      <c r="B61" s="224" t="s">
        <v>205</v>
      </c>
      <c r="C61" s="202" t="n">
        <v>1349295</v>
      </c>
      <c r="D61" s="202" t="n">
        <v>633891</v>
      </c>
      <c r="E61" s="202" t="n">
        <v>715404</v>
      </c>
      <c r="F61" s="226" t="n">
        <v>-0.000499270723994403</v>
      </c>
      <c r="G61" s="202" t="n">
        <v>-674</v>
      </c>
      <c r="H61" s="202" t="n">
        <v>-756</v>
      </c>
      <c r="I61" s="202" t="n">
        <v>814</v>
      </c>
      <c r="J61" s="202" t="n">
        <v>1570</v>
      </c>
      <c r="K61" s="202" t="n">
        <v>82</v>
      </c>
      <c r="L61" s="202" t="n">
        <v>1606</v>
      </c>
      <c r="M61" s="202" t="n">
        <v>1524</v>
      </c>
      <c r="N61" s="63"/>
      <c r="O61" s="202" t="n">
        <v>519633</v>
      </c>
      <c r="P61" s="202" t="n">
        <v>180</v>
      </c>
    </row>
    <row r="62" s="212" customFormat="true" ht="13.5" hidden="false" customHeight="false" outlineLevel="0" collapsed="false">
      <c r="A62" s="206"/>
      <c r="B62" s="224" t="s">
        <v>206</v>
      </c>
      <c r="C62" s="202" t="n">
        <v>1348616</v>
      </c>
      <c r="D62" s="202" t="n">
        <v>633609</v>
      </c>
      <c r="E62" s="202" t="n">
        <v>715007</v>
      </c>
      <c r="F62" s="226" t="n">
        <v>-0.000503225758636918</v>
      </c>
      <c r="G62" s="202" t="n">
        <v>-679</v>
      </c>
      <c r="H62" s="202" t="n">
        <v>-690</v>
      </c>
      <c r="I62" s="202" t="n">
        <v>750</v>
      </c>
      <c r="J62" s="202" t="n">
        <v>1440</v>
      </c>
      <c r="K62" s="202" t="n">
        <v>11</v>
      </c>
      <c r="L62" s="202" t="n">
        <v>1158</v>
      </c>
      <c r="M62" s="202" t="n">
        <v>1147</v>
      </c>
      <c r="N62" s="63"/>
      <c r="O62" s="202" t="n">
        <v>519720</v>
      </c>
      <c r="P62" s="202" t="n">
        <v>87</v>
      </c>
    </row>
    <row r="63" s="212" customFormat="true" ht="13.5" hidden="false" customHeight="false" outlineLevel="0" collapsed="false">
      <c r="A63" s="206"/>
      <c r="B63" s="224" t="s">
        <v>207</v>
      </c>
      <c r="C63" s="202" t="n">
        <v>1347650</v>
      </c>
      <c r="D63" s="202" t="n">
        <v>633189</v>
      </c>
      <c r="E63" s="202" t="n">
        <v>714461</v>
      </c>
      <c r="F63" s="226" t="n">
        <v>-0.000716289885334298</v>
      </c>
      <c r="G63" s="202" t="n">
        <v>-966</v>
      </c>
      <c r="H63" s="202" t="n">
        <v>-807</v>
      </c>
      <c r="I63" s="202" t="n">
        <v>742</v>
      </c>
      <c r="J63" s="202" t="n">
        <v>1549</v>
      </c>
      <c r="K63" s="202" t="n">
        <v>-159</v>
      </c>
      <c r="L63" s="202" t="n">
        <v>959</v>
      </c>
      <c r="M63" s="202" t="n">
        <v>1118</v>
      </c>
      <c r="N63" s="63"/>
      <c r="O63" s="202" t="n">
        <v>519532</v>
      </c>
      <c r="P63" s="202" t="n">
        <v>-188</v>
      </c>
    </row>
    <row r="64" s="212" customFormat="true" ht="13.5" hidden="false" customHeight="false" outlineLevel="0" collapsed="false">
      <c r="A64" s="206"/>
      <c r="B64" s="224" t="s">
        <v>208</v>
      </c>
      <c r="C64" s="202" t="n">
        <v>1346535</v>
      </c>
      <c r="D64" s="202" t="n">
        <v>632638</v>
      </c>
      <c r="E64" s="202" t="n">
        <v>713897</v>
      </c>
      <c r="F64" s="226" t="n">
        <v>-0.000827366155901013</v>
      </c>
      <c r="G64" s="202" t="n">
        <v>-1115</v>
      </c>
      <c r="H64" s="202" t="n">
        <v>-994</v>
      </c>
      <c r="I64" s="202" t="n">
        <v>816</v>
      </c>
      <c r="J64" s="202" t="n">
        <v>1810</v>
      </c>
      <c r="K64" s="202" t="n">
        <v>-121</v>
      </c>
      <c r="L64" s="202" t="n">
        <v>1010</v>
      </c>
      <c r="M64" s="202" t="n">
        <v>1131</v>
      </c>
      <c r="N64" s="63"/>
      <c r="O64" s="202" t="n">
        <v>519479</v>
      </c>
      <c r="P64" s="202" t="n">
        <v>-53</v>
      </c>
    </row>
    <row r="65" s="212" customFormat="true" ht="13.5" hidden="false" customHeight="false" outlineLevel="0" collapsed="false">
      <c r="A65" s="206"/>
      <c r="B65" s="224" t="s">
        <v>209</v>
      </c>
      <c r="C65" s="202" t="n">
        <v>1345439</v>
      </c>
      <c r="D65" s="202" t="n">
        <v>632089</v>
      </c>
      <c r="E65" s="202" t="n">
        <v>713350</v>
      </c>
      <c r="F65" s="226" t="n">
        <v>-0.000813940967000486</v>
      </c>
      <c r="G65" s="202" t="n">
        <v>-1096</v>
      </c>
      <c r="H65" s="202" t="n">
        <v>-822</v>
      </c>
      <c r="I65" s="202" t="n">
        <v>655</v>
      </c>
      <c r="J65" s="202" t="n">
        <v>1477</v>
      </c>
      <c r="K65" s="202" t="n">
        <v>-274</v>
      </c>
      <c r="L65" s="202" t="n">
        <v>992</v>
      </c>
      <c r="M65" s="202" t="n">
        <v>1266</v>
      </c>
      <c r="N65" s="63"/>
      <c r="O65" s="202" t="n">
        <v>519307</v>
      </c>
      <c r="P65" s="202" t="n">
        <v>-172</v>
      </c>
    </row>
    <row r="66" s="212" customFormat="true" ht="13.5" hidden="false" customHeight="false" outlineLevel="0" collapsed="false">
      <c r="A66" s="206"/>
      <c r="B66" s="224" t="s">
        <v>210</v>
      </c>
      <c r="C66" s="202" t="n">
        <v>1338972</v>
      </c>
      <c r="D66" s="202" t="n">
        <v>628700</v>
      </c>
      <c r="E66" s="202" t="n">
        <v>710272</v>
      </c>
      <c r="F66" s="226" t="n">
        <v>-0.00480660958988107</v>
      </c>
      <c r="G66" s="202" t="n">
        <v>-6467</v>
      </c>
      <c r="H66" s="202" t="n">
        <v>-797</v>
      </c>
      <c r="I66" s="202" t="n">
        <v>704</v>
      </c>
      <c r="J66" s="202" t="n">
        <v>1501</v>
      </c>
      <c r="K66" s="202" t="n">
        <v>-5670</v>
      </c>
      <c r="L66" s="202" t="n">
        <v>3440</v>
      </c>
      <c r="M66" s="202" t="n">
        <v>9110</v>
      </c>
      <c r="N66" s="63"/>
      <c r="O66" s="202" t="n">
        <v>517985</v>
      </c>
      <c r="P66" s="202" t="n">
        <v>-1322</v>
      </c>
    </row>
    <row r="67" s="212" customFormat="true" ht="13.5" hidden="false" customHeight="false" outlineLevel="0" collapsed="false">
      <c r="A67" s="206"/>
      <c r="B67" s="224" t="s">
        <v>211</v>
      </c>
      <c r="C67" s="202" t="n">
        <v>1339044</v>
      </c>
      <c r="D67" s="202" t="n">
        <v>628822</v>
      </c>
      <c r="E67" s="202" t="n">
        <v>710222</v>
      </c>
      <c r="F67" s="226" t="n">
        <v>5.37725956928151E-005</v>
      </c>
      <c r="G67" s="202" t="n">
        <v>72</v>
      </c>
      <c r="H67" s="202" t="n">
        <v>-690</v>
      </c>
      <c r="I67" s="202" t="n">
        <v>768</v>
      </c>
      <c r="J67" s="202" t="n">
        <v>1458</v>
      </c>
      <c r="K67" s="202" t="n">
        <v>762</v>
      </c>
      <c r="L67" s="202" t="n">
        <v>4085</v>
      </c>
      <c r="M67" s="202" t="n">
        <v>3323</v>
      </c>
      <c r="N67" s="63"/>
      <c r="O67" s="202" t="n">
        <v>520666</v>
      </c>
      <c r="P67" s="202" t="n">
        <v>2681</v>
      </c>
    </row>
    <row r="68" s="212" customFormat="true" ht="13.5" hidden="false" customHeight="false" outlineLevel="0" collapsed="false">
      <c r="A68" s="206"/>
      <c r="B68" s="224" t="s">
        <v>212</v>
      </c>
      <c r="C68" s="202" t="n">
        <v>1338181</v>
      </c>
      <c r="D68" s="202" t="n">
        <v>628322</v>
      </c>
      <c r="E68" s="202" t="n">
        <v>709859</v>
      </c>
      <c r="F68" s="226" t="n">
        <v>-0.000644489650825514</v>
      </c>
      <c r="G68" s="202" t="n">
        <v>-863</v>
      </c>
      <c r="H68" s="202" t="n">
        <v>-634</v>
      </c>
      <c r="I68" s="202" t="n">
        <v>794</v>
      </c>
      <c r="J68" s="202" t="n">
        <v>1428</v>
      </c>
      <c r="K68" s="202" t="n">
        <v>-229</v>
      </c>
      <c r="L68" s="202" t="n">
        <v>1330</v>
      </c>
      <c r="M68" s="202" t="n">
        <v>1559</v>
      </c>
      <c r="N68" s="63"/>
      <c r="O68" s="202" t="n">
        <v>520806</v>
      </c>
      <c r="P68" s="202" t="n">
        <v>140</v>
      </c>
    </row>
    <row r="69" s="212" customFormat="true" ht="13.5" hidden="false" customHeight="false" outlineLevel="0" collapsed="false">
      <c r="A69" s="206"/>
      <c r="B69" s="224" t="s">
        <v>213</v>
      </c>
      <c r="C69" s="202" t="n">
        <v>1337580</v>
      </c>
      <c r="D69" s="202" t="n">
        <v>628017</v>
      </c>
      <c r="E69" s="202" t="n">
        <v>709563</v>
      </c>
      <c r="F69" s="226" t="n">
        <v>-0.000449117122422154</v>
      </c>
      <c r="G69" s="202" t="n">
        <v>-601</v>
      </c>
      <c r="H69" s="202" t="n">
        <v>-546</v>
      </c>
      <c r="I69" s="202" t="n">
        <v>683</v>
      </c>
      <c r="J69" s="202" t="n">
        <v>1229</v>
      </c>
      <c r="K69" s="202" t="n">
        <v>-55</v>
      </c>
      <c r="L69" s="202" t="n">
        <v>1218</v>
      </c>
      <c r="M69" s="202" t="n">
        <v>1273</v>
      </c>
      <c r="N69" s="63"/>
      <c r="O69" s="202" t="n">
        <v>520884</v>
      </c>
      <c r="P69" s="202" t="n">
        <v>78</v>
      </c>
    </row>
    <row r="70" s="212" customFormat="true" ht="12.75" hidden="false" customHeight="true" outlineLevel="0" collapsed="false">
      <c r="A70" s="206"/>
      <c r="B70" s="224" t="s">
        <v>214</v>
      </c>
      <c r="C70" s="202" t="n">
        <v>1337098</v>
      </c>
      <c r="D70" s="202" t="n">
        <v>627880</v>
      </c>
      <c r="E70" s="202" t="n">
        <v>709218</v>
      </c>
      <c r="F70" s="226" t="n">
        <v>-0.000360352277994587</v>
      </c>
      <c r="G70" s="202" t="n">
        <v>-482</v>
      </c>
      <c r="H70" s="202" t="n">
        <v>-488</v>
      </c>
      <c r="I70" s="202" t="n">
        <v>813</v>
      </c>
      <c r="J70" s="202" t="n">
        <v>1301</v>
      </c>
      <c r="K70" s="202" t="n">
        <v>6</v>
      </c>
      <c r="L70" s="202" t="n">
        <v>1760</v>
      </c>
      <c r="M70" s="202" t="n">
        <v>1754</v>
      </c>
      <c r="N70" s="63"/>
      <c r="O70" s="202" t="n">
        <v>521350</v>
      </c>
      <c r="P70" s="202" t="n">
        <v>466</v>
      </c>
    </row>
    <row r="71" s="212" customFormat="true" ht="13.5" hidden="false" customHeight="false" outlineLevel="0" collapsed="false">
      <c r="A71" s="229" t="n">
        <v>41376</v>
      </c>
      <c r="B71" s="216" t="s">
        <v>215</v>
      </c>
      <c r="C71" s="208" t="n">
        <v>1336664</v>
      </c>
      <c r="D71" s="208" t="n">
        <v>627695</v>
      </c>
      <c r="E71" s="208" t="n">
        <v>708969</v>
      </c>
      <c r="F71" s="227" t="n">
        <v>-0.000324583538379386</v>
      </c>
      <c r="G71" s="208" t="n">
        <v>-434</v>
      </c>
      <c r="H71" s="208" t="n">
        <v>-508</v>
      </c>
      <c r="I71" s="208" t="n">
        <v>781</v>
      </c>
      <c r="J71" s="208" t="n">
        <v>1289</v>
      </c>
      <c r="K71" s="208" t="n">
        <v>74</v>
      </c>
      <c r="L71" s="208" t="n">
        <v>1854</v>
      </c>
      <c r="M71" s="208" t="n">
        <v>1780</v>
      </c>
      <c r="N71" s="63"/>
      <c r="O71" s="208" t="n">
        <v>521572</v>
      </c>
      <c r="P71" s="208" t="n">
        <v>222</v>
      </c>
    </row>
    <row r="72" s="212" customFormat="true" ht="13.5" hidden="false" customHeight="false" outlineLevel="0" collapsed="false">
      <c r="A72" s="229"/>
      <c r="B72" s="230"/>
      <c r="C72" s="63"/>
      <c r="D72" s="63"/>
      <c r="E72" s="63"/>
      <c r="F72" s="231"/>
      <c r="G72" s="63"/>
      <c r="H72" s="63"/>
      <c r="I72" s="63"/>
      <c r="J72" s="63"/>
      <c r="K72" s="63"/>
      <c r="L72" s="63"/>
      <c r="M72" s="63"/>
      <c r="N72" s="63"/>
      <c r="O72" s="63"/>
      <c r="P72" s="63"/>
    </row>
    <row r="73" customFormat="false" ht="13.5" hidden="false" customHeight="true" outlineLevel="0" collapsed="false">
      <c r="A73" s="180"/>
      <c r="B73" s="232" t="s">
        <v>216</v>
      </c>
      <c r="C73" s="233"/>
      <c r="D73" s="233"/>
      <c r="E73" s="233"/>
      <c r="F73" s="180"/>
      <c r="G73" s="180"/>
      <c r="H73" s="180"/>
      <c r="I73" s="180"/>
      <c r="J73" s="180"/>
      <c r="K73" s="180"/>
      <c r="L73" s="180"/>
      <c r="M73" s="180"/>
    </row>
    <row r="74" customFormat="false" ht="13.5" hidden="false" customHeight="false" outlineLevel="0" collapsed="false">
      <c r="A74" s="180"/>
      <c r="B74" s="232" t="s">
        <v>217</v>
      </c>
      <c r="C74" s="233"/>
      <c r="D74" s="233"/>
      <c r="E74" s="233"/>
      <c r="F74" s="180"/>
      <c r="G74" s="180"/>
      <c r="H74" s="180"/>
      <c r="I74" s="180"/>
      <c r="J74" s="180"/>
      <c r="K74" s="180"/>
      <c r="L74" s="180"/>
      <c r="M74" s="180"/>
    </row>
    <row r="75" customFormat="false" ht="13.5" hidden="false" customHeight="false" outlineLevel="0" collapsed="false">
      <c r="A75" s="180"/>
      <c r="B75" s="232" t="s">
        <v>218</v>
      </c>
      <c r="C75" s="233"/>
      <c r="D75" s="233"/>
      <c r="E75" s="233"/>
      <c r="F75" s="180"/>
      <c r="G75" s="180"/>
      <c r="H75" s="180"/>
      <c r="I75" s="180"/>
      <c r="J75" s="180"/>
      <c r="K75" s="180"/>
      <c r="L75" s="180"/>
      <c r="M75" s="180"/>
    </row>
    <row r="76" customFormat="false" ht="13.5" hidden="false" customHeight="false" outlineLevel="0" collapsed="false">
      <c r="A76" s="180"/>
      <c r="B76" s="232" t="s">
        <v>219</v>
      </c>
      <c r="C76" s="233"/>
      <c r="D76" s="233"/>
      <c r="E76" s="233"/>
      <c r="F76" s="180"/>
      <c r="G76" s="180"/>
      <c r="H76" s="180"/>
      <c r="I76" s="180"/>
      <c r="J76" s="180"/>
      <c r="K76" s="180"/>
      <c r="L76" s="180"/>
      <c r="M76" s="180"/>
    </row>
    <row r="77" customFormat="false" ht="13.5" hidden="false" customHeight="false" outlineLevel="0" collapsed="false">
      <c r="A77" s="180"/>
      <c r="B77" s="232" t="s">
        <v>220</v>
      </c>
      <c r="C77" s="233"/>
      <c r="D77" s="233"/>
      <c r="E77" s="233"/>
      <c r="F77" s="180"/>
      <c r="G77" s="180"/>
      <c r="H77" s="180"/>
      <c r="I77" s="180"/>
      <c r="J77" s="180"/>
      <c r="K77" s="180"/>
      <c r="L77" s="180"/>
      <c r="M77" s="180"/>
    </row>
    <row r="78" customFormat="false" ht="13.5" hidden="false" customHeight="false" outlineLevel="0" collapsed="false">
      <c r="A78" s="180"/>
      <c r="B78" s="234" t="s">
        <v>221</v>
      </c>
      <c r="C78" s="233"/>
      <c r="D78" s="233"/>
      <c r="E78" s="233"/>
      <c r="F78" s="180"/>
      <c r="G78" s="180"/>
      <c r="H78" s="180"/>
      <c r="I78" s="180"/>
      <c r="J78" s="180"/>
      <c r="K78" s="180"/>
      <c r="L78" s="180"/>
      <c r="M78" s="180"/>
    </row>
    <row r="79" customFormat="false" ht="13.5" hidden="false" customHeight="false" outlineLevel="0" collapsed="false">
      <c r="A79" s="180"/>
      <c r="B79" s="180"/>
      <c r="C79" s="180"/>
      <c r="D79" s="180"/>
      <c r="E79" s="180"/>
      <c r="F79" s="180"/>
      <c r="G79" s="180"/>
      <c r="H79" s="180"/>
      <c r="I79" s="180"/>
      <c r="J79" s="180"/>
      <c r="K79" s="180"/>
      <c r="L79" s="180"/>
      <c r="M79" s="180"/>
    </row>
    <row r="80" customFormat="false" ht="13.5" hidden="false" customHeight="false" outlineLevel="0" collapsed="false">
      <c r="A80" s="180"/>
      <c r="B80" s="180"/>
      <c r="C80" s="180"/>
      <c r="D80" s="180"/>
      <c r="E80" s="180"/>
      <c r="F80" s="180"/>
      <c r="G80" s="180"/>
      <c r="H80" s="180"/>
      <c r="I80" s="180"/>
      <c r="J80" s="180"/>
      <c r="K80" s="180"/>
      <c r="L80" s="180"/>
      <c r="M80" s="180"/>
    </row>
    <row r="81" customFormat="false" ht="13.5" hidden="false" customHeight="false" outlineLevel="0" collapsed="false">
      <c r="A81" s="180"/>
      <c r="B81" s="180"/>
      <c r="C81" s="180"/>
      <c r="D81" s="180"/>
      <c r="E81" s="180"/>
      <c r="F81" s="180"/>
      <c r="G81" s="180"/>
      <c r="H81" s="180"/>
      <c r="I81" s="180"/>
      <c r="J81" s="180"/>
      <c r="K81" s="180"/>
      <c r="L81" s="180"/>
      <c r="M81" s="180"/>
    </row>
    <row r="82" customFormat="false" ht="13.5" hidden="false" customHeight="true" outlineLevel="0" collapsed="false">
      <c r="A82" s="180"/>
      <c r="B82" s="180"/>
      <c r="C82" s="180"/>
      <c r="D82" s="180"/>
      <c r="E82" s="180"/>
      <c r="F82" s="180"/>
      <c r="G82" s="180"/>
      <c r="H82" s="180"/>
      <c r="I82" s="180"/>
      <c r="J82" s="180"/>
      <c r="K82" s="180"/>
      <c r="L82" s="180"/>
      <c r="M82" s="180"/>
    </row>
    <row r="83" customFormat="false" ht="13.5" hidden="false" customHeight="true" outlineLevel="0" collapsed="false">
      <c r="A83" s="180"/>
      <c r="B83" s="180"/>
      <c r="C83" s="180"/>
      <c r="D83" s="180"/>
      <c r="E83" s="180"/>
      <c r="F83" s="180"/>
      <c r="G83" s="180"/>
      <c r="H83" s="180"/>
      <c r="I83" s="180"/>
      <c r="J83" s="180"/>
      <c r="K83" s="180"/>
      <c r="L83" s="180"/>
      <c r="M83" s="180"/>
    </row>
    <row r="84" customFormat="false" ht="13.5" hidden="false" customHeight="false" outlineLevel="0" collapsed="false">
      <c r="A84" s="180"/>
      <c r="B84" s="180"/>
      <c r="C84" s="180"/>
      <c r="D84" s="180"/>
      <c r="E84" s="180"/>
      <c r="F84" s="180"/>
      <c r="G84" s="180"/>
      <c r="H84" s="180"/>
      <c r="I84" s="180"/>
      <c r="J84" s="180"/>
      <c r="K84" s="180"/>
      <c r="L84" s="180"/>
      <c r="M84" s="180"/>
    </row>
    <row r="85" customFormat="false" ht="13.5" hidden="false" customHeight="false" outlineLevel="0" collapsed="false">
      <c r="A85" s="180"/>
      <c r="B85" s="180"/>
      <c r="C85" s="180"/>
      <c r="D85" s="180"/>
      <c r="E85" s="180"/>
      <c r="F85" s="180"/>
      <c r="G85" s="180"/>
      <c r="H85" s="180"/>
      <c r="I85" s="180"/>
      <c r="J85" s="180"/>
      <c r="K85" s="180"/>
      <c r="L85" s="180"/>
      <c r="M85" s="180"/>
    </row>
    <row r="86" customFormat="false" ht="13.5" hidden="false" customHeight="false" outlineLevel="0" collapsed="false">
      <c r="B86" s="160"/>
      <c r="C86" s="160"/>
      <c r="D86" s="160"/>
      <c r="E86" s="160"/>
      <c r="F86" s="160"/>
      <c r="G86" s="160"/>
      <c r="H86" s="160"/>
      <c r="I86" s="160"/>
      <c r="J86" s="160"/>
      <c r="K86" s="160"/>
      <c r="L86" s="160"/>
      <c r="M86" s="160"/>
    </row>
    <row r="87" customFormat="false" ht="13.5" hidden="false" customHeight="false" outlineLevel="0" collapsed="false">
      <c r="B87" s="160"/>
      <c r="C87" s="160"/>
      <c r="D87" s="160"/>
      <c r="E87" s="160"/>
      <c r="F87" s="160"/>
      <c r="G87" s="160"/>
      <c r="H87" s="160"/>
      <c r="I87" s="160"/>
      <c r="J87" s="160"/>
      <c r="K87" s="160"/>
      <c r="L87" s="160"/>
      <c r="M87" s="160"/>
    </row>
    <row r="88" customFormat="false" ht="13.5" hidden="false" customHeight="false" outlineLevel="0" collapsed="false">
      <c r="B88" s="160"/>
      <c r="C88" s="160"/>
      <c r="D88" s="160"/>
      <c r="E88" s="160"/>
      <c r="F88" s="160"/>
      <c r="G88" s="160"/>
      <c r="H88" s="160"/>
      <c r="I88" s="160"/>
      <c r="J88" s="160"/>
      <c r="K88" s="160"/>
      <c r="L88" s="160"/>
      <c r="M88" s="160"/>
    </row>
    <row r="89" customFormat="false" ht="13.5" hidden="false" customHeight="false" outlineLevel="0" collapsed="false">
      <c r="B89" s="160"/>
      <c r="C89" s="160"/>
      <c r="D89" s="160"/>
      <c r="E89" s="160"/>
      <c r="F89" s="160"/>
      <c r="G89" s="160"/>
      <c r="H89" s="160"/>
      <c r="I89" s="160"/>
      <c r="J89" s="160"/>
      <c r="K89" s="160"/>
      <c r="L89" s="160"/>
      <c r="M89" s="160"/>
    </row>
    <row r="90" customFormat="false" ht="13.5" hidden="false" customHeight="false" outlineLevel="0" collapsed="false">
      <c r="B90" s="160"/>
      <c r="C90" s="160"/>
      <c r="D90" s="160"/>
      <c r="E90" s="160"/>
      <c r="F90" s="160"/>
      <c r="G90" s="160"/>
      <c r="H90" s="160"/>
      <c r="I90" s="160"/>
      <c r="J90" s="160"/>
      <c r="K90" s="160"/>
      <c r="L90" s="160"/>
      <c r="M90" s="160"/>
    </row>
    <row r="91" customFormat="false" ht="13.5" hidden="false" customHeight="false" outlineLevel="0" collapsed="false">
      <c r="B91" s="160"/>
      <c r="C91" s="160"/>
      <c r="D91" s="160"/>
      <c r="E91" s="160"/>
      <c r="F91" s="160"/>
      <c r="G91" s="160"/>
      <c r="H91" s="160"/>
      <c r="I91" s="160"/>
      <c r="J91" s="160"/>
      <c r="K91" s="160"/>
      <c r="L91" s="160"/>
      <c r="M91" s="160"/>
    </row>
    <row r="92" customFormat="false" ht="13.5" hidden="false" customHeight="false" outlineLevel="0" collapsed="false">
      <c r="B92" s="160"/>
      <c r="C92" s="160"/>
      <c r="D92" s="160"/>
      <c r="E92" s="160"/>
      <c r="F92" s="160"/>
      <c r="G92" s="160"/>
      <c r="H92" s="160"/>
      <c r="I92" s="160"/>
      <c r="J92" s="160"/>
      <c r="K92" s="160"/>
      <c r="L92" s="160"/>
      <c r="M92" s="160"/>
    </row>
    <row r="93" customFormat="false" ht="13.5" hidden="false" customHeight="false" outlineLevel="0" collapsed="false">
      <c r="B93" s="160"/>
      <c r="C93" s="160"/>
      <c r="D93" s="160"/>
      <c r="E93" s="160"/>
      <c r="F93" s="160"/>
      <c r="G93" s="160"/>
      <c r="H93" s="160"/>
      <c r="I93" s="160"/>
      <c r="J93" s="160"/>
      <c r="K93" s="160"/>
      <c r="L93" s="160"/>
      <c r="M93" s="160"/>
    </row>
    <row r="94" customFormat="false" ht="13.5" hidden="false" customHeight="false" outlineLevel="0" collapsed="false">
      <c r="B94" s="160"/>
      <c r="C94" s="160"/>
      <c r="D94" s="160"/>
      <c r="E94" s="160"/>
      <c r="F94" s="160"/>
      <c r="G94" s="160"/>
      <c r="H94" s="160"/>
      <c r="I94" s="160"/>
      <c r="J94" s="160"/>
      <c r="K94" s="160"/>
      <c r="L94" s="160"/>
      <c r="M94" s="160"/>
    </row>
    <row r="95" customFormat="false" ht="13.5" hidden="false" customHeight="false" outlineLevel="0" collapsed="false">
      <c r="B95" s="160"/>
      <c r="C95" s="160"/>
      <c r="D95" s="160"/>
      <c r="E95" s="160"/>
      <c r="F95" s="160"/>
      <c r="G95" s="160"/>
      <c r="H95" s="160"/>
      <c r="I95" s="160"/>
      <c r="J95" s="160"/>
      <c r="K95" s="160"/>
      <c r="L95" s="160"/>
      <c r="M95" s="160"/>
    </row>
    <row r="96" customFormat="false" ht="13.5" hidden="false" customHeight="false" outlineLevel="0" collapsed="false">
      <c r="B96" s="160"/>
      <c r="C96" s="160"/>
      <c r="D96" s="160"/>
      <c r="E96" s="160"/>
      <c r="F96" s="160"/>
      <c r="G96" s="160"/>
      <c r="H96" s="160"/>
      <c r="I96" s="160"/>
      <c r="J96" s="160"/>
      <c r="K96" s="160"/>
      <c r="L96" s="160"/>
      <c r="M96" s="160"/>
    </row>
    <row r="97" customFormat="false" ht="13.5" hidden="false" customHeight="false" outlineLevel="0" collapsed="false">
      <c r="B97" s="160"/>
      <c r="C97" s="160"/>
      <c r="D97" s="160"/>
      <c r="E97" s="160"/>
      <c r="F97" s="160"/>
      <c r="G97" s="160"/>
      <c r="H97" s="160"/>
      <c r="I97" s="160"/>
      <c r="J97" s="160"/>
      <c r="K97" s="160"/>
      <c r="L97" s="160"/>
      <c r="M97" s="160"/>
    </row>
    <row r="98" customFormat="false" ht="13.5" hidden="false" customHeight="false" outlineLevel="0" collapsed="false">
      <c r="B98" s="160"/>
      <c r="C98" s="160"/>
      <c r="D98" s="160"/>
      <c r="E98" s="160"/>
      <c r="F98" s="160"/>
      <c r="G98" s="160"/>
      <c r="H98" s="160"/>
      <c r="I98" s="160"/>
      <c r="J98" s="160"/>
      <c r="K98" s="160"/>
      <c r="L98" s="160"/>
      <c r="M98" s="160"/>
    </row>
    <row r="99" customFormat="false" ht="13.5" hidden="false" customHeight="false" outlineLevel="0" collapsed="false">
      <c r="B99" s="160"/>
      <c r="C99" s="160"/>
      <c r="D99" s="160"/>
      <c r="E99" s="160"/>
      <c r="F99" s="160"/>
      <c r="G99" s="160"/>
      <c r="H99" s="160"/>
      <c r="I99" s="160"/>
      <c r="J99" s="160"/>
      <c r="K99" s="160"/>
      <c r="L99" s="160"/>
      <c r="M99" s="160"/>
    </row>
    <row r="100" customFormat="false" ht="13.5" hidden="false" customHeight="false" outlineLevel="0" collapsed="false">
      <c r="B100" s="160"/>
      <c r="C100" s="160"/>
      <c r="D100" s="160"/>
      <c r="E100" s="160"/>
      <c r="F100" s="160"/>
      <c r="G100" s="160"/>
      <c r="H100" s="160"/>
      <c r="I100" s="160"/>
      <c r="J100" s="160"/>
      <c r="K100" s="160"/>
      <c r="L100" s="160"/>
      <c r="M100" s="160"/>
    </row>
    <row r="101" customFormat="false" ht="13.5" hidden="false" customHeight="false" outlineLevel="0" collapsed="false">
      <c r="B101" s="160"/>
      <c r="C101" s="160"/>
      <c r="D101" s="160"/>
      <c r="E101" s="160"/>
      <c r="F101" s="160"/>
      <c r="G101" s="160"/>
      <c r="H101" s="160"/>
      <c r="I101" s="160"/>
      <c r="J101" s="160"/>
      <c r="K101" s="160"/>
      <c r="L101" s="160"/>
      <c r="M101" s="160"/>
    </row>
    <row r="102" customFormat="false" ht="13.5" hidden="false" customHeight="false" outlineLevel="0" collapsed="false">
      <c r="B102" s="160"/>
      <c r="C102" s="160"/>
      <c r="D102" s="160"/>
      <c r="E102" s="160"/>
      <c r="F102" s="160"/>
      <c r="G102" s="160"/>
      <c r="H102" s="160"/>
      <c r="I102" s="160"/>
      <c r="J102" s="160"/>
      <c r="K102" s="160"/>
      <c r="L102" s="160"/>
      <c r="M102" s="160"/>
    </row>
    <row r="103" customFormat="false" ht="13.5" hidden="false" customHeight="false" outlineLevel="0" collapsed="false">
      <c r="B103" s="160"/>
      <c r="C103" s="160"/>
      <c r="D103" s="160"/>
      <c r="E103" s="160"/>
      <c r="F103" s="160"/>
      <c r="G103" s="160"/>
      <c r="H103" s="160"/>
      <c r="I103" s="160"/>
      <c r="J103" s="160"/>
      <c r="K103" s="160"/>
      <c r="L103" s="160"/>
      <c r="M103" s="160"/>
    </row>
    <row r="104" customFormat="false" ht="13.5" hidden="false" customHeight="false" outlineLevel="0" collapsed="false">
      <c r="B104" s="160"/>
      <c r="C104" s="160"/>
      <c r="D104" s="160"/>
      <c r="E104" s="160"/>
      <c r="F104" s="160"/>
      <c r="G104" s="160"/>
      <c r="H104" s="160"/>
      <c r="I104" s="160"/>
      <c r="J104" s="160"/>
      <c r="K104" s="160"/>
      <c r="L104" s="160"/>
      <c r="M104" s="160"/>
    </row>
    <row r="105" customFormat="false" ht="13.5" hidden="false" customHeight="false" outlineLevel="0" collapsed="false">
      <c r="B105" s="160"/>
      <c r="C105" s="160"/>
      <c r="D105" s="160"/>
      <c r="E105" s="160"/>
      <c r="F105" s="160"/>
      <c r="G105" s="160"/>
      <c r="H105" s="160"/>
      <c r="I105" s="160"/>
      <c r="J105" s="160"/>
      <c r="K105" s="160"/>
      <c r="L105" s="160"/>
      <c r="M105" s="160"/>
    </row>
    <row r="106" customFormat="false" ht="13.5" hidden="false" customHeight="false" outlineLevel="0" collapsed="false">
      <c r="B106" s="160"/>
      <c r="C106" s="160"/>
      <c r="D106" s="160"/>
      <c r="E106" s="160"/>
      <c r="F106" s="160"/>
      <c r="G106" s="160"/>
      <c r="H106" s="160"/>
      <c r="I106" s="160"/>
      <c r="J106" s="160"/>
      <c r="K106" s="160"/>
      <c r="L106" s="160"/>
      <c r="M106" s="160"/>
    </row>
    <row r="107" customFormat="false" ht="13.5" hidden="false" customHeight="false" outlineLevel="0" collapsed="false">
      <c r="B107" s="160"/>
      <c r="C107" s="160"/>
      <c r="D107" s="160"/>
      <c r="E107" s="160"/>
      <c r="F107" s="160"/>
      <c r="G107" s="160"/>
      <c r="H107" s="160"/>
      <c r="I107" s="160"/>
      <c r="J107" s="160"/>
      <c r="K107" s="160"/>
      <c r="L107" s="160"/>
      <c r="M107" s="160"/>
    </row>
    <row r="108" customFormat="false" ht="13.5" hidden="false" customHeight="false" outlineLevel="0" collapsed="false">
      <c r="B108" s="160"/>
      <c r="C108" s="160"/>
      <c r="D108" s="160"/>
      <c r="E108" s="160"/>
      <c r="F108" s="160"/>
      <c r="G108" s="160"/>
      <c r="H108" s="160"/>
      <c r="I108" s="160"/>
      <c r="J108" s="160"/>
      <c r="K108" s="160"/>
      <c r="L108" s="160"/>
      <c r="M108" s="160"/>
    </row>
    <row r="109" customFormat="false" ht="13.5" hidden="false" customHeight="false" outlineLevel="0" collapsed="false">
      <c r="B109" s="160"/>
      <c r="C109" s="160"/>
      <c r="D109" s="160"/>
      <c r="E109" s="160"/>
      <c r="F109" s="160"/>
      <c r="G109" s="160"/>
      <c r="H109" s="160"/>
      <c r="I109" s="160"/>
      <c r="J109" s="160"/>
      <c r="K109" s="160"/>
      <c r="L109" s="160"/>
      <c r="M109" s="160"/>
    </row>
    <row r="110" customFormat="false" ht="13.5" hidden="false" customHeight="false" outlineLevel="0" collapsed="false">
      <c r="B110" s="160"/>
      <c r="C110" s="160"/>
      <c r="D110" s="160"/>
      <c r="E110" s="160"/>
      <c r="F110" s="160"/>
      <c r="G110" s="160"/>
      <c r="H110" s="160"/>
      <c r="I110" s="160"/>
      <c r="J110" s="160"/>
      <c r="K110" s="160"/>
      <c r="L110" s="160"/>
      <c r="M110" s="160"/>
    </row>
    <row r="111" customFormat="false" ht="13.5" hidden="false" customHeight="false" outlineLevel="0" collapsed="false">
      <c r="B111" s="160"/>
      <c r="C111" s="160"/>
      <c r="D111" s="160"/>
      <c r="E111" s="160"/>
      <c r="F111" s="160"/>
      <c r="G111" s="160"/>
      <c r="H111" s="160"/>
      <c r="I111" s="160"/>
      <c r="J111" s="160"/>
      <c r="K111" s="160"/>
      <c r="L111" s="160"/>
      <c r="M111" s="160"/>
    </row>
    <row r="112" customFormat="false" ht="13.5" hidden="false" customHeight="false" outlineLevel="0" collapsed="false">
      <c r="B112" s="160"/>
      <c r="C112" s="160"/>
      <c r="D112" s="160"/>
      <c r="E112" s="160"/>
      <c r="F112" s="160"/>
      <c r="G112" s="160"/>
      <c r="H112" s="160"/>
      <c r="I112" s="160"/>
      <c r="J112" s="160"/>
      <c r="K112" s="160"/>
      <c r="L112" s="160"/>
      <c r="M112" s="160"/>
    </row>
    <row r="113" customFormat="false" ht="13.5" hidden="false" customHeight="false" outlineLevel="0" collapsed="false">
      <c r="B113" s="160"/>
      <c r="C113" s="160"/>
      <c r="D113" s="160"/>
      <c r="E113" s="160"/>
      <c r="F113" s="160"/>
      <c r="G113" s="160"/>
      <c r="H113" s="160"/>
      <c r="I113" s="160"/>
      <c r="J113" s="160"/>
      <c r="K113" s="160"/>
      <c r="L113" s="160"/>
      <c r="M113" s="160"/>
    </row>
    <row r="114" customFormat="false" ht="13.5" hidden="false" customHeight="false" outlineLevel="0" collapsed="false">
      <c r="B114" s="160"/>
      <c r="C114" s="160"/>
      <c r="D114" s="160"/>
      <c r="E114" s="160"/>
      <c r="F114" s="160"/>
      <c r="G114" s="160"/>
      <c r="H114" s="160"/>
      <c r="I114" s="160"/>
      <c r="J114" s="160"/>
      <c r="K114" s="160"/>
      <c r="L114" s="160"/>
      <c r="M114" s="160"/>
    </row>
    <row r="115" customFormat="false" ht="13.5" hidden="false" customHeight="false" outlineLevel="0" collapsed="false">
      <c r="B115" s="160"/>
      <c r="C115" s="160"/>
      <c r="D115" s="160"/>
      <c r="E115" s="160"/>
      <c r="F115" s="160"/>
      <c r="G115" s="160"/>
      <c r="H115" s="160"/>
      <c r="I115" s="160"/>
      <c r="J115" s="160"/>
      <c r="K115" s="160"/>
      <c r="L115" s="160"/>
      <c r="M115" s="160"/>
    </row>
    <row r="116" customFormat="false" ht="13.5" hidden="false" customHeight="false" outlineLevel="0" collapsed="false">
      <c r="B116" s="160"/>
      <c r="C116" s="160"/>
      <c r="D116" s="160"/>
      <c r="E116" s="160"/>
      <c r="F116" s="160"/>
      <c r="G116" s="160"/>
      <c r="H116" s="160"/>
      <c r="I116" s="160"/>
      <c r="J116" s="160"/>
      <c r="K116" s="160"/>
      <c r="L116" s="160"/>
      <c r="M116" s="160"/>
    </row>
    <row r="117" customFormat="false" ht="13.5" hidden="false" customHeight="false" outlineLevel="0" collapsed="false">
      <c r="B117" s="160"/>
      <c r="C117" s="160"/>
      <c r="D117" s="160"/>
      <c r="E117" s="160"/>
      <c r="F117" s="160"/>
      <c r="G117" s="160"/>
      <c r="H117" s="160"/>
      <c r="I117" s="160"/>
      <c r="J117" s="160"/>
      <c r="K117" s="160"/>
      <c r="L117" s="160"/>
      <c r="M117" s="160"/>
    </row>
    <row r="118" customFormat="false" ht="13.5" hidden="false" customHeight="false" outlineLevel="0" collapsed="false">
      <c r="B118" s="160"/>
      <c r="C118" s="160"/>
      <c r="D118" s="160"/>
      <c r="E118" s="160"/>
      <c r="F118" s="160"/>
      <c r="G118" s="160"/>
      <c r="H118" s="160"/>
      <c r="I118" s="160"/>
      <c r="J118" s="160"/>
      <c r="K118" s="160"/>
      <c r="L118" s="160"/>
      <c r="M118" s="160"/>
    </row>
    <row r="119" customFormat="false" ht="13.5" hidden="false" customHeight="false" outlineLevel="0" collapsed="false">
      <c r="B119" s="160"/>
      <c r="C119" s="160"/>
      <c r="D119" s="160"/>
      <c r="E119" s="160"/>
      <c r="F119" s="160"/>
      <c r="G119" s="160"/>
      <c r="H119" s="160"/>
      <c r="I119" s="160"/>
      <c r="J119" s="160"/>
      <c r="K119" s="160"/>
      <c r="L119" s="160"/>
      <c r="M119" s="160"/>
    </row>
    <row r="120" customFormat="false" ht="13.5" hidden="false" customHeight="false" outlineLevel="0" collapsed="false">
      <c r="B120" s="160"/>
      <c r="C120" s="160"/>
      <c r="D120" s="160"/>
      <c r="E120" s="160"/>
      <c r="F120" s="160"/>
      <c r="G120" s="160"/>
      <c r="H120" s="160"/>
      <c r="I120" s="160"/>
      <c r="J120" s="160"/>
      <c r="K120" s="160"/>
      <c r="L120" s="160"/>
      <c r="M120" s="160"/>
    </row>
    <row r="121" customFormat="false" ht="13.5" hidden="false" customHeight="false" outlineLevel="0" collapsed="false">
      <c r="B121" s="160"/>
      <c r="C121" s="160"/>
      <c r="D121" s="160"/>
      <c r="E121" s="160"/>
      <c r="F121" s="160"/>
      <c r="G121" s="160"/>
      <c r="H121" s="160"/>
      <c r="I121" s="160"/>
      <c r="J121" s="160"/>
      <c r="K121" s="160"/>
      <c r="L121" s="160"/>
      <c r="M121" s="160"/>
    </row>
    <row r="122" customFormat="false" ht="13.5" hidden="false" customHeight="false" outlineLevel="0" collapsed="false">
      <c r="B122" s="160"/>
      <c r="C122" s="160"/>
      <c r="D122" s="160"/>
      <c r="E122" s="160"/>
      <c r="F122" s="160"/>
      <c r="G122" s="160"/>
      <c r="H122" s="160"/>
      <c r="I122" s="160"/>
      <c r="J122" s="160"/>
      <c r="K122" s="160"/>
      <c r="L122" s="160"/>
      <c r="M122" s="160"/>
    </row>
    <row r="123" customFormat="false" ht="13.5" hidden="false" customHeight="false" outlineLevel="0" collapsed="false">
      <c r="B123" s="160"/>
      <c r="C123" s="160"/>
      <c r="D123" s="160"/>
      <c r="E123" s="160"/>
      <c r="F123" s="160"/>
      <c r="G123" s="160"/>
      <c r="H123" s="160"/>
      <c r="I123" s="160"/>
      <c r="J123" s="160"/>
      <c r="K123" s="160"/>
      <c r="L123" s="160"/>
      <c r="M123" s="160"/>
    </row>
    <row r="124" customFormat="false" ht="13.5" hidden="false" customHeight="false" outlineLevel="0" collapsed="false">
      <c r="B124" s="160"/>
      <c r="C124" s="160"/>
      <c r="D124" s="160"/>
      <c r="E124" s="160"/>
      <c r="F124" s="160"/>
      <c r="G124" s="160"/>
      <c r="H124" s="160"/>
      <c r="I124" s="160"/>
      <c r="J124" s="160"/>
      <c r="K124" s="160"/>
      <c r="L124" s="160"/>
      <c r="M124" s="160"/>
    </row>
    <row r="125" customFormat="false" ht="13.5" hidden="false" customHeight="false" outlineLevel="0" collapsed="false">
      <c r="B125" s="160"/>
      <c r="C125" s="160"/>
      <c r="D125" s="160"/>
      <c r="E125" s="160"/>
      <c r="F125" s="160"/>
      <c r="G125" s="160"/>
      <c r="H125" s="160"/>
      <c r="I125" s="160"/>
      <c r="J125" s="160"/>
      <c r="K125" s="160"/>
      <c r="L125" s="160"/>
      <c r="M125" s="160"/>
    </row>
    <row r="126" customFormat="false" ht="13.5" hidden="false" customHeight="false" outlineLevel="0" collapsed="false">
      <c r="B126" s="160"/>
      <c r="C126" s="160"/>
      <c r="D126" s="160"/>
      <c r="E126" s="160"/>
      <c r="F126" s="160"/>
      <c r="G126" s="160"/>
      <c r="H126" s="160"/>
      <c r="I126" s="160"/>
      <c r="J126" s="160"/>
      <c r="K126" s="160"/>
      <c r="L126" s="160"/>
      <c r="M126" s="160"/>
    </row>
    <row r="127" customFormat="false" ht="13.5" hidden="false" customHeight="false" outlineLevel="0" collapsed="false">
      <c r="B127" s="160"/>
      <c r="C127" s="160"/>
      <c r="D127" s="160"/>
      <c r="E127" s="160"/>
      <c r="F127" s="160"/>
      <c r="G127" s="160"/>
      <c r="H127" s="160"/>
      <c r="I127" s="160"/>
      <c r="J127" s="160"/>
      <c r="K127" s="160"/>
      <c r="L127" s="160"/>
      <c r="M127" s="160"/>
    </row>
    <row r="128" customFormat="false" ht="13.5" hidden="false" customHeight="false" outlineLevel="0" collapsed="false">
      <c r="B128" s="160"/>
      <c r="C128" s="160"/>
      <c r="D128" s="160"/>
      <c r="E128" s="160"/>
      <c r="F128" s="160"/>
      <c r="G128" s="160"/>
      <c r="H128" s="160"/>
      <c r="I128" s="160"/>
      <c r="J128" s="160"/>
      <c r="K128" s="160"/>
      <c r="L128" s="160"/>
      <c r="M128" s="160"/>
    </row>
    <row r="129" customFormat="false" ht="13.5" hidden="false" customHeight="false" outlineLevel="0" collapsed="false">
      <c r="B129" s="160"/>
      <c r="C129" s="160"/>
      <c r="D129" s="160"/>
      <c r="E129" s="160"/>
      <c r="F129" s="160"/>
      <c r="G129" s="160"/>
      <c r="H129" s="160"/>
      <c r="I129" s="160"/>
      <c r="J129" s="160"/>
      <c r="K129" s="160"/>
      <c r="L129" s="160"/>
      <c r="M129" s="160"/>
    </row>
    <row r="130" customFormat="false" ht="13.5" hidden="false" customHeight="false" outlineLevel="0" collapsed="false">
      <c r="B130" s="160"/>
      <c r="C130" s="160"/>
      <c r="D130" s="160"/>
      <c r="E130" s="160"/>
      <c r="F130" s="160"/>
      <c r="G130" s="160"/>
      <c r="H130" s="160"/>
      <c r="I130" s="160"/>
      <c r="J130" s="160"/>
      <c r="K130" s="160"/>
      <c r="L130" s="160"/>
      <c r="M130" s="160"/>
    </row>
    <row r="131" customFormat="false" ht="13.5" hidden="false" customHeight="false" outlineLevel="0" collapsed="false">
      <c r="B131" s="160"/>
      <c r="C131" s="160"/>
      <c r="D131" s="160"/>
      <c r="E131" s="160"/>
      <c r="F131" s="160"/>
      <c r="G131" s="160"/>
      <c r="H131" s="160"/>
      <c r="I131" s="160"/>
      <c r="J131" s="160"/>
      <c r="K131" s="160"/>
      <c r="L131" s="160"/>
      <c r="M131" s="160"/>
    </row>
    <row r="132" customFormat="false" ht="13.5" hidden="false" customHeight="false" outlineLevel="0" collapsed="false">
      <c r="B132" s="160"/>
      <c r="C132" s="160"/>
      <c r="D132" s="160"/>
      <c r="E132" s="160"/>
      <c r="F132" s="160"/>
      <c r="G132" s="160"/>
      <c r="H132" s="160"/>
      <c r="I132" s="160"/>
      <c r="J132" s="160"/>
      <c r="K132" s="160"/>
      <c r="L132" s="160"/>
      <c r="M132" s="160"/>
    </row>
    <row r="133" customFormat="false" ht="13.5" hidden="false" customHeight="false" outlineLevel="0" collapsed="false">
      <c r="B133" s="160"/>
      <c r="C133" s="160"/>
      <c r="D133" s="160"/>
      <c r="E133" s="160"/>
      <c r="F133" s="160"/>
      <c r="G133" s="160"/>
      <c r="H133" s="160"/>
      <c r="I133" s="160"/>
      <c r="J133" s="160"/>
      <c r="K133" s="160"/>
      <c r="L133" s="160"/>
      <c r="M133" s="160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9-25T02:51:07Z</dcterms:modified>
  <cp:revision>0</cp:revision>
  <dc:subject/>
  <dc:title/>
</cp:coreProperties>
</file>