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7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8">
  <si>
    <t xml:space="preserve">　青 森 県 の 推 計 人 口</t>
  </si>
  <si>
    <t xml:space="preserve">（平成２８年　１０月　１日現在）</t>
  </si>
  <si>
    <t xml:space="preserve">県人口 　１，２９３，６８１人（対前月５２８人減少）</t>
  </si>
  <si>
    <t xml:space="preserve">自然動態　　　　　５９４人減少（出生者数　　　　７４２人、死亡者数　　１，３３６人）</t>
  </si>
  <si>
    <t xml:space="preserve">社会動態　 　　 　６６人増加（転入者数　　１，４７８人、転出者数　　１，４１２人）</t>
  </si>
  <si>
    <t xml:space="preserve">　</t>
  </si>
  <si>
    <t xml:space="preserve">青森県企画政策部統計分析課</t>
  </si>
  <si>
    <t xml:space="preserve">１　青森県の推計人口（平成２８年１０月１日現在）</t>
  </si>
  <si>
    <t xml:space="preserve">【概　況】 </t>
  </si>
  <si>
    <t xml:space="preserve">    </t>
  </si>
  <si>
    <t xml:space="preserve">　平成２８年１０月１日現在の本県推計人口は、１，２９３，６８１人で、前月に比べ５２８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３６人で、５９４人の減少となった。</t>
  </si>
  <si>
    <t xml:space="preserve">〇社会動態</t>
  </si>
  <si>
    <t xml:space="preserve">転入者数が１，４７８人、転出者数が１，４１２人で、６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9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　総務省統計局　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１０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5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9</xdr:row>
      <xdr:rowOff>76320</xdr:rowOff>
    </xdr:from>
    <xdr:to>
      <xdr:col>8</xdr:col>
      <xdr:colOff>870120</xdr:colOff>
      <xdr:row>39</xdr:row>
      <xdr:rowOff>770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676760"/>
          <a:ext cx="7225920" cy="428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8" activeCellId="0" sqref="C48:L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" customFormat="true" ht="13.5" hidden="false" customHeight="false" outlineLevel="0" collapsed="false">
      <c r="E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" customFormat="true" ht="13.5" hidden="false" customHeight="false" outlineLevel="0" collapsed="false">
      <c r="B8" s="9" t="s">
        <v>0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" customFormat="true" ht="13.5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" customFormat="true" ht="13.5" hidden="false" customHeight="false" outlineLevel="0" collapsed="false">
      <c r="C11" s="10" t="s">
        <v>1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" customFormat="true" ht="13.5" hidden="false" customHeight="fals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" customFormat="true" ht="28.5" hidden="false" customHeight="true" outlineLevel="0" collapsed="false">
      <c r="B15" s="12"/>
      <c r="C15" s="13" t="s">
        <v>2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" customFormat="true" ht="28.5" hidden="false" customHeight="true" outlineLevel="0" collapsed="false">
      <c r="B16" s="13" t="s">
        <v>3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s="1" customFormat="true" ht="28.5" hidden="false" customHeight="true" outlineLevel="0" collapsed="false">
      <c r="B17" s="13" t="s">
        <v>4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" customFormat="tru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1" customFormat="tru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s="1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1" customFormat="tru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s="1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s="1" customFormat="tru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1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1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1" customFormat="tru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1" customFormat="tru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1" customFormat="tru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" customFormat="tru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1" customFormat="tru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1" customFormat="tru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1" customFormat="tru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1" customFormat="tru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1" customFormat="tru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s="1" customFormat="tru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28.15" hidden="false" customHeight="tru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8" t="s">
        <v>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36" hidden="false" customHeight="tru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1" customFormat="true" ht="51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1" customFormat="tru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18" t="s">
        <v>5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1" customFormat="true" ht="15" hidden="false" customHeight="true" outlineLevel="0" collapsed="false"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21" hidden="false" customHeight="true" outlineLevel="0" collapsed="false">
      <c r="A43" s="21" t="s">
        <v>6</v>
      </c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21" hidden="false" customHeight="true" outlineLevel="0" collapsed="false">
      <c r="A44" s="22"/>
      <c r="I44" s="22"/>
      <c r="J44" s="22"/>
    </row>
    <row r="45" customFormat="false" ht="21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2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21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21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AE62" s="1"/>
      <c r="AF62" s="1"/>
      <c r="AG62" s="1"/>
      <c r="AH62" s="1"/>
      <c r="AI62" s="1"/>
      <c r="AJ62" s="1"/>
      <c r="AK62" s="1"/>
      <c r="AL62" s="1"/>
      <c r="AM62" s="1"/>
      <c r="AN62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N70" activeCellId="0" sqref="N70:AE8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2.99"/>
    <col collapsed="false" customWidth="false" hidden="false" outlineLevel="0" max="3" min="3" style="23" width="8.99"/>
    <col collapsed="false" customWidth="true" hidden="false" outlineLevel="0" max="6" min="4" style="23" width="9.36"/>
    <col collapsed="false" customWidth="true" hidden="false" outlineLevel="0" max="8" min="7" style="23" width="7.37"/>
    <col collapsed="false" customWidth="true" hidden="false" outlineLevel="0" max="9" min="9" style="23" width="7.24"/>
    <col collapsed="false" customWidth="true" hidden="false" outlineLevel="0" max="12" min="10" style="23" width="7.37"/>
    <col collapsed="false" customWidth="true" hidden="false" outlineLevel="0" max="14" min="13" style="23" width="8.86"/>
    <col collapsed="false" customWidth="true" hidden="false" outlineLevel="0" max="15" min="15" style="23" width="3.12"/>
    <col collapsed="false" customWidth="true" hidden="false" outlineLevel="0" max="16" min="16" style="23" width="14.49"/>
    <col collapsed="false" customWidth="true" hidden="false" outlineLevel="0" max="17" min="17" style="23" width="14.12"/>
    <col collapsed="false" customWidth="true" hidden="false" outlineLevel="0" max="20" min="18" style="23" width="9.49"/>
    <col collapsed="false" customWidth="false" hidden="false" outlineLevel="0" max="257" min="21" style="23" width="8.99"/>
  </cols>
  <sheetData>
    <row r="1" customFormat="false" ht="9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true" outlineLevel="0" collapsed="false">
      <c r="A2" s="26"/>
      <c r="B2" s="27" t="s">
        <v>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7.5" hidden="false" customHeight="true" outlineLevel="0" collapsed="false">
      <c r="A3" s="25"/>
      <c r="B3" s="25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9.5" hidden="false" customHeight="true" outlineLevel="0" collapsed="false">
      <c r="A4" s="25"/>
      <c r="B4" s="30" t="s">
        <v>8</v>
      </c>
      <c r="C4" s="31"/>
      <c r="D4" s="31"/>
      <c r="E4" s="32"/>
      <c r="F4" s="28"/>
      <c r="G4" s="33"/>
      <c r="H4" s="34"/>
      <c r="I4" s="34"/>
      <c r="J4" s="34"/>
      <c r="K4" s="34"/>
      <c r="L4" s="34"/>
      <c r="M4" s="34"/>
      <c r="N4" s="34"/>
      <c r="O4" s="28"/>
    </row>
    <row r="5" customFormat="false" ht="9" hidden="false" customHeight="true" outlineLevel="0" collapsed="false">
      <c r="A5" s="25"/>
      <c r="B5" s="25"/>
      <c r="C5" s="29"/>
      <c r="D5" s="29"/>
      <c r="E5" s="29"/>
      <c r="F5" s="28"/>
      <c r="G5" s="35"/>
      <c r="H5" s="36"/>
      <c r="I5" s="36"/>
      <c r="J5" s="36"/>
      <c r="K5" s="36"/>
      <c r="L5" s="36"/>
      <c r="M5" s="36"/>
      <c r="N5" s="36"/>
      <c r="O5" s="37" t="s">
        <v>9</v>
      </c>
    </row>
    <row r="6" customFormat="false" ht="24.75" hidden="false" customHeight="true" outlineLevel="0" collapsed="false">
      <c r="A6" s="25"/>
      <c r="B6" s="38" t="s">
        <v>10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</row>
    <row r="7" customFormat="false" ht="21.75" hidden="false" customHeight="true" outlineLevel="0" collapsed="false">
      <c r="A7" s="25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</row>
    <row r="8" customFormat="false" ht="0.75" hidden="false" customHeight="true" outlineLevel="0" collapsed="false">
      <c r="A8" s="25"/>
      <c r="B8" s="25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3" t="s">
        <v>11</v>
      </c>
    </row>
    <row r="9" customFormat="false" ht="16.5" hidden="false" customHeight="true" outlineLevel="0" collapsed="false">
      <c r="A9" s="25"/>
      <c r="B9" s="44" t="s">
        <v>12</v>
      </c>
      <c r="C9" s="40"/>
      <c r="D9" s="40"/>
      <c r="E9" s="40"/>
      <c r="F9" s="40"/>
      <c r="G9" s="40"/>
      <c r="H9" s="41"/>
      <c r="I9" s="45"/>
      <c r="J9" s="45"/>
      <c r="K9" s="45"/>
      <c r="L9" s="45"/>
      <c r="M9" s="45"/>
      <c r="N9" s="45"/>
      <c r="O9" s="43" t="s">
        <v>13</v>
      </c>
    </row>
    <row r="10" customFormat="false" ht="17.25" hidden="false" customHeight="true" outlineLevel="0" collapsed="false">
      <c r="A10" s="25"/>
      <c r="B10" s="25"/>
      <c r="C10" s="46" t="s">
        <v>14</v>
      </c>
      <c r="D10" s="40"/>
      <c r="E10" s="40"/>
      <c r="F10" s="40"/>
      <c r="G10" s="40"/>
      <c r="H10" s="41"/>
      <c r="I10" s="45"/>
      <c r="J10" s="45"/>
      <c r="K10" s="45"/>
      <c r="L10" s="45"/>
      <c r="M10" s="45"/>
      <c r="N10" s="45"/>
      <c r="O10" s="43"/>
    </row>
    <row r="11" customFormat="false" ht="16.5" hidden="true" customHeight="true" outlineLevel="0" collapsed="false">
      <c r="A11" s="25"/>
      <c r="B11" s="25"/>
      <c r="C11" s="40"/>
      <c r="D11" s="40"/>
      <c r="E11" s="40"/>
      <c r="F11" s="40"/>
      <c r="G11" s="40"/>
      <c r="H11" s="41"/>
      <c r="I11" s="45"/>
      <c r="J11" s="45"/>
      <c r="K11" s="45"/>
      <c r="L11" s="45"/>
      <c r="M11" s="45"/>
      <c r="N11" s="45"/>
      <c r="O11" s="43"/>
    </row>
    <row r="12" customFormat="false" ht="8.25" hidden="false" customHeight="true" outlineLevel="0" collapsed="false">
      <c r="A12" s="25"/>
      <c r="B12" s="25"/>
      <c r="C12" s="40"/>
      <c r="D12" s="40"/>
      <c r="E12" s="40"/>
      <c r="F12" s="40"/>
      <c r="G12" s="40"/>
      <c r="H12" s="41"/>
      <c r="I12" s="45"/>
      <c r="J12" s="45"/>
      <c r="K12" s="45"/>
      <c r="L12" s="45"/>
      <c r="M12" s="45"/>
      <c r="N12" s="45"/>
      <c r="O12" s="43"/>
    </row>
    <row r="13" customFormat="false" ht="22.5" hidden="false" customHeight="true" outlineLevel="0" collapsed="false">
      <c r="A13" s="25"/>
      <c r="B13" s="44" t="s">
        <v>15</v>
      </c>
      <c r="C13" s="40"/>
      <c r="D13" s="40"/>
      <c r="E13" s="40"/>
      <c r="F13" s="40"/>
      <c r="G13" s="40"/>
      <c r="H13" s="41"/>
      <c r="I13" s="45"/>
      <c r="J13" s="45"/>
      <c r="K13" s="45"/>
      <c r="L13" s="45"/>
      <c r="M13" s="45"/>
      <c r="N13" s="45"/>
      <c r="O13" s="43"/>
    </row>
    <row r="14" customFormat="false" ht="16.5" hidden="false" customHeight="true" outlineLevel="0" collapsed="false">
      <c r="A14" s="25"/>
      <c r="B14" s="25"/>
      <c r="C14" s="46" t="s">
        <v>16</v>
      </c>
      <c r="D14" s="40"/>
      <c r="E14" s="40"/>
      <c r="F14" s="40"/>
      <c r="G14" s="40"/>
      <c r="H14" s="41"/>
      <c r="I14" s="45"/>
      <c r="J14" s="45"/>
      <c r="K14" s="45"/>
      <c r="L14" s="45"/>
      <c r="M14" s="45"/>
      <c r="N14" s="45"/>
      <c r="O14" s="43"/>
    </row>
    <row r="15" customFormat="false" ht="12" hidden="false" customHeight="true" outlineLevel="0" collapsed="false">
      <c r="A15" s="25"/>
      <c r="B15" s="25"/>
      <c r="C15" s="40"/>
      <c r="D15" s="40"/>
      <c r="E15" s="40"/>
      <c r="F15" s="40"/>
      <c r="G15" s="40"/>
      <c r="H15" s="41"/>
      <c r="I15" s="45"/>
      <c r="J15" s="45"/>
      <c r="K15" s="45"/>
      <c r="L15" s="45"/>
      <c r="M15" s="45"/>
      <c r="N15" s="45"/>
      <c r="O15" s="43"/>
    </row>
    <row r="16" customFormat="false" ht="1.5" hidden="true" customHeight="true" outlineLevel="0" collapsed="false">
      <c r="A16" s="25"/>
      <c r="B16" s="25"/>
      <c r="C16" s="40"/>
      <c r="D16" s="40"/>
      <c r="E16" s="40"/>
      <c r="F16" s="40"/>
      <c r="G16" s="40"/>
      <c r="H16" s="41"/>
      <c r="I16" s="45"/>
      <c r="J16" s="45"/>
      <c r="K16" s="45"/>
      <c r="L16" s="45"/>
      <c r="M16" s="45"/>
      <c r="N16" s="45"/>
      <c r="O16" s="43"/>
    </row>
    <row r="17" customFormat="false" ht="12.75" hidden="false" customHeight="true" outlineLevel="0" collapsed="false">
      <c r="B17" s="47" t="s">
        <v>17</v>
      </c>
      <c r="C17" s="47"/>
      <c r="D17" s="47"/>
      <c r="E17" s="47"/>
      <c r="F17" s="47"/>
      <c r="G17" s="47"/>
      <c r="H17" s="47"/>
      <c r="I17" s="47"/>
      <c r="J17" s="47"/>
      <c r="K17" s="48"/>
      <c r="N17" s="49" t="s">
        <v>18</v>
      </c>
      <c r="O17" s="43"/>
    </row>
    <row r="18" customFormat="false" ht="8.25" hidden="false" customHeight="true" outlineLevel="0" collapsed="false">
      <c r="B18" s="50"/>
      <c r="C18" s="50"/>
      <c r="D18" s="51" t="s">
        <v>19</v>
      </c>
      <c r="E18" s="52"/>
      <c r="F18" s="53"/>
      <c r="G18" s="54" t="s">
        <v>20</v>
      </c>
      <c r="H18" s="51" t="s">
        <v>21</v>
      </c>
      <c r="I18" s="55"/>
      <c r="J18" s="52"/>
      <c r="K18" s="53"/>
      <c r="L18" s="55"/>
      <c r="M18" s="52"/>
      <c r="N18" s="56"/>
      <c r="O18" s="43"/>
    </row>
    <row r="19" customFormat="false" ht="6.75" hidden="false" customHeight="true" outlineLevel="0" collapsed="false">
      <c r="B19" s="50"/>
      <c r="C19" s="50"/>
      <c r="D19" s="51"/>
      <c r="E19" s="57"/>
      <c r="F19" s="58"/>
      <c r="G19" s="54"/>
      <c r="H19" s="51"/>
      <c r="I19" s="59" t="s">
        <v>22</v>
      </c>
      <c r="J19" s="57"/>
      <c r="K19" s="58"/>
      <c r="L19" s="59" t="s">
        <v>23</v>
      </c>
      <c r="M19" s="57"/>
      <c r="N19" s="60"/>
      <c r="O19" s="43"/>
    </row>
    <row r="20" customFormat="false" ht="22.5" hidden="false" customHeight="false" outlineLevel="0" collapsed="false">
      <c r="B20" s="50"/>
      <c r="C20" s="50"/>
      <c r="D20" s="51"/>
      <c r="E20" s="61" t="s">
        <v>24</v>
      </c>
      <c r="F20" s="61" t="s">
        <v>25</v>
      </c>
      <c r="G20" s="54"/>
      <c r="H20" s="51"/>
      <c r="I20" s="59"/>
      <c r="J20" s="62" t="s">
        <v>26</v>
      </c>
      <c r="K20" s="62" t="s">
        <v>27</v>
      </c>
      <c r="L20" s="59"/>
      <c r="M20" s="62" t="s">
        <v>28</v>
      </c>
      <c r="N20" s="63" t="s">
        <v>29</v>
      </c>
      <c r="O20" s="43"/>
    </row>
    <row r="21" s="64" customFormat="true" ht="14.25" hidden="true" customHeight="true" outlineLevel="0" collapsed="false">
      <c r="B21" s="65"/>
      <c r="C21" s="66"/>
      <c r="D21" s="67"/>
      <c r="E21" s="68"/>
      <c r="F21" s="67"/>
      <c r="G21" s="69"/>
      <c r="H21" s="67"/>
      <c r="I21" s="69"/>
      <c r="J21" s="70"/>
      <c r="K21" s="69"/>
      <c r="L21" s="70"/>
      <c r="M21" s="69"/>
      <c r="N21" s="71"/>
      <c r="O21" s="72"/>
    </row>
    <row r="22" s="64" customFormat="true" ht="14.25" hidden="true" customHeight="true" outlineLevel="0" collapsed="false">
      <c r="B22" s="65" t="s">
        <v>30</v>
      </c>
      <c r="C22" s="66"/>
      <c r="D22" s="67" t="n">
        <v>1382506</v>
      </c>
      <c r="E22" s="68" t="n">
        <v>678855</v>
      </c>
      <c r="F22" s="67" t="n">
        <v>703651</v>
      </c>
      <c r="G22" s="69" t="n">
        <v>0</v>
      </c>
      <c r="H22" s="69" t="n">
        <v>0</v>
      </c>
      <c r="I22" s="69" t="n">
        <v>0</v>
      </c>
      <c r="J22" s="70" t="n">
        <v>0</v>
      </c>
      <c r="K22" s="69" t="n">
        <v>0</v>
      </c>
      <c r="L22" s="70" t="n">
        <v>0</v>
      </c>
      <c r="M22" s="69" t="n">
        <v>0</v>
      </c>
      <c r="N22" s="71" t="n">
        <v>0</v>
      </c>
      <c r="O22" s="72"/>
    </row>
    <row r="23" s="64" customFormat="true" ht="14.25" hidden="true" customHeight="true" outlineLevel="0" collapsed="false">
      <c r="B23" s="65" t="s">
        <v>31</v>
      </c>
      <c r="C23" s="66"/>
      <c r="D23" s="67" t="n">
        <v>1426606</v>
      </c>
      <c r="E23" s="68" t="n">
        <v>694037</v>
      </c>
      <c r="F23" s="67" t="n">
        <v>732569</v>
      </c>
      <c r="G23" s="69" t="n">
        <v>0</v>
      </c>
      <c r="H23" s="67" t="n">
        <v>44100</v>
      </c>
      <c r="I23" s="69" t="n">
        <v>0</v>
      </c>
      <c r="J23" s="70" t="n">
        <v>0</v>
      </c>
      <c r="K23" s="69" t="n">
        <v>0</v>
      </c>
      <c r="L23" s="70" t="n">
        <v>0</v>
      </c>
      <c r="M23" s="69" t="n">
        <v>0</v>
      </c>
      <c r="N23" s="71" t="n">
        <v>0</v>
      </c>
      <c r="O23" s="72"/>
    </row>
    <row r="24" s="64" customFormat="true" ht="14.25" hidden="true" customHeight="true" outlineLevel="0" collapsed="false">
      <c r="B24" s="65" t="s">
        <v>32</v>
      </c>
      <c r="C24" s="66"/>
      <c r="D24" s="67" t="n">
        <v>1416591</v>
      </c>
      <c r="E24" s="68" t="n">
        <v>682972</v>
      </c>
      <c r="F24" s="67" t="n">
        <v>733619</v>
      </c>
      <c r="G24" s="69" t="n">
        <v>0</v>
      </c>
      <c r="H24" s="67" t="n">
        <v>-10015</v>
      </c>
      <c r="I24" s="69" t="n">
        <v>0</v>
      </c>
      <c r="J24" s="70" t="n">
        <v>0</v>
      </c>
      <c r="K24" s="69" t="n">
        <v>0</v>
      </c>
      <c r="L24" s="70" t="n">
        <v>0</v>
      </c>
      <c r="M24" s="69" t="n">
        <v>0</v>
      </c>
      <c r="N24" s="71" t="n">
        <v>0</v>
      </c>
      <c r="O24" s="72"/>
    </row>
    <row r="25" customFormat="false" ht="15.75" hidden="false" customHeight="true" outlineLevel="0" collapsed="false">
      <c r="B25" s="73" t="s">
        <v>33</v>
      </c>
      <c r="C25" s="66"/>
      <c r="D25" s="67" t="n">
        <v>1427520</v>
      </c>
      <c r="E25" s="68" t="n">
        <v>685477</v>
      </c>
      <c r="F25" s="67" t="n">
        <v>742043</v>
      </c>
      <c r="G25" s="69" t="n">
        <v>0</v>
      </c>
      <c r="H25" s="67" t="n">
        <v>10929</v>
      </c>
      <c r="I25" s="69" t="n">
        <v>0</v>
      </c>
      <c r="J25" s="70" t="n">
        <v>0</v>
      </c>
      <c r="K25" s="69" t="n">
        <v>0</v>
      </c>
      <c r="L25" s="70" t="n">
        <v>0</v>
      </c>
      <c r="M25" s="69" t="n">
        <v>0</v>
      </c>
      <c r="N25" s="71" t="n">
        <v>0</v>
      </c>
      <c r="O25" s="43"/>
    </row>
    <row r="26" customFormat="false" ht="15.75" hidden="false" customHeight="true" outlineLevel="0" collapsed="false">
      <c r="B26" s="65" t="s">
        <v>34</v>
      </c>
      <c r="C26" s="66"/>
      <c r="D26" s="67" t="n">
        <v>1468646</v>
      </c>
      <c r="E26" s="68" t="n">
        <v>707232</v>
      </c>
      <c r="F26" s="67" t="n">
        <v>761414</v>
      </c>
      <c r="G26" s="69" t="n">
        <v>0</v>
      </c>
      <c r="H26" s="67" t="n">
        <v>41126</v>
      </c>
      <c r="I26" s="69" t="n">
        <v>0</v>
      </c>
      <c r="J26" s="70" t="n">
        <v>0</v>
      </c>
      <c r="K26" s="69" t="n">
        <v>0</v>
      </c>
      <c r="L26" s="70" t="n">
        <v>0</v>
      </c>
      <c r="M26" s="69" t="n">
        <v>0</v>
      </c>
      <c r="N26" s="71" t="n">
        <v>0</v>
      </c>
      <c r="O26" s="43"/>
    </row>
    <row r="27" customFormat="false" ht="15.75" hidden="false" customHeight="true" outlineLevel="0" collapsed="false">
      <c r="B27" s="65" t="s">
        <v>35</v>
      </c>
      <c r="C27" s="66"/>
      <c r="D27" s="67" t="n">
        <v>1523907</v>
      </c>
      <c r="E27" s="68" t="n">
        <v>735444</v>
      </c>
      <c r="F27" s="67" t="n">
        <v>788463</v>
      </c>
      <c r="G27" s="69" t="n">
        <v>0</v>
      </c>
      <c r="H27" s="67" t="n">
        <v>55261</v>
      </c>
      <c r="I27" s="69" t="n">
        <v>0</v>
      </c>
      <c r="J27" s="70" t="n">
        <v>0</v>
      </c>
      <c r="K27" s="69" t="n">
        <v>0</v>
      </c>
      <c r="L27" s="70" t="n">
        <v>0</v>
      </c>
      <c r="M27" s="69" t="n">
        <v>0</v>
      </c>
      <c r="N27" s="71" t="n">
        <v>0</v>
      </c>
      <c r="O27" s="43"/>
    </row>
    <row r="28" customFormat="false" ht="15.75" hidden="false" customHeight="true" outlineLevel="0" collapsed="false">
      <c r="B28" s="65" t="s">
        <v>36</v>
      </c>
      <c r="C28" s="66"/>
      <c r="D28" s="67" t="n">
        <v>1524448</v>
      </c>
      <c r="E28" s="68" t="n">
        <v>731439</v>
      </c>
      <c r="F28" s="67" t="n">
        <v>793009</v>
      </c>
      <c r="G28" s="69" t="n">
        <v>0</v>
      </c>
      <c r="H28" s="67" t="n">
        <v>541</v>
      </c>
      <c r="I28" s="69" t="n">
        <v>0</v>
      </c>
      <c r="J28" s="70" t="n">
        <v>0</v>
      </c>
      <c r="K28" s="69" t="n">
        <v>0</v>
      </c>
      <c r="L28" s="70" t="n">
        <v>0</v>
      </c>
      <c r="M28" s="69" t="n">
        <v>0</v>
      </c>
      <c r="N28" s="71" t="n">
        <v>0</v>
      </c>
      <c r="O28" s="43"/>
    </row>
    <row r="29" customFormat="false" ht="15.75" hidden="false" customHeight="true" outlineLevel="0" collapsed="false">
      <c r="B29" s="73" t="s">
        <v>37</v>
      </c>
      <c r="C29" s="66"/>
      <c r="D29" s="67" t="n">
        <v>1482873</v>
      </c>
      <c r="E29" s="68" t="n">
        <v>704758</v>
      </c>
      <c r="F29" s="67" t="n">
        <v>778115</v>
      </c>
      <c r="G29" s="69" t="n">
        <v>0</v>
      </c>
      <c r="H29" s="67" t="n">
        <v>-41575</v>
      </c>
      <c r="I29" s="69" t="n">
        <v>0</v>
      </c>
      <c r="J29" s="70" t="n">
        <v>0</v>
      </c>
      <c r="K29" s="69" t="n">
        <v>0</v>
      </c>
      <c r="L29" s="70" t="n">
        <v>0</v>
      </c>
      <c r="M29" s="69" t="n">
        <v>0</v>
      </c>
      <c r="N29" s="71" t="n">
        <v>0</v>
      </c>
      <c r="O29" s="43"/>
    </row>
    <row r="30" customFormat="false" ht="15.75" hidden="false" customHeight="true" outlineLevel="0" collapsed="false">
      <c r="B30" s="65" t="s">
        <v>38</v>
      </c>
      <c r="C30" s="66"/>
      <c r="D30" s="67" t="n">
        <v>1481663</v>
      </c>
      <c r="E30" s="68" t="n">
        <v>704189</v>
      </c>
      <c r="F30" s="67" t="n">
        <v>777474</v>
      </c>
      <c r="G30" s="69" t="n">
        <v>0</v>
      </c>
      <c r="H30" s="67" t="n">
        <v>-1210</v>
      </c>
      <c r="I30" s="69" t="n">
        <v>0</v>
      </c>
      <c r="J30" s="70" t="n">
        <v>0</v>
      </c>
      <c r="K30" s="69" t="n">
        <v>0</v>
      </c>
      <c r="L30" s="70" t="n">
        <v>0</v>
      </c>
      <c r="M30" s="69" t="n">
        <v>0</v>
      </c>
      <c r="N30" s="71" t="n">
        <v>0</v>
      </c>
      <c r="O30" s="43"/>
    </row>
    <row r="31" customFormat="false" ht="15.75" hidden="false" customHeight="true" outlineLevel="0" collapsed="false">
      <c r="B31" s="65" t="s">
        <v>39</v>
      </c>
      <c r="C31" s="66"/>
      <c r="D31" s="67" t="n">
        <v>1475728</v>
      </c>
      <c r="E31" s="68" t="n">
        <v>702573</v>
      </c>
      <c r="F31" s="67" t="n">
        <v>773155</v>
      </c>
      <c r="G31" s="74" t="n">
        <v>0</v>
      </c>
      <c r="H31" s="67" t="n">
        <v>-5935</v>
      </c>
      <c r="I31" s="74" t="n">
        <v>0</v>
      </c>
      <c r="J31" s="75" t="n">
        <v>0</v>
      </c>
      <c r="K31" s="74" t="n">
        <v>0</v>
      </c>
      <c r="L31" s="75" t="n">
        <v>0</v>
      </c>
      <c r="M31" s="74" t="n">
        <v>0</v>
      </c>
      <c r="N31" s="76" t="n">
        <v>0</v>
      </c>
      <c r="O31" s="43"/>
    </row>
    <row r="32" customFormat="false" ht="15.75" hidden="false" customHeight="true" outlineLevel="0" collapsed="false">
      <c r="B32" s="65" t="s">
        <v>40</v>
      </c>
      <c r="C32" s="66"/>
      <c r="D32" s="68" t="n">
        <v>1436657</v>
      </c>
      <c r="E32" s="68" t="n">
        <v>679077</v>
      </c>
      <c r="F32" s="68" t="n">
        <v>757580</v>
      </c>
      <c r="G32" s="74" t="n">
        <v>0</v>
      </c>
      <c r="H32" s="68" t="n">
        <v>-39071</v>
      </c>
      <c r="I32" s="74" t="n">
        <v>0</v>
      </c>
      <c r="J32" s="75" t="n">
        <v>0</v>
      </c>
      <c r="K32" s="74" t="n">
        <v>0</v>
      </c>
      <c r="L32" s="75" t="n">
        <v>0</v>
      </c>
      <c r="M32" s="74" t="n">
        <v>0</v>
      </c>
      <c r="N32" s="76" t="n">
        <v>0</v>
      </c>
      <c r="O32" s="43"/>
    </row>
    <row r="33" customFormat="false" ht="15.75" hidden="false" customHeight="true" outlineLevel="0" collapsed="false">
      <c r="B33" s="77" t="s">
        <v>41</v>
      </c>
      <c r="C33" s="78"/>
      <c r="D33" s="79" t="n">
        <v>1373339</v>
      </c>
      <c r="E33" s="79" t="n">
        <v>646141</v>
      </c>
      <c r="F33" s="79" t="n">
        <v>727198</v>
      </c>
      <c r="G33" s="80" t="s">
        <v>42</v>
      </c>
      <c r="H33" s="79" t="n">
        <v>-63318</v>
      </c>
      <c r="I33" s="81" t="n">
        <v>0</v>
      </c>
      <c r="J33" s="82" t="n">
        <v>0</v>
      </c>
      <c r="K33" s="81" t="n">
        <v>0</v>
      </c>
      <c r="L33" s="82" t="n">
        <v>0</v>
      </c>
      <c r="M33" s="81" t="n">
        <v>0</v>
      </c>
      <c r="N33" s="83" t="n">
        <v>0</v>
      </c>
      <c r="O33" s="43"/>
    </row>
    <row r="34" customFormat="false" ht="15.75" hidden="false" customHeight="true" outlineLevel="0" collapsed="false">
      <c r="B34" s="84" t="s">
        <v>43</v>
      </c>
      <c r="C34" s="85"/>
      <c r="D34" s="86" t="n">
        <v>1308265</v>
      </c>
      <c r="E34" s="86" t="n">
        <v>614694</v>
      </c>
      <c r="F34" s="86" t="n">
        <v>693571</v>
      </c>
      <c r="G34" s="87" t="s">
        <v>42</v>
      </c>
      <c r="H34" s="86" t="n">
        <v>-65074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6" t="n">
        <v>0</v>
      </c>
      <c r="O34" s="43"/>
    </row>
    <row r="35" customFormat="false" ht="15.75" hidden="false" customHeight="true" outlineLevel="0" collapsed="false">
      <c r="B35" s="88" t="s">
        <v>44</v>
      </c>
      <c r="C35" s="89"/>
      <c r="D35" s="90" t="n">
        <v>1307463</v>
      </c>
      <c r="E35" s="90" t="n">
        <v>614296</v>
      </c>
      <c r="F35" s="86" t="n">
        <v>693167</v>
      </c>
      <c r="G35" s="91" t="n">
        <v>-0.000612845766893949</v>
      </c>
      <c r="H35" s="90" t="n">
        <v>-802</v>
      </c>
      <c r="I35" s="90" t="n">
        <v>-774</v>
      </c>
      <c r="J35" s="90" t="n">
        <v>707</v>
      </c>
      <c r="K35" s="90" t="n">
        <v>1481</v>
      </c>
      <c r="L35" s="90" t="n">
        <v>-28</v>
      </c>
      <c r="M35" s="90" t="n">
        <v>1447</v>
      </c>
      <c r="N35" s="92" t="n">
        <v>1475</v>
      </c>
      <c r="O35" s="43"/>
    </row>
    <row r="36" customFormat="false" ht="15.75" hidden="false" customHeight="true" outlineLevel="0" collapsed="false">
      <c r="B36" s="88" t="s">
        <v>45</v>
      </c>
      <c r="C36" s="89"/>
      <c r="D36" s="90" t="n">
        <v>1306631</v>
      </c>
      <c r="E36" s="90" t="n">
        <v>613926</v>
      </c>
      <c r="F36" s="86" t="n">
        <v>692705</v>
      </c>
      <c r="G36" s="91" t="n">
        <v>-0.000636160040127018</v>
      </c>
      <c r="H36" s="90" t="n">
        <v>-832</v>
      </c>
      <c r="I36" s="90" t="n">
        <v>-758</v>
      </c>
      <c r="J36" s="90" t="n">
        <v>745</v>
      </c>
      <c r="K36" s="90" t="n">
        <v>1503</v>
      </c>
      <c r="L36" s="90" t="n">
        <v>-74</v>
      </c>
      <c r="M36" s="90" t="n">
        <v>1057</v>
      </c>
      <c r="N36" s="92" t="n">
        <v>1131</v>
      </c>
      <c r="O36" s="43"/>
    </row>
    <row r="37" customFormat="false" ht="15.75" hidden="false" customHeight="true" outlineLevel="0" collapsed="false">
      <c r="B37" s="88" t="s">
        <v>46</v>
      </c>
      <c r="C37" s="89"/>
      <c r="D37" s="90" t="n">
        <v>1305721</v>
      </c>
      <c r="E37" s="90" t="n">
        <v>613506</v>
      </c>
      <c r="F37" s="86" t="n">
        <v>692215</v>
      </c>
      <c r="G37" s="91" t="n">
        <v>-0.000696242965842014</v>
      </c>
      <c r="H37" s="90" t="n">
        <v>-910</v>
      </c>
      <c r="I37" s="90" t="n">
        <v>-782</v>
      </c>
      <c r="J37" s="90" t="n">
        <v>724</v>
      </c>
      <c r="K37" s="90" t="n">
        <v>1506</v>
      </c>
      <c r="L37" s="90" t="n">
        <v>-128</v>
      </c>
      <c r="M37" s="90" t="n">
        <v>1052</v>
      </c>
      <c r="N37" s="92" t="n">
        <v>1180</v>
      </c>
      <c r="O37" s="43"/>
    </row>
    <row r="38" customFormat="false" ht="15.75" hidden="false" customHeight="true" outlineLevel="0" collapsed="false">
      <c r="B38" s="88" t="s">
        <v>47</v>
      </c>
      <c r="C38" s="89"/>
      <c r="D38" s="90" t="n">
        <v>1304593</v>
      </c>
      <c r="E38" s="90" t="n">
        <v>612919</v>
      </c>
      <c r="F38" s="86" t="n">
        <v>691674</v>
      </c>
      <c r="G38" s="91" t="n">
        <v>-0.000862870902415962</v>
      </c>
      <c r="H38" s="90" t="n">
        <v>-1128</v>
      </c>
      <c r="I38" s="90" t="n">
        <v>-889</v>
      </c>
      <c r="J38" s="90" t="n">
        <v>777</v>
      </c>
      <c r="K38" s="90" t="n">
        <v>1666</v>
      </c>
      <c r="L38" s="90" t="n">
        <v>-239</v>
      </c>
      <c r="M38" s="90" t="n">
        <v>912</v>
      </c>
      <c r="N38" s="92" t="n">
        <v>1151</v>
      </c>
      <c r="O38" s="43"/>
    </row>
    <row r="39" customFormat="false" ht="15.75" hidden="false" customHeight="true" outlineLevel="0" collapsed="false">
      <c r="B39" s="88" t="s">
        <v>48</v>
      </c>
      <c r="C39" s="89"/>
      <c r="D39" s="90" t="n">
        <v>1303392</v>
      </c>
      <c r="E39" s="90" t="n">
        <v>612373</v>
      </c>
      <c r="F39" s="86" t="n">
        <v>691019</v>
      </c>
      <c r="G39" s="91" t="n">
        <v>-0.000920322733657375</v>
      </c>
      <c r="H39" s="90" t="n">
        <v>-1201</v>
      </c>
      <c r="I39" s="90" t="n">
        <v>-881</v>
      </c>
      <c r="J39" s="90" t="n">
        <v>662</v>
      </c>
      <c r="K39" s="90" t="n">
        <v>1543</v>
      </c>
      <c r="L39" s="90" t="n">
        <v>-320</v>
      </c>
      <c r="M39" s="90" t="n">
        <v>1088</v>
      </c>
      <c r="N39" s="92" t="n">
        <v>1408</v>
      </c>
      <c r="O39" s="43"/>
    </row>
    <row r="40" customFormat="false" ht="15.75" hidden="false" customHeight="true" outlineLevel="0" collapsed="false">
      <c r="B40" s="88" t="s">
        <v>49</v>
      </c>
      <c r="C40" s="89"/>
      <c r="D40" s="90" t="n">
        <v>1297378</v>
      </c>
      <c r="E40" s="90" t="n">
        <v>609235</v>
      </c>
      <c r="F40" s="86" t="n">
        <v>688143</v>
      </c>
      <c r="G40" s="91" t="n">
        <v>-0.00461275556537319</v>
      </c>
      <c r="H40" s="90" t="n">
        <v>-6014</v>
      </c>
      <c r="I40" s="90" t="n">
        <v>-740</v>
      </c>
      <c r="J40" s="90" t="n">
        <v>743</v>
      </c>
      <c r="K40" s="90" t="n">
        <v>1483</v>
      </c>
      <c r="L40" s="90" t="n">
        <v>-5274</v>
      </c>
      <c r="M40" s="90" t="n">
        <v>3828</v>
      </c>
      <c r="N40" s="92" t="n">
        <v>9102</v>
      </c>
      <c r="O40" s="43"/>
    </row>
    <row r="41" customFormat="false" ht="15.75" hidden="false" customHeight="true" outlineLevel="0" collapsed="false">
      <c r="B41" s="84" t="s">
        <v>50</v>
      </c>
      <c r="C41" s="85"/>
      <c r="D41" s="86" t="n">
        <v>1297165</v>
      </c>
      <c r="E41" s="86" t="n">
        <v>609299</v>
      </c>
      <c r="F41" s="86" t="n">
        <v>687866</v>
      </c>
      <c r="G41" s="87" t="n">
        <v>-0.000164128707729152</v>
      </c>
      <c r="H41" s="86" t="n">
        <v>-213</v>
      </c>
      <c r="I41" s="86" t="n">
        <v>-715</v>
      </c>
      <c r="J41" s="86" t="n">
        <v>711</v>
      </c>
      <c r="K41" s="86" t="n">
        <v>1426</v>
      </c>
      <c r="L41" s="86" t="n">
        <v>502</v>
      </c>
      <c r="M41" s="86" t="n">
        <v>3450</v>
      </c>
      <c r="N41" s="93" t="n">
        <v>2948</v>
      </c>
      <c r="O41" s="43"/>
    </row>
    <row r="42" customFormat="false" ht="15.75" hidden="false" customHeight="true" outlineLevel="0" collapsed="false">
      <c r="B42" s="84" t="s">
        <v>51</v>
      </c>
      <c r="C42" s="85"/>
      <c r="D42" s="86" t="n">
        <v>1296266</v>
      </c>
      <c r="E42" s="86" t="n">
        <v>608773</v>
      </c>
      <c r="F42" s="86" t="n">
        <v>687493</v>
      </c>
      <c r="G42" s="87" t="n">
        <v>-0.000692844740352773</v>
      </c>
      <c r="H42" s="86" t="n">
        <v>-899</v>
      </c>
      <c r="I42" s="86" t="n">
        <v>-731</v>
      </c>
      <c r="J42" s="86" t="n">
        <v>707</v>
      </c>
      <c r="K42" s="86" t="n">
        <v>1438</v>
      </c>
      <c r="L42" s="86" t="n">
        <v>-168</v>
      </c>
      <c r="M42" s="86" t="n">
        <v>1254</v>
      </c>
      <c r="N42" s="93" t="n">
        <v>1422</v>
      </c>
      <c r="O42" s="43"/>
    </row>
    <row r="43" customFormat="false" ht="15.75" hidden="false" customHeight="true" outlineLevel="0" collapsed="false">
      <c r="B43" s="88" t="s">
        <v>52</v>
      </c>
      <c r="C43" s="89"/>
      <c r="D43" s="90" t="n">
        <v>1295463</v>
      </c>
      <c r="E43" s="90" t="n">
        <v>608413</v>
      </c>
      <c r="F43" s="86" t="n">
        <v>687050</v>
      </c>
      <c r="G43" s="91" t="n">
        <v>-0.000619288165657656</v>
      </c>
      <c r="H43" s="90" t="n">
        <v>-803</v>
      </c>
      <c r="I43" s="90" t="n">
        <v>-641</v>
      </c>
      <c r="J43" s="90" t="n">
        <v>689</v>
      </c>
      <c r="K43" s="90" t="n">
        <v>1330</v>
      </c>
      <c r="L43" s="90" t="n">
        <v>-162</v>
      </c>
      <c r="M43" s="90" t="n">
        <v>1126</v>
      </c>
      <c r="N43" s="92" t="n">
        <v>1288</v>
      </c>
      <c r="O43" s="43"/>
    </row>
    <row r="44" customFormat="false" ht="15.75" hidden="false" customHeight="true" outlineLevel="0" collapsed="false">
      <c r="B44" s="88" t="s">
        <v>53</v>
      </c>
      <c r="C44" s="89"/>
      <c r="D44" s="90" t="n">
        <v>1294831</v>
      </c>
      <c r="E44" s="90" t="n">
        <v>608132</v>
      </c>
      <c r="F44" s="86" t="n">
        <v>686699</v>
      </c>
      <c r="G44" s="91" t="n">
        <v>-0.000487711898086734</v>
      </c>
      <c r="H44" s="90" t="n">
        <v>-632</v>
      </c>
      <c r="I44" s="90" t="n">
        <v>-532</v>
      </c>
      <c r="J44" s="90" t="n">
        <v>716</v>
      </c>
      <c r="K44" s="90" t="n">
        <v>1248</v>
      </c>
      <c r="L44" s="90" t="n">
        <v>-100</v>
      </c>
      <c r="M44" s="90" t="n">
        <v>1637</v>
      </c>
      <c r="N44" s="92" t="n">
        <v>1737</v>
      </c>
      <c r="O44" s="43"/>
    </row>
    <row r="45" customFormat="false" ht="15.75" hidden="false" customHeight="true" outlineLevel="0" collapsed="false">
      <c r="B45" s="94" t="s">
        <v>54</v>
      </c>
      <c r="C45" s="95"/>
      <c r="D45" s="96" t="n">
        <v>1294209</v>
      </c>
      <c r="E45" s="96" t="n">
        <v>607941</v>
      </c>
      <c r="F45" s="96" t="n">
        <v>686268</v>
      </c>
      <c r="G45" s="97" t="n">
        <v>-0.000480229151144791</v>
      </c>
      <c r="H45" s="96" t="n">
        <v>-622</v>
      </c>
      <c r="I45" s="96" t="n">
        <v>-641</v>
      </c>
      <c r="J45" s="96" t="n">
        <v>803</v>
      </c>
      <c r="K45" s="96" t="n">
        <v>1444</v>
      </c>
      <c r="L45" s="96" t="n">
        <v>19</v>
      </c>
      <c r="M45" s="96" t="n">
        <v>1752</v>
      </c>
      <c r="N45" s="98" t="n">
        <v>1733</v>
      </c>
      <c r="O45" s="43"/>
    </row>
    <row r="46" customFormat="false" ht="15.75" hidden="false" customHeight="true" outlineLevel="0" collapsed="false">
      <c r="B46" s="94" t="s">
        <v>55</v>
      </c>
      <c r="C46" s="99"/>
      <c r="D46" s="100" t="n">
        <v>1293681</v>
      </c>
      <c r="E46" s="100" t="n">
        <v>607729</v>
      </c>
      <c r="F46" s="100" t="n">
        <v>685952</v>
      </c>
      <c r="G46" s="101" t="n">
        <v>-0.000407971200942043</v>
      </c>
      <c r="H46" s="100" t="n">
        <v>-528</v>
      </c>
      <c r="I46" s="100" t="n">
        <v>-594</v>
      </c>
      <c r="J46" s="100" t="n">
        <v>742</v>
      </c>
      <c r="K46" s="100" t="n">
        <v>1336</v>
      </c>
      <c r="L46" s="100" t="n">
        <v>66</v>
      </c>
      <c r="M46" s="100" t="n">
        <v>1478</v>
      </c>
      <c r="N46" s="102" t="n">
        <v>1412</v>
      </c>
      <c r="O46" s="43"/>
    </row>
    <row r="47" customFormat="false" ht="15.75" hidden="false" customHeight="true" outlineLevel="0" collapsed="false"/>
    <row r="48" customFormat="false" ht="15.75" hidden="false" customHeight="true" outlineLevel="0" collapsed="false">
      <c r="B48" s="23" t="s">
        <v>56</v>
      </c>
      <c r="C48" s="103"/>
      <c r="D48" s="103"/>
      <c r="E48" s="103"/>
      <c r="F48" s="103"/>
      <c r="G48" s="103"/>
      <c r="H48" s="103"/>
      <c r="I48" s="103"/>
      <c r="J48" s="103"/>
      <c r="K48" s="103"/>
      <c r="N48" s="104" t="s">
        <v>18</v>
      </c>
    </row>
    <row r="49" customFormat="false" ht="15.75" hidden="false" customHeight="true" outlineLevel="0" collapsed="false">
      <c r="B49" s="105" t="s">
        <v>57</v>
      </c>
      <c r="C49" s="105"/>
      <c r="D49" s="106" t="s">
        <v>58</v>
      </c>
      <c r="E49" s="106" t="n">
        <v>19.9</v>
      </c>
      <c r="F49" s="106" t="n">
        <v>20.9</v>
      </c>
      <c r="G49" s="106" t="n">
        <v>21.9</v>
      </c>
      <c r="H49" s="106" t="n">
        <v>22.9</v>
      </c>
      <c r="I49" s="106" t="n">
        <v>23.9</v>
      </c>
      <c r="J49" s="106" t="n">
        <v>24.9</v>
      </c>
      <c r="K49" s="106" t="n">
        <v>25.9</v>
      </c>
      <c r="L49" s="106" t="n">
        <v>26.9</v>
      </c>
      <c r="M49" s="107" t="n">
        <v>27.9</v>
      </c>
      <c r="N49" s="108" t="n">
        <v>28.9</v>
      </c>
      <c r="O49" s="43"/>
    </row>
    <row r="50" customFormat="false" ht="15.75" hidden="false" customHeight="true" outlineLevel="0" collapsed="false">
      <c r="B50" s="109" t="s">
        <v>59</v>
      </c>
      <c r="C50" s="110" t="s">
        <v>26</v>
      </c>
      <c r="D50" s="111" t="n">
        <v>940</v>
      </c>
      <c r="E50" s="111" t="n">
        <v>765</v>
      </c>
      <c r="F50" s="111" t="n">
        <v>905</v>
      </c>
      <c r="G50" s="111" t="n">
        <v>807</v>
      </c>
      <c r="H50" s="111" t="n">
        <v>810</v>
      </c>
      <c r="I50" s="111" t="n">
        <v>781</v>
      </c>
      <c r="J50" s="111" t="n">
        <v>736</v>
      </c>
      <c r="K50" s="111" t="n">
        <v>750</v>
      </c>
      <c r="L50" s="111" t="n">
        <v>831</v>
      </c>
      <c r="M50" s="112" t="n">
        <v>736</v>
      </c>
      <c r="N50" s="113" t="n">
        <v>742</v>
      </c>
      <c r="O50" s="43"/>
    </row>
    <row r="51" customFormat="false" ht="15.75" hidden="false" customHeight="true" outlineLevel="0" collapsed="false">
      <c r="B51" s="109"/>
      <c r="C51" s="114" t="s">
        <v>27</v>
      </c>
      <c r="D51" s="115" t="n">
        <v>1086</v>
      </c>
      <c r="E51" s="115" t="n">
        <v>1042</v>
      </c>
      <c r="F51" s="115" t="n">
        <v>1167</v>
      </c>
      <c r="G51" s="115" t="n">
        <v>1219</v>
      </c>
      <c r="H51" s="115" t="n">
        <v>1297</v>
      </c>
      <c r="I51" s="115" t="n">
        <v>1224</v>
      </c>
      <c r="J51" s="115" t="n">
        <v>1181</v>
      </c>
      <c r="K51" s="115" t="n">
        <v>1273</v>
      </c>
      <c r="L51" s="115" t="n">
        <v>1434</v>
      </c>
      <c r="M51" s="116" t="n">
        <v>1328</v>
      </c>
      <c r="N51" s="117" t="n">
        <v>1336</v>
      </c>
      <c r="O51" s="43"/>
    </row>
    <row r="52" customFormat="false" ht="21" hidden="false" customHeight="true" outlineLevel="0" collapsed="false">
      <c r="B52" s="109"/>
      <c r="C52" s="118" t="s">
        <v>60</v>
      </c>
      <c r="D52" s="119" t="n">
        <v>-146</v>
      </c>
      <c r="E52" s="119" t="n">
        <v>-277</v>
      </c>
      <c r="F52" s="119" t="n">
        <v>-262</v>
      </c>
      <c r="G52" s="119" t="n">
        <v>-412</v>
      </c>
      <c r="H52" s="119" t="n">
        <v>-487</v>
      </c>
      <c r="I52" s="119" t="n">
        <v>-443</v>
      </c>
      <c r="J52" s="119" t="n">
        <v>-445</v>
      </c>
      <c r="K52" s="119" t="n">
        <v>-523</v>
      </c>
      <c r="L52" s="119" t="n">
        <v>-603</v>
      </c>
      <c r="M52" s="120" t="n">
        <v>-592</v>
      </c>
      <c r="N52" s="121" t="n">
        <v>-594</v>
      </c>
    </row>
    <row r="53" customFormat="false" ht="21.75" hidden="false" customHeight="true" outlineLevel="0" collapsed="false">
      <c r="B53" s="109" t="s">
        <v>61</v>
      </c>
      <c r="C53" s="122" t="s">
        <v>62</v>
      </c>
      <c r="D53" s="111" t="n">
        <v>1590</v>
      </c>
      <c r="E53" s="111" t="n">
        <v>1710</v>
      </c>
      <c r="F53" s="111" t="n">
        <v>1688</v>
      </c>
      <c r="G53" s="111" t="n">
        <v>1538</v>
      </c>
      <c r="H53" s="111" t="n">
        <v>1571</v>
      </c>
      <c r="I53" s="111" t="n">
        <v>1474</v>
      </c>
      <c r="J53" s="111" t="n">
        <v>1382</v>
      </c>
      <c r="K53" s="111" t="n">
        <v>1563</v>
      </c>
      <c r="L53" s="111" t="n">
        <v>1528</v>
      </c>
      <c r="M53" s="112" t="n">
        <v>1521</v>
      </c>
      <c r="N53" s="113" t="n">
        <v>1478</v>
      </c>
    </row>
    <row r="54" customFormat="false" ht="22.5" hidden="false" customHeight="true" outlineLevel="0" collapsed="false">
      <c r="B54" s="109"/>
      <c r="C54" s="123" t="s">
        <v>63</v>
      </c>
      <c r="D54" s="115" t="n">
        <v>1872</v>
      </c>
      <c r="E54" s="115" t="n">
        <v>2020</v>
      </c>
      <c r="F54" s="115" t="n">
        <v>1828</v>
      </c>
      <c r="G54" s="115" t="n">
        <v>1678</v>
      </c>
      <c r="H54" s="115" t="n">
        <v>1493</v>
      </c>
      <c r="I54" s="115" t="n">
        <v>1584</v>
      </c>
      <c r="J54" s="115" t="n">
        <v>1491</v>
      </c>
      <c r="K54" s="115" t="n">
        <v>1498</v>
      </c>
      <c r="L54" s="115" t="n">
        <v>1491</v>
      </c>
      <c r="M54" s="116" t="n">
        <v>1622</v>
      </c>
      <c r="N54" s="117" t="n">
        <v>1412</v>
      </c>
    </row>
    <row r="55" customFormat="false" ht="22.5" hidden="false" customHeight="true" outlineLevel="0" collapsed="false">
      <c r="B55" s="109"/>
      <c r="C55" s="118" t="s">
        <v>64</v>
      </c>
      <c r="D55" s="119" t="n">
        <v>-282</v>
      </c>
      <c r="E55" s="119" t="n">
        <v>-310</v>
      </c>
      <c r="F55" s="119" t="n">
        <v>-140</v>
      </c>
      <c r="G55" s="119" t="n">
        <v>-140</v>
      </c>
      <c r="H55" s="119" t="n">
        <v>78</v>
      </c>
      <c r="I55" s="119" t="n">
        <v>-110</v>
      </c>
      <c r="J55" s="119" t="n">
        <v>-109</v>
      </c>
      <c r="K55" s="119" t="n">
        <v>65</v>
      </c>
      <c r="L55" s="119" t="n">
        <v>37</v>
      </c>
      <c r="M55" s="120" t="n">
        <v>-101</v>
      </c>
      <c r="N55" s="121" t="n">
        <v>66</v>
      </c>
    </row>
    <row r="56" customFormat="false" ht="15.75" hidden="false" customHeight="true" outlineLevel="0" collapsed="false">
      <c r="B56" s="124" t="s">
        <v>65</v>
      </c>
      <c r="C56" s="124"/>
      <c r="D56" s="125" t="n">
        <v>-428</v>
      </c>
      <c r="E56" s="126" t="n">
        <v>-587</v>
      </c>
      <c r="F56" s="126" t="n">
        <v>-402</v>
      </c>
      <c r="G56" s="126" t="n">
        <v>-552</v>
      </c>
      <c r="H56" s="126" t="n">
        <v>-409</v>
      </c>
      <c r="I56" s="126" t="n">
        <v>-553</v>
      </c>
      <c r="J56" s="126" t="n">
        <v>-554</v>
      </c>
      <c r="K56" s="126" t="n">
        <v>-458</v>
      </c>
      <c r="L56" s="126" t="n">
        <v>-566</v>
      </c>
      <c r="M56" s="127" t="n">
        <v>-693</v>
      </c>
      <c r="N56" s="128" t="n">
        <v>-528</v>
      </c>
    </row>
    <row r="57" customFormat="false" ht="15.75" hidden="false" customHeight="true" outlineLevel="0" collapsed="false">
      <c r="D57" s="129"/>
    </row>
    <row r="58" customFormat="false" ht="15.75" hidden="false" customHeight="true" outlineLevel="0" collapsed="false">
      <c r="A58" s="18" t="s">
        <v>66</v>
      </c>
      <c r="D58" s="129"/>
    </row>
    <row r="59" customFormat="false" ht="15.75" hidden="false" customHeight="true" outlineLevel="0" collapsed="false">
      <c r="A59" s="18" t="s">
        <v>67</v>
      </c>
      <c r="D59" s="129"/>
    </row>
    <row r="60" customFormat="false" ht="15.75" hidden="false" customHeight="true" outlineLevel="0" collapsed="false">
      <c r="A60" s="18" t="s">
        <v>68</v>
      </c>
      <c r="C60" s="130"/>
      <c r="D60" s="129"/>
    </row>
    <row r="61" customFormat="false" ht="15.75" hidden="false" customHeight="true" outlineLevel="0" collapsed="false">
      <c r="A61" s="18" t="s">
        <v>69</v>
      </c>
      <c r="C61" s="17"/>
      <c r="D61" s="129"/>
    </row>
    <row r="62" customFormat="false" ht="15.75" hidden="false" customHeight="true" outlineLevel="0" collapsed="false">
      <c r="A62" s="18" t="s">
        <v>70</v>
      </c>
      <c r="C62" s="17"/>
    </row>
    <row r="63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.75" hidden="false" customHeight="true" outlineLevel="0" collapsed="false"/>
    <row r="67" customFormat="false" ht="21.75" hidden="false" customHeight="true" outlineLevel="0" collapsed="false"/>
    <row r="68" customFormat="false" ht="3" hidden="false" customHeight="true" outlineLevel="0" collapsed="false"/>
    <row r="69" customFormat="false" ht="9.75" hidden="false" customHeight="true" outlineLevel="0" collapsed="false"/>
    <row r="70" customFormat="false" ht="24.75" hidden="false" customHeight="true" outlineLevel="0" collapsed="false"/>
    <row r="71" customFormat="false" ht="0.75" hidden="true" customHeight="true" outlineLevel="0" collapsed="false"/>
    <row r="72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29" colorId="64" zoomScale="100" zoomScaleNormal="70" zoomScalePageLayoutView="100" workbookViewId="0">
      <selection pane="topLeft" activeCell="A41" activeCellId="0" sqref="A41:AE6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31" width="12.62"/>
    <col collapsed="false" customWidth="true" hidden="false" outlineLevel="0" max="2" min="2" style="131" width="14.12"/>
    <col collapsed="false" customWidth="true" hidden="false" outlineLevel="0" max="4" min="3" style="131" width="11.24"/>
    <col collapsed="false" customWidth="true" hidden="false" outlineLevel="0" max="6" min="5" style="131" width="8.12"/>
    <col collapsed="false" customWidth="true" hidden="false" outlineLevel="0" max="7" min="7" style="132" width="8.12"/>
    <col collapsed="false" customWidth="true" hidden="false" outlineLevel="0" max="8" min="8" style="131" width="8.12"/>
    <col collapsed="false" customWidth="true" hidden="false" outlineLevel="0" max="11" min="9" style="131" width="9.87"/>
    <col collapsed="false" customWidth="true" hidden="false" outlineLevel="0" max="12" min="12" style="131" width="0.36"/>
    <col collapsed="false" customWidth="true" hidden="false" outlineLevel="0" max="13" min="13" style="131" width="11.24"/>
    <col collapsed="false" customWidth="true" hidden="false" outlineLevel="0" max="14" min="14" style="131" width="6.37"/>
    <col collapsed="false" customWidth="true" hidden="false" outlineLevel="0" max="15" min="15" style="133" width="4.25"/>
    <col collapsed="false" customWidth="true" hidden="false" outlineLevel="0" max="16" min="16" style="131" width="12.62"/>
    <col collapsed="false" customWidth="true" hidden="false" outlineLevel="0" max="17" min="17" style="131" width="12.36"/>
    <col collapsed="false" customWidth="true" hidden="false" outlineLevel="0" max="19" min="18" style="131" width="10.99"/>
    <col collapsed="false" customWidth="true" hidden="false" outlineLevel="0" max="24" min="20" style="131" width="8.12"/>
    <col collapsed="false" customWidth="true" hidden="false" outlineLevel="0" max="26" min="25" style="131" width="9.62"/>
    <col collapsed="false" customWidth="true" hidden="false" outlineLevel="0" max="27" min="27" style="131" width="0.36"/>
    <col collapsed="false" customWidth="true" hidden="false" outlineLevel="0" max="28" min="28" style="131" width="11.24"/>
    <col collapsed="false" customWidth="true" hidden="false" outlineLevel="0" max="29" min="29" style="133" width="6.37"/>
    <col collapsed="false" customWidth="false" hidden="false" outlineLevel="0" max="257" min="30" style="133" width="11.37"/>
  </cols>
  <sheetData>
    <row r="1" customFormat="false" ht="23.1" hidden="false" customHeight="true" outlineLevel="0" collapsed="false">
      <c r="A1" s="134" t="s">
        <v>71</v>
      </c>
      <c r="B1" s="135"/>
      <c r="C1" s="135"/>
      <c r="D1" s="135"/>
      <c r="E1" s="135"/>
      <c r="F1" s="135"/>
      <c r="G1" s="136"/>
      <c r="H1" s="135"/>
      <c r="I1" s="135"/>
      <c r="J1" s="135"/>
      <c r="K1" s="135"/>
      <c r="L1" s="135"/>
      <c r="M1" s="135"/>
      <c r="N1" s="135"/>
      <c r="P1" s="134" t="s">
        <v>5</v>
      </c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</row>
    <row r="2" customFormat="false" ht="15" hidden="false" customHeight="true" outlineLevel="0" collapsed="false">
      <c r="A2" s="135"/>
      <c r="B2" s="135"/>
      <c r="C2" s="135"/>
      <c r="D2" s="135"/>
      <c r="E2" s="135"/>
      <c r="F2" s="135"/>
      <c r="G2" s="136"/>
      <c r="H2" s="135"/>
      <c r="I2" s="135"/>
      <c r="J2" s="137"/>
      <c r="K2" s="137"/>
      <c r="L2" s="135"/>
      <c r="M2" s="135"/>
      <c r="N2" s="135"/>
      <c r="P2" s="135"/>
      <c r="Q2" s="135"/>
      <c r="R2" s="135"/>
      <c r="S2" s="135"/>
      <c r="T2" s="135"/>
      <c r="U2" s="135"/>
      <c r="V2" s="135"/>
      <c r="W2" s="135"/>
      <c r="X2" s="135"/>
      <c r="Y2" s="137"/>
      <c r="Z2" s="137"/>
      <c r="AA2" s="137"/>
    </row>
    <row r="3" customFormat="false" ht="26.25" hidden="false" customHeight="true" outlineLevel="0" collapsed="false">
      <c r="A3" s="138" t="s">
        <v>72</v>
      </c>
      <c r="B3" s="139" t="s">
        <v>73</v>
      </c>
      <c r="C3" s="139"/>
      <c r="D3" s="139"/>
      <c r="E3" s="140" t="s">
        <v>59</v>
      </c>
      <c r="F3" s="140"/>
      <c r="G3" s="140"/>
      <c r="H3" s="139" t="s">
        <v>61</v>
      </c>
      <c r="I3" s="139"/>
      <c r="J3" s="139"/>
      <c r="K3" s="141" t="s">
        <v>74</v>
      </c>
      <c r="L3" s="142"/>
      <c r="M3" s="143" t="s">
        <v>75</v>
      </c>
      <c r="N3" s="144" t="s">
        <v>76</v>
      </c>
      <c r="P3" s="138" t="s">
        <v>72</v>
      </c>
      <c r="Q3" s="145" t="s">
        <v>73</v>
      </c>
      <c r="R3" s="145"/>
      <c r="S3" s="145"/>
      <c r="T3" s="145" t="s">
        <v>59</v>
      </c>
      <c r="U3" s="145"/>
      <c r="V3" s="145"/>
      <c r="W3" s="145" t="s">
        <v>61</v>
      </c>
      <c r="X3" s="145"/>
      <c r="Y3" s="145"/>
      <c r="Z3" s="146" t="s">
        <v>74</v>
      </c>
      <c r="AA3" s="146"/>
      <c r="AB3" s="143" t="s">
        <v>75</v>
      </c>
      <c r="AC3" s="144" t="s">
        <v>76</v>
      </c>
    </row>
    <row r="4" customFormat="false" ht="26.25" hidden="false" customHeight="true" outlineLevel="0" collapsed="false">
      <c r="A4" s="138"/>
      <c r="B4" s="146" t="s">
        <v>19</v>
      </c>
      <c r="C4" s="146" t="s">
        <v>24</v>
      </c>
      <c r="D4" s="146" t="s">
        <v>25</v>
      </c>
      <c r="E4" s="146" t="s">
        <v>77</v>
      </c>
      <c r="F4" s="146" t="s">
        <v>78</v>
      </c>
      <c r="G4" s="146" t="s">
        <v>21</v>
      </c>
      <c r="H4" s="146" t="s">
        <v>79</v>
      </c>
      <c r="I4" s="146" t="s">
        <v>80</v>
      </c>
      <c r="J4" s="146" t="s">
        <v>21</v>
      </c>
      <c r="K4" s="146" t="s">
        <v>21</v>
      </c>
      <c r="L4" s="142"/>
      <c r="M4" s="143"/>
      <c r="N4" s="143"/>
      <c r="P4" s="138"/>
      <c r="Q4" s="146" t="s">
        <v>19</v>
      </c>
      <c r="R4" s="146" t="s">
        <v>24</v>
      </c>
      <c r="S4" s="146" t="s">
        <v>25</v>
      </c>
      <c r="T4" s="146" t="s">
        <v>77</v>
      </c>
      <c r="U4" s="146" t="s">
        <v>78</v>
      </c>
      <c r="V4" s="146" t="s">
        <v>21</v>
      </c>
      <c r="W4" s="146" t="s">
        <v>79</v>
      </c>
      <c r="X4" s="146" t="s">
        <v>80</v>
      </c>
      <c r="Y4" s="146" t="s">
        <v>21</v>
      </c>
      <c r="Z4" s="146" t="s">
        <v>21</v>
      </c>
      <c r="AA4" s="146"/>
      <c r="AB4" s="143"/>
      <c r="AC4" s="143"/>
    </row>
    <row r="5" customFormat="false" ht="26.25" hidden="false" customHeight="true" outlineLevel="0" collapsed="false">
      <c r="A5" s="147" t="s">
        <v>81</v>
      </c>
      <c r="B5" s="148" t="n">
        <v>1003098</v>
      </c>
      <c r="C5" s="148" t="n">
        <v>469797</v>
      </c>
      <c r="D5" s="148" t="n">
        <v>533301</v>
      </c>
      <c r="E5" s="148" t="n">
        <v>622</v>
      </c>
      <c r="F5" s="148" t="n">
        <v>974</v>
      </c>
      <c r="G5" s="149" t="n">
        <v>-352</v>
      </c>
      <c r="H5" s="148" t="n">
        <v>2010</v>
      </c>
      <c r="I5" s="148" t="n">
        <v>1934</v>
      </c>
      <c r="J5" s="148" t="n">
        <v>76</v>
      </c>
      <c r="K5" s="148" t="n">
        <v>-276</v>
      </c>
      <c r="L5" s="150"/>
      <c r="M5" s="148" t="n">
        <v>404844</v>
      </c>
      <c r="N5" s="151" t="n">
        <v>259</v>
      </c>
      <c r="P5" s="143" t="s">
        <v>82</v>
      </c>
      <c r="Q5" s="148" t="n">
        <v>96278</v>
      </c>
      <c r="R5" s="148" t="n">
        <v>46430</v>
      </c>
      <c r="S5" s="148" t="n">
        <v>49848</v>
      </c>
      <c r="T5" s="148" t="n">
        <v>39</v>
      </c>
      <c r="U5" s="148" t="n">
        <v>123</v>
      </c>
      <c r="V5" s="148" t="n">
        <v>-84</v>
      </c>
      <c r="W5" s="148" t="n">
        <v>199</v>
      </c>
      <c r="X5" s="148" t="n">
        <v>197</v>
      </c>
      <c r="Y5" s="148" t="n">
        <v>2</v>
      </c>
      <c r="Z5" s="148" t="n">
        <v>-82</v>
      </c>
      <c r="AA5" s="148"/>
      <c r="AB5" s="148" t="n">
        <v>36108</v>
      </c>
      <c r="AC5" s="148" t="n">
        <v>-9</v>
      </c>
    </row>
    <row r="6" customFormat="false" ht="26.25" hidden="false" customHeight="true" outlineLevel="0" collapsed="false">
      <c r="A6" s="152" t="s">
        <v>83</v>
      </c>
      <c r="B6" s="153" t="n">
        <v>290521</v>
      </c>
      <c r="C6" s="153" t="n">
        <v>137909</v>
      </c>
      <c r="D6" s="153" t="n">
        <v>152612</v>
      </c>
      <c r="E6" s="153" t="n">
        <v>120</v>
      </c>
      <c r="F6" s="153" t="n">
        <v>362</v>
      </c>
      <c r="G6" s="154" t="n">
        <v>-242</v>
      </c>
      <c r="H6" s="153" t="n">
        <v>456</v>
      </c>
      <c r="I6" s="153" t="n">
        <v>533</v>
      </c>
      <c r="J6" s="153" t="n">
        <v>-77</v>
      </c>
      <c r="K6" s="153" t="n">
        <v>-319</v>
      </c>
      <c r="L6" s="150"/>
      <c r="M6" s="153" t="n">
        <v>107603</v>
      </c>
      <c r="N6" s="153" t="n">
        <v>-26</v>
      </c>
      <c r="P6" s="155" t="s">
        <v>84</v>
      </c>
      <c r="Q6" s="156" t="n">
        <v>13311</v>
      </c>
      <c r="R6" s="156" t="n">
        <v>6144</v>
      </c>
      <c r="S6" s="156" t="n">
        <v>7167</v>
      </c>
      <c r="T6" s="156" t="n">
        <v>6</v>
      </c>
      <c r="U6" s="156" t="n">
        <v>23</v>
      </c>
      <c r="V6" s="156" t="n">
        <v>-17</v>
      </c>
      <c r="W6" s="156" t="n">
        <v>11</v>
      </c>
      <c r="X6" s="156" t="n">
        <v>17</v>
      </c>
      <c r="Y6" s="156" t="n">
        <v>-6</v>
      </c>
      <c r="Z6" s="156" t="n">
        <v>-23</v>
      </c>
      <c r="AA6" s="150"/>
      <c r="AB6" s="156" t="n">
        <v>5569</v>
      </c>
      <c r="AC6" s="156" t="n">
        <v>-3</v>
      </c>
    </row>
    <row r="7" customFormat="false" ht="26.25" hidden="false" customHeight="true" outlineLevel="0" collapsed="false">
      <c r="A7" s="157" t="s">
        <v>85</v>
      </c>
      <c r="B7" s="156" t="n">
        <v>284754</v>
      </c>
      <c r="C7" s="156" t="n">
        <v>132147</v>
      </c>
      <c r="D7" s="156" t="n">
        <v>152607</v>
      </c>
      <c r="E7" s="150" t="n">
        <v>160</v>
      </c>
      <c r="F7" s="158" t="n">
        <v>280</v>
      </c>
      <c r="G7" s="159" t="n">
        <v>-120</v>
      </c>
      <c r="H7" s="158" t="n">
        <v>471</v>
      </c>
      <c r="I7" s="158" t="n">
        <v>559</v>
      </c>
      <c r="J7" s="158" t="n">
        <v>-88</v>
      </c>
      <c r="K7" s="160" t="n">
        <v>-208</v>
      </c>
      <c r="L7" s="150"/>
      <c r="M7" s="158" t="n">
        <v>118319</v>
      </c>
      <c r="N7" s="161" t="n">
        <v>-33</v>
      </c>
      <c r="P7" s="155" t="s">
        <v>86</v>
      </c>
      <c r="Q7" s="156" t="n">
        <v>15435</v>
      </c>
      <c r="R7" s="156" t="n">
        <v>7286</v>
      </c>
      <c r="S7" s="156" t="n">
        <v>8149</v>
      </c>
      <c r="T7" s="156" t="n">
        <v>2</v>
      </c>
      <c r="U7" s="156" t="n">
        <v>20</v>
      </c>
      <c r="V7" s="156" t="n">
        <v>-18</v>
      </c>
      <c r="W7" s="156" t="n">
        <v>10</v>
      </c>
      <c r="X7" s="156" t="n">
        <v>18</v>
      </c>
      <c r="Y7" s="156" t="n">
        <v>-8</v>
      </c>
      <c r="Z7" s="156" t="n">
        <v>-26</v>
      </c>
      <c r="AA7" s="150"/>
      <c r="AB7" s="156" t="n">
        <v>5568</v>
      </c>
      <c r="AC7" s="156" t="n">
        <v>-7</v>
      </c>
    </row>
    <row r="8" customFormat="false" ht="26.25" hidden="false" customHeight="true" outlineLevel="0" collapsed="false">
      <c r="A8" s="157" t="s">
        <v>87</v>
      </c>
      <c r="B8" s="156" t="n">
        <v>175900</v>
      </c>
      <c r="C8" s="156" t="n">
        <v>80668</v>
      </c>
      <c r="D8" s="156" t="n">
        <v>95232</v>
      </c>
      <c r="E8" s="150" t="n">
        <v>123</v>
      </c>
      <c r="F8" s="156" t="n">
        <v>193</v>
      </c>
      <c r="G8" s="162" t="n">
        <v>-70</v>
      </c>
      <c r="H8" s="156" t="n">
        <v>403</v>
      </c>
      <c r="I8" s="156" t="n">
        <v>320</v>
      </c>
      <c r="J8" s="156" t="n">
        <v>83</v>
      </c>
      <c r="K8" s="160" t="n">
        <v>13</v>
      </c>
      <c r="L8" s="150"/>
      <c r="M8" s="156" t="n">
        <v>71522</v>
      </c>
      <c r="N8" s="160" t="n">
        <v>89</v>
      </c>
      <c r="P8" s="155" t="s">
        <v>88</v>
      </c>
      <c r="Q8" s="156" t="n">
        <v>10487</v>
      </c>
      <c r="R8" s="156" t="n">
        <v>5011</v>
      </c>
      <c r="S8" s="156" t="n">
        <v>5476</v>
      </c>
      <c r="T8" s="156" t="n">
        <v>5</v>
      </c>
      <c r="U8" s="156" t="n">
        <v>11</v>
      </c>
      <c r="V8" s="156" t="n">
        <v>-6</v>
      </c>
      <c r="W8" s="156" t="n">
        <v>49</v>
      </c>
      <c r="X8" s="156" t="n">
        <v>14</v>
      </c>
      <c r="Y8" s="156" t="n">
        <v>35</v>
      </c>
      <c r="Z8" s="156" t="n">
        <v>29</v>
      </c>
      <c r="AA8" s="150"/>
      <c r="AB8" s="156" t="n">
        <v>3661</v>
      </c>
      <c r="AC8" s="156" t="n">
        <v>6</v>
      </c>
    </row>
    <row r="9" customFormat="false" ht="26.25" hidden="false" customHeight="true" outlineLevel="0" collapsed="false">
      <c r="A9" s="157" t="s">
        <v>89</v>
      </c>
      <c r="B9" s="156" t="n">
        <v>229527</v>
      </c>
      <c r="C9" s="156" t="n">
        <v>109702</v>
      </c>
      <c r="D9" s="156" t="n">
        <v>119825</v>
      </c>
      <c r="E9" s="150" t="n">
        <v>148</v>
      </c>
      <c r="F9" s="156" t="n">
        <v>195</v>
      </c>
      <c r="G9" s="162" t="n">
        <v>-47</v>
      </c>
      <c r="H9" s="156" t="n">
        <v>450</v>
      </c>
      <c r="I9" s="156" t="n">
        <v>415</v>
      </c>
      <c r="J9" s="156" t="n">
        <v>35</v>
      </c>
      <c r="K9" s="160" t="n">
        <v>-12</v>
      </c>
      <c r="L9" s="150"/>
      <c r="M9" s="156" t="n">
        <v>94321</v>
      </c>
      <c r="N9" s="160" t="n">
        <v>80</v>
      </c>
      <c r="P9" s="155" t="s">
        <v>90</v>
      </c>
      <c r="Q9" s="156" t="n">
        <v>4489</v>
      </c>
      <c r="R9" s="156" t="n">
        <v>2180</v>
      </c>
      <c r="S9" s="156" t="n">
        <v>2309</v>
      </c>
      <c r="T9" s="156" t="n">
        <v>1</v>
      </c>
      <c r="U9" s="156" t="n">
        <v>10</v>
      </c>
      <c r="V9" s="156" t="n">
        <v>-9</v>
      </c>
      <c r="W9" s="156" t="n">
        <v>7</v>
      </c>
      <c r="X9" s="156" t="n">
        <v>8</v>
      </c>
      <c r="Y9" s="156" t="n">
        <v>-1</v>
      </c>
      <c r="Z9" s="156" t="n">
        <v>-10</v>
      </c>
      <c r="AA9" s="150"/>
      <c r="AB9" s="156" t="n">
        <v>1798</v>
      </c>
      <c r="AC9" s="156" t="n">
        <v>-5</v>
      </c>
    </row>
    <row r="10" customFormat="false" ht="26.25" hidden="false" customHeight="true" outlineLevel="0" collapsed="false">
      <c r="A10" s="157" t="s">
        <v>91</v>
      </c>
      <c r="B10" s="156" t="n">
        <v>33778</v>
      </c>
      <c r="C10" s="156" t="n">
        <v>15596</v>
      </c>
      <c r="D10" s="156" t="n">
        <v>18182</v>
      </c>
      <c r="E10" s="150" t="n">
        <v>24</v>
      </c>
      <c r="F10" s="156" t="n">
        <v>25</v>
      </c>
      <c r="G10" s="162" t="n">
        <v>-1</v>
      </c>
      <c r="H10" s="156" t="n">
        <v>48</v>
      </c>
      <c r="I10" s="156" t="n">
        <v>70</v>
      </c>
      <c r="J10" s="156" t="n">
        <v>-22</v>
      </c>
      <c r="K10" s="160" t="n">
        <v>-23</v>
      </c>
      <c r="L10" s="150"/>
      <c r="M10" s="156" t="n">
        <v>11789</v>
      </c>
      <c r="N10" s="160" t="n">
        <v>1</v>
      </c>
      <c r="P10" s="155" t="s">
        <v>92</v>
      </c>
      <c r="Q10" s="156" t="n">
        <v>17651</v>
      </c>
      <c r="R10" s="156" t="n">
        <v>8372</v>
      </c>
      <c r="S10" s="156" t="n">
        <v>9279</v>
      </c>
      <c r="T10" s="156" t="n">
        <v>7</v>
      </c>
      <c r="U10" s="156" t="n">
        <v>27</v>
      </c>
      <c r="V10" s="156" t="n">
        <v>-20</v>
      </c>
      <c r="W10" s="156" t="n">
        <v>29</v>
      </c>
      <c r="X10" s="156" t="n">
        <v>21</v>
      </c>
      <c r="Y10" s="156" t="n">
        <v>8</v>
      </c>
      <c r="Z10" s="156" t="n">
        <v>-12</v>
      </c>
      <c r="AA10" s="150"/>
      <c r="AB10" s="156" t="n">
        <v>5952</v>
      </c>
      <c r="AC10" s="156" t="n">
        <v>-1</v>
      </c>
    </row>
    <row r="11" customFormat="false" ht="26.25" hidden="false" customHeight="true" outlineLevel="0" collapsed="false">
      <c r="A11" s="157" t="s">
        <v>93</v>
      </c>
      <c r="B11" s="156" t="n">
        <v>54412</v>
      </c>
      <c r="C11" s="156" t="n">
        <v>24662</v>
      </c>
      <c r="D11" s="156" t="n">
        <v>29750</v>
      </c>
      <c r="E11" s="150" t="n">
        <v>30</v>
      </c>
      <c r="F11" s="156" t="n">
        <v>57</v>
      </c>
      <c r="G11" s="162" t="n">
        <v>-27</v>
      </c>
      <c r="H11" s="156" t="n">
        <v>83</v>
      </c>
      <c r="I11" s="156" t="n">
        <v>106</v>
      </c>
      <c r="J11" s="156" t="n">
        <v>-23</v>
      </c>
      <c r="K11" s="160" t="n">
        <v>-50</v>
      </c>
      <c r="L11" s="150"/>
      <c r="M11" s="156" t="n">
        <v>21259</v>
      </c>
      <c r="N11" s="160" t="n">
        <v>6</v>
      </c>
      <c r="P11" s="155" t="s">
        <v>94</v>
      </c>
      <c r="Q11" s="156" t="n">
        <v>10487</v>
      </c>
      <c r="R11" s="156" t="n">
        <v>5786</v>
      </c>
      <c r="S11" s="156" t="n">
        <v>4701</v>
      </c>
      <c r="T11" s="156" t="n">
        <v>6</v>
      </c>
      <c r="U11" s="156" t="n">
        <v>8</v>
      </c>
      <c r="V11" s="156" t="n">
        <v>-2</v>
      </c>
      <c r="W11" s="156" t="n">
        <v>29</v>
      </c>
      <c r="X11" s="156" t="n">
        <v>49</v>
      </c>
      <c r="Y11" s="156" t="n">
        <v>-20</v>
      </c>
      <c r="Z11" s="156" t="n">
        <v>-22</v>
      </c>
      <c r="AA11" s="150"/>
      <c r="AB11" s="156" t="n">
        <v>4735</v>
      </c>
      <c r="AC11" s="156" t="n">
        <v>4</v>
      </c>
    </row>
    <row r="12" customFormat="false" ht="26.25" hidden="false" customHeight="true" outlineLevel="0" collapsed="false">
      <c r="A12" s="157" t="s">
        <v>95</v>
      </c>
      <c r="B12" s="156" t="n">
        <v>62880</v>
      </c>
      <c r="C12" s="156" t="n">
        <v>29841</v>
      </c>
      <c r="D12" s="156" t="n">
        <v>33039</v>
      </c>
      <c r="E12" s="150" t="n">
        <v>30</v>
      </c>
      <c r="F12" s="156" t="n">
        <v>48</v>
      </c>
      <c r="G12" s="162" t="n">
        <v>-18</v>
      </c>
      <c r="H12" s="156" t="n">
        <v>133</v>
      </c>
      <c r="I12" s="156" t="n">
        <v>103</v>
      </c>
      <c r="J12" s="156" t="n">
        <v>30</v>
      </c>
      <c r="K12" s="160" t="n">
        <v>12</v>
      </c>
      <c r="L12" s="150"/>
      <c r="M12" s="156" t="n">
        <v>25609</v>
      </c>
      <c r="N12" s="160" t="n">
        <v>38</v>
      </c>
      <c r="P12" s="155" t="s">
        <v>96</v>
      </c>
      <c r="Q12" s="156" t="n">
        <v>24418</v>
      </c>
      <c r="R12" s="156" t="n">
        <v>11651</v>
      </c>
      <c r="S12" s="156" t="n">
        <v>12767</v>
      </c>
      <c r="T12" s="156" t="n">
        <v>12</v>
      </c>
      <c r="U12" s="156" t="n">
        <v>24</v>
      </c>
      <c r="V12" s="156" t="n">
        <v>-12</v>
      </c>
      <c r="W12" s="156" t="n">
        <v>64</v>
      </c>
      <c r="X12" s="156" t="n">
        <v>70</v>
      </c>
      <c r="Y12" s="156" t="n">
        <v>-6</v>
      </c>
      <c r="Z12" s="156" t="n">
        <v>-18</v>
      </c>
      <c r="AA12" s="150"/>
      <c r="AB12" s="156" t="n">
        <v>8825</v>
      </c>
      <c r="AC12" s="156" t="n">
        <v>-3</v>
      </c>
    </row>
    <row r="13" customFormat="false" ht="26.25" hidden="false" customHeight="true" outlineLevel="0" collapsed="false">
      <c r="A13" s="157" t="s">
        <v>97</v>
      </c>
      <c r="B13" s="156" t="n">
        <v>39649</v>
      </c>
      <c r="C13" s="156" t="n">
        <v>19603</v>
      </c>
      <c r="D13" s="156" t="n">
        <v>20046</v>
      </c>
      <c r="E13" s="150" t="n">
        <v>36</v>
      </c>
      <c r="F13" s="156" t="n">
        <v>25</v>
      </c>
      <c r="G13" s="162" t="n">
        <v>11</v>
      </c>
      <c r="H13" s="156" t="n">
        <v>146</v>
      </c>
      <c r="I13" s="156" t="n">
        <v>136</v>
      </c>
      <c r="J13" s="156" t="n">
        <v>10</v>
      </c>
      <c r="K13" s="160" t="n">
        <v>21</v>
      </c>
      <c r="L13" s="150"/>
      <c r="M13" s="156" t="n">
        <v>16380</v>
      </c>
      <c r="N13" s="160" t="n">
        <v>4</v>
      </c>
      <c r="P13" s="143" t="s">
        <v>98</v>
      </c>
      <c r="Q13" s="148" t="n">
        <v>15597</v>
      </c>
      <c r="R13" s="148" t="n">
        <v>7924</v>
      </c>
      <c r="S13" s="148" t="n">
        <v>7673</v>
      </c>
      <c r="T13" s="148" t="n">
        <v>8</v>
      </c>
      <c r="U13" s="148" t="n">
        <v>17</v>
      </c>
      <c r="V13" s="148" t="n">
        <v>-9</v>
      </c>
      <c r="W13" s="148" t="n">
        <v>28</v>
      </c>
      <c r="X13" s="148" t="n">
        <v>38</v>
      </c>
      <c r="Y13" s="148" t="n">
        <v>-10</v>
      </c>
      <c r="Z13" s="148" t="n">
        <v>-19</v>
      </c>
      <c r="AA13" s="150"/>
      <c r="AB13" s="148" t="n">
        <v>6432</v>
      </c>
      <c r="AC13" s="148" t="n">
        <v>3</v>
      </c>
    </row>
    <row r="14" customFormat="false" ht="26.25" hidden="false" customHeight="true" outlineLevel="0" collapsed="false">
      <c r="A14" s="157" t="s">
        <v>99</v>
      </c>
      <c r="B14" s="156" t="n">
        <v>57710</v>
      </c>
      <c r="C14" s="156" t="n">
        <v>27670</v>
      </c>
      <c r="D14" s="156" t="n">
        <v>30040</v>
      </c>
      <c r="E14" s="150" t="n">
        <v>32</v>
      </c>
      <c r="F14" s="156" t="n">
        <v>71</v>
      </c>
      <c r="G14" s="162" t="n">
        <v>-39</v>
      </c>
      <c r="H14" s="156" t="n">
        <v>171</v>
      </c>
      <c r="I14" s="156" t="n">
        <v>114</v>
      </c>
      <c r="J14" s="156" t="n">
        <v>57</v>
      </c>
      <c r="K14" s="160" t="n">
        <v>18</v>
      </c>
      <c r="L14" s="150"/>
      <c r="M14" s="156" t="n">
        <v>24449</v>
      </c>
      <c r="N14" s="160" t="n">
        <v>58</v>
      </c>
      <c r="P14" s="155" t="s">
        <v>100</v>
      </c>
      <c r="Q14" s="156" t="n">
        <v>5121</v>
      </c>
      <c r="R14" s="156" t="n">
        <v>2583</v>
      </c>
      <c r="S14" s="156" t="n">
        <v>2538</v>
      </c>
      <c r="T14" s="156" t="n">
        <v>3</v>
      </c>
      <c r="U14" s="156" t="n">
        <v>5</v>
      </c>
      <c r="V14" s="156" t="n">
        <v>-2</v>
      </c>
      <c r="W14" s="156" t="n">
        <v>7</v>
      </c>
      <c r="X14" s="156" t="n">
        <v>15</v>
      </c>
      <c r="Y14" s="156" t="n">
        <v>-8</v>
      </c>
      <c r="Z14" s="156" t="n">
        <v>-10</v>
      </c>
      <c r="AA14" s="150"/>
      <c r="AB14" s="156" t="n">
        <v>2138</v>
      </c>
      <c r="AC14" s="156" t="n">
        <v>-4</v>
      </c>
    </row>
    <row r="15" customFormat="false" ht="26.25" hidden="false" customHeight="true" outlineLevel="0" collapsed="false">
      <c r="A15" s="157" t="s">
        <v>101</v>
      </c>
      <c r="B15" s="156" t="n">
        <v>32779</v>
      </c>
      <c r="C15" s="156" t="n">
        <v>15255</v>
      </c>
      <c r="D15" s="156" t="n">
        <v>17524</v>
      </c>
      <c r="E15" s="150" t="n">
        <v>19</v>
      </c>
      <c r="F15" s="156" t="n">
        <v>38</v>
      </c>
      <c r="G15" s="162" t="n">
        <v>-19</v>
      </c>
      <c r="H15" s="156" t="n">
        <v>49</v>
      </c>
      <c r="I15" s="156" t="n">
        <v>57</v>
      </c>
      <c r="J15" s="156" t="n">
        <v>-8</v>
      </c>
      <c r="K15" s="160" t="n">
        <v>-27</v>
      </c>
      <c r="L15" s="150"/>
      <c r="M15" s="156" t="n">
        <v>11011</v>
      </c>
      <c r="N15" s="160" t="n">
        <v>12</v>
      </c>
      <c r="P15" s="163" t="s">
        <v>102</v>
      </c>
      <c r="Q15" s="164" t="n">
        <v>6476</v>
      </c>
      <c r="R15" s="164" t="n">
        <v>3371</v>
      </c>
      <c r="S15" s="164" t="n">
        <v>3105</v>
      </c>
      <c r="T15" s="164" t="n">
        <v>3</v>
      </c>
      <c r="U15" s="164" t="n">
        <v>8</v>
      </c>
      <c r="V15" s="164" t="n">
        <v>-5</v>
      </c>
      <c r="W15" s="164" t="n">
        <v>17</v>
      </c>
      <c r="X15" s="164" t="n">
        <v>16</v>
      </c>
      <c r="Y15" s="164" t="n">
        <v>1</v>
      </c>
      <c r="Z15" s="164" t="n">
        <v>-4</v>
      </c>
      <c r="AA15" s="165"/>
      <c r="AB15" s="164" t="n">
        <v>2590</v>
      </c>
      <c r="AC15" s="164" t="n">
        <v>6</v>
      </c>
    </row>
    <row r="16" customFormat="false" ht="26.25" hidden="false" customHeight="true" outlineLevel="0" collapsed="false">
      <c r="A16" s="157" t="s">
        <v>103</v>
      </c>
      <c r="B16" s="156" t="n">
        <v>31709</v>
      </c>
      <c r="C16" s="156" t="n">
        <v>14653</v>
      </c>
      <c r="D16" s="156" t="n">
        <v>17056</v>
      </c>
      <c r="E16" s="150" t="n">
        <v>20</v>
      </c>
      <c r="F16" s="156" t="n">
        <v>42</v>
      </c>
      <c r="G16" s="162" t="n">
        <v>-22</v>
      </c>
      <c r="H16" s="156" t="n">
        <v>56</v>
      </c>
      <c r="I16" s="156" t="n">
        <v>54</v>
      </c>
      <c r="J16" s="156" t="n">
        <v>2</v>
      </c>
      <c r="K16" s="160" t="n">
        <v>-20</v>
      </c>
      <c r="L16" s="150"/>
      <c r="M16" s="156" t="n">
        <v>10185</v>
      </c>
      <c r="N16" s="160" t="n">
        <v>4</v>
      </c>
      <c r="P16" s="155" t="s">
        <v>104</v>
      </c>
      <c r="Q16" s="156" t="n">
        <v>1918</v>
      </c>
      <c r="R16" s="156" t="n">
        <v>947</v>
      </c>
      <c r="S16" s="156" t="n">
        <v>971</v>
      </c>
      <c r="T16" s="156" t="n">
        <v>0</v>
      </c>
      <c r="U16" s="156" t="n">
        <v>1</v>
      </c>
      <c r="V16" s="156" t="n">
        <v>-1</v>
      </c>
      <c r="W16" s="156" t="n">
        <v>3</v>
      </c>
      <c r="X16" s="156" t="n">
        <v>4</v>
      </c>
      <c r="Y16" s="156" t="n">
        <v>-1</v>
      </c>
      <c r="Z16" s="156" t="n">
        <v>-2</v>
      </c>
      <c r="AA16" s="150"/>
      <c r="AB16" s="156" t="n">
        <v>812</v>
      </c>
      <c r="AC16" s="156" t="n">
        <v>2</v>
      </c>
    </row>
    <row r="17" customFormat="false" ht="26.25" hidden="false" customHeight="true" outlineLevel="0" collapsed="false">
      <c r="A17" s="166" t="s">
        <v>105</v>
      </c>
      <c r="B17" s="148" t="n">
        <v>22416</v>
      </c>
      <c r="C17" s="148" t="n">
        <v>10563</v>
      </c>
      <c r="D17" s="148" t="n">
        <v>11853</v>
      </c>
      <c r="E17" s="167" t="n">
        <v>8</v>
      </c>
      <c r="F17" s="148" t="n">
        <v>35</v>
      </c>
      <c r="G17" s="149" t="n">
        <v>-27</v>
      </c>
      <c r="H17" s="148" t="n">
        <v>25</v>
      </c>
      <c r="I17" s="148" t="n">
        <v>47</v>
      </c>
      <c r="J17" s="148" t="n">
        <v>-22</v>
      </c>
      <c r="K17" s="168" t="n">
        <v>-49</v>
      </c>
      <c r="L17" s="150"/>
      <c r="M17" s="148" t="n">
        <v>8689</v>
      </c>
      <c r="N17" s="168" t="n">
        <v>-6</v>
      </c>
      <c r="P17" s="155" t="s">
        <v>106</v>
      </c>
      <c r="Q17" s="156" t="n">
        <v>2082</v>
      </c>
      <c r="R17" s="156" t="n">
        <v>1023</v>
      </c>
      <c r="S17" s="156" t="n">
        <v>1059</v>
      </c>
      <c r="T17" s="156" t="n">
        <v>2</v>
      </c>
      <c r="U17" s="156" t="n">
        <v>3</v>
      </c>
      <c r="V17" s="156" t="n">
        <v>-1</v>
      </c>
      <c r="W17" s="156" t="n">
        <v>1</v>
      </c>
      <c r="X17" s="156" t="n">
        <v>3</v>
      </c>
      <c r="Y17" s="156" t="n">
        <v>-2</v>
      </c>
      <c r="Z17" s="156" t="n">
        <v>-3</v>
      </c>
      <c r="AA17" s="150"/>
      <c r="AB17" s="156" t="n">
        <v>892</v>
      </c>
      <c r="AC17" s="156" t="n">
        <v>-1</v>
      </c>
    </row>
    <row r="18" customFormat="false" ht="26.25" hidden="false" customHeight="true" outlineLevel="0" collapsed="false">
      <c r="A18" s="157" t="s">
        <v>107</v>
      </c>
      <c r="B18" s="156" t="n">
        <v>10890</v>
      </c>
      <c r="C18" s="156" t="n">
        <v>5157</v>
      </c>
      <c r="D18" s="156" t="n">
        <v>5733</v>
      </c>
      <c r="E18" s="150" t="n">
        <v>4</v>
      </c>
      <c r="F18" s="156" t="n">
        <v>18</v>
      </c>
      <c r="G18" s="162" t="n">
        <v>-14</v>
      </c>
      <c r="H18" s="156" t="n">
        <v>11</v>
      </c>
      <c r="I18" s="156" t="n">
        <v>19</v>
      </c>
      <c r="J18" s="156" t="n">
        <v>-8</v>
      </c>
      <c r="K18" s="160" t="n">
        <v>-22</v>
      </c>
      <c r="L18" s="150"/>
      <c r="M18" s="156" t="n">
        <v>3926</v>
      </c>
      <c r="N18" s="160" t="n">
        <v>-6</v>
      </c>
      <c r="P18" s="143" t="s">
        <v>108</v>
      </c>
      <c r="Q18" s="148" t="n">
        <v>66828</v>
      </c>
      <c r="R18" s="148" t="n">
        <v>31843</v>
      </c>
      <c r="S18" s="148" t="n">
        <v>34985</v>
      </c>
      <c r="T18" s="148" t="n">
        <v>28</v>
      </c>
      <c r="U18" s="148" t="n">
        <v>76</v>
      </c>
      <c r="V18" s="148" t="n">
        <v>-48</v>
      </c>
      <c r="W18" s="148" t="n">
        <v>84</v>
      </c>
      <c r="X18" s="148" t="n">
        <v>99</v>
      </c>
      <c r="Y18" s="148" t="n">
        <v>-15</v>
      </c>
      <c r="Z18" s="148" t="n">
        <v>-63</v>
      </c>
      <c r="AA18" s="150"/>
      <c r="AB18" s="148" t="n">
        <v>24828</v>
      </c>
      <c r="AC18" s="148" t="n">
        <v>-13</v>
      </c>
    </row>
    <row r="19" customFormat="false" ht="26.25" hidden="false" customHeight="true" outlineLevel="0" collapsed="false">
      <c r="A19" s="157" t="s">
        <v>109</v>
      </c>
      <c r="B19" s="156" t="n">
        <v>2675</v>
      </c>
      <c r="C19" s="156" t="n">
        <v>1270</v>
      </c>
      <c r="D19" s="156" t="n">
        <v>1405</v>
      </c>
      <c r="E19" s="150" t="n">
        <v>2</v>
      </c>
      <c r="F19" s="156" t="n">
        <v>9</v>
      </c>
      <c r="G19" s="162" t="n">
        <v>-7</v>
      </c>
      <c r="H19" s="156" t="n">
        <v>3</v>
      </c>
      <c r="I19" s="156" t="n">
        <v>7</v>
      </c>
      <c r="J19" s="156" t="n">
        <v>-4</v>
      </c>
      <c r="K19" s="160" t="n">
        <v>-11</v>
      </c>
      <c r="L19" s="150"/>
      <c r="M19" s="156" t="n">
        <v>1265</v>
      </c>
      <c r="N19" s="160" t="n">
        <v>-1</v>
      </c>
      <c r="P19" s="155" t="s">
        <v>110</v>
      </c>
      <c r="Q19" s="156" t="n">
        <v>9884</v>
      </c>
      <c r="R19" s="156" t="n">
        <v>4642</v>
      </c>
      <c r="S19" s="156" t="n">
        <v>5242</v>
      </c>
      <c r="T19" s="156" t="n">
        <v>4</v>
      </c>
      <c r="U19" s="156" t="n">
        <v>16</v>
      </c>
      <c r="V19" s="156" t="n">
        <v>-12</v>
      </c>
      <c r="W19" s="156" t="n">
        <v>10</v>
      </c>
      <c r="X19" s="156" t="n">
        <v>14</v>
      </c>
      <c r="Y19" s="156" t="n">
        <v>-4</v>
      </c>
      <c r="Z19" s="156" t="n">
        <v>-16</v>
      </c>
      <c r="AA19" s="150"/>
      <c r="AB19" s="156" t="n">
        <v>3709</v>
      </c>
      <c r="AC19" s="156" t="n">
        <v>-3</v>
      </c>
    </row>
    <row r="20" customFormat="false" ht="26.25" hidden="false" customHeight="true" outlineLevel="0" collapsed="false">
      <c r="A20" s="157" t="s">
        <v>111</v>
      </c>
      <c r="B20" s="156" t="n">
        <v>2822</v>
      </c>
      <c r="C20" s="156" t="n">
        <v>1333</v>
      </c>
      <c r="D20" s="156" t="n">
        <v>1489</v>
      </c>
      <c r="E20" s="150" t="n">
        <v>0</v>
      </c>
      <c r="F20" s="156" t="n">
        <v>2</v>
      </c>
      <c r="G20" s="162" t="n">
        <v>-2</v>
      </c>
      <c r="H20" s="156" t="n">
        <v>1</v>
      </c>
      <c r="I20" s="156" t="n">
        <v>6</v>
      </c>
      <c r="J20" s="156" t="n">
        <v>-5</v>
      </c>
      <c r="K20" s="160" t="n">
        <v>-7</v>
      </c>
      <c r="L20" s="150"/>
      <c r="M20" s="156" t="n">
        <v>948</v>
      </c>
      <c r="N20" s="160" t="n">
        <v>0</v>
      </c>
      <c r="P20" s="155" t="s">
        <v>112</v>
      </c>
      <c r="Q20" s="156" t="n">
        <v>17172</v>
      </c>
      <c r="R20" s="156" t="n">
        <v>8157</v>
      </c>
      <c r="S20" s="156" t="n">
        <v>9015</v>
      </c>
      <c r="T20" s="156" t="n">
        <v>6</v>
      </c>
      <c r="U20" s="156" t="n">
        <v>14</v>
      </c>
      <c r="V20" s="156" t="n">
        <v>-8</v>
      </c>
      <c r="W20" s="156" t="n">
        <v>21</v>
      </c>
      <c r="X20" s="156" t="n">
        <v>16</v>
      </c>
      <c r="Y20" s="156" t="n">
        <v>5</v>
      </c>
      <c r="Z20" s="156" t="n">
        <v>-3</v>
      </c>
      <c r="AA20" s="150"/>
      <c r="AB20" s="156" t="n">
        <v>6135</v>
      </c>
      <c r="AC20" s="156" t="n">
        <v>-4</v>
      </c>
    </row>
    <row r="21" customFormat="false" ht="26.25" hidden="false" customHeight="true" outlineLevel="0" collapsed="false">
      <c r="A21" s="157" t="s">
        <v>113</v>
      </c>
      <c r="B21" s="156" t="n">
        <v>6029</v>
      </c>
      <c r="C21" s="156" t="n">
        <v>2803</v>
      </c>
      <c r="D21" s="156" t="n">
        <v>3226</v>
      </c>
      <c r="E21" s="150" t="n">
        <v>2</v>
      </c>
      <c r="F21" s="156" t="n">
        <v>6</v>
      </c>
      <c r="G21" s="162" t="n">
        <v>-4</v>
      </c>
      <c r="H21" s="156" t="n">
        <v>10</v>
      </c>
      <c r="I21" s="156" t="n">
        <v>15</v>
      </c>
      <c r="J21" s="156" t="n">
        <v>-5</v>
      </c>
      <c r="K21" s="160" t="n">
        <v>-9</v>
      </c>
      <c r="L21" s="150"/>
      <c r="M21" s="156" t="n">
        <v>2550</v>
      </c>
      <c r="N21" s="160" t="n">
        <v>1</v>
      </c>
      <c r="P21" s="155" t="s">
        <v>114</v>
      </c>
      <c r="Q21" s="156" t="n">
        <v>5425</v>
      </c>
      <c r="R21" s="156" t="n">
        <v>2549</v>
      </c>
      <c r="S21" s="156" t="n">
        <v>2876</v>
      </c>
      <c r="T21" s="156" t="n">
        <v>3</v>
      </c>
      <c r="U21" s="156" t="n">
        <v>7</v>
      </c>
      <c r="V21" s="156" t="n">
        <v>-4</v>
      </c>
      <c r="W21" s="156" t="n">
        <v>5</v>
      </c>
      <c r="X21" s="156" t="n">
        <v>2</v>
      </c>
      <c r="Y21" s="156" t="n">
        <v>3</v>
      </c>
      <c r="Z21" s="156" t="n">
        <v>-1</v>
      </c>
      <c r="AA21" s="150"/>
      <c r="AB21" s="156" t="n">
        <v>2006</v>
      </c>
      <c r="AC21" s="156" t="n">
        <v>1</v>
      </c>
    </row>
    <row r="22" customFormat="false" ht="26.25" hidden="false" customHeight="true" outlineLevel="0" collapsed="false">
      <c r="A22" s="166" t="s">
        <v>115</v>
      </c>
      <c r="B22" s="148" t="n">
        <v>18071</v>
      </c>
      <c r="C22" s="148" t="n">
        <v>8246</v>
      </c>
      <c r="D22" s="148" t="n">
        <v>9825</v>
      </c>
      <c r="E22" s="167" t="n">
        <v>6</v>
      </c>
      <c r="F22" s="148" t="n">
        <v>29</v>
      </c>
      <c r="G22" s="149" t="n">
        <v>-23</v>
      </c>
      <c r="H22" s="148" t="n">
        <v>25</v>
      </c>
      <c r="I22" s="148" t="n">
        <v>23</v>
      </c>
      <c r="J22" s="148" t="n">
        <v>2</v>
      </c>
      <c r="K22" s="168" t="n">
        <v>-21</v>
      </c>
      <c r="L22" s="150"/>
      <c r="M22" s="148" t="n">
        <v>7113</v>
      </c>
      <c r="N22" s="168" t="n">
        <v>-3</v>
      </c>
      <c r="P22" s="155" t="s">
        <v>116</v>
      </c>
      <c r="Q22" s="156" t="n">
        <v>17956</v>
      </c>
      <c r="R22" s="156" t="n">
        <v>8377</v>
      </c>
      <c r="S22" s="156" t="n">
        <v>9579</v>
      </c>
      <c r="T22" s="156" t="n">
        <v>6</v>
      </c>
      <c r="U22" s="156" t="n">
        <v>28</v>
      </c>
      <c r="V22" s="156" t="n">
        <v>-22</v>
      </c>
      <c r="W22" s="156" t="n">
        <v>22</v>
      </c>
      <c r="X22" s="156" t="n">
        <v>35</v>
      </c>
      <c r="Y22" s="156" t="n">
        <v>-13</v>
      </c>
      <c r="Z22" s="156" t="n">
        <v>-35</v>
      </c>
      <c r="AA22" s="150"/>
      <c r="AB22" s="156" t="n">
        <v>6394</v>
      </c>
      <c r="AC22" s="156" t="n">
        <v>-10</v>
      </c>
    </row>
    <row r="23" customFormat="false" ht="26.25" hidden="false" customHeight="true" outlineLevel="0" collapsed="false">
      <c r="A23" s="157" t="s">
        <v>117</v>
      </c>
      <c r="B23" s="156" t="n">
        <v>9873</v>
      </c>
      <c r="C23" s="156" t="n">
        <v>4469</v>
      </c>
      <c r="D23" s="156" t="n">
        <v>5404</v>
      </c>
      <c r="E23" s="150" t="n">
        <v>4</v>
      </c>
      <c r="F23" s="156" t="n">
        <v>12</v>
      </c>
      <c r="G23" s="162" t="n">
        <v>-8</v>
      </c>
      <c r="H23" s="156" t="n">
        <v>9</v>
      </c>
      <c r="I23" s="156" t="n">
        <v>12</v>
      </c>
      <c r="J23" s="156" t="n">
        <v>-3</v>
      </c>
      <c r="K23" s="160" t="n">
        <v>-11</v>
      </c>
      <c r="L23" s="150"/>
      <c r="M23" s="156" t="n">
        <v>3852</v>
      </c>
      <c r="N23" s="160" t="n">
        <v>3</v>
      </c>
      <c r="P23" s="155" t="s">
        <v>118</v>
      </c>
      <c r="Q23" s="156" t="n">
        <v>13896</v>
      </c>
      <c r="R23" s="156" t="n">
        <v>6925</v>
      </c>
      <c r="S23" s="156" t="n">
        <v>6971</v>
      </c>
      <c r="T23" s="156" t="n">
        <v>8</v>
      </c>
      <c r="U23" s="156" t="n">
        <v>9</v>
      </c>
      <c r="V23" s="156" t="n">
        <v>-1</v>
      </c>
      <c r="W23" s="156" t="n">
        <v>21</v>
      </c>
      <c r="X23" s="156" t="n">
        <v>29</v>
      </c>
      <c r="Y23" s="156" t="n">
        <v>-8</v>
      </c>
      <c r="Z23" s="156" t="n">
        <v>-9</v>
      </c>
      <c r="AA23" s="150"/>
      <c r="AB23" s="156" t="n">
        <v>5740</v>
      </c>
      <c r="AC23" s="156" t="n">
        <v>1</v>
      </c>
    </row>
    <row r="24" customFormat="false" ht="26.25" hidden="false" customHeight="true" outlineLevel="0" collapsed="false">
      <c r="A24" s="157" t="s">
        <v>119</v>
      </c>
      <c r="B24" s="156" t="n">
        <v>8198</v>
      </c>
      <c r="C24" s="156" t="n">
        <v>3777</v>
      </c>
      <c r="D24" s="156" t="n">
        <v>4421</v>
      </c>
      <c r="E24" s="150" t="n">
        <v>2</v>
      </c>
      <c r="F24" s="156" t="n">
        <v>17</v>
      </c>
      <c r="G24" s="162" t="n">
        <v>-15</v>
      </c>
      <c r="H24" s="156" t="n">
        <v>16</v>
      </c>
      <c r="I24" s="156" t="n">
        <v>11</v>
      </c>
      <c r="J24" s="156" t="n">
        <v>5</v>
      </c>
      <c r="K24" s="160" t="n">
        <v>-10</v>
      </c>
      <c r="L24" s="150"/>
      <c r="M24" s="156" t="n">
        <v>3261</v>
      </c>
      <c r="N24" s="160" t="n">
        <v>-6</v>
      </c>
      <c r="P24" s="169" t="s">
        <v>120</v>
      </c>
      <c r="Q24" s="153" t="n">
        <v>2495</v>
      </c>
      <c r="R24" s="153" t="n">
        <v>1193</v>
      </c>
      <c r="S24" s="153" t="n">
        <v>1302</v>
      </c>
      <c r="T24" s="153" t="n">
        <v>1</v>
      </c>
      <c r="U24" s="153" t="n">
        <v>2</v>
      </c>
      <c r="V24" s="153" t="n">
        <v>-1</v>
      </c>
      <c r="W24" s="153" t="n">
        <v>5</v>
      </c>
      <c r="X24" s="153" t="n">
        <v>3</v>
      </c>
      <c r="Y24" s="153" t="n">
        <v>2</v>
      </c>
      <c r="Z24" s="153" t="n">
        <v>1</v>
      </c>
      <c r="AA24" s="150"/>
      <c r="AB24" s="153" t="n">
        <v>844</v>
      </c>
      <c r="AC24" s="153" t="n">
        <v>2</v>
      </c>
    </row>
    <row r="25" customFormat="false" ht="26.25" hidden="false" customHeight="true" outlineLevel="0" collapsed="false">
      <c r="A25" s="166" t="s">
        <v>121</v>
      </c>
      <c r="B25" s="148" t="n">
        <v>1367</v>
      </c>
      <c r="C25" s="148" t="n">
        <v>674</v>
      </c>
      <c r="D25" s="148" t="n">
        <v>693</v>
      </c>
      <c r="E25" s="167" t="n">
        <v>0</v>
      </c>
      <c r="F25" s="148" t="n">
        <v>3</v>
      </c>
      <c r="G25" s="149" t="n">
        <v>-3</v>
      </c>
      <c r="H25" s="148" t="n">
        <v>1</v>
      </c>
      <c r="I25" s="148" t="n">
        <v>3</v>
      </c>
      <c r="J25" s="148" t="n">
        <v>-2</v>
      </c>
      <c r="K25" s="168" t="n">
        <v>-5</v>
      </c>
      <c r="L25" s="150"/>
      <c r="M25" s="148" t="n">
        <v>484</v>
      </c>
      <c r="N25" s="168" t="n">
        <v>0</v>
      </c>
      <c r="P25" s="17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customFormat="false" ht="26.25" hidden="false" customHeight="true" outlineLevel="0" collapsed="false">
      <c r="A26" s="166" t="s">
        <v>122</v>
      </c>
      <c r="B26" s="148" t="n">
        <v>1367</v>
      </c>
      <c r="C26" s="148" t="n">
        <v>674</v>
      </c>
      <c r="D26" s="148" t="n">
        <v>693</v>
      </c>
      <c r="E26" s="167" t="n">
        <v>0</v>
      </c>
      <c r="F26" s="148" t="n">
        <v>3</v>
      </c>
      <c r="G26" s="149" t="n">
        <v>-3</v>
      </c>
      <c r="H26" s="148" t="n">
        <v>1</v>
      </c>
      <c r="I26" s="148" t="n">
        <v>3</v>
      </c>
      <c r="J26" s="148" t="n">
        <v>-2</v>
      </c>
      <c r="K26" s="168" t="n">
        <v>-5</v>
      </c>
      <c r="L26" s="150"/>
      <c r="M26" s="148" t="n">
        <v>484</v>
      </c>
      <c r="N26" s="168" t="n">
        <v>0</v>
      </c>
      <c r="P26" s="171" t="s">
        <v>123</v>
      </c>
      <c r="Q26" s="139" t="s">
        <v>73</v>
      </c>
      <c r="R26" s="139"/>
      <c r="S26" s="139"/>
      <c r="T26" s="140" t="s">
        <v>59</v>
      </c>
      <c r="U26" s="140"/>
      <c r="V26" s="140"/>
      <c r="W26" s="139" t="s">
        <v>61</v>
      </c>
      <c r="X26" s="139"/>
      <c r="Y26" s="139"/>
      <c r="Z26" s="141" t="s">
        <v>74</v>
      </c>
      <c r="AA26" s="142"/>
      <c r="AB26" s="143" t="s">
        <v>75</v>
      </c>
      <c r="AC26" s="144" t="s">
        <v>76</v>
      </c>
    </row>
    <row r="27" customFormat="false" ht="26.25" hidden="false" customHeight="true" outlineLevel="0" collapsed="false">
      <c r="A27" s="166" t="s">
        <v>124</v>
      </c>
      <c r="B27" s="148" t="n">
        <v>32154</v>
      </c>
      <c r="C27" s="148" t="n">
        <v>14774</v>
      </c>
      <c r="D27" s="148" t="n">
        <v>17380</v>
      </c>
      <c r="E27" s="167" t="n">
        <v>16</v>
      </c>
      <c r="F27" s="148" t="n">
        <v>33</v>
      </c>
      <c r="G27" s="149" t="n">
        <v>-17</v>
      </c>
      <c r="H27" s="148" t="n">
        <v>41</v>
      </c>
      <c r="I27" s="148" t="n">
        <v>70</v>
      </c>
      <c r="J27" s="148" t="n">
        <v>-29</v>
      </c>
      <c r="K27" s="168" t="n">
        <v>-46</v>
      </c>
      <c r="L27" s="150"/>
      <c r="M27" s="148" t="n">
        <v>10805</v>
      </c>
      <c r="N27" s="168" t="n">
        <v>2</v>
      </c>
      <c r="P27" s="171"/>
      <c r="Q27" s="143" t="s">
        <v>19</v>
      </c>
      <c r="R27" s="143" t="s">
        <v>24</v>
      </c>
      <c r="S27" s="143" t="s">
        <v>25</v>
      </c>
      <c r="T27" s="143" t="s">
        <v>77</v>
      </c>
      <c r="U27" s="143" t="s">
        <v>78</v>
      </c>
      <c r="V27" s="143" t="s">
        <v>21</v>
      </c>
      <c r="W27" s="143" t="s">
        <v>79</v>
      </c>
      <c r="X27" s="143" t="s">
        <v>80</v>
      </c>
      <c r="Y27" s="143" t="s">
        <v>21</v>
      </c>
      <c r="Z27" s="143" t="s">
        <v>21</v>
      </c>
      <c r="AA27" s="142"/>
      <c r="AB27" s="143"/>
      <c r="AC27" s="143"/>
    </row>
    <row r="28" customFormat="false" ht="26.25" hidden="false" customHeight="true" outlineLevel="0" collapsed="false">
      <c r="A28" s="157" t="s">
        <v>125</v>
      </c>
      <c r="B28" s="156" t="n">
        <v>15006</v>
      </c>
      <c r="C28" s="156" t="n">
        <v>6901</v>
      </c>
      <c r="D28" s="156" t="n">
        <v>8105</v>
      </c>
      <c r="E28" s="150" t="n">
        <v>5</v>
      </c>
      <c r="F28" s="156" t="n">
        <v>17</v>
      </c>
      <c r="G28" s="162" t="n">
        <v>-12</v>
      </c>
      <c r="H28" s="156" t="n">
        <v>15</v>
      </c>
      <c r="I28" s="156" t="n">
        <v>28</v>
      </c>
      <c r="J28" s="156" t="n">
        <v>-13</v>
      </c>
      <c r="K28" s="160" t="n">
        <v>-25</v>
      </c>
      <c r="L28" s="150"/>
      <c r="M28" s="156" t="n">
        <v>4975</v>
      </c>
      <c r="N28" s="160" t="n">
        <v>1</v>
      </c>
      <c r="O28" s="172" t="s">
        <v>5</v>
      </c>
      <c r="P28" s="157" t="s">
        <v>126</v>
      </c>
      <c r="Q28" s="156" t="n">
        <v>307170</v>
      </c>
      <c r="R28" s="156" t="n">
        <v>142710</v>
      </c>
      <c r="S28" s="156" t="n">
        <v>164460</v>
      </c>
      <c r="T28" s="156" t="n">
        <v>168</v>
      </c>
      <c r="U28" s="156" t="n">
        <v>315</v>
      </c>
      <c r="V28" s="156" t="n">
        <v>-147</v>
      </c>
      <c r="W28" s="156" t="n">
        <v>496</v>
      </c>
      <c r="X28" s="156" t="n">
        <v>606</v>
      </c>
      <c r="Y28" s="156" t="n">
        <v>-110</v>
      </c>
      <c r="Z28" s="156" t="n">
        <v>-257</v>
      </c>
      <c r="AA28" s="156" t="n">
        <v>0</v>
      </c>
      <c r="AB28" s="156" t="n">
        <v>127008</v>
      </c>
      <c r="AC28" s="156" t="n">
        <v>-39</v>
      </c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  <c r="IW28" s="172"/>
    </row>
    <row r="29" customFormat="false" ht="26.25" hidden="false" customHeight="true" outlineLevel="0" collapsed="false">
      <c r="A29" s="157" t="s">
        <v>127</v>
      </c>
      <c r="B29" s="156" t="n">
        <v>9435</v>
      </c>
      <c r="C29" s="156" t="n">
        <v>4264</v>
      </c>
      <c r="D29" s="156" t="n">
        <v>5171</v>
      </c>
      <c r="E29" s="150" t="n">
        <v>3</v>
      </c>
      <c r="F29" s="156" t="n">
        <v>9</v>
      </c>
      <c r="G29" s="162" t="n">
        <v>-6</v>
      </c>
      <c r="H29" s="156" t="n">
        <v>11</v>
      </c>
      <c r="I29" s="156" t="n">
        <v>20</v>
      </c>
      <c r="J29" s="156" t="n">
        <v>-9</v>
      </c>
      <c r="K29" s="160" t="n">
        <v>-15</v>
      </c>
      <c r="L29" s="150"/>
      <c r="M29" s="156" t="n">
        <v>3409</v>
      </c>
      <c r="N29" s="160" t="n">
        <v>-2</v>
      </c>
      <c r="O29" s="172" t="s">
        <v>5</v>
      </c>
      <c r="P29" s="157" t="s">
        <v>128</v>
      </c>
      <c r="Q29" s="156" t="n">
        <v>274908</v>
      </c>
      <c r="R29" s="156" t="n">
        <v>126365</v>
      </c>
      <c r="S29" s="156" t="n">
        <v>148543</v>
      </c>
      <c r="T29" s="156" t="n">
        <v>183</v>
      </c>
      <c r="U29" s="156" t="n">
        <v>296</v>
      </c>
      <c r="V29" s="156" t="n">
        <v>-113</v>
      </c>
      <c r="W29" s="156" t="n">
        <v>549</v>
      </c>
      <c r="X29" s="156" t="n">
        <v>517</v>
      </c>
      <c r="Y29" s="156" t="n">
        <v>32</v>
      </c>
      <c r="Z29" s="156" t="n">
        <v>-81</v>
      </c>
      <c r="AA29" s="156" t="n">
        <v>0</v>
      </c>
      <c r="AB29" s="156" t="n">
        <v>104785</v>
      </c>
      <c r="AC29" s="156" t="n">
        <v>96</v>
      </c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  <c r="IW29" s="172"/>
    </row>
    <row r="30" customFormat="false" ht="26.25" hidden="false" customHeight="true" outlineLevel="0" collapsed="false">
      <c r="A30" s="157" t="s">
        <v>129</v>
      </c>
      <c r="B30" s="156" t="n">
        <v>7713</v>
      </c>
      <c r="C30" s="156" t="n">
        <v>3609</v>
      </c>
      <c r="D30" s="156" t="n">
        <v>4104</v>
      </c>
      <c r="E30" s="150" t="n">
        <v>8</v>
      </c>
      <c r="F30" s="156" t="n">
        <v>7</v>
      </c>
      <c r="G30" s="162" t="n">
        <v>1</v>
      </c>
      <c r="H30" s="156" t="n">
        <v>15</v>
      </c>
      <c r="I30" s="156" t="n">
        <v>22</v>
      </c>
      <c r="J30" s="156" t="n">
        <v>-7</v>
      </c>
      <c r="K30" s="160" t="n">
        <v>-6</v>
      </c>
      <c r="L30" s="150"/>
      <c r="M30" s="156" t="n">
        <v>2421</v>
      </c>
      <c r="N30" s="160" t="n">
        <v>3</v>
      </c>
      <c r="O30" s="172"/>
      <c r="P30" s="157" t="s">
        <v>130</v>
      </c>
      <c r="Q30" s="156" t="n">
        <v>296355</v>
      </c>
      <c r="R30" s="156" t="n">
        <v>141545</v>
      </c>
      <c r="S30" s="156" t="n">
        <v>154810</v>
      </c>
      <c r="T30" s="156" t="n">
        <v>176</v>
      </c>
      <c r="U30" s="156" t="n">
        <v>271</v>
      </c>
      <c r="V30" s="156" t="n">
        <v>-95</v>
      </c>
      <c r="W30" s="156" t="n">
        <v>534</v>
      </c>
      <c r="X30" s="156" t="n">
        <v>514</v>
      </c>
      <c r="Y30" s="156" t="n">
        <v>20</v>
      </c>
      <c r="Z30" s="156" t="n">
        <v>-75</v>
      </c>
      <c r="AA30" s="156" t="n">
        <v>0</v>
      </c>
      <c r="AB30" s="156" t="n">
        <v>119149</v>
      </c>
      <c r="AC30" s="156" t="n">
        <v>67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  <c r="IW30" s="172"/>
    </row>
    <row r="31" customFormat="false" ht="26.25" hidden="false" customHeight="true" outlineLevel="0" collapsed="false">
      <c r="A31" s="166" t="s">
        <v>131</v>
      </c>
      <c r="B31" s="148" t="n">
        <v>37810</v>
      </c>
      <c r="C31" s="148" t="n">
        <v>17455</v>
      </c>
      <c r="D31" s="148" t="n">
        <v>20355</v>
      </c>
      <c r="E31" s="167" t="n">
        <v>15</v>
      </c>
      <c r="F31" s="148" t="n">
        <v>46</v>
      </c>
      <c r="G31" s="149" t="n">
        <v>-31</v>
      </c>
      <c r="H31" s="148" t="n">
        <v>53</v>
      </c>
      <c r="I31" s="148" t="n">
        <v>56</v>
      </c>
      <c r="J31" s="148" t="n">
        <v>-3</v>
      </c>
      <c r="K31" s="168" t="n">
        <v>-34</v>
      </c>
      <c r="L31" s="150"/>
      <c r="M31" s="148" t="n">
        <v>13144</v>
      </c>
      <c r="N31" s="168" t="n">
        <v>0</v>
      </c>
      <c r="O31" s="172"/>
      <c r="P31" s="157" t="s">
        <v>132</v>
      </c>
      <c r="Q31" s="156" t="n">
        <v>143072</v>
      </c>
      <c r="R31" s="156" t="n">
        <v>65618</v>
      </c>
      <c r="S31" s="156" t="n">
        <v>77454</v>
      </c>
      <c r="T31" s="156" t="n">
        <v>70</v>
      </c>
      <c r="U31" s="156" t="n">
        <v>170</v>
      </c>
      <c r="V31" s="156" t="n">
        <v>-100</v>
      </c>
      <c r="W31" s="156" t="n">
        <v>210</v>
      </c>
      <c r="X31" s="156" t="n">
        <v>242</v>
      </c>
      <c r="Y31" s="156" t="n">
        <v>-32</v>
      </c>
      <c r="Z31" s="156" t="n">
        <v>-132</v>
      </c>
      <c r="AA31" s="156" t="n">
        <v>0</v>
      </c>
      <c r="AB31" s="156" t="n">
        <v>52527</v>
      </c>
      <c r="AC31" s="156" t="n">
        <v>15</v>
      </c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  <c r="IW31" s="172"/>
    </row>
    <row r="32" customFormat="false" ht="26.25" hidden="false" customHeight="true" outlineLevel="0" collapsed="false">
      <c r="A32" s="157" t="s">
        <v>133</v>
      </c>
      <c r="B32" s="156" t="n">
        <v>13714</v>
      </c>
      <c r="C32" s="156" t="n">
        <v>6262</v>
      </c>
      <c r="D32" s="156" t="n">
        <v>7452</v>
      </c>
      <c r="E32" s="150" t="n">
        <v>6</v>
      </c>
      <c r="F32" s="156" t="n">
        <v>18</v>
      </c>
      <c r="G32" s="162" t="n">
        <v>-12</v>
      </c>
      <c r="H32" s="156" t="n">
        <v>26</v>
      </c>
      <c r="I32" s="156" t="n">
        <v>23</v>
      </c>
      <c r="J32" s="156" t="n">
        <v>3</v>
      </c>
      <c r="K32" s="160" t="n">
        <v>-9</v>
      </c>
      <c r="L32" s="150"/>
      <c r="M32" s="156" t="n">
        <v>4678</v>
      </c>
      <c r="N32" s="160" t="n">
        <v>-6</v>
      </c>
      <c r="O32" s="172"/>
      <c r="P32" s="157" t="s">
        <v>134</v>
      </c>
      <c r="Q32" s="156" t="n">
        <v>198807</v>
      </c>
      <c r="R32" s="156" t="n">
        <v>95874</v>
      </c>
      <c r="S32" s="156" t="n">
        <v>102933</v>
      </c>
      <c r="T32" s="156" t="n">
        <v>105</v>
      </c>
      <c r="U32" s="156" t="n">
        <v>196</v>
      </c>
      <c r="V32" s="156" t="n">
        <v>-91</v>
      </c>
      <c r="W32" s="156" t="n">
        <v>478</v>
      </c>
      <c r="X32" s="156" t="n">
        <v>436</v>
      </c>
      <c r="Y32" s="156" t="n">
        <v>42</v>
      </c>
      <c r="Z32" s="156" t="n">
        <v>-49</v>
      </c>
      <c r="AA32" s="156" t="n">
        <v>0</v>
      </c>
      <c r="AB32" s="156" t="n">
        <v>78097</v>
      </c>
      <c r="AC32" s="156" t="n">
        <v>33</v>
      </c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  <c r="IW32" s="172"/>
    </row>
    <row r="33" customFormat="false" ht="26.25" hidden="false" customHeight="true" outlineLevel="0" collapsed="false">
      <c r="A33" s="157" t="s">
        <v>135</v>
      </c>
      <c r="B33" s="156" t="n">
        <v>13191</v>
      </c>
      <c r="C33" s="156" t="n">
        <v>6123</v>
      </c>
      <c r="D33" s="156" t="n">
        <v>7068</v>
      </c>
      <c r="E33" s="150" t="n">
        <v>6</v>
      </c>
      <c r="F33" s="156" t="n">
        <v>14</v>
      </c>
      <c r="G33" s="162" t="n">
        <v>-8</v>
      </c>
      <c r="H33" s="156" t="n">
        <v>11</v>
      </c>
      <c r="I33" s="156" t="n">
        <v>14</v>
      </c>
      <c r="J33" s="156" t="n">
        <v>-3</v>
      </c>
      <c r="K33" s="160" t="n">
        <v>-11</v>
      </c>
      <c r="L33" s="150"/>
      <c r="M33" s="156" t="n">
        <v>4391</v>
      </c>
      <c r="N33" s="160" t="n">
        <v>3</v>
      </c>
      <c r="O33" s="172"/>
      <c r="P33" s="173" t="s">
        <v>136</v>
      </c>
      <c r="Q33" s="153" t="n">
        <v>73307</v>
      </c>
      <c r="R33" s="153" t="n">
        <v>35594</v>
      </c>
      <c r="S33" s="153" t="n">
        <v>37713</v>
      </c>
      <c r="T33" s="153" t="n">
        <v>40</v>
      </c>
      <c r="U33" s="153" t="n">
        <v>88</v>
      </c>
      <c r="V33" s="153" t="n">
        <v>-48</v>
      </c>
      <c r="W33" s="153" t="n">
        <v>199</v>
      </c>
      <c r="X33" s="153" t="n">
        <v>152</v>
      </c>
      <c r="Y33" s="153" t="n">
        <v>47</v>
      </c>
      <c r="Z33" s="153" t="n">
        <v>-1</v>
      </c>
      <c r="AA33" s="153" t="n">
        <v>0</v>
      </c>
      <c r="AB33" s="153" t="n">
        <v>30881</v>
      </c>
      <c r="AC33" s="153" t="n">
        <v>61</v>
      </c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  <c r="IW33" s="172"/>
    </row>
    <row r="34" customFormat="false" ht="26.25" hidden="false" customHeight="true" outlineLevel="0" collapsed="false">
      <c r="A34" s="173" t="s">
        <v>137</v>
      </c>
      <c r="B34" s="153" t="n">
        <v>10905</v>
      </c>
      <c r="C34" s="153" t="n">
        <v>5070</v>
      </c>
      <c r="D34" s="153" t="n">
        <v>5835</v>
      </c>
      <c r="E34" s="174" t="n">
        <v>3</v>
      </c>
      <c r="F34" s="153" t="n">
        <v>14</v>
      </c>
      <c r="G34" s="154" t="n">
        <v>-11</v>
      </c>
      <c r="H34" s="153" t="n">
        <v>16</v>
      </c>
      <c r="I34" s="153" t="n">
        <v>19</v>
      </c>
      <c r="J34" s="153" t="n">
        <v>-3</v>
      </c>
      <c r="K34" s="175" t="n">
        <v>-14</v>
      </c>
      <c r="L34" s="150"/>
      <c r="M34" s="153" t="n">
        <v>4075</v>
      </c>
      <c r="N34" s="175" t="n">
        <v>3</v>
      </c>
      <c r="O34" s="172"/>
      <c r="P34" s="176" t="s">
        <v>138</v>
      </c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8.75" hidden="false" customHeight="true" outlineLevel="0" collapsed="false">
      <c r="N35" s="135"/>
      <c r="O35" s="172"/>
      <c r="P35" s="177" t="s">
        <v>139</v>
      </c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8.75" hidden="false" customHeight="true" outlineLevel="0" collapsed="false">
      <c r="N36" s="135"/>
      <c r="O36" s="172"/>
      <c r="P36" s="177" t="s">
        <v>140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8.75" hidden="false" customHeight="true" outlineLevel="0" collapsed="false">
      <c r="N37" s="135"/>
      <c r="O37" s="172"/>
      <c r="P37" s="177" t="s">
        <v>141</v>
      </c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8.75" hidden="false" customHeight="true" outlineLevel="0" collapsed="false">
      <c r="B38" s="178"/>
      <c r="C38" s="178"/>
      <c r="D38" s="178"/>
      <c r="E38" s="178"/>
      <c r="F38" s="178"/>
      <c r="G38" s="179"/>
      <c r="H38" s="178"/>
      <c r="I38" s="178"/>
      <c r="J38" s="178"/>
      <c r="K38" s="178"/>
      <c r="L38" s="178"/>
      <c r="M38" s="178"/>
      <c r="N38" s="135"/>
      <c r="O38" s="172"/>
      <c r="P38" s="177" t="s">
        <v>142</v>
      </c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20.25" hidden="false" customHeight="true" outlineLevel="0" collapsed="false">
      <c r="B39" s="178"/>
      <c r="C39" s="178"/>
      <c r="D39" s="178"/>
      <c r="E39" s="178"/>
      <c r="F39" s="178"/>
      <c r="G39" s="179"/>
      <c r="H39" s="178"/>
      <c r="I39" s="178"/>
      <c r="J39" s="178"/>
      <c r="K39" s="178"/>
      <c r="L39" s="178"/>
      <c r="M39" s="178"/>
      <c r="N39" s="135"/>
      <c r="O39" s="172"/>
      <c r="P39" s="177"/>
      <c r="Q39" s="180"/>
      <c r="R39" s="180"/>
      <c r="S39" s="180"/>
      <c r="T39" s="180"/>
      <c r="U39" s="180"/>
      <c r="V39" s="181"/>
      <c r="W39" s="172"/>
      <c r="X39" s="172"/>
      <c r="Y39" s="172"/>
      <c r="Z39" s="172"/>
      <c r="AA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s="178" customFormat="true" ht="18.75" hidden="false" customHeight="true" outlineLevel="0" collapsed="false">
      <c r="B40" s="64"/>
      <c r="C40" s="64"/>
      <c r="D40" s="182"/>
      <c r="E40" s="64"/>
      <c r="F40" s="64"/>
      <c r="G40" s="23"/>
      <c r="H40" s="64"/>
      <c r="I40" s="64"/>
      <c r="J40" s="64"/>
      <c r="K40" s="64"/>
      <c r="L40" s="64"/>
      <c r="M40" s="64"/>
      <c r="N40" s="64"/>
      <c r="O40" s="64"/>
      <c r="P40" s="183"/>
      <c r="Q40" s="181"/>
      <c r="R40" s="184"/>
      <c r="S40" s="185"/>
      <c r="T40" s="184"/>
      <c r="U40" s="185"/>
      <c r="V40" s="184"/>
      <c r="W40" s="186"/>
      <c r="X40" s="172"/>
      <c r="Y40" s="172"/>
      <c r="Z40" s="172"/>
      <c r="AA40" s="172"/>
      <c r="AB40" s="131"/>
      <c r="AC40" s="172"/>
    </row>
    <row r="41" s="178" customFormat="true" ht="24.75" hidden="false" customHeight="true" outlineLevel="0" collapsed="false"/>
    <row r="42" s="178" customFormat="true" ht="24.75" hidden="false" customHeight="true" outlineLevel="0" collapsed="false"/>
    <row r="43" s="178" customFormat="true" ht="24.75" hidden="false" customHeight="true" outlineLevel="0" collapsed="false"/>
    <row r="44" customFormat="false" ht="23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23.1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23.1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23.1" hidden="false" customHeight="tru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23.1" hidden="false" customHeight="tru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23.1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23.1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23.1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23.1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23.1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23.1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23.1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23.1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23.1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23.1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23.1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23.1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23.1" hidden="false" customHeight="tru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23.1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23.1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23.1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23.1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23.1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23.1" hidden="false" customHeight="true" outlineLevel="0" collapsed="false">
      <c r="A67" s="172"/>
      <c r="B67" s="172"/>
      <c r="C67" s="172"/>
      <c r="D67" s="172"/>
      <c r="E67" s="172"/>
      <c r="F67" s="172"/>
      <c r="G67" s="187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23.1" hidden="false" customHeight="true" outlineLevel="0" collapsed="false">
      <c r="A68" s="172"/>
      <c r="B68" s="172"/>
      <c r="C68" s="172"/>
      <c r="D68" s="172"/>
      <c r="E68" s="172"/>
      <c r="F68" s="172"/>
      <c r="G68" s="187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23.1" hidden="false" customHeight="true" outlineLevel="0" collapsed="false"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23.1" hidden="false" customHeight="true" outlineLevel="0" collapsed="false">
      <c r="N70" s="172"/>
      <c r="O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23.1" hidden="false" customHeight="true" outlineLevel="0" collapsed="false">
      <c r="N71" s="172"/>
      <c r="O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23.1" hidden="false" customHeight="true" outlineLevel="0" collapsed="false">
      <c r="N72" s="172"/>
      <c r="O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23.1" hidden="false" customHeight="true" outlineLevel="0" collapsed="false">
      <c r="O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23.1" hidden="false" customHeight="true" outlineLevel="0" collapsed="false">
      <c r="O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23.1" hidden="false" customHeight="true" outlineLevel="0" collapsed="false">
      <c r="O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23.1" hidden="false" customHeight="true" outlineLevel="0" collapsed="false">
      <c r="O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23.1" hidden="false" customHeight="true" outlineLevel="0" collapsed="false">
      <c r="O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23.1" hidden="false" customHeight="true" outlineLevel="0" collapsed="false">
      <c r="O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23.1" hidden="false" customHeight="true" outlineLevel="0" collapsed="false">
      <c r="O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23.1" hidden="false" customHeight="true" outlineLevel="0" collapsed="false">
      <c r="O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23.1" hidden="false" customHeight="true" outlineLevel="0" collapsed="false">
      <c r="O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23.1" hidden="false" customHeight="true" outlineLevel="0" collapsed="false">
      <c r="O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23.1" hidden="false" customHeight="true" outlineLevel="0" collapsed="false">
      <c r="O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23.1" hidden="false" customHeight="true" outlineLevel="0" collapsed="false">
      <c r="O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23.1" hidden="false" customHeight="true" outlineLevel="0" collapsed="false">
      <c r="O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23.1" hidden="false" customHeight="true" outlineLevel="0" collapsed="false">
      <c r="O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23.1" hidden="false" customHeight="true" outlineLevel="0" collapsed="false">
      <c r="O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23.1" hidden="false" customHeight="true" outlineLevel="0" collapsed="false">
      <c r="O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23.1" hidden="false" customHeight="true" outlineLevel="0" collapsed="false">
      <c r="O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23.1" hidden="false" customHeight="true" outlineLevel="0" collapsed="false">
      <c r="O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23.1" hidden="false" customHeight="true" outlineLevel="0" collapsed="false">
      <c r="O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23.1" hidden="false" customHeight="true" outlineLevel="0" collapsed="false">
      <c r="O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23.1" hidden="false" customHeight="true" outlineLevel="0" collapsed="false">
      <c r="O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23.1" hidden="false" customHeight="true" outlineLevel="0" collapsed="false">
      <c r="O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23.1" hidden="false" customHeight="true" outlineLevel="0" collapsed="false">
      <c r="O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23.1" hidden="false" customHeight="true" outlineLevel="0" collapsed="false">
      <c r="O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23.1" hidden="false" customHeight="true" outlineLevel="0" collapsed="false">
      <c r="O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23.1" hidden="false" customHeight="true" outlineLevel="0" collapsed="false">
      <c r="O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23.1" hidden="false" customHeight="true" outlineLevel="0" collapsed="false">
      <c r="O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23.1" hidden="false" customHeight="true" outlineLevel="0" collapsed="false">
      <c r="O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23.1" hidden="false" customHeight="true" outlineLevel="0" collapsed="false">
      <c r="O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23.1" hidden="false" customHeight="true" outlineLevel="0" collapsed="false">
      <c r="O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23.1" hidden="false" customHeight="true" outlineLevel="0" collapsed="false">
      <c r="O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23.1" hidden="false" customHeight="true" outlineLevel="0" collapsed="false">
      <c r="O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23.1" hidden="false" customHeight="true" outlineLevel="0" collapsed="false">
      <c r="O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23.1" hidden="false" customHeight="true" outlineLevel="0" collapsed="false">
      <c r="O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23.1" hidden="false" customHeight="true" outlineLevel="0" collapsed="false">
      <c r="O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23.1" hidden="false" customHeight="true" outlineLevel="0" collapsed="false">
      <c r="O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23.1" hidden="false" customHeight="true" outlineLevel="0" collapsed="false">
      <c r="O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23.1" hidden="false" customHeight="true" outlineLevel="0" collapsed="false">
      <c r="O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23.1" hidden="false" customHeight="true" outlineLevel="0" collapsed="false">
      <c r="O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23.1" hidden="false" customHeight="true" outlineLevel="0" collapsed="false">
      <c r="O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23.1" hidden="false" customHeight="true" outlineLevel="0" collapsed="false">
      <c r="O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23.1" hidden="false" customHeight="true" outlineLevel="0" collapsed="false">
      <c r="O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23.1" hidden="false" customHeight="true" outlineLevel="0" collapsed="false">
      <c r="O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23.1" hidden="false" customHeight="true" outlineLevel="0" collapsed="false">
      <c r="O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23.1" hidden="false" customHeight="true" outlineLevel="0" collapsed="false">
      <c r="O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23.1" hidden="false" customHeight="true" outlineLevel="0" collapsed="false">
      <c r="O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23.1" hidden="false" customHeight="true" outlineLevel="0" collapsed="false">
      <c r="O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23.1" hidden="false" customHeight="true" outlineLevel="0" collapsed="false">
      <c r="O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23.1" hidden="false" customHeight="true" outlineLevel="0" collapsed="false">
      <c r="O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23.1" hidden="false" customHeight="true" outlineLevel="0" collapsed="false">
      <c r="O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23.1" hidden="false" customHeight="true" outlineLevel="0" collapsed="false">
      <c r="O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23.1" hidden="false" customHeight="true" outlineLevel="0" collapsed="false">
      <c r="O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23.1" hidden="false" customHeight="true" outlineLevel="0" collapsed="false">
      <c r="O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23.1" hidden="false" customHeight="true" outlineLevel="0" collapsed="false">
      <c r="O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23.1" hidden="false" customHeight="true" outlineLevel="0" collapsed="false">
      <c r="O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23.1" hidden="false" customHeight="true" outlineLevel="0" collapsed="false">
      <c r="O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23.1" hidden="false" customHeight="true" outlineLevel="0" collapsed="false">
      <c r="O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23.1" hidden="false" customHeight="true" outlineLevel="0" collapsed="false">
      <c r="O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23.1" hidden="false" customHeight="true" outlineLevel="0" collapsed="false">
      <c r="O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23.1" hidden="false" customHeight="true" outlineLevel="0" collapsed="false">
      <c r="O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23.1" hidden="false" customHeight="true" outlineLevel="0" collapsed="false">
      <c r="O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23.1" hidden="false" customHeight="true" outlineLevel="0" collapsed="false">
      <c r="O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23.1" hidden="false" customHeight="true" outlineLevel="0" collapsed="false">
      <c r="O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23.1" hidden="false" customHeight="true" outlineLevel="0" collapsed="false">
      <c r="O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23.1" hidden="false" customHeight="true" outlineLevel="0" collapsed="false">
      <c r="O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23.1" hidden="false" customHeight="true" outlineLevel="0" collapsed="false">
      <c r="O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23.1" hidden="false" customHeight="true" outlineLevel="0" collapsed="false">
      <c r="O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23.1" hidden="false" customHeight="true" outlineLevel="0" collapsed="false">
      <c r="O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23.1" hidden="false" customHeight="true" outlineLevel="0" collapsed="false">
      <c r="O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23.1" hidden="false" customHeight="true" outlineLevel="0" collapsed="false">
      <c r="O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23.1" hidden="false" customHeight="true" outlineLevel="0" collapsed="false">
      <c r="O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23.1" hidden="false" customHeight="true" outlineLevel="0" collapsed="false">
      <c r="O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23.1" hidden="false" customHeight="true" outlineLevel="0" collapsed="false">
      <c r="O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23.1" hidden="false" customHeight="true" outlineLevel="0" collapsed="false">
      <c r="O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23.1" hidden="false" customHeight="true" outlineLevel="0" collapsed="false">
      <c r="O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23.1" hidden="false" customHeight="true" outlineLevel="0" collapsed="false">
      <c r="O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23.1" hidden="false" customHeight="true" outlineLevel="0" collapsed="false">
      <c r="O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23.1" hidden="false" customHeight="true" outlineLevel="0" collapsed="false">
      <c r="O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23.1" hidden="false" customHeight="true" outlineLevel="0" collapsed="false">
      <c r="O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23.1" hidden="false" customHeight="true" outlineLevel="0" collapsed="false">
      <c r="O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23.1" hidden="false" customHeight="true" outlineLevel="0" collapsed="false">
      <c r="O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23.1" hidden="false" customHeight="true" outlineLevel="0" collapsed="false">
      <c r="O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23.1" hidden="false" customHeight="true" outlineLevel="0" collapsed="false">
      <c r="O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23.1" hidden="false" customHeight="true" outlineLevel="0" collapsed="false">
      <c r="O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23.1" hidden="false" customHeight="true" outlineLevel="0" collapsed="false">
      <c r="O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23.1" hidden="false" customHeight="true" outlineLevel="0" collapsed="false">
      <c r="O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23.1" hidden="false" customHeight="true" outlineLevel="0" collapsed="false">
      <c r="O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23.1" hidden="false" customHeight="true" outlineLevel="0" collapsed="false">
      <c r="O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23.1" hidden="false" customHeight="true" outlineLevel="0" collapsed="false">
      <c r="O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23.1" hidden="false" customHeight="true" outlineLevel="0" collapsed="false">
      <c r="O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23.1" hidden="false" customHeight="true" outlineLevel="0" collapsed="false">
      <c r="O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23.1" hidden="false" customHeight="true" outlineLevel="0" collapsed="false">
      <c r="O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23.1" hidden="false" customHeight="true" outlineLevel="0" collapsed="false">
      <c r="O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23.1" hidden="false" customHeight="true" outlineLevel="0" collapsed="false">
      <c r="O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23.1" hidden="false" customHeight="true" outlineLevel="0" collapsed="false">
      <c r="O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23.1" hidden="false" customHeight="true" outlineLevel="0" collapsed="false">
      <c r="O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23.1" hidden="false" customHeight="true" outlineLevel="0" collapsed="false">
      <c r="O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23.1" hidden="false" customHeight="true" outlineLevel="0" collapsed="false">
      <c r="O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23.1" hidden="false" customHeight="true" outlineLevel="0" collapsed="false">
      <c r="O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23.1" hidden="false" customHeight="true" outlineLevel="0" collapsed="false">
      <c r="O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23.1" hidden="false" customHeight="true" outlineLevel="0" collapsed="false">
      <c r="O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23.1" hidden="false" customHeight="true" outlineLevel="0" collapsed="false">
      <c r="O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23.1" hidden="false" customHeight="true" outlineLevel="0" collapsed="false">
      <c r="O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23.1" hidden="false" customHeight="true" outlineLevel="0" collapsed="false">
      <c r="O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23.1" hidden="false" customHeight="true" outlineLevel="0" collapsed="false">
      <c r="O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23.1" hidden="false" customHeight="true" outlineLevel="0" collapsed="false">
      <c r="O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23.1" hidden="false" customHeight="true" outlineLevel="0" collapsed="false">
      <c r="O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23.1" hidden="false" customHeight="true" outlineLevel="0" collapsed="false">
      <c r="O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23.1" hidden="false" customHeight="true" outlineLevel="0" collapsed="false">
      <c r="O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23.1" hidden="false" customHeight="true" outlineLevel="0" collapsed="false">
      <c r="O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23.1" hidden="false" customHeight="true" outlineLevel="0" collapsed="false">
      <c r="O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23.1" hidden="false" customHeight="true" outlineLevel="0" collapsed="false">
      <c r="O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23.1" hidden="false" customHeight="true" outlineLevel="0" collapsed="false">
      <c r="O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23.1" hidden="false" customHeight="true" outlineLevel="0" collapsed="false">
      <c r="O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23.1" hidden="false" customHeight="true" outlineLevel="0" collapsed="false">
      <c r="O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23.1" hidden="false" customHeight="true" outlineLevel="0" collapsed="false">
      <c r="O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23.1" hidden="false" customHeight="true" outlineLevel="0" collapsed="false">
      <c r="O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23.1" hidden="false" customHeight="true" outlineLevel="0" collapsed="false">
      <c r="O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23.1" hidden="false" customHeight="true" outlineLevel="0" collapsed="false">
      <c r="O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23.1" hidden="false" customHeight="true" outlineLevel="0" collapsed="false">
      <c r="O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23.1" hidden="false" customHeight="true" outlineLevel="0" collapsed="false">
      <c r="O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23.1" hidden="false" customHeight="true" outlineLevel="0" collapsed="false">
      <c r="O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23.1" hidden="false" customHeight="true" outlineLevel="0" collapsed="false">
      <c r="O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23.1" hidden="false" customHeight="true" outlineLevel="0" collapsed="false">
      <c r="O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23.1" hidden="false" customHeight="true" outlineLevel="0" collapsed="false">
      <c r="O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23.1" hidden="false" customHeight="true" outlineLevel="0" collapsed="false">
      <c r="O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23.1" hidden="false" customHeight="true" outlineLevel="0" collapsed="false">
      <c r="O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23.1" hidden="false" customHeight="true" outlineLevel="0" collapsed="false">
      <c r="O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23.1" hidden="false" customHeight="true" outlineLevel="0" collapsed="false">
      <c r="O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23.1" hidden="false" customHeight="true" outlineLevel="0" collapsed="false">
      <c r="O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23.1" hidden="false" customHeight="true" outlineLevel="0" collapsed="false">
      <c r="O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23.1" hidden="false" customHeight="true" outlineLevel="0" collapsed="false">
      <c r="O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23.1" hidden="false" customHeight="true" outlineLevel="0" collapsed="false">
      <c r="O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23.1" hidden="false" customHeight="true" outlineLevel="0" collapsed="false">
      <c r="O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23.1" hidden="false" customHeight="true" outlineLevel="0" collapsed="false">
      <c r="O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23.1" hidden="false" customHeight="true" outlineLevel="0" collapsed="false">
      <c r="O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23.1" hidden="false" customHeight="true" outlineLevel="0" collapsed="false">
      <c r="O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23.1" hidden="false" customHeight="true" outlineLevel="0" collapsed="false">
      <c r="O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23.1" hidden="false" customHeight="true" outlineLevel="0" collapsed="false">
      <c r="O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23.1" hidden="false" customHeight="true" outlineLevel="0" collapsed="false">
      <c r="O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23.1" hidden="false" customHeight="true" outlineLevel="0" collapsed="false">
      <c r="O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23.1" hidden="false" customHeight="true" outlineLevel="0" collapsed="false">
      <c r="O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23.1" hidden="false" customHeight="true" outlineLevel="0" collapsed="false">
      <c r="O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23.1" hidden="false" customHeight="true" outlineLevel="0" collapsed="false">
      <c r="O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23.1" hidden="false" customHeight="true" outlineLevel="0" collapsed="false">
      <c r="O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23.1" hidden="false" customHeight="true" outlineLevel="0" collapsed="false">
      <c r="O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23.1" hidden="false" customHeight="true" outlineLevel="0" collapsed="false">
      <c r="O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23.1" hidden="false" customHeight="true" outlineLevel="0" collapsed="false">
      <c r="O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23.1" hidden="false" customHeight="true" outlineLevel="0" collapsed="false">
      <c r="O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23.1" hidden="false" customHeight="true" outlineLevel="0" collapsed="false">
      <c r="O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23.1" hidden="false" customHeight="true" outlineLevel="0" collapsed="false">
      <c r="O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23.1" hidden="false" customHeight="true" outlineLevel="0" collapsed="false">
      <c r="O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23.1" hidden="false" customHeight="true" outlineLevel="0" collapsed="false">
      <c r="O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23.1" hidden="false" customHeight="true" outlineLevel="0" collapsed="false">
      <c r="O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23.1" hidden="false" customHeight="true" outlineLevel="0" collapsed="false">
      <c r="O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23.1" hidden="false" customHeight="true" outlineLevel="0" collapsed="false">
      <c r="O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23.1" hidden="false" customHeight="true" outlineLevel="0" collapsed="false">
      <c r="O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23.1" hidden="false" customHeight="true" outlineLevel="0" collapsed="false">
      <c r="O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23.1" hidden="false" customHeight="true" outlineLevel="0" collapsed="false">
      <c r="O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23.1" hidden="false" customHeight="true" outlineLevel="0" collapsed="false">
      <c r="O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23.1" hidden="false" customHeight="true" outlineLevel="0" collapsed="false">
      <c r="O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23.1" hidden="false" customHeight="true" outlineLevel="0" collapsed="false">
      <c r="O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23.1" hidden="false" customHeight="true" outlineLevel="0" collapsed="false">
      <c r="O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23.1" hidden="false" customHeight="true" outlineLevel="0" collapsed="false">
      <c r="O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23.1" hidden="false" customHeight="true" outlineLevel="0" collapsed="false">
      <c r="O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23.1" hidden="false" customHeight="true" outlineLevel="0" collapsed="false">
      <c r="O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23.1" hidden="false" customHeight="true" outlineLevel="0" collapsed="false">
      <c r="O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23.1" hidden="false" customHeight="true" outlineLevel="0" collapsed="false">
      <c r="O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23.1" hidden="false" customHeight="true" outlineLevel="0" collapsed="false">
      <c r="O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23.1" hidden="false" customHeight="true" outlineLevel="0" collapsed="false">
      <c r="O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23.1" hidden="false" customHeight="true" outlineLevel="0" collapsed="false">
      <c r="O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23.1" hidden="false" customHeight="true" outlineLevel="0" collapsed="false">
      <c r="O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23.1" hidden="false" customHeight="true" outlineLevel="0" collapsed="false">
      <c r="O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23.1" hidden="false" customHeight="true" outlineLevel="0" collapsed="false">
      <c r="O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23.1" hidden="false" customHeight="true" outlineLevel="0" collapsed="false">
      <c r="O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23.1" hidden="false" customHeight="true" outlineLevel="0" collapsed="false">
      <c r="O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23.1" hidden="false" customHeight="true" outlineLevel="0" collapsed="false">
      <c r="O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23.1" hidden="false" customHeight="true" outlineLevel="0" collapsed="false">
      <c r="O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23.1" hidden="false" customHeight="true" outlineLevel="0" collapsed="false">
      <c r="O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23.1" hidden="false" customHeight="true" outlineLevel="0" collapsed="false">
      <c r="O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23.1" hidden="false" customHeight="true" outlineLevel="0" collapsed="false">
      <c r="O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23.1" hidden="false" customHeight="true" outlineLevel="0" collapsed="false">
      <c r="O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23.1" hidden="false" customHeight="true" outlineLevel="0" collapsed="false">
      <c r="O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23.1" hidden="false" customHeight="true" outlineLevel="0" collapsed="false">
      <c r="O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23.1" hidden="false" customHeight="true" outlineLevel="0" collapsed="false">
      <c r="O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23.1" hidden="false" customHeight="true" outlineLevel="0" collapsed="false">
      <c r="O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23.1" hidden="false" customHeight="true" outlineLevel="0" collapsed="false">
      <c r="O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23.1" hidden="false" customHeight="true" outlineLevel="0" collapsed="false">
      <c r="O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23.1" hidden="false" customHeight="true" outlineLevel="0" collapsed="false">
      <c r="O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23.1" hidden="false" customHeight="true" outlineLevel="0" collapsed="false">
      <c r="O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23.1" hidden="false" customHeight="true" outlineLevel="0" collapsed="false">
      <c r="O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23.1" hidden="false" customHeight="true" outlineLevel="0" collapsed="false">
      <c r="O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23.1" hidden="false" customHeight="true" outlineLevel="0" collapsed="false">
      <c r="O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23.1" hidden="false" customHeight="true" outlineLevel="0" collapsed="false">
      <c r="O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23.1" hidden="false" customHeight="true" outlineLevel="0" collapsed="false">
      <c r="O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23.1" hidden="false" customHeight="true" outlineLevel="0" collapsed="false">
      <c r="O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23.1" hidden="false" customHeight="true" outlineLevel="0" collapsed="false">
      <c r="O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23.1" hidden="false" customHeight="true" outlineLevel="0" collapsed="false">
      <c r="O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23.1" hidden="false" customHeight="true" outlineLevel="0" collapsed="false">
      <c r="O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23.1" hidden="false" customHeight="true" outlineLevel="0" collapsed="false">
      <c r="O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23.1" hidden="false" customHeight="true" outlineLevel="0" collapsed="false">
      <c r="O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23.1" hidden="false" customHeight="true" outlineLevel="0" collapsed="false">
      <c r="O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23.1" hidden="false" customHeight="true" outlineLevel="0" collapsed="false">
      <c r="O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23.1" hidden="false" customHeight="true" outlineLevel="0" collapsed="false">
      <c r="O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23.1" hidden="false" customHeight="true" outlineLevel="0" collapsed="false">
      <c r="O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23.1" hidden="false" customHeight="true" outlineLevel="0" collapsed="false">
      <c r="O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23.1" hidden="false" customHeight="true" outlineLevel="0" collapsed="false">
      <c r="O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23.1" hidden="false" customHeight="true" outlineLevel="0" collapsed="false">
      <c r="O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23.1" hidden="false" customHeight="true" outlineLevel="0" collapsed="false">
      <c r="O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23.1" hidden="false" customHeight="true" outlineLevel="0" collapsed="false">
      <c r="O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23.1" hidden="false" customHeight="true" outlineLevel="0" collapsed="false">
      <c r="O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23.1" hidden="false" customHeight="true" outlineLevel="0" collapsed="false">
      <c r="O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23.1" hidden="false" customHeight="true" outlineLevel="0" collapsed="false">
      <c r="O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23.1" hidden="false" customHeight="true" outlineLevel="0" collapsed="false">
      <c r="O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23.1" hidden="false" customHeight="true" outlineLevel="0" collapsed="false">
      <c r="O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23.1" hidden="false" customHeight="true" outlineLevel="0" collapsed="false">
      <c r="O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23.1" hidden="false" customHeight="true" outlineLevel="0" collapsed="false">
      <c r="O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23.1" hidden="false" customHeight="true" outlineLevel="0" collapsed="false">
      <c r="O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23.1" hidden="false" customHeight="true" outlineLevel="0" collapsed="false">
      <c r="O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23.1" hidden="false" customHeight="true" outlineLevel="0" collapsed="false">
      <c r="O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23.1" hidden="false" customHeight="true" outlineLevel="0" collapsed="false">
      <c r="O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23.1" hidden="false" customHeight="true" outlineLevel="0" collapsed="false">
      <c r="O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23.1" hidden="false" customHeight="true" outlineLevel="0" collapsed="false">
      <c r="O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23.1" hidden="false" customHeight="true" outlineLevel="0" collapsed="false">
      <c r="O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23.1" hidden="false" customHeight="true" outlineLevel="0" collapsed="false">
      <c r="O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23.1" hidden="false" customHeight="true" outlineLevel="0" collapsed="false">
      <c r="O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23.1" hidden="false" customHeight="true" outlineLevel="0" collapsed="false">
      <c r="O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23.1" hidden="false" customHeight="true" outlineLevel="0" collapsed="false">
      <c r="O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23.1" hidden="false" customHeight="true" outlineLevel="0" collapsed="false">
      <c r="O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23.1" hidden="false" customHeight="true" outlineLevel="0" collapsed="false">
      <c r="O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23.1" hidden="false" customHeight="true" outlineLevel="0" collapsed="false">
      <c r="O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23.1" hidden="false" customHeight="true" outlineLevel="0" collapsed="false">
      <c r="O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23.1" hidden="false" customHeight="true" outlineLevel="0" collapsed="false">
      <c r="O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23.1" hidden="false" customHeight="true" outlineLevel="0" collapsed="false">
      <c r="O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23.1" hidden="false" customHeight="true" outlineLevel="0" collapsed="false">
      <c r="O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23.1" hidden="false" customHeight="true" outlineLevel="0" collapsed="false">
      <c r="O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23.1" hidden="false" customHeight="true" outlineLevel="0" collapsed="false">
      <c r="O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23.1" hidden="false" customHeight="true" outlineLevel="0" collapsed="false">
      <c r="O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23.1" hidden="false" customHeight="true" outlineLevel="0" collapsed="false">
      <c r="O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23.1" hidden="false" customHeight="true" outlineLevel="0" collapsed="false">
      <c r="O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23.1" hidden="false" customHeight="true" outlineLevel="0" collapsed="false">
      <c r="O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23.1" hidden="false" customHeight="true" outlineLevel="0" collapsed="false">
      <c r="O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23.1" hidden="false" customHeight="true" outlineLevel="0" collapsed="false">
      <c r="O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23.1" hidden="false" customHeight="true" outlineLevel="0" collapsed="false">
      <c r="O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23.1" hidden="false" customHeight="true" outlineLevel="0" collapsed="false">
      <c r="O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23.1" hidden="false" customHeight="true" outlineLevel="0" collapsed="false">
      <c r="O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23.1" hidden="false" customHeight="true" outlineLevel="0" collapsed="false">
      <c r="O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23.1" hidden="false" customHeight="true" outlineLevel="0" collapsed="false">
      <c r="O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23.1" hidden="false" customHeight="true" outlineLevel="0" collapsed="false">
      <c r="O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23.1" hidden="false" customHeight="true" outlineLevel="0" collapsed="false">
      <c r="O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23.1" hidden="false" customHeight="true" outlineLevel="0" collapsed="false">
      <c r="O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23.1" hidden="false" customHeight="true" outlineLevel="0" collapsed="false">
      <c r="O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23.1" hidden="false" customHeight="true" outlineLevel="0" collapsed="false">
      <c r="O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23.1" hidden="false" customHeight="true" outlineLevel="0" collapsed="false">
      <c r="O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23.1" hidden="false" customHeight="true" outlineLevel="0" collapsed="false">
      <c r="O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23.1" hidden="false" customHeight="true" outlineLevel="0" collapsed="false">
      <c r="O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23.1" hidden="false" customHeight="true" outlineLevel="0" collapsed="false">
      <c r="O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23.1" hidden="false" customHeight="true" outlineLevel="0" collapsed="false">
      <c r="O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23.1" hidden="false" customHeight="true" outlineLevel="0" collapsed="false">
      <c r="O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23.1" hidden="false" customHeight="true" outlineLevel="0" collapsed="false">
      <c r="O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23.1" hidden="false" customHeight="true" outlineLevel="0" collapsed="false">
      <c r="O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23.1" hidden="false" customHeight="true" outlineLevel="0" collapsed="false">
      <c r="O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23.1" hidden="false" customHeight="true" outlineLevel="0" collapsed="false">
      <c r="O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23.1" hidden="false" customHeight="true" outlineLevel="0" collapsed="false">
      <c r="O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23.1" hidden="false" customHeight="true" outlineLevel="0" collapsed="false">
      <c r="O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23.1" hidden="false" customHeight="true" outlineLevel="0" collapsed="false">
      <c r="O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23.1" hidden="false" customHeight="true" outlineLevel="0" collapsed="false">
      <c r="O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23.1" hidden="false" customHeight="true" outlineLevel="0" collapsed="false">
      <c r="O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23.1" hidden="false" customHeight="true" outlineLevel="0" collapsed="false">
      <c r="O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23.1" hidden="false" customHeight="true" outlineLevel="0" collapsed="false">
      <c r="O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23.1" hidden="false" customHeight="true" outlineLevel="0" collapsed="false">
      <c r="O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23.1" hidden="false" customHeight="true" outlineLevel="0" collapsed="false">
      <c r="O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23.1" hidden="false" customHeight="true" outlineLevel="0" collapsed="false">
      <c r="O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23.1" hidden="false" customHeight="true" outlineLevel="0" collapsed="false">
      <c r="O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23.1" hidden="false" customHeight="true" outlineLevel="0" collapsed="false">
      <c r="O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23.1" hidden="false" customHeight="true" outlineLevel="0" collapsed="false">
      <c r="O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23.1" hidden="false" customHeight="true" outlineLevel="0" collapsed="false">
      <c r="O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23.1" hidden="false" customHeight="true" outlineLevel="0" collapsed="false">
      <c r="O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23.1" hidden="false" customHeight="true" outlineLevel="0" collapsed="false">
      <c r="O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23.1" hidden="false" customHeight="true" outlineLevel="0" collapsed="false">
      <c r="O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23.1" hidden="false" customHeight="true" outlineLevel="0" collapsed="false">
      <c r="O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23.1" hidden="false" customHeight="true" outlineLevel="0" collapsed="false">
      <c r="O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23.1" hidden="false" customHeight="true" outlineLevel="0" collapsed="false">
      <c r="O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23.1" hidden="false" customHeight="true" outlineLevel="0" collapsed="false">
      <c r="O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23.1" hidden="false" customHeight="true" outlineLevel="0" collapsed="false">
      <c r="O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23.1" hidden="false" customHeight="true" outlineLevel="0" collapsed="false">
      <c r="O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23.1" hidden="false" customHeight="true" outlineLevel="0" collapsed="false">
      <c r="O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23.1" hidden="false" customHeight="true" outlineLevel="0" collapsed="false">
      <c r="O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23.1" hidden="false" customHeight="true" outlineLevel="0" collapsed="false">
      <c r="O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23.1" hidden="false" customHeight="true" outlineLevel="0" collapsed="false">
      <c r="O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23.1" hidden="false" customHeight="true" outlineLevel="0" collapsed="false">
      <c r="O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23.1" hidden="false" customHeight="true" outlineLevel="0" collapsed="false">
      <c r="O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23.1" hidden="false" customHeight="true" outlineLevel="0" collapsed="false">
      <c r="O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23.1" hidden="false" customHeight="true" outlineLevel="0" collapsed="false">
      <c r="O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23.1" hidden="false" customHeight="true" outlineLevel="0" collapsed="false">
      <c r="O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23.1" hidden="false" customHeight="true" outlineLevel="0" collapsed="false">
      <c r="O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23.1" hidden="false" customHeight="true" outlineLevel="0" collapsed="false">
      <c r="O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23.1" hidden="false" customHeight="true" outlineLevel="0" collapsed="false">
      <c r="O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23.1" hidden="false" customHeight="true" outlineLevel="0" collapsed="false">
      <c r="O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23.1" hidden="false" customHeight="true" outlineLevel="0" collapsed="false">
      <c r="O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23.1" hidden="false" customHeight="true" outlineLevel="0" collapsed="false">
      <c r="O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23.1" hidden="false" customHeight="true" outlineLevel="0" collapsed="false">
      <c r="O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23.1" hidden="false" customHeight="true" outlineLevel="0" collapsed="false">
      <c r="O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23.1" hidden="false" customHeight="true" outlineLevel="0" collapsed="false">
      <c r="O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23.1" hidden="false" customHeight="true" outlineLevel="0" collapsed="false">
      <c r="O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23.1" hidden="false" customHeight="true" outlineLevel="0" collapsed="false">
      <c r="O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23.1" hidden="false" customHeight="true" outlineLevel="0" collapsed="false">
      <c r="O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23.1" hidden="false" customHeight="true" outlineLevel="0" collapsed="false">
      <c r="O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23.1" hidden="false" customHeight="true" outlineLevel="0" collapsed="false">
      <c r="O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23.1" hidden="false" customHeight="true" outlineLevel="0" collapsed="false">
      <c r="O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23.1" hidden="false" customHeight="true" outlineLevel="0" collapsed="false">
      <c r="O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23.1" hidden="false" customHeight="true" outlineLevel="0" collapsed="false">
      <c r="O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23.1" hidden="false" customHeight="true" outlineLevel="0" collapsed="false">
      <c r="O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23.1" hidden="false" customHeight="true" outlineLevel="0" collapsed="false">
      <c r="O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23.1" hidden="false" customHeight="true" outlineLevel="0" collapsed="false">
      <c r="O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23.1" hidden="false" customHeight="true" outlineLevel="0" collapsed="false">
      <c r="O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23.1" hidden="false" customHeight="true" outlineLevel="0" collapsed="false">
      <c r="O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23.1" hidden="false" customHeight="true" outlineLevel="0" collapsed="false">
      <c r="O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23.1" hidden="false" customHeight="true" outlineLevel="0" collapsed="false">
      <c r="O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23.1" hidden="false" customHeight="true" outlineLevel="0" collapsed="false">
      <c r="O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23.1" hidden="false" customHeight="true" outlineLevel="0" collapsed="false">
      <c r="O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23.1" hidden="false" customHeight="true" outlineLevel="0" collapsed="false">
      <c r="O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23.1" hidden="false" customHeight="true" outlineLevel="0" collapsed="false">
      <c r="O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23.1" hidden="false" customHeight="true" outlineLevel="0" collapsed="false">
      <c r="O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23.1" hidden="false" customHeight="true" outlineLevel="0" collapsed="false">
      <c r="O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23.1" hidden="false" customHeight="true" outlineLevel="0" collapsed="false">
      <c r="O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23.1" hidden="false" customHeight="true" outlineLevel="0" collapsed="false">
      <c r="O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23.1" hidden="false" customHeight="true" outlineLevel="0" collapsed="false">
      <c r="O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23.1" hidden="false" customHeight="true" outlineLevel="0" collapsed="false">
      <c r="O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23.1" hidden="false" customHeight="true" outlineLevel="0" collapsed="false">
      <c r="O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23.1" hidden="false" customHeight="true" outlineLevel="0" collapsed="false">
      <c r="O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23.1" hidden="false" customHeight="true" outlineLevel="0" collapsed="false">
      <c r="O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23.1" hidden="false" customHeight="true" outlineLevel="0" collapsed="false">
      <c r="O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23.1" hidden="false" customHeight="true" outlineLevel="0" collapsed="false">
      <c r="O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23.1" hidden="false" customHeight="true" outlineLevel="0" collapsed="false">
      <c r="O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23.1" hidden="false" customHeight="true" outlineLevel="0" collapsed="false">
      <c r="O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23.1" hidden="false" customHeight="true" outlineLevel="0" collapsed="false">
      <c r="O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23.1" hidden="false" customHeight="true" outlineLevel="0" collapsed="false">
      <c r="O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23.1" hidden="false" customHeight="true" outlineLevel="0" collapsed="false">
      <c r="O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23.1" hidden="false" customHeight="true" outlineLevel="0" collapsed="false">
      <c r="O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23.1" hidden="false" customHeight="true" outlineLevel="0" collapsed="false">
      <c r="O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23.1" hidden="false" customHeight="true" outlineLevel="0" collapsed="false">
      <c r="O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23.1" hidden="false" customHeight="true" outlineLevel="0" collapsed="false">
      <c r="O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23.1" hidden="false" customHeight="true" outlineLevel="0" collapsed="false">
      <c r="O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23.1" hidden="false" customHeight="true" outlineLevel="0" collapsed="false">
      <c r="O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23.1" hidden="false" customHeight="true" outlineLevel="0" collapsed="false">
      <c r="O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23.1" hidden="false" customHeight="true" outlineLevel="0" collapsed="false">
      <c r="O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23.1" hidden="false" customHeight="true" outlineLevel="0" collapsed="false">
      <c r="O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23.1" hidden="false" customHeight="true" outlineLevel="0" collapsed="false">
      <c r="O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23.1" hidden="false" customHeight="true" outlineLevel="0" collapsed="false">
      <c r="O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23.1" hidden="false" customHeight="true" outlineLevel="0" collapsed="false">
      <c r="O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23.1" hidden="false" customHeight="true" outlineLevel="0" collapsed="false">
      <c r="O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23.1" hidden="false" customHeight="true" outlineLevel="0" collapsed="false">
      <c r="O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23.1" hidden="false" customHeight="true" outlineLevel="0" collapsed="false">
      <c r="O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23.1" hidden="false" customHeight="true" outlineLevel="0" collapsed="false">
      <c r="O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23.1" hidden="false" customHeight="true" outlineLevel="0" collapsed="false">
      <c r="O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23.1" hidden="false" customHeight="true" outlineLevel="0" collapsed="false">
      <c r="O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23.1" hidden="false" customHeight="true" outlineLevel="0" collapsed="false">
      <c r="O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23.1" hidden="false" customHeight="true" outlineLevel="0" collapsed="false">
      <c r="O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23.1" hidden="false" customHeight="true" outlineLevel="0" collapsed="false">
      <c r="O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23.1" hidden="false" customHeight="true" outlineLevel="0" collapsed="false">
      <c r="O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23.1" hidden="false" customHeight="true" outlineLevel="0" collapsed="false">
      <c r="O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23.1" hidden="false" customHeight="true" outlineLevel="0" collapsed="false">
      <c r="O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23.1" hidden="false" customHeight="true" outlineLevel="0" collapsed="false">
      <c r="O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23.1" hidden="false" customHeight="true" outlineLevel="0" collapsed="false">
      <c r="O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23.1" hidden="false" customHeight="true" outlineLevel="0" collapsed="false">
      <c r="O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23.1" hidden="false" customHeight="true" outlineLevel="0" collapsed="false">
      <c r="O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23.1" hidden="false" customHeight="true" outlineLevel="0" collapsed="false">
      <c r="O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23.1" hidden="false" customHeight="true" outlineLevel="0" collapsed="false">
      <c r="O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23.1" hidden="false" customHeight="true" outlineLevel="0" collapsed="false">
      <c r="O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23.1" hidden="false" customHeight="true" outlineLevel="0" collapsed="false">
      <c r="O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23.1" hidden="false" customHeight="true" outlineLevel="0" collapsed="false">
      <c r="O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23.1" hidden="false" customHeight="true" outlineLevel="0" collapsed="false">
      <c r="O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23.1" hidden="false" customHeight="true" outlineLevel="0" collapsed="false">
      <c r="O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23.1" hidden="false" customHeight="true" outlineLevel="0" collapsed="false">
      <c r="O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23.1" hidden="false" customHeight="true" outlineLevel="0" collapsed="false">
      <c r="O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23.1" hidden="false" customHeight="true" outlineLevel="0" collapsed="false">
      <c r="O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23.1" hidden="false" customHeight="true" outlineLevel="0" collapsed="false">
      <c r="O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23.1" hidden="false" customHeight="true" outlineLevel="0" collapsed="false">
      <c r="O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23.1" hidden="false" customHeight="true" outlineLevel="0" collapsed="false">
      <c r="O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23.1" hidden="false" customHeight="true" outlineLevel="0" collapsed="false">
      <c r="O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23.1" hidden="false" customHeight="true" outlineLevel="0" collapsed="false">
      <c r="O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23.1" hidden="false" customHeight="true" outlineLevel="0" collapsed="false">
      <c r="O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23.1" hidden="false" customHeight="true" outlineLevel="0" collapsed="false">
      <c r="O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23.1" hidden="false" customHeight="true" outlineLevel="0" collapsed="false">
      <c r="O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23.1" hidden="false" customHeight="true" outlineLevel="0" collapsed="false">
      <c r="O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23.1" hidden="false" customHeight="true" outlineLevel="0" collapsed="false">
      <c r="O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23.1" hidden="false" customHeight="true" outlineLevel="0" collapsed="false">
      <c r="O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23.1" hidden="false" customHeight="true" outlineLevel="0" collapsed="false">
      <c r="O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23.1" hidden="false" customHeight="true" outlineLevel="0" collapsed="false">
      <c r="O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23.1" hidden="false" customHeight="true" outlineLevel="0" collapsed="false">
      <c r="O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23.1" hidden="false" customHeight="true" outlineLevel="0" collapsed="false">
      <c r="O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23.1" hidden="false" customHeight="true" outlineLevel="0" collapsed="false">
      <c r="O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23.1" hidden="false" customHeight="true" outlineLevel="0" collapsed="false">
      <c r="O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23.1" hidden="false" customHeight="true" outlineLevel="0" collapsed="false">
      <c r="O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23.1" hidden="false" customHeight="true" outlineLevel="0" collapsed="false">
      <c r="O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23.1" hidden="false" customHeight="true" outlineLevel="0" collapsed="false">
      <c r="O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23.1" hidden="false" customHeight="true" outlineLevel="0" collapsed="false">
      <c r="O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23.1" hidden="false" customHeight="true" outlineLevel="0" collapsed="false">
      <c r="O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23.1" hidden="false" customHeight="true" outlineLevel="0" collapsed="false">
      <c r="O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23.1" hidden="false" customHeight="true" outlineLevel="0" collapsed="false">
      <c r="O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23.1" hidden="false" customHeight="true" outlineLevel="0" collapsed="false">
      <c r="O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23.1" hidden="false" customHeight="true" outlineLevel="0" collapsed="false">
      <c r="O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23.1" hidden="false" customHeight="true" outlineLevel="0" collapsed="false">
      <c r="O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23.1" hidden="false" customHeight="true" outlineLevel="0" collapsed="false">
      <c r="O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23.1" hidden="false" customHeight="true" outlineLevel="0" collapsed="false">
      <c r="O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23.1" hidden="false" customHeight="true" outlineLevel="0" collapsed="false">
      <c r="O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23.1" hidden="false" customHeight="true" outlineLevel="0" collapsed="false">
      <c r="O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23.1" hidden="false" customHeight="true" outlineLevel="0" collapsed="false">
      <c r="O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23.1" hidden="false" customHeight="true" outlineLevel="0" collapsed="false">
      <c r="O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23.1" hidden="false" customHeight="true" outlineLevel="0" collapsed="false">
      <c r="O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23.1" hidden="false" customHeight="true" outlineLevel="0" collapsed="false">
      <c r="O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23.1" hidden="false" customHeight="true" outlineLevel="0" collapsed="false">
      <c r="O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23.1" hidden="false" customHeight="true" outlineLevel="0" collapsed="false">
      <c r="O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23.1" hidden="false" customHeight="true" outlineLevel="0" collapsed="false">
      <c r="O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23.1" hidden="false" customHeight="true" outlineLevel="0" collapsed="false">
      <c r="O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23.1" hidden="false" customHeight="true" outlineLevel="0" collapsed="false">
      <c r="O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23.1" hidden="false" customHeight="true" outlineLevel="0" collapsed="false">
      <c r="O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23.1" hidden="false" customHeight="true" outlineLevel="0" collapsed="false">
      <c r="O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23.1" hidden="false" customHeight="true" outlineLevel="0" collapsed="false">
      <c r="O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23.1" hidden="false" customHeight="true" outlineLevel="0" collapsed="false">
      <c r="O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23.1" hidden="false" customHeight="true" outlineLevel="0" collapsed="false">
      <c r="O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23.1" hidden="false" customHeight="true" outlineLevel="0" collapsed="false">
      <c r="O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23.1" hidden="false" customHeight="true" outlineLevel="0" collapsed="false">
      <c r="O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23.1" hidden="false" customHeight="true" outlineLevel="0" collapsed="false">
      <c r="O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23.1" hidden="false" customHeight="true" outlineLevel="0" collapsed="false">
      <c r="O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23.1" hidden="false" customHeight="true" outlineLevel="0" collapsed="false">
      <c r="O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23.1" hidden="false" customHeight="true" outlineLevel="0" collapsed="false">
      <c r="O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23.1" hidden="false" customHeight="true" outlineLevel="0" collapsed="false">
      <c r="O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23.1" hidden="false" customHeight="true" outlineLevel="0" collapsed="false">
      <c r="O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23.1" hidden="false" customHeight="true" outlineLevel="0" collapsed="false">
      <c r="O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23.1" hidden="false" customHeight="true" outlineLevel="0" collapsed="false">
      <c r="O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23.1" hidden="false" customHeight="true" outlineLevel="0" collapsed="false">
      <c r="O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23.1" hidden="false" customHeight="true" outlineLevel="0" collapsed="false">
      <c r="O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23.1" hidden="false" customHeight="true" outlineLevel="0" collapsed="false">
      <c r="O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23.1" hidden="false" customHeight="true" outlineLevel="0" collapsed="false">
      <c r="O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23.1" hidden="false" customHeight="true" outlineLevel="0" collapsed="false">
      <c r="O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23.1" hidden="false" customHeight="true" outlineLevel="0" collapsed="false">
      <c r="O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23.1" hidden="false" customHeight="true" outlineLevel="0" collapsed="false">
      <c r="O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23.1" hidden="false" customHeight="true" outlineLevel="0" collapsed="false">
      <c r="O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23.1" hidden="false" customHeight="true" outlineLevel="0" collapsed="false">
      <c r="O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23.1" hidden="false" customHeight="true" outlineLevel="0" collapsed="false">
      <c r="O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23.1" hidden="false" customHeight="true" outlineLevel="0" collapsed="false">
      <c r="O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23.1" hidden="false" customHeight="true" outlineLevel="0" collapsed="false">
      <c r="O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23.1" hidden="false" customHeight="true" outlineLevel="0" collapsed="false">
      <c r="O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23.1" hidden="false" customHeight="true" outlineLevel="0" collapsed="false">
      <c r="O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23.1" hidden="false" customHeight="true" outlineLevel="0" collapsed="false">
      <c r="O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23.1" hidden="false" customHeight="true" outlineLevel="0" collapsed="false">
      <c r="O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23.1" hidden="false" customHeight="true" outlineLevel="0" collapsed="false">
      <c r="O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23.1" hidden="false" customHeight="true" outlineLevel="0" collapsed="false">
      <c r="O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23.1" hidden="false" customHeight="true" outlineLevel="0" collapsed="false">
      <c r="O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23.1" hidden="false" customHeight="true" outlineLevel="0" collapsed="false">
      <c r="O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23.1" hidden="false" customHeight="true" outlineLevel="0" collapsed="false">
      <c r="O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23.1" hidden="false" customHeight="true" outlineLevel="0" collapsed="false">
      <c r="O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23.1" hidden="false" customHeight="true" outlineLevel="0" collapsed="false">
      <c r="O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23.1" hidden="false" customHeight="true" outlineLevel="0" collapsed="false">
      <c r="O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23.1" hidden="false" customHeight="true" outlineLevel="0" collapsed="false">
      <c r="O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23.1" hidden="false" customHeight="true" outlineLevel="0" collapsed="false">
      <c r="O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23.1" hidden="false" customHeight="true" outlineLevel="0" collapsed="false">
      <c r="O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23.1" hidden="false" customHeight="true" outlineLevel="0" collapsed="false">
      <c r="O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23.1" hidden="false" customHeight="true" outlineLevel="0" collapsed="false">
      <c r="O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23.1" hidden="false" customHeight="true" outlineLevel="0" collapsed="false">
      <c r="O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23.1" hidden="false" customHeight="true" outlineLevel="0" collapsed="false">
      <c r="O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23.1" hidden="false" customHeight="true" outlineLevel="0" collapsed="false">
      <c r="O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23.1" hidden="false" customHeight="true" outlineLevel="0" collapsed="false">
      <c r="O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23.1" hidden="false" customHeight="true" outlineLevel="0" collapsed="false">
      <c r="O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23.1" hidden="false" customHeight="true" outlineLevel="0" collapsed="false">
      <c r="O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23.1" hidden="false" customHeight="true" outlineLevel="0" collapsed="false">
      <c r="O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23.1" hidden="false" customHeight="true" outlineLevel="0" collapsed="false">
      <c r="O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23.1" hidden="false" customHeight="true" outlineLevel="0" collapsed="false">
      <c r="O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23.1" hidden="false" customHeight="true" outlineLevel="0" collapsed="false">
      <c r="O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23.1" hidden="false" customHeight="true" outlineLevel="0" collapsed="false">
      <c r="O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23.1" hidden="false" customHeight="true" outlineLevel="0" collapsed="false">
      <c r="O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23.1" hidden="false" customHeight="true" outlineLevel="0" collapsed="false">
      <c r="O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23.1" hidden="false" customHeight="true" outlineLevel="0" collapsed="false">
      <c r="O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23.1" hidden="false" customHeight="true" outlineLevel="0" collapsed="false">
      <c r="O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23.1" hidden="false" customHeight="true" outlineLevel="0" collapsed="false">
      <c r="O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23.1" hidden="false" customHeight="true" outlineLevel="0" collapsed="false">
      <c r="O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23.1" hidden="false" customHeight="true" outlineLevel="0" collapsed="false">
      <c r="O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23.1" hidden="false" customHeight="true" outlineLevel="0" collapsed="false">
      <c r="O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23.1" hidden="false" customHeight="true" outlineLevel="0" collapsed="false">
      <c r="O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23.1" hidden="false" customHeight="true" outlineLevel="0" collapsed="false">
      <c r="O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23.1" hidden="false" customHeight="true" outlineLevel="0" collapsed="false">
      <c r="O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23.1" hidden="false" customHeight="true" outlineLevel="0" collapsed="false">
      <c r="O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23.1" hidden="false" customHeight="true" outlineLevel="0" collapsed="false">
      <c r="O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23.1" hidden="false" customHeight="true" outlineLevel="0" collapsed="false">
      <c r="O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23.1" hidden="false" customHeight="true" outlineLevel="0" collapsed="false">
      <c r="O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23.1" hidden="false" customHeight="true" outlineLevel="0" collapsed="false">
      <c r="O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23.1" hidden="false" customHeight="true" outlineLevel="0" collapsed="false">
      <c r="O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23.1" hidden="false" customHeight="true" outlineLevel="0" collapsed="false">
      <c r="O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23.1" hidden="false" customHeight="true" outlineLevel="0" collapsed="false">
      <c r="O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23.1" hidden="false" customHeight="true" outlineLevel="0" collapsed="false">
      <c r="O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23.1" hidden="false" customHeight="true" outlineLevel="0" collapsed="false">
      <c r="O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23.1" hidden="false" customHeight="true" outlineLevel="0" collapsed="false">
      <c r="O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23.1" hidden="false" customHeight="true" outlineLevel="0" collapsed="false">
      <c r="O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23.1" hidden="false" customHeight="true" outlineLevel="0" collapsed="false">
      <c r="O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23.1" hidden="false" customHeight="true" outlineLevel="0" collapsed="false">
      <c r="O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23.1" hidden="false" customHeight="true" outlineLevel="0" collapsed="false">
      <c r="O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23.1" hidden="false" customHeight="true" outlineLevel="0" collapsed="false">
      <c r="O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23.1" hidden="false" customHeight="true" outlineLevel="0" collapsed="false">
      <c r="O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23.1" hidden="false" customHeight="true" outlineLevel="0" collapsed="false">
      <c r="O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23.1" hidden="false" customHeight="true" outlineLevel="0" collapsed="false">
      <c r="O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23.1" hidden="false" customHeight="true" outlineLevel="0" collapsed="false">
      <c r="O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23.1" hidden="false" customHeight="true" outlineLevel="0" collapsed="false">
      <c r="O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23.1" hidden="false" customHeight="true" outlineLevel="0" collapsed="false">
      <c r="O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23.1" hidden="false" customHeight="true" outlineLevel="0" collapsed="false">
      <c r="O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23.1" hidden="false" customHeight="true" outlineLevel="0" collapsed="false">
      <c r="O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23.1" hidden="false" customHeight="true" outlineLevel="0" collapsed="false">
      <c r="O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23.1" hidden="false" customHeight="true" outlineLevel="0" collapsed="false">
      <c r="O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23.1" hidden="false" customHeight="true" outlineLevel="0" collapsed="false">
      <c r="O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23.1" hidden="false" customHeight="true" outlineLevel="0" collapsed="false">
      <c r="O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23.1" hidden="false" customHeight="true" outlineLevel="0" collapsed="false">
      <c r="O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23.1" hidden="false" customHeight="true" outlineLevel="0" collapsed="false">
      <c r="O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23.1" hidden="false" customHeight="true" outlineLevel="0" collapsed="false">
      <c r="O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23.1" hidden="false" customHeight="true" outlineLevel="0" collapsed="false">
      <c r="O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23.1" hidden="false" customHeight="true" outlineLevel="0" collapsed="false">
      <c r="O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23.1" hidden="false" customHeight="true" outlineLevel="0" collapsed="false">
      <c r="O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23.1" hidden="false" customHeight="true" outlineLevel="0" collapsed="false">
      <c r="O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23.1" hidden="false" customHeight="true" outlineLevel="0" collapsed="false">
      <c r="O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23.1" hidden="false" customHeight="true" outlineLevel="0" collapsed="false">
      <c r="O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23.1" hidden="false" customHeight="true" outlineLevel="0" collapsed="false">
      <c r="O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23.1" hidden="false" customHeight="true" outlineLevel="0" collapsed="false">
      <c r="O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23.1" hidden="false" customHeight="true" outlineLevel="0" collapsed="false">
      <c r="O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23.1" hidden="false" customHeight="true" outlineLevel="0" collapsed="false">
      <c r="O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23.1" hidden="false" customHeight="true" outlineLevel="0" collapsed="false">
      <c r="O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23.1" hidden="false" customHeight="true" outlineLevel="0" collapsed="false">
      <c r="O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23.1" hidden="false" customHeight="true" outlineLevel="0" collapsed="false">
      <c r="O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23.1" hidden="false" customHeight="true" outlineLevel="0" collapsed="false">
      <c r="O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23.1" hidden="false" customHeight="true" outlineLevel="0" collapsed="false">
      <c r="O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23.1" hidden="false" customHeight="true" outlineLevel="0" collapsed="false">
      <c r="O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23.1" hidden="false" customHeight="true" outlineLevel="0" collapsed="false">
      <c r="O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23.1" hidden="false" customHeight="true" outlineLevel="0" collapsed="false">
      <c r="O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23.1" hidden="false" customHeight="true" outlineLevel="0" collapsed="false">
      <c r="O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23.1" hidden="false" customHeight="true" outlineLevel="0" collapsed="false">
      <c r="O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23.1" hidden="false" customHeight="true" outlineLevel="0" collapsed="false">
      <c r="O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23.1" hidden="false" customHeight="true" outlineLevel="0" collapsed="false">
      <c r="O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23.1" hidden="false" customHeight="true" outlineLevel="0" collapsed="false">
      <c r="O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23.1" hidden="false" customHeight="true" outlineLevel="0" collapsed="false">
      <c r="O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23.1" hidden="false" customHeight="true" outlineLevel="0" collapsed="false">
      <c r="O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23.1" hidden="false" customHeight="true" outlineLevel="0" collapsed="false">
      <c r="O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23.1" hidden="false" customHeight="true" outlineLevel="0" collapsed="false">
      <c r="O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23.1" hidden="false" customHeight="true" outlineLevel="0" collapsed="false">
      <c r="O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23.1" hidden="false" customHeight="true" outlineLevel="0" collapsed="false">
      <c r="O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23.1" hidden="false" customHeight="true" outlineLevel="0" collapsed="false">
      <c r="O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23.1" hidden="false" customHeight="true" outlineLevel="0" collapsed="false">
      <c r="O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23.1" hidden="false" customHeight="true" outlineLevel="0" collapsed="false">
      <c r="O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23.1" hidden="false" customHeight="true" outlineLevel="0" collapsed="false">
      <c r="O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23.1" hidden="false" customHeight="true" outlineLevel="0" collapsed="false">
      <c r="O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23.1" hidden="false" customHeight="true" outlineLevel="0" collapsed="false">
      <c r="O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23.1" hidden="false" customHeight="true" outlineLevel="0" collapsed="false">
      <c r="O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23.1" hidden="false" customHeight="true" outlineLevel="0" collapsed="false">
      <c r="O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23.1" hidden="false" customHeight="true" outlineLevel="0" collapsed="false">
      <c r="O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23.1" hidden="false" customHeight="true" outlineLevel="0" collapsed="false">
      <c r="O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23.1" hidden="false" customHeight="true" outlineLevel="0" collapsed="false">
      <c r="O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23.1" hidden="false" customHeight="true" outlineLevel="0" collapsed="false">
      <c r="O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23.1" hidden="false" customHeight="true" outlineLevel="0" collapsed="false">
      <c r="O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23.1" hidden="false" customHeight="true" outlineLevel="0" collapsed="false">
      <c r="O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23.1" hidden="false" customHeight="true" outlineLevel="0" collapsed="false">
      <c r="O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23.1" hidden="false" customHeight="true" outlineLevel="0" collapsed="false">
      <c r="O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23.1" hidden="false" customHeight="true" outlineLevel="0" collapsed="false">
      <c r="O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23.1" hidden="false" customHeight="true" outlineLevel="0" collapsed="false">
      <c r="O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23.1" hidden="false" customHeight="true" outlineLevel="0" collapsed="false">
      <c r="O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23.1" hidden="false" customHeight="true" outlineLevel="0" collapsed="false">
      <c r="O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23.1" hidden="false" customHeight="true" outlineLevel="0" collapsed="false">
      <c r="O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23.1" hidden="false" customHeight="true" outlineLevel="0" collapsed="false">
      <c r="O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23.1" hidden="false" customHeight="true" outlineLevel="0" collapsed="false">
      <c r="O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23.1" hidden="false" customHeight="true" outlineLevel="0" collapsed="false">
      <c r="O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23.1" hidden="false" customHeight="true" outlineLevel="0" collapsed="false">
      <c r="O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23.1" hidden="false" customHeight="true" outlineLevel="0" collapsed="false">
      <c r="O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23.1" hidden="false" customHeight="true" outlineLevel="0" collapsed="false">
      <c r="O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23.1" hidden="false" customHeight="true" outlineLevel="0" collapsed="false">
      <c r="O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23.1" hidden="false" customHeight="true" outlineLevel="0" collapsed="false">
      <c r="O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23.1" hidden="false" customHeight="true" outlineLevel="0" collapsed="false">
      <c r="O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23.1" hidden="false" customHeight="true" outlineLevel="0" collapsed="false">
      <c r="O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23.1" hidden="false" customHeight="true" outlineLevel="0" collapsed="false">
      <c r="O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23.1" hidden="false" customHeight="true" outlineLevel="0" collapsed="false">
      <c r="O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23.1" hidden="false" customHeight="true" outlineLevel="0" collapsed="false">
      <c r="O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23.1" hidden="false" customHeight="true" outlineLevel="0" collapsed="false">
      <c r="O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23.1" hidden="false" customHeight="true" outlineLevel="0" collapsed="false">
      <c r="O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23.1" hidden="false" customHeight="true" outlineLevel="0" collapsed="false">
      <c r="O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23.1" hidden="false" customHeight="true" outlineLevel="0" collapsed="false">
      <c r="O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23.1" hidden="false" customHeight="true" outlineLevel="0" collapsed="false">
      <c r="O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23.1" hidden="false" customHeight="true" outlineLevel="0" collapsed="false">
      <c r="O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23.1" hidden="false" customHeight="true" outlineLevel="0" collapsed="false">
      <c r="O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23.1" hidden="false" customHeight="true" outlineLevel="0" collapsed="false">
      <c r="O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23.1" hidden="false" customHeight="true" outlineLevel="0" collapsed="false">
      <c r="O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23.1" hidden="false" customHeight="true" outlineLevel="0" collapsed="false">
      <c r="O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23.1" hidden="false" customHeight="true" outlineLevel="0" collapsed="false">
      <c r="O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23.1" hidden="false" customHeight="true" outlineLevel="0" collapsed="false">
      <c r="O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23.1" hidden="false" customHeight="true" outlineLevel="0" collapsed="false">
      <c r="O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23.1" hidden="false" customHeight="true" outlineLevel="0" collapsed="false">
      <c r="O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23.1" hidden="false" customHeight="true" outlineLevel="0" collapsed="false">
      <c r="O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23.1" hidden="false" customHeight="true" outlineLevel="0" collapsed="false">
      <c r="O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23.1" hidden="false" customHeight="true" outlineLevel="0" collapsed="false">
      <c r="O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23.1" hidden="false" customHeight="true" outlineLevel="0" collapsed="false">
      <c r="O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23.1" hidden="false" customHeight="true" outlineLevel="0" collapsed="false">
      <c r="O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23.1" hidden="false" customHeight="true" outlineLevel="0" collapsed="false">
      <c r="O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23.1" hidden="false" customHeight="true" outlineLevel="0" collapsed="false">
      <c r="O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23.1" hidden="false" customHeight="true" outlineLevel="0" collapsed="false">
      <c r="O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23.1" hidden="false" customHeight="true" outlineLevel="0" collapsed="false">
      <c r="O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23.1" hidden="false" customHeight="true" outlineLevel="0" collapsed="false">
      <c r="O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23.1" hidden="false" customHeight="true" outlineLevel="0" collapsed="false">
      <c r="O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23.1" hidden="false" customHeight="true" outlineLevel="0" collapsed="false">
      <c r="O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23.1" hidden="false" customHeight="true" outlineLevel="0" collapsed="false">
      <c r="O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23.1" hidden="false" customHeight="true" outlineLevel="0" collapsed="false">
      <c r="O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23.1" hidden="false" customHeight="true" outlineLevel="0" collapsed="false">
      <c r="O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23.1" hidden="false" customHeight="true" outlineLevel="0" collapsed="false">
      <c r="O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23.1" hidden="false" customHeight="true" outlineLevel="0" collapsed="false">
      <c r="O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23.1" hidden="false" customHeight="true" outlineLevel="0" collapsed="false">
      <c r="O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23.1" hidden="false" customHeight="true" outlineLevel="0" collapsed="false">
      <c r="O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23.1" hidden="false" customHeight="true" outlineLevel="0" collapsed="false">
      <c r="O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23.1" hidden="false" customHeight="true" outlineLevel="0" collapsed="false">
      <c r="O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23.1" hidden="false" customHeight="true" outlineLevel="0" collapsed="false">
      <c r="O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23.1" hidden="false" customHeight="true" outlineLevel="0" collapsed="false">
      <c r="O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23.1" hidden="false" customHeight="true" outlineLevel="0" collapsed="false">
      <c r="O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23.1" hidden="false" customHeight="true" outlineLevel="0" collapsed="false">
      <c r="O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23.1" hidden="false" customHeight="true" outlineLevel="0" collapsed="false">
      <c r="O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23.1" hidden="false" customHeight="true" outlineLevel="0" collapsed="false">
      <c r="O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23.1" hidden="false" customHeight="true" outlineLevel="0" collapsed="false">
      <c r="O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23.1" hidden="false" customHeight="true" outlineLevel="0" collapsed="false">
      <c r="O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23.1" hidden="false" customHeight="true" outlineLevel="0" collapsed="false">
      <c r="O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23.1" hidden="false" customHeight="true" outlineLevel="0" collapsed="false">
      <c r="O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23.1" hidden="false" customHeight="true" outlineLevel="0" collapsed="false">
      <c r="O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23.1" hidden="false" customHeight="true" outlineLevel="0" collapsed="false">
      <c r="O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23.1" hidden="false" customHeight="true" outlineLevel="0" collapsed="false">
      <c r="O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23.1" hidden="false" customHeight="true" outlineLevel="0" collapsed="false">
      <c r="O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23.1" hidden="false" customHeight="true" outlineLevel="0" collapsed="false">
      <c r="O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23.1" hidden="false" customHeight="true" outlineLevel="0" collapsed="false">
      <c r="O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23.1" hidden="false" customHeight="true" outlineLevel="0" collapsed="false">
      <c r="O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23.1" hidden="false" customHeight="true" outlineLevel="0" collapsed="false">
      <c r="O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23.1" hidden="false" customHeight="true" outlineLevel="0" collapsed="false">
      <c r="O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23.1" hidden="false" customHeight="true" outlineLevel="0" collapsed="false">
      <c r="O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23.1" hidden="false" customHeight="true" outlineLevel="0" collapsed="false">
      <c r="O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23.1" hidden="false" customHeight="true" outlineLevel="0" collapsed="false">
      <c r="O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23.1" hidden="false" customHeight="true" outlineLevel="0" collapsed="false">
      <c r="O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23.1" hidden="false" customHeight="true" outlineLevel="0" collapsed="false">
      <c r="O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23.1" hidden="false" customHeight="true" outlineLevel="0" collapsed="false">
      <c r="O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23.1" hidden="false" customHeight="true" outlineLevel="0" collapsed="false">
      <c r="O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23.1" hidden="false" customHeight="true" outlineLevel="0" collapsed="false">
      <c r="O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23.1" hidden="false" customHeight="true" outlineLevel="0" collapsed="false">
      <c r="O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23.1" hidden="false" customHeight="true" outlineLevel="0" collapsed="false">
      <c r="O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23.1" hidden="false" customHeight="true" outlineLevel="0" collapsed="false">
      <c r="O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23.1" hidden="false" customHeight="true" outlineLevel="0" collapsed="false">
      <c r="O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23.1" hidden="false" customHeight="true" outlineLevel="0" collapsed="false">
      <c r="O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23.1" hidden="false" customHeight="true" outlineLevel="0" collapsed="false">
      <c r="O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23.1" hidden="false" customHeight="true" outlineLevel="0" collapsed="false">
      <c r="O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23.1" hidden="false" customHeight="true" outlineLevel="0" collapsed="false">
      <c r="O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23.1" hidden="false" customHeight="true" outlineLevel="0" collapsed="false">
      <c r="O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23.1" hidden="false" customHeight="true" outlineLevel="0" collapsed="false">
      <c r="O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23.1" hidden="false" customHeight="true" outlineLevel="0" collapsed="false">
      <c r="O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23.1" hidden="false" customHeight="true" outlineLevel="0" collapsed="false">
      <c r="O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23.1" hidden="false" customHeight="true" outlineLevel="0" collapsed="false">
      <c r="O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23.1" hidden="false" customHeight="true" outlineLevel="0" collapsed="false">
      <c r="O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23.1" hidden="false" customHeight="true" outlineLevel="0" collapsed="false">
      <c r="O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23.1" hidden="false" customHeight="true" outlineLevel="0" collapsed="false">
      <c r="O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23.1" hidden="false" customHeight="true" outlineLevel="0" collapsed="false">
      <c r="O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23.1" hidden="false" customHeight="true" outlineLevel="0" collapsed="false">
      <c r="O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23.1" hidden="false" customHeight="true" outlineLevel="0" collapsed="false">
      <c r="O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23.1" hidden="false" customHeight="true" outlineLevel="0" collapsed="false">
      <c r="O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23.1" hidden="false" customHeight="true" outlineLevel="0" collapsed="false">
      <c r="O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23.1" hidden="false" customHeight="true" outlineLevel="0" collapsed="false">
      <c r="O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23.1" hidden="false" customHeight="true" outlineLevel="0" collapsed="false">
      <c r="O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23.1" hidden="false" customHeight="true" outlineLevel="0" collapsed="false">
      <c r="O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23.1" hidden="false" customHeight="true" outlineLevel="0" collapsed="false">
      <c r="O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23.1" hidden="false" customHeight="true" outlineLevel="0" collapsed="false">
      <c r="O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23.1" hidden="false" customHeight="true" outlineLevel="0" collapsed="false">
      <c r="O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23.1" hidden="false" customHeight="true" outlineLevel="0" collapsed="false">
      <c r="O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23.1" hidden="false" customHeight="true" outlineLevel="0" collapsed="false">
      <c r="O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23.1" hidden="false" customHeight="true" outlineLevel="0" collapsed="false">
      <c r="O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23.1" hidden="false" customHeight="true" outlineLevel="0" collapsed="false">
      <c r="O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23.1" hidden="false" customHeight="true" outlineLevel="0" collapsed="false">
      <c r="O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23.1" hidden="false" customHeight="true" outlineLevel="0" collapsed="false">
      <c r="O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23.1" hidden="false" customHeight="true" outlineLevel="0" collapsed="false">
      <c r="O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23.1" hidden="false" customHeight="true" outlineLevel="0" collapsed="false">
      <c r="O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23.1" hidden="false" customHeight="true" outlineLevel="0" collapsed="false">
      <c r="O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23.1" hidden="false" customHeight="true" outlineLevel="0" collapsed="false">
      <c r="O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23.1" hidden="false" customHeight="true" outlineLevel="0" collapsed="false">
      <c r="O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23.1" hidden="false" customHeight="true" outlineLevel="0" collapsed="false">
      <c r="O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23.1" hidden="false" customHeight="true" outlineLevel="0" collapsed="false">
      <c r="O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23.1" hidden="false" customHeight="true" outlineLevel="0" collapsed="false">
      <c r="O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23.1" hidden="false" customHeight="true" outlineLevel="0" collapsed="false">
      <c r="O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23.1" hidden="false" customHeight="true" outlineLevel="0" collapsed="false">
      <c r="O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23.1" hidden="false" customHeight="true" outlineLevel="0" collapsed="false">
      <c r="O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23.1" hidden="false" customHeight="true" outlineLevel="0" collapsed="false">
      <c r="O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23.1" hidden="false" customHeight="true" outlineLevel="0" collapsed="false">
      <c r="O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23.1" hidden="false" customHeight="true" outlineLevel="0" collapsed="false">
      <c r="O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23.1" hidden="false" customHeight="true" outlineLevel="0" collapsed="false">
      <c r="O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23.1" hidden="false" customHeight="true" outlineLevel="0" collapsed="false">
      <c r="O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23.1" hidden="false" customHeight="true" outlineLevel="0" collapsed="false">
      <c r="O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23.1" hidden="false" customHeight="true" outlineLevel="0" collapsed="false">
      <c r="O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23.1" hidden="false" customHeight="true" outlineLevel="0" collapsed="false">
      <c r="O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23.1" hidden="false" customHeight="true" outlineLevel="0" collapsed="false">
      <c r="O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23.1" hidden="false" customHeight="true" outlineLevel="0" collapsed="false">
      <c r="O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23.1" hidden="false" customHeight="true" outlineLevel="0" collapsed="false">
      <c r="O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23.1" hidden="false" customHeight="true" outlineLevel="0" collapsed="false">
      <c r="O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23.1" hidden="false" customHeight="true" outlineLevel="0" collapsed="false">
      <c r="O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23.1" hidden="false" customHeight="true" outlineLevel="0" collapsed="false">
      <c r="O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23.1" hidden="false" customHeight="true" outlineLevel="0" collapsed="false">
      <c r="O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23.1" hidden="false" customHeight="true" outlineLevel="0" collapsed="false">
      <c r="O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23.1" hidden="false" customHeight="true" outlineLevel="0" collapsed="false">
      <c r="O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23.1" hidden="false" customHeight="true" outlineLevel="0" collapsed="false">
      <c r="O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23.1" hidden="false" customHeight="true" outlineLevel="0" collapsed="false">
      <c r="O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23.1" hidden="false" customHeight="true" outlineLevel="0" collapsed="false">
      <c r="O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23.1" hidden="false" customHeight="true" outlineLevel="0" collapsed="false">
      <c r="O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23.1" hidden="false" customHeight="true" outlineLevel="0" collapsed="false">
      <c r="O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23.1" hidden="false" customHeight="true" outlineLevel="0" collapsed="false">
      <c r="O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23.1" hidden="false" customHeight="true" outlineLevel="0" collapsed="false">
      <c r="O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23.1" hidden="false" customHeight="true" outlineLevel="0" collapsed="false">
      <c r="O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23.1" hidden="false" customHeight="true" outlineLevel="0" collapsed="false">
      <c r="O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23.1" hidden="false" customHeight="true" outlineLevel="0" collapsed="false">
      <c r="O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23.1" hidden="false" customHeight="true" outlineLevel="0" collapsed="false">
      <c r="O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23.1" hidden="false" customHeight="true" outlineLevel="0" collapsed="false">
      <c r="O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23.1" hidden="false" customHeight="true" outlineLevel="0" collapsed="false">
      <c r="O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23.1" hidden="false" customHeight="true" outlineLevel="0" collapsed="false">
      <c r="O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23.1" hidden="false" customHeight="true" outlineLevel="0" collapsed="false">
      <c r="O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23.1" hidden="false" customHeight="true" outlineLevel="0" collapsed="false">
      <c r="O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23.1" hidden="false" customHeight="true" outlineLevel="0" collapsed="false">
      <c r="O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23.1" hidden="false" customHeight="true" outlineLevel="0" collapsed="false">
      <c r="O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23.1" hidden="false" customHeight="true" outlineLevel="0" collapsed="false">
      <c r="O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23.1" hidden="false" customHeight="true" outlineLevel="0" collapsed="false">
      <c r="O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23.1" hidden="false" customHeight="true" outlineLevel="0" collapsed="false">
      <c r="O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23.1" hidden="false" customHeight="true" outlineLevel="0" collapsed="false">
      <c r="O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23.1" hidden="false" customHeight="true" outlineLevel="0" collapsed="false">
      <c r="O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23.1" hidden="false" customHeight="true" outlineLevel="0" collapsed="false">
      <c r="O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23.1" hidden="false" customHeight="true" outlineLevel="0" collapsed="false">
      <c r="O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23.1" hidden="false" customHeight="true" outlineLevel="0" collapsed="false">
      <c r="O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23.1" hidden="false" customHeight="true" outlineLevel="0" collapsed="false">
      <c r="O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23.1" hidden="false" customHeight="true" outlineLevel="0" collapsed="false">
      <c r="O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23.1" hidden="false" customHeight="true" outlineLevel="0" collapsed="false">
      <c r="O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23.1" hidden="false" customHeight="true" outlineLevel="0" collapsed="false">
      <c r="O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23.1" hidden="false" customHeight="true" outlineLevel="0" collapsed="false">
      <c r="O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23.1" hidden="false" customHeight="true" outlineLevel="0" collapsed="false">
      <c r="O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23.1" hidden="false" customHeight="true" outlineLevel="0" collapsed="false">
      <c r="O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23.1" hidden="false" customHeight="true" outlineLevel="0" collapsed="false">
      <c r="O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23.1" hidden="false" customHeight="true" outlineLevel="0" collapsed="false">
      <c r="O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23.1" hidden="false" customHeight="true" outlineLevel="0" collapsed="false">
      <c r="O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23.1" hidden="false" customHeight="true" outlineLevel="0" collapsed="false">
      <c r="O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23.1" hidden="false" customHeight="true" outlineLevel="0" collapsed="false">
      <c r="O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23.1" hidden="false" customHeight="true" outlineLevel="0" collapsed="false">
      <c r="O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23.1" hidden="false" customHeight="true" outlineLevel="0" collapsed="false">
      <c r="O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23.1" hidden="false" customHeight="true" outlineLevel="0" collapsed="false">
      <c r="O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23.1" hidden="false" customHeight="true" outlineLevel="0" collapsed="false">
      <c r="O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23.1" hidden="false" customHeight="true" outlineLevel="0" collapsed="false">
      <c r="O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23.1" hidden="false" customHeight="true" outlineLevel="0" collapsed="false">
      <c r="O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23.1" hidden="false" customHeight="true" outlineLevel="0" collapsed="false">
      <c r="O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23.1" hidden="false" customHeight="true" outlineLevel="0" collapsed="false">
      <c r="O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23.1" hidden="false" customHeight="true" outlineLevel="0" collapsed="false">
      <c r="O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23.1" hidden="false" customHeight="true" outlineLevel="0" collapsed="false">
      <c r="O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23.1" hidden="false" customHeight="true" outlineLevel="0" collapsed="false">
      <c r="O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23.1" hidden="false" customHeight="true" outlineLevel="0" collapsed="false">
      <c r="O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23.1" hidden="false" customHeight="true" outlineLevel="0" collapsed="false">
      <c r="O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23.1" hidden="false" customHeight="true" outlineLevel="0" collapsed="false">
      <c r="O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23.1" hidden="false" customHeight="true" outlineLevel="0" collapsed="false">
      <c r="O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23.1" hidden="false" customHeight="true" outlineLevel="0" collapsed="false">
      <c r="O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23.1" hidden="false" customHeight="true" outlineLevel="0" collapsed="false">
      <c r="O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23.1" hidden="false" customHeight="true" outlineLevel="0" collapsed="false">
      <c r="O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23.1" hidden="false" customHeight="true" outlineLevel="0" collapsed="false">
      <c r="O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23.1" hidden="false" customHeight="true" outlineLevel="0" collapsed="false">
      <c r="O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23.1" hidden="false" customHeight="true" outlineLevel="0" collapsed="false">
      <c r="O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23.1" hidden="false" customHeight="true" outlineLevel="0" collapsed="false">
      <c r="O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23.1" hidden="false" customHeight="true" outlineLevel="0" collapsed="false">
      <c r="O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23.1" hidden="false" customHeight="true" outlineLevel="0" collapsed="false">
      <c r="O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23.1" hidden="false" customHeight="true" outlineLevel="0" collapsed="false">
      <c r="O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23.1" hidden="false" customHeight="true" outlineLevel="0" collapsed="false">
      <c r="O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23.1" hidden="false" customHeight="true" outlineLevel="0" collapsed="false">
      <c r="O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23.1" hidden="false" customHeight="true" outlineLevel="0" collapsed="false">
      <c r="O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23.1" hidden="false" customHeight="true" outlineLevel="0" collapsed="false">
      <c r="O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23.1" hidden="false" customHeight="true" outlineLevel="0" collapsed="false">
      <c r="O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23.1" hidden="false" customHeight="true" outlineLevel="0" collapsed="false">
      <c r="O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23.1" hidden="false" customHeight="true" outlineLevel="0" collapsed="false">
      <c r="O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23.1" hidden="false" customHeight="true" outlineLevel="0" collapsed="false">
      <c r="O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23.1" hidden="false" customHeight="true" outlineLevel="0" collapsed="false">
      <c r="O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23.1" hidden="false" customHeight="true" outlineLevel="0" collapsed="false">
      <c r="O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23.1" hidden="false" customHeight="true" outlineLevel="0" collapsed="false">
      <c r="O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23.1" hidden="false" customHeight="true" outlineLevel="0" collapsed="false">
      <c r="O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23.1" hidden="false" customHeight="true" outlineLevel="0" collapsed="false">
      <c r="O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23.1" hidden="false" customHeight="true" outlineLevel="0" collapsed="false">
      <c r="O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23.1" hidden="false" customHeight="true" outlineLevel="0" collapsed="false">
      <c r="O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23.1" hidden="false" customHeight="true" outlineLevel="0" collapsed="false">
      <c r="O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23.1" hidden="false" customHeight="true" outlineLevel="0" collapsed="false">
      <c r="O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23.1" hidden="false" customHeight="true" outlineLevel="0" collapsed="false">
      <c r="O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23.1" hidden="false" customHeight="true" outlineLevel="0" collapsed="false">
      <c r="O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23.1" hidden="false" customHeight="true" outlineLevel="0" collapsed="false">
      <c r="O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23.1" hidden="false" customHeight="true" outlineLevel="0" collapsed="false">
      <c r="O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23.1" hidden="false" customHeight="true" outlineLevel="0" collapsed="false">
      <c r="O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23.1" hidden="false" customHeight="true" outlineLevel="0" collapsed="false">
      <c r="O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23.1" hidden="false" customHeight="true" outlineLevel="0" collapsed="false">
      <c r="O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23.1" hidden="false" customHeight="true" outlineLevel="0" collapsed="false">
      <c r="O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23.1" hidden="false" customHeight="true" outlineLevel="0" collapsed="false">
      <c r="O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23.1" hidden="false" customHeight="true" outlineLevel="0" collapsed="false">
      <c r="O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23.1" hidden="false" customHeight="true" outlineLevel="0" collapsed="false">
      <c r="O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23.1" hidden="false" customHeight="true" outlineLevel="0" collapsed="false">
      <c r="O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23.1" hidden="false" customHeight="true" outlineLevel="0" collapsed="false">
      <c r="O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23.1" hidden="false" customHeight="true" outlineLevel="0" collapsed="false">
      <c r="O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23.1" hidden="false" customHeight="true" outlineLevel="0" collapsed="false">
      <c r="O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23.1" hidden="false" customHeight="true" outlineLevel="0" collapsed="false">
      <c r="O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23.1" hidden="false" customHeight="true" outlineLevel="0" collapsed="false">
      <c r="O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23.1" hidden="false" customHeight="true" outlineLevel="0" collapsed="false">
      <c r="O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23.1" hidden="false" customHeight="true" outlineLevel="0" collapsed="false">
      <c r="O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23.1" hidden="false" customHeight="true" outlineLevel="0" collapsed="false">
      <c r="O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23.1" hidden="false" customHeight="true" outlineLevel="0" collapsed="false">
      <c r="O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23.1" hidden="false" customHeight="true" outlineLevel="0" collapsed="false">
      <c r="O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23.1" hidden="false" customHeight="true" outlineLevel="0" collapsed="false">
      <c r="O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23.1" hidden="false" customHeight="true" outlineLevel="0" collapsed="false">
      <c r="O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23.1" hidden="false" customHeight="true" outlineLevel="0" collapsed="false">
      <c r="O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23.1" hidden="false" customHeight="true" outlineLevel="0" collapsed="false">
      <c r="O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23.1" hidden="false" customHeight="true" outlineLevel="0" collapsed="false">
      <c r="O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23.1" hidden="false" customHeight="true" outlineLevel="0" collapsed="false">
      <c r="O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23.1" hidden="false" customHeight="true" outlineLevel="0" collapsed="false">
      <c r="O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23.1" hidden="false" customHeight="true" outlineLevel="0" collapsed="false">
      <c r="O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23.1" hidden="false" customHeight="true" outlineLevel="0" collapsed="false">
      <c r="O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23.1" hidden="false" customHeight="true" outlineLevel="0" collapsed="false">
      <c r="O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23.1" hidden="false" customHeight="true" outlineLevel="0" collapsed="false">
      <c r="O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23.1" hidden="false" customHeight="true" outlineLevel="0" collapsed="false">
      <c r="O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23.1" hidden="false" customHeight="true" outlineLevel="0" collapsed="false">
      <c r="O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23.1" hidden="false" customHeight="true" outlineLevel="0" collapsed="false">
      <c r="O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23.1" hidden="false" customHeight="true" outlineLevel="0" collapsed="false">
      <c r="O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23.1" hidden="false" customHeight="true" outlineLevel="0" collapsed="false">
      <c r="O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23.1" hidden="false" customHeight="true" outlineLevel="0" collapsed="false">
      <c r="O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23.1" hidden="false" customHeight="true" outlineLevel="0" collapsed="false">
      <c r="O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23.1" hidden="false" customHeight="true" outlineLevel="0" collapsed="false">
      <c r="O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23.1" hidden="false" customHeight="true" outlineLevel="0" collapsed="false">
      <c r="O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23.1" hidden="false" customHeight="true" outlineLevel="0" collapsed="false">
      <c r="O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23.1" hidden="false" customHeight="true" outlineLevel="0" collapsed="false">
      <c r="O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23.1" hidden="false" customHeight="true" outlineLevel="0" collapsed="false">
      <c r="O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23.1" hidden="false" customHeight="true" outlineLevel="0" collapsed="false">
      <c r="O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23.1" hidden="false" customHeight="true" outlineLevel="0" collapsed="false">
      <c r="O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23.1" hidden="false" customHeight="true" outlineLevel="0" collapsed="false">
      <c r="O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23.1" hidden="false" customHeight="true" outlineLevel="0" collapsed="false">
      <c r="O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23.1" hidden="false" customHeight="true" outlineLevel="0" collapsed="false">
      <c r="O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23.1" hidden="false" customHeight="true" outlineLevel="0" collapsed="false">
      <c r="O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23.1" hidden="false" customHeight="true" outlineLevel="0" collapsed="false">
      <c r="O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23.1" hidden="false" customHeight="true" outlineLevel="0" collapsed="false">
      <c r="O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23.1" hidden="false" customHeight="true" outlineLevel="0" collapsed="false">
      <c r="O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23.1" hidden="false" customHeight="true" outlineLevel="0" collapsed="false">
      <c r="O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23.1" hidden="false" customHeight="true" outlineLevel="0" collapsed="false">
      <c r="O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23.1" hidden="false" customHeight="true" outlineLevel="0" collapsed="false">
      <c r="O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23.1" hidden="false" customHeight="true" outlineLevel="0" collapsed="false">
      <c r="O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23.1" hidden="false" customHeight="true" outlineLevel="0" collapsed="false">
      <c r="O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23.1" hidden="false" customHeight="true" outlineLevel="0" collapsed="false">
      <c r="O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23.1" hidden="false" customHeight="true" outlineLevel="0" collapsed="false">
      <c r="O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23.1" hidden="false" customHeight="true" outlineLevel="0" collapsed="false">
      <c r="O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23.1" hidden="false" customHeight="true" outlineLevel="0" collapsed="false">
      <c r="O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23.1" hidden="false" customHeight="true" outlineLevel="0" collapsed="false">
      <c r="O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23.1" hidden="false" customHeight="true" outlineLevel="0" collapsed="false">
      <c r="O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23.1" hidden="false" customHeight="true" outlineLevel="0" collapsed="false">
      <c r="O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23.1" hidden="false" customHeight="true" outlineLevel="0" collapsed="false">
      <c r="O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23.1" hidden="false" customHeight="true" outlineLevel="0" collapsed="false">
      <c r="O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23.1" hidden="false" customHeight="true" outlineLevel="0" collapsed="false">
      <c r="O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23.1" hidden="false" customHeight="true" outlineLevel="0" collapsed="false">
      <c r="O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23.1" hidden="false" customHeight="true" outlineLevel="0" collapsed="false">
      <c r="O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23.1" hidden="false" customHeight="true" outlineLevel="0" collapsed="false">
      <c r="O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23.1" hidden="false" customHeight="true" outlineLevel="0" collapsed="false">
      <c r="O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23.1" hidden="false" customHeight="true" outlineLevel="0" collapsed="false">
      <c r="O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23.1" hidden="false" customHeight="true" outlineLevel="0" collapsed="false">
      <c r="O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23.1" hidden="false" customHeight="true" outlineLevel="0" collapsed="false">
      <c r="O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23.1" hidden="false" customHeight="true" outlineLevel="0" collapsed="false">
      <c r="O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23.1" hidden="false" customHeight="true" outlineLevel="0" collapsed="false">
      <c r="O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23.1" hidden="false" customHeight="true" outlineLevel="0" collapsed="false">
      <c r="O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23.1" hidden="false" customHeight="true" outlineLevel="0" collapsed="false">
      <c r="O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23.1" hidden="false" customHeight="true" outlineLevel="0" collapsed="false">
      <c r="O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23.1" hidden="false" customHeight="true" outlineLevel="0" collapsed="false">
      <c r="O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23.1" hidden="false" customHeight="true" outlineLevel="0" collapsed="false">
      <c r="O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23.1" hidden="false" customHeight="true" outlineLevel="0" collapsed="false">
      <c r="O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23.1" hidden="false" customHeight="true" outlineLevel="0" collapsed="false">
      <c r="O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23.1" hidden="false" customHeight="true" outlineLevel="0" collapsed="false">
      <c r="O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23.1" hidden="false" customHeight="true" outlineLevel="0" collapsed="false">
      <c r="O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23.1" hidden="false" customHeight="true" outlineLevel="0" collapsed="false">
      <c r="O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23.1" hidden="false" customHeight="true" outlineLevel="0" collapsed="false">
      <c r="O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23.1" hidden="false" customHeight="true" outlineLevel="0" collapsed="false">
      <c r="O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23.1" hidden="false" customHeight="true" outlineLevel="0" collapsed="false">
      <c r="O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23.1" hidden="false" customHeight="true" outlineLevel="0" collapsed="false">
      <c r="O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23.1" hidden="false" customHeight="true" outlineLevel="0" collapsed="false">
      <c r="O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23.1" hidden="false" customHeight="true" outlineLevel="0" collapsed="false">
      <c r="O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23.1" hidden="false" customHeight="true" outlineLevel="0" collapsed="false">
      <c r="O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23.1" hidden="false" customHeight="true" outlineLevel="0" collapsed="false">
      <c r="O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23.1" hidden="false" customHeight="true" outlineLevel="0" collapsed="false">
      <c r="O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23.1" hidden="false" customHeight="true" outlineLevel="0" collapsed="false">
      <c r="O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23.1" hidden="false" customHeight="true" outlineLevel="0" collapsed="false">
      <c r="O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23.1" hidden="false" customHeight="true" outlineLevel="0" collapsed="false">
      <c r="O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23.1" hidden="false" customHeight="true" outlineLevel="0" collapsed="false">
      <c r="O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23.1" hidden="false" customHeight="true" outlineLevel="0" collapsed="false">
      <c r="O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23.1" hidden="false" customHeight="true" outlineLevel="0" collapsed="false">
      <c r="O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23.1" hidden="false" customHeight="true" outlineLevel="0" collapsed="false">
      <c r="O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23.1" hidden="false" customHeight="true" outlineLevel="0" collapsed="false">
      <c r="O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23.1" hidden="false" customHeight="true" outlineLevel="0" collapsed="false">
      <c r="O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23.1" hidden="false" customHeight="true" outlineLevel="0" collapsed="false">
      <c r="O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23.1" hidden="false" customHeight="true" outlineLevel="0" collapsed="false">
      <c r="O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23.1" hidden="false" customHeight="true" outlineLevel="0" collapsed="false">
      <c r="O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23.1" hidden="false" customHeight="true" outlineLevel="0" collapsed="false">
      <c r="O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23.1" hidden="false" customHeight="true" outlineLevel="0" collapsed="false">
      <c r="O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23.1" hidden="false" customHeight="true" outlineLevel="0" collapsed="false">
      <c r="O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23.1" hidden="false" customHeight="true" outlineLevel="0" collapsed="false">
      <c r="O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23.1" hidden="false" customHeight="true" outlineLevel="0" collapsed="false">
      <c r="O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23.1" hidden="false" customHeight="true" outlineLevel="0" collapsed="false">
      <c r="O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23.1" hidden="false" customHeight="true" outlineLevel="0" collapsed="false">
      <c r="O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23.1" hidden="false" customHeight="true" outlineLevel="0" collapsed="false">
      <c r="O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23.1" hidden="false" customHeight="true" outlineLevel="0" collapsed="false">
      <c r="O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23.1" hidden="false" customHeight="true" outlineLevel="0" collapsed="false">
      <c r="O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23.1" hidden="false" customHeight="true" outlineLevel="0" collapsed="false">
      <c r="O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23.1" hidden="false" customHeight="true" outlineLevel="0" collapsed="false">
      <c r="O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23.1" hidden="false" customHeight="true" outlineLevel="0" collapsed="false">
      <c r="O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23.1" hidden="false" customHeight="true" outlineLevel="0" collapsed="false">
      <c r="O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23.1" hidden="false" customHeight="true" outlineLevel="0" collapsed="false">
      <c r="O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23.1" hidden="false" customHeight="true" outlineLevel="0" collapsed="false">
      <c r="O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23.1" hidden="false" customHeight="true" outlineLevel="0" collapsed="false">
      <c r="O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23.1" hidden="false" customHeight="true" outlineLevel="0" collapsed="false">
      <c r="O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23.1" hidden="false" customHeight="true" outlineLevel="0" collapsed="false">
      <c r="O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23.1" hidden="false" customHeight="true" outlineLevel="0" collapsed="false">
      <c r="O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23.1" hidden="false" customHeight="true" outlineLevel="0" collapsed="false">
      <c r="O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23.1" hidden="false" customHeight="true" outlineLevel="0" collapsed="false">
      <c r="O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23.1" hidden="false" customHeight="true" outlineLevel="0" collapsed="false">
      <c r="O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23.1" hidden="false" customHeight="true" outlineLevel="0" collapsed="false">
      <c r="O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23.1" hidden="false" customHeight="true" outlineLevel="0" collapsed="false">
      <c r="O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23.1" hidden="false" customHeight="true" outlineLevel="0" collapsed="false">
      <c r="O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23.1" hidden="false" customHeight="true" outlineLevel="0" collapsed="false">
      <c r="O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23.1" hidden="false" customHeight="true" outlineLevel="0" collapsed="false">
      <c r="O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23.1" hidden="false" customHeight="true" outlineLevel="0" collapsed="false">
      <c r="O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23.1" hidden="false" customHeight="true" outlineLevel="0" collapsed="false">
      <c r="O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23.1" hidden="false" customHeight="true" outlineLevel="0" collapsed="false">
      <c r="O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23.1" hidden="false" customHeight="true" outlineLevel="0" collapsed="false">
      <c r="O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23.1" hidden="false" customHeight="true" outlineLevel="0" collapsed="false">
      <c r="O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23.1" hidden="false" customHeight="true" outlineLevel="0" collapsed="false">
      <c r="O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23.1" hidden="false" customHeight="true" outlineLevel="0" collapsed="false">
      <c r="O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23.1" hidden="false" customHeight="true" outlineLevel="0" collapsed="false">
      <c r="O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23.1" hidden="false" customHeight="true" outlineLevel="0" collapsed="false">
      <c r="O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23.1" hidden="false" customHeight="true" outlineLevel="0" collapsed="false">
      <c r="O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23.1" hidden="false" customHeight="true" outlineLevel="0" collapsed="false">
      <c r="O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23.1" hidden="false" customHeight="true" outlineLevel="0" collapsed="false">
      <c r="O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23.1" hidden="false" customHeight="true" outlineLevel="0" collapsed="false">
      <c r="O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23.1" hidden="false" customHeight="true" outlineLevel="0" collapsed="false">
      <c r="O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23.1" hidden="false" customHeight="true" outlineLevel="0" collapsed="false">
      <c r="O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23.1" hidden="false" customHeight="true" outlineLevel="0" collapsed="false">
      <c r="O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23.1" hidden="false" customHeight="true" outlineLevel="0" collapsed="false">
      <c r="O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23.1" hidden="false" customHeight="true" outlineLevel="0" collapsed="false">
      <c r="O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23.1" hidden="false" customHeight="true" outlineLevel="0" collapsed="false">
      <c r="O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23.1" hidden="false" customHeight="true" outlineLevel="0" collapsed="false">
      <c r="O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23.1" hidden="false" customHeight="true" outlineLevel="0" collapsed="false">
      <c r="O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23.1" hidden="false" customHeight="true" outlineLevel="0" collapsed="false">
      <c r="O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23.1" hidden="false" customHeight="true" outlineLevel="0" collapsed="false">
      <c r="O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23.1" hidden="false" customHeight="true" outlineLevel="0" collapsed="false">
      <c r="O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23.1" hidden="false" customHeight="true" outlineLevel="0" collapsed="false">
      <c r="O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23.1" hidden="false" customHeight="true" outlineLevel="0" collapsed="false">
      <c r="O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23.1" hidden="false" customHeight="true" outlineLevel="0" collapsed="false">
      <c r="O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23.1" hidden="false" customHeight="true" outlineLevel="0" collapsed="false">
      <c r="O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23.1" hidden="false" customHeight="true" outlineLevel="0" collapsed="false">
      <c r="O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23.1" hidden="false" customHeight="true" outlineLevel="0" collapsed="false">
      <c r="O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23.1" hidden="false" customHeight="true" outlineLevel="0" collapsed="false">
      <c r="O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23.1" hidden="false" customHeight="true" outlineLevel="0" collapsed="false">
      <c r="O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23.1" hidden="false" customHeight="true" outlineLevel="0" collapsed="false">
      <c r="O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23.1" hidden="false" customHeight="true" outlineLevel="0" collapsed="false">
      <c r="O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23.1" hidden="false" customHeight="true" outlineLevel="0" collapsed="false">
      <c r="O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23.1" hidden="false" customHeight="true" outlineLevel="0" collapsed="false">
      <c r="O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23.1" hidden="false" customHeight="true" outlineLevel="0" collapsed="false">
      <c r="O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23.1" hidden="false" customHeight="true" outlineLevel="0" collapsed="false">
      <c r="O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23.1" hidden="false" customHeight="true" outlineLevel="0" collapsed="false">
      <c r="O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23.1" hidden="false" customHeight="true" outlineLevel="0" collapsed="false">
      <c r="O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23.1" hidden="false" customHeight="true" outlineLevel="0" collapsed="false">
      <c r="O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  <row r="1031" customFormat="false" ht="23.1" hidden="false" customHeight="true" outlineLevel="0" collapsed="false">
      <c r="O1031" s="172"/>
      <c r="AC1031" s="172"/>
      <c r="AD1031" s="172"/>
      <c r="AE1031" s="172"/>
      <c r="AF1031" s="172"/>
      <c r="AG1031" s="172"/>
      <c r="AH1031" s="172"/>
      <c r="AI1031" s="172"/>
      <c r="AJ1031" s="172"/>
      <c r="AK1031" s="172"/>
      <c r="AL1031" s="172"/>
      <c r="AM1031" s="172"/>
      <c r="AN1031" s="172"/>
      <c r="AO1031" s="172"/>
      <c r="AP1031" s="172"/>
      <c r="AQ1031" s="172"/>
      <c r="AR1031" s="172"/>
      <c r="AS1031" s="172"/>
      <c r="AT1031" s="172"/>
      <c r="AU1031" s="172"/>
      <c r="AV1031" s="172"/>
      <c r="AW1031" s="172"/>
      <c r="AX1031" s="172"/>
      <c r="AY1031" s="172"/>
      <c r="AZ1031" s="172"/>
      <c r="BA1031" s="172"/>
      <c r="BB1031" s="172"/>
      <c r="BC1031" s="172"/>
      <c r="BD1031" s="172"/>
      <c r="BE1031" s="172"/>
      <c r="BF1031" s="172"/>
      <c r="BG1031" s="172"/>
      <c r="BH1031" s="172"/>
      <c r="BI1031" s="172"/>
      <c r="BJ1031" s="172"/>
      <c r="BK1031" s="172"/>
      <c r="BL1031" s="172"/>
      <c r="BM1031" s="172"/>
      <c r="BN1031" s="172"/>
      <c r="BO1031" s="172"/>
      <c r="BP1031" s="172"/>
      <c r="BQ1031" s="172"/>
      <c r="BR1031" s="172"/>
      <c r="BS1031" s="172"/>
      <c r="BT1031" s="172"/>
      <c r="BU1031" s="172"/>
      <c r="BV1031" s="172"/>
      <c r="BW1031" s="172"/>
      <c r="BX1031" s="172"/>
      <c r="BY1031" s="172"/>
      <c r="BZ1031" s="172"/>
      <c r="CA1031" s="172"/>
      <c r="CB1031" s="172"/>
      <c r="CC1031" s="172"/>
      <c r="CD1031" s="172"/>
      <c r="CE1031" s="172"/>
      <c r="CF1031" s="172"/>
      <c r="CG1031" s="172"/>
      <c r="CH1031" s="172"/>
      <c r="CI1031" s="172"/>
      <c r="CJ1031" s="172"/>
      <c r="CK1031" s="172"/>
      <c r="CL1031" s="172"/>
      <c r="CM1031" s="172"/>
      <c r="CN1031" s="172"/>
      <c r="CO1031" s="172"/>
      <c r="CP1031" s="172"/>
      <c r="CQ1031" s="172"/>
      <c r="CR1031" s="172"/>
      <c r="CS1031" s="172"/>
      <c r="CT1031" s="172"/>
      <c r="CU1031" s="172"/>
      <c r="CV1031" s="172"/>
      <c r="CW1031" s="172"/>
      <c r="CX1031" s="172"/>
      <c r="CY1031" s="172"/>
      <c r="CZ1031" s="172"/>
      <c r="DA1031" s="172"/>
      <c r="DB1031" s="172"/>
      <c r="DC1031" s="172"/>
      <c r="DD1031" s="172"/>
      <c r="DE1031" s="172"/>
      <c r="DF1031" s="172"/>
      <c r="DG1031" s="172"/>
      <c r="DH1031" s="172"/>
      <c r="DI1031" s="172"/>
      <c r="DJ1031" s="172"/>
      <c r="DK1031" s="172"/>
      <c r="DL1031" s="172"/>
      <c r="DM1031" s="172"/>
      <c r="DN1031" s="172"/>
      <c r="DO1031" s="172"/>
      <c r="DP1031" s="172"/>
      <c r="DQ1031" s="172"/>
      <c r="DR1031" s="172"/>
      <c r="DS1031" s="172"/>
      <c r="DT1031" s="172"/>
      <c r="DU1031" s="172"/>
      <c r="DV1031" s="172"/>
      <c r="DW1031" s="172"/>
      <c r="DX1031" s="172"/>
      <c r="DY1031" s="172"/>
      <c r="DZ1031" s="172"/>
      <c r="EA1031" s="172"/>
      <c r="EB1031" s="172"/>
      <c r="EC1031" s="172"/>
      <c r="ED1031" s="172"/>
      <c r="EE1031" s="172"/>
      <c r="EF1031" s="172"/>
      <c r="EG1031" s="172"/>
      <c r="EH1031" s="172"/>
      <c r="EI1031" s="172"/>
      <c r="EJ1031" s="172"/>
      <c r="EK1031" s="172"/>
      <c r="EL1031" s="172"/>
      <c r="EM1031" s="172"/>
      <c r="EN1031" s="172"/>
      <c r="EO1031" s="172"/>
      <c r="EP1031" s="172"/>
      <c r="EQ1031" s="172"/>
      <c r="ER1031" s="172"/>
      <c r="ES1031" s="172"/>
      <c r="ET1031" s="172"/>
      <c r="EU1031" s="172"/>
      <c r="EV1031" s="172"/>
      <c r="EW1031" s="172"/>
      <c r="EX1031" s="172"/>
      <c r="EY1031" s="172"/>
      <c r="EZ1031" s="172"/>
      <c r="FA1031" s="172"/>
      <c r="FB1031" s="172"/>
      <c r="FC1031" s="172"/>
      <c r="FD1031" s="172"/>
      <c r="FE1031" s="172"/>
      <c r="FF1031" s="172"/>
      <c r="FG1031" s="172"/>
      <c r="FH1031" s="172"/>
      <c r="FI1031" s="172"/>
      <c r="FJ1031" s="172"/>
      <c r="FK1031" s="172"/>
      <c r="FL1031" s="172"/>
      <c r="FM1031" s="172"/>
      <c r="FN1031" s="172"/>
      <c r="FO1031" s="172"/>
      <c r="FP1031" s="172"/>
      <c r="FQ1031" s="172"/>
      <c r="FR1031" s="172"/>
      <c r="FS1031" s="172"/>
      <c r="FT1031" s="172"/>
      <c r="FU1031" s="172"/>
      <c r="FV1031" s="172"/>
      <c r="FW1031" s="172"/>
      <c r="FX1031" s="172"/>
      <c r="FY1031" s="172"/>
      <c r="FZ1031" s="172"/>
      <c r="GA1031" s="172"/>
      <c r="GB1031" s="172"/>
      <c r="GC1031" s="172"/>
      <c r="GD1031" s="172"/>
      <c r="GE1031" s="172"/>
      <c r="GF1031" s="172"/>
      <c r="GG1031" s="172"/>
      <c r="GH1031" s="172"/>
      <c r="GI1031" s="172"/>
      <c r="GJ1031" s="172"/>
      <c r="GK1031" s="172"/>
      <c r="GL1031" s="172"/>
      <c r="GM1031" s="172"/>
      <c r="GN1031" s="172"/>
      <c r="GO1031" s="172"/>
      <c r="GP1031" s="172"/>
      <c r="GQ1031" s="172"/>
      <c r="GR1031" s="172"/>
      <c r="GS1031" s="172"/>
      <c r="GT1031" s="172"/>
      <c r="GU1031" s="172"/>
      <c r="GV1031" s="172"/>
      <c r="GW1031" s="172"/>
      <c r="GX1031" s="172"/>
      <c r="GY1031" s="172"/>
      <c r="GZ1031" s="172"/>
      <c r="HA1031" s="172"/>
      <c r="HB1031" s="172"/>
      <c r="HC1031" s="172"/>
      <c r="HD1031" s="172"/>
      <c r="HE1031" s="172"/>
      <c r="HF1031" s="172"/>
      <c r="HG1031" s="172"/>
      <c r="HH1031" s="172"/>
      <c r="HI1031" s="172"/>
      <c r="HJ1031" s="172"/>
      <c r="HK1031" s="172"/>
      <c r="HL1031" s="172"/>
      <c r="HM1031" s="172"/>
      <c r="HN1031" s="172"/>
      <c r="HO1031" s="172"/>
      <c r="HP1031" s="172"/>
      <c r="HQ1031" s="172"/>
      <c r="HR1031" s="172"/>
      <c r="HS1031" s="172"/>
      <c r="HT1031" s="172"/>
      <c r="HU1031" s="172"/>
      <c r="HV1031" s="172"/>
      <c r="HW1031" s="172"/>
      <c r="HX1031" s="172"/>
      <c r="HY1031" s="172"/>
      <c r="HZ1031" s="172"/>
      <c r="IA1031" s="172"/>
      <c r="IB1031" s="172"/>
      <c r="IC1031" s="172"/>
      <c r="ID1031" s="172"/>
      <c r="IE1031" s="172"/>
      <c r="IF1031" s="172"/>
      <c r="IG1031" s="172"/>
      <c r="IH1031" s="172"/>
      <c r="II1031" s="172"/>
      <c r="IJ1031" s="172"/>
      <c r="IK1031" s="172"/>
      <c r="IL1031" s="172"/>
      <c r="IM1031" s="172"/>
      <c r="IN1031" s="172"/>
      <c r="IO1031" s="172"/>
      <c r="IP1031" s="172"/>
      <c r="IQ1031" s="172"/>
      <c r="IR1031" s="172"/>
      <c r="IS1031" s="172"/>
      <c r="IT1031" s="172"/>
      <c r="IU1031" s="172"/>
      <c r="IV1031" s="172"/>
      <c r="IW1031" s="172"/>
    </row>
    <row r="1032" customFormat="false" ht="23.1" hidden="false" customHeight="true" outlineLevel="0" collapsed="false">
      <c r="O1032" s="172"/>
      <c r="AC1032" s="172"/>
      <c r="AD1032" s="172"/>
      <c r="AE1032" s="172"/>
      <c r="AF1032" s="172"/>
      <c r="AG1032" s="172"/>
      <c r="AH1032" s="172"/>
      <c r="AI1032" s="172"/>
      <c r="AJ1032" s="172"/>
      <c r="AK1032" s="172"/>
      <c r="AL1032" s="172"/>
      <c r="AM1032" s="172"/>
      <c r="AN1032" s="172"/>
      <c r="AO1032" s="172"/>
      <c r="AP1032" s="172"/>
      <c r="AQ1032" s="172"/>
      <c r="AR1032" s="172"/>
      <c r="AS1032" s="172"/>
      <c r="AT1032" s="172"/>
      <c r="AU1032" s="172"/>
      <c r="AV1032" s="172"/>
      <c r="AW1032" s="172"/>
      <c r="AX1032" s="172"/>
      <c r="AY1032" s="172"/>
      <c r="AZ1032" s="172"/>
      <c r="BA1032" s="172"/>
      <c r="BB1032" s="172"/>
      <c r="BC1032" s="172"/>
      <c r="BD1032" s="172"/>
      <c r="BE1032" s="172"/>
      <c r="BF1032" s="172"/>
      <c r="BG1032" s="172"/>
      <c r="BH1032" s="172"/>
      <c r="BI1032" s="172"/>
      <c r="BJ1032" s="172"/>
      <c r="BK1032" s="172"/>
      <c r="BL1032" s="172"/>
      <c r="BM1032" s="172"/>
      <c r="BN1032" s="172"/>
      <c r="BO1032" s="172"/>
      <c r="BP1032" s="172"/>
      <c r="BQ1032" s="172"/>
      <c r="BR1032" s="172"/>
      <c r="BS1032" s="172"/>
      <c r="BT1032" s="172"/>
      <c r="BU1032" s="172"/>
      <c r="BV1032" s="172"/>
      <c r="BW1032" s="172"/>
      <c r="BX1032" s="172"/>
      <c r="BY1032" s="172"/>
      <c r="BZ1032" s="172"/>
      <c r="CA1032" s="172"/>
      <c r="CB1032" s="172"/>
      <c r="CC1032" s="172"/>
      <c r="CD1032" s="172"/>
      <c r="CE1032" s="172"/>
      <c r="CF1032" s="172"/>
      <c r="CG1032" s="172"/>
      <c r="CH1032" s="172"/>
      <c r="CI1032" s="172"/>
      <c r="CJ1032" s="172"/>
      <c r="CK1032" s="172"/>
      <c r="CL1032" s="172"/>
      <c r="CM1032" s="172"/>
      <c r="CN1032" s="172"/>
      <c r="CO1032" s="172"/>
      <c r="CP1032" s="172"/>
      <c r="CQ1032" s="172"/>
      <c r="CR1032" s="172"/>
      <c r="CS1032" s="172"/>
      <c r="CT1032" s="172"/>
      <c r="CU1032" s="172"/>
      <c r="CV1032" s="172"/>
      <c r="CW1032" s="172"/>
      <c r="CX1032" s="172"/>
      <c r="CY1032" s="172"/>
      <c r="CZ1032" s="172"/>
      <c r="DA1032" s="172"/>
      <c r="DB1032" s="172"/>
      <c r="DC1032" s="172"/>
      <c r="DD1032" s="172"/>
      <c r="DE1032" s="172"/>
      <c r="DF1032" s="172"/>
      <c r="DG1032" s="172"/>
      <c r="DH1032" s="172"/>
      <c r="DI1032" s="172"/>
      <c r="DJ1032" s="172"/>
      <c r="DK1032" s="172"/>
      <c r="DL1032" s="172"/>
      <c r="DM1032" s="172"/>
      <c r="DN1032" s="172"/>
      <c r="DO1032" s="172"/>
      <c r="DP1032" s="172"/>
      <c r="DQ1032" s="172"/>
      <c r="DR1032" s="172"/>
      <c r="DS1032" s="172"/>
      <c r="DT1032" s="172"/>
      <c r="DU1032" s="172"/>
      <c r="DV1032" s="172"/>
      <c r="DW1032" s="172"/>
      <c r="DX1032" s="172"/>
      <c r="DY1032" s="172"/>
      <c r="DZ1032" s="172"/>
      <c r="EA1032" s="172"/>
      <c r="EB1032" s="172"/>
      <c r="EC1032" s="172"/>
      <c r="ED1032" s="172"/>
      <c r="EE1032" s="172"/>
      <c r="EF1032" s="172"/>
      <c r="EG1032" s="172"/>
      <c r="EH1032" s="172"/>
      <c r="EI1032" s="172"/>
      <c r="EJ1032" s="172"/>
      <c r="EK1032" s="172"/>
      <c r="EL1032" s="172"/>
      <c r="EM1032" s="172"/>
      <c r="EN1032" s="172"/>
      <c r="EO1032" s="172"/>
      <c r="EP1032" s="172"/>
      <c r="EQ1032" s="172"/>
      <c r="ER1032" s="172"/>
      <c r="ES1032" s="172"/>
      <c r="ET1032" s="172"/>
      <c r="EU1032" s="172"/>
      <c r="EV1032" s="172"/>
      <c r="EW1032" s="172"/>
      <c r="EX1032" s="172"/>
      <c r="EY1032" s="172"/>
      <c r="EZ1032" s="172"/>
      <c r="FA1032" s="172"/>
      <c r="FB1032" s="172"/>
      <c r="FC1032" s="172"/>
      <c r="FD1032" s="172"/>
      <c r="FE1032" s="172"/>
      <c r="FF1032" s="172"/>
      <c r="FG1032" s="172"/>
      <c r="FH1032" s="172"/>
      <c r="FI1032" s="172"/>
      <c r="FJ1032" s="172"/>
      <c r="FK1032" s="172"/>
      <c r="FL1032" s="172"/>
      <c r="FM1032" s="172"/>
      <c r="FN1032" s="172"/>
      <c r="FO1032" s="172"/>
      <c r="FP1032" s="172"/>
      <c r="FQ1032" s="172"/>
      <c r="FR1032" s="172"/>
      <c r="FS1032" s="172"/>
      <c r="FT1032" s="172"/>
      <c r="FU1032" s="172"/>
      <c r="FV1032" s="172"/>
      <c r="FW1032" s="172"/>
      <c r="FX1032" s="172"/>
      <c r="FY1032" s="172"/>
      <c r="FZ1032" s="172"/>
      <c r="GA1032" s="172"/>
      <c r="GB1032" s="172"/>
      <c r="GC1032" s="172"/>
      <c r="GD1032" s="172"/>
      <c r="GE1032" s="172"/>
      <c r="GF1032" s="172"/>
      <c r="GG1032" s="172"/>
      <c r="GH1032" s="172"/>
      <c r="GI1032" s="172"/>
      <c r="GJ1032" s="172"/>
      <c r="GK1032" s="172"/>
      <c r="GL1032" s="172"/>
      <c r="GM1032" s="172"/>
      <c r="GN1032" s="172"/>
      <c r="GO1032" s="172"/>
      <c r="GP1032" s="172"/>
      <c r="GQ1032" s="172"/>
      <c r="GR1032" s="172"/>
      <c r="GS1032" s="172"/>
      <c r="GT1032" s="172"/>
      <c r="GU1032" s="172"/>
      <c r="GV1032" s="172"/>
      <c r="GW1032" s="172"/>
      <c r="GX1032" s="172"/>
      <c r="GY1032" s="172"/>
      <c r="GZ1032" s="172"/>
      <c r="HA1032" s="172"/>
      <c r="HB1032" s="172"/>
      <c r="HC1032" s="172"/>
      <c r="HD1032" s="172"/>
      <c r="HE1032" s="172"/>
      <c r="HF1032" s="172"/>
      <c r="HG1032" s="172"/>
      <c r="HH1032" s="172"/>
      <c r="HI1032" s="172"/>
      <c r="HJ1032" s="172"/>
      <c r="HK1032" s="172"/>
      <c r="HL1032" s="172"/>
      <c r="HM1032" s="172"/>
      <c r="HN1032" s="172"/>
      <c r="HO1032" s="172"/>
      <c r="HP1032" s="172"/>
      <c r="HQ1032" s="172"/>
      <c r="HR1032" s="172"/>
      <c r="HS1032" s="172"/>
      <c r="HT1032" s="172"/>
      <c r="HU1032" s="172"/>
      <c r="HV1032" s="172"/>
      <c r="HW1032" s="172"/>
      <c r="HX1032" s="172"/>
      <c r="HY1032" s="172"/>
      <c r="HZ1032" s="172"/>
      <c r="IA1032" s="172"/>
      <c r="IB1032" s="172"/>
      <c r="IC1032" s="172"/>
      <c r="ID1032" s="172"/>
      <c r="IE1032" s="172"/>
      <c r="IF1032" s="172"/>
      <c r="IG1032" s="172"/>
      <c r="IH1032" s="172"/>
      <c r="II1032" s="172"/>
      <c r="IJ1032" s="172"/>
      <c r="IK1032" s="172"/>
      <c r="IL1032" s="172"/>
      <c r="IM1032" s="172"/>
      <c r="IN1032" s="172"/>
      <c r="IO1032" s="172"/>
      <c r="IP1032" s="172"/>
      <c r="IQ1032" s="172"/>
      <c r="IR1032" s="172"/>
      <c r="IS1032" s="172"/>
      <c r="IT1032" s="172"/>
      <c r="IU1032" s="172"/>
      <c r="IV1032" s="172"/>
      <c r="IW1032" s="172"/>
    </row>
    <row r="1033" customFormat="false" ht="23.1" hidden="false" customHeight="true" outlineLevel="0" collapsed="false">
      <c r="O1033" s="172"/>
      <c r="AC1033" s="172"/>
      <c r="AD1033" s="172"/>
      <c r="AE1033" s="172"/>
      <c r="AF1033" s="172"/>
      <c r="AG1033" s="172"/>
      <c r="AH1033" s="172"/>
      <c r="AI1033" s="172"/>
      <c r="AJ1033" s="172"/>
      <c r="AK1033" s="172"/>
      <c r="AL1033" s="172"/>
      <c r="AM1033" s="172"/>
      <c r="AN1033" s="172"/>
      <c r="AO1033" s="172"/>
      <c r="AP1033" s="172"/>
      <c r="AQ1033" s="172"/>
      <c r="AR1033" s="172"/>
      <c r="AS1033" s="172"/>
      <c r="AT1033" s="172"/>
      <c r="AU1033" s="172"/>
      <c r="AV1033" s="172"/>
      <c r="AW1033" s="172"/>
      <c r="AX1033" s="172"/>
      <c r="AY1033" s="172"/>
      <c r="AZ1033" s="172"/>
      <c r="BA1033" s="172"/>
      <c r="BB1033" s="172"/>
      <c r="BC1033" s="172"/>
      <c r="BD1033" s="172"/>
      <c r="BE1033" s="172"/>
      <c r="BF1033" s="172"/>
      <c r="BG1033" s="172"/>
      <c r="BH1033" s="172"/>
      <c r="BI1033" s="172"/>
      <c r="BJ1033" s="172"/>
      <c r="BK1033" s="172"/>
      <c r="BL1033" s="172"/>
      <c r="BM1033" s="172"/>
      <c r="BN1033" s="172"/>
      <c r="BO1033" s="172"/>
      <c r="BP1033" s="172"/>
      <c r="BQ1033" s="172"/>
      <c r="BR1033" s="172"/>
      <c r="BS1033" s="172"/>
      <c r="BT1033" s="172"/>
      <c r="BU1033" s="172"/>
      <c r="BV1033" s="172"/>
      <c r="BW1033" s="172"/>
      <c r="BX1033" s="172"/>
      <c r="BY1033" s="172"/>
      <c r="BZ1033" s="172"/>
      <c r="CA1033" s="172"/>
      <c r="CB1033" s="172"/>
      <c r="CC1033" s="172"/>
      <c r="CD1033" s="172"/>
      <c r="CE1033" s="172"/>
      <c r="CF1033" s="172"/>
      <c r="CG1033" s="172"/>
      <c r="CH1033" s="172"/>
      <c r="CI1033" s="172"/>
      <c r="CJ1033" s="172"/>
      <c r="CK1033" s="172"/>
      <c r="CL1033" s="172"/>
      <c r="CM1033" s="172"/>
      <c r="CN1033" s="172"/>
      <c r="CO1033" s="172"/>
      <c r="CP1033" s="172"/>
      <c r="CQ1033" s="172"/>
      <c r="CR1033" s="172"/>
      <c r="CS1033" s="172"/>
      <c r="CT1033" s="172"/>
      <c r="CU1033" s="172"/>
      <c r="CV1033" s="172"/>
      <c r="CW1033" s="172"/>
      <c r="CX1033" s="172"/>
      <c r="CY1033" s="172"/>
      <c r="CZ1033" s="172"/>
      <c r="DA1033" s="172"/>
      <c r="DB1033" s="172"/>
      <c r="DC1033" s="172"/>
      <c r="DD1033" s="172"/>
      <c r="DE1033" s="172"/>
      <c r="DF1033" s="172"/>
      <c r="DG1033" s="172"/>
      <c r="DH1033" s="172"/>
      <c r="DI1033" s="172"/>
      <c r="DJ1033" s="172"/>
      <c r="DK1033" s="172"/>
      <c r="DL1033" s="172"/>
      <c r="DM1033" s="172"/>
      <c r="DN1033" s="172"/>
      <c r="DO1033" s="172"/>
      <c r="DP1033" s="172"/>
      <c r="DQ1033" s="172"/>
      <c r="DR1033" s="172"/>
      <c r="DS1033" s="172"/>
      <c r="DT1033" s="172"/>
      <c r="DU1033" s="172"/>
      <c r="DV1033" s="172"/>
      <c r="DW1033" s="172"/>
      <c r="DX1033" s="172"/>
      <c r="DY1033" s="172"/>
      <c r="DZ1033" s="172"/>
      <c r="EA1033" s="172"/>
      <c r="EB1033" s="172"/>
      <c r="EC1033" s="172"/>
      <c r="ED1033" s="172"/>
      <c r="EE1033" s="172"/>
      <c r="EF1033" s="172"/>
      <c r="EG1033" s="172"/>
      <c r="EH1033" s="172"/>
      <c r="EI1033" s="172"/>
      <c r="EJ1033" s="172"/>
      <c r="EK1033" s="172"/>
      <c r="EL1033" s="172"/>
      <c r="EM1033" s="172"/>
      <c r="EN1033" s="172"/>
      <c r="EO1033" s="172"/>
      <c r="EP1033" s="172"/>
      <c r="EQ1033" s="172"/>
      <c r="ER1033" s="172"/>
      <c r="ES1033" s="172"/>
      <c r="ET1033" s="172"/>
      <c r="EU1033" s="172"/>
      <c r="EV1033" s="172"/>
      <c r="EW1033" s="172"/>
      <c r="EX1033" s="172"/>
      <c r="EY1033" s="172"/>
      <c r="EZ1033" s="172"/>
      <c r="FA1033" s="172"/>
      <c r="FB1033" s="172"/>
      <c r="FC1033" s="172"/>
      <c r="FD1033" s="172"/>
      <c r="FE1033" s="172"/>
      <c r="FF1033" s="172"/>
      <c r="FG1033" s="172"/>
      <c r="FH1033" s="172"/>
      <c r="FI1033" s="172"/>
      <c r="FJ1033" s="172"/>
      <c r="FK1033" s="172"/>
      <c r="FL1033" s="172"/>
      <c r="FM1033" s="172"/>
      <c r="FN1033" s="172"/>
      <c r="FO1033" s="172"/>
      <c r="FP1033" s="172"/>
      <c r="FQ1033" s="172"/>
      <c r="FR1033" s="172"/>
      <c r="FS1033" s="172"/>
      <c r="FT1033" s="172"/>
      <c r="FU1033" s="172"/>
      <c r="FV1033" s="172"/>
      <c r="FW1033" s="172"/>
      <c r="FX1033" s="172"/>
      <c r="FY1033" s="172"/>
      <c r="FZ1033" s="172"/>
      <c r="GA1033" s="172"/>
      <c r="GB1033" s="172"/>
      <c r="GC1033" s="172"/>
      <c r="GD1033" s="172"/>
      <c r="GE1033" s="172"/>
      <c r="GF1033" s="172"/>
      <c r="GG1033" s="172"/>
      <c r="GH1033" s="172"/>
      <c r="GI1033" s="172"/>
      <c r="GJ1033" s="172"/>
      <c r="GK1033" s="172"/>
      <c r="GL1033" s="172"/>
      <c r="GM1033" s="172"/>
      <c r="GN1033" s="172"/>
      <c r="GO1033" s="172"/>
      <c r="GP1033" s="172"/>
      <c r="GQ1033" s="172"/>
      <c r="GR1033" s="172"/>
      <c r="GS1033" s="172"/>
      <c r="GT1033" s="172"/>
      <c r="GU1033" s="172"/>
      <c r="GV1033" s="172"/>
      <c r="GW1033" s="172"/>
      <c r="GX1033" s="172"/>
      <c r="GY1033" s="172"/>
      <c r="GZ1033" s="172"/>
      <c r="HA1033" s="172"/>
      <c r="HB1033" s="172"/>
      <c r="HC1033" s="172"/>
      <c r="HD1033" s="172"/>
      <c r="HE1033" s="172"/>
      <c r="HF1033" s="172"/>
      <c r="HG1033" s="172"/>
      <c r="HH1033" s="172"/>
      <c r="HI1033" s="172"/>
      <c r="HJ1033" s="172"/>
      <c r="HK1033" s="172"/>
      <c r="HL1033" s="172"/>
      <c r="HM1033" s="172"/>
      <c r="HN1033" s="172"/>
      <c r="HO1033" s="172"/>
      <c r="HP1033" s="172"/>
      <c r="HQ1033" s="172"/>
      <c r="HR1033" s="172"/>
      <c r="HS1033" s="172"/>
      <c r="HT1033" s="172"/>
      <c r="HU1033" s="172"/>
      <c r="HV1033" s="172"/>
      <c r="HW1033" s="172"/>
      <c r="HX1033" s="172"/>
      <c r="HY1033" s="172"/>
      <c r="HZ1033" s="172"/>
      <c r="IA1033" s="172"/>
      <c r="IB1033" s="172"/>
      <c r="IC1033" s="172"/>
      <c r="ID1033" s="172"/>
      <c r="IE1033" s="172"/>
      <c r="IF1033" s="172"/>
      <c r="IG1033" s="172"/>
      <c r="IH1033" s="172"/>
      <c r="II1033" s="172"/>
      <c r="IJ1033" s="172"/>
      <c r="IK1033" s="172"/>
      <c r="IL1033" s="172"/>
      <c r="IM1033" s="172"/>
      <c r="IN1033" s="172"/>
      <c r="IO1033" s="172"/>
      <c r="IP1033" s="172"/>
      <c r="IQ1033" s="172"/>
      <c r="IR1033" s="172"/>
      <c r="IS1033" s="172"/>
      <c r="IT1033" s="172"/>
      <c r="IU1033" s="172"/>
      <c r="IV1033" s="172"/>
      <c r="IW1033" s="172"/>
    </row>
    <row r="1034" customFormat="false" ht="23.1" hidden="false" customHeight="true" outlineLevel="0" collapsed="false">
      <c r="O1034" s="172"/>
      <c r="AC1034" s="172"/>
      <c r="AD1034" s="172"/>
      <c r="AE1034" s="172"/>
      <c r="AF1034" s="172"/>
      <c r="AG1034" s="172"/>
      <c r="AH1034" s="172"/>
      <c r="AI1034" s="172"/>
      <c r="AJ1034" s="172"/>
      <c r="AK1034" s="172"/>
      <c r="AL1034" s="172"/>
      <c r="AM1034" s="172"/>
      <c r="AN1034" s="172"/>
      <c r="AO1034" s="172"/>
      <c r="AP1034" s="172"/>
      <c r="AQ1034" s="172"/>
      <c r="AR1034" s="172"/>
      <c r="AS1034" s="172"/>
      <c r="AT1034" s="172"/>
      <c r="AU1034" s="172"/>
      <c r="AV1034" s="172"/>
      <c r="AW1034" s="172"/>
      <c r="AX1034" s="172"/>
      <c r="AY1034" s="172"/>
      <c r="AZ1034" s="172"/>
      <c r="BA1034" s="172"/>
      <c r="BB1034" s="172"/>
      <c r="BC1034" s="172"/>
      <c r="BD1034" s="172"/>
      <c r="BE1034" s="172"/>
      <c r="BF1034" s="172"/>
      <c r="BG1034" s="172"/>
      <c r="BH1034" s="172"/>
      <c r="BI1034" s="172"/>
      <c r="BJ1034" s="172"/>
      <c r="BK1034" s="172"/>
      <c r="BL1034" s="172"/>
      <c r="BM1034" s="172"/>
      <c r="BN1034" s="172"/>
      <c r="BO1034" s="172"/>
      <c r="BP1034" s="172"/>
      <c r="BQ1034" s="172"/>
      <c r="BR1034" s="172"/>
      <c r="BS1034" s="172"/>
      <c r="BT1034" s="172"/>
      <c r="BU1034" s="172"/>
      <c r="BV1034" s="172"/>
      <c r="BW1034" s="172"/>
      <c r="BX1034" s="172"/>
      <c r="BY1034" s="172"/>
      <c r="BZ1034" s="172"/>
      <c r="CA1034" s="172"/>
      <c r="CB1034" s="172"/>
      <c r="CC1034" s="172"/>
      <c r="CD1034" s="172"/>
      <c r="CE1034" s="172"/>
      <c r="CF1034" s="172"/>
      <c r="CG1034" s="172"/>
      <c r="CH1034" s="172"/>
      <c r="CI1034" s="172"/>
      <c r="CJ1034" s="172"/>
      <c r="CK1034" s="172"/>
      <c r="CL1034" s="172"/>
      <c r="CM1034" s="172"/>
      <c r="CN1034" s="172"/>
      <c r="CO1034" s="172"/>
      <c r="CP1034" s="172"/>
      <c r="CQ1034" s="172"/>
      <c r="CR1034" s="172"/>
      <c r="CS1034" s="172"/>
      <c r="CT1034" s="172"/>
      <c r="CU1034" s="172"/>
      <c r="CV1034" s="172"/>
      <c r="CW1034" s="172"/>
      <c r="CX1034" s="172"/>
      <c r="CY1034" s="172"/>
      <c r="CZ1034" s="172"/>
      <c r="DA1034" s="172"/>
      <c r="DB1034" s="172"/>
      <c r="DC1034" s="172"/>
      <c r="DD1034" s="172"/>
      <c r="DE1034" s="172"/>
      <c r="DF1034" s="172"/>
      <c r="DG1034" s="172"/>
      <c r="DH1034" s="172"/>
      <c r="DI1034" s="172"/>
      <c r="DJ1034" s="172"/>
      <c r="DK1034" s="172"/>
      <c r="DL1034" s="172"/>
      <c r="DM1034" s="172"/>
      <c r="DN1034" s="172"/>
      <c r="DO1034" s="172"/>
      <c r="DP1034" s="172"/>
      <c r="DQ1034" s="172"/>
      <c r="DR1034" s="172"/>
      <c r="DS1034" s="172"/>
      <c r="DT1034" s="172"/>
      <c r="DU1034" s="172"/>
      <c r="DV1034" s="172"/>
      <c r="DW1034" s="172"/>
      <c r="DX1034" s="172"/>
      <c r="DY1034" s="172"/>
      <c r="DZ1034" s="172"/>
      <c r="EA1034" s="172"/>
      <c r="EB1034" s="172"/>
      <c r="EC1034" s="172"/>
      <c r="ED1034" s="172"/>
      <c r="EE1034" s="172"/>
      <c r="EF1034" s="172"/>
      <c r="EG1034" s="172"/>
      <c r="EH1034" s="172"/>
      <c r="EI1034" s="172"/>
      <c r="EJ1034" s="172"/>
      <c r="EK1034" s="172"/>
      <c r="EL1034" s="172"/>
      <c r="EM1034" s="172"/>
      <c r="EN1034" s="172"/>
      <c r="EO1034" s="172"/>
      <c r="EP1034" s="172"/>
      <c r="EQ1034" s="172"/>
      <c r="ER1034" s="172"/>
      <c r="ES1034" s="172"/>
      <c r="ET1034" s="172"/>
      <c r="EU1034" s="172"/>
      <c r="EV1034" s="172"/>
      <c r="EW1034" s="172"/>
      <c r="EX1034" s="172"/>
      <c r="EY1034" s="172"/>
      <c r="EZ1034" s="172"/>
      <c r="FA1034" s="172"/>
      <c r="FB1034" s="172"/>
      <c r="FC1034" s="172"/>
      <c r="FD1034" s="172"/>
      <c r="FE1034" s="172"/>
      <c r="FF1034" s="172"/>
      <c r="FG1034" s="172"/>
      <c r="FH1034" s="172"/>
      <c r="FI1034" s="172"/>
      <c r="FJ1034" s="172"/>
      <c r="FK1034" s="172"/>
      <c r="FL1034" s="172"/>
      <c r="FM1034" s="172"/>
      <c r="FN1034" s="172"/>
      <c r="FO1034" s="172"/>
      <c r="FP1034" s="172"/>
      <c r="FQ1034" s="172"/>
      <c r="FR1034" s="172"/>
      <c r="FS1034" s="172"/>
      <c r="FT1034" s="172"/>
      <c r="FU1034" s="172"/>
      <c r="FV1034" s="172"/>
      <c r="FW1034" s="172"/>
      <c r="FX1034" s="172"/>
      <c r="FY1034" s="172"/>
      <c r="FZ1034" s="172"/>
      <c r="GA1034" s="172"/>
      <c r="GB1034" s="172"/>
      <c r="GC1034" s="172"/>
      <c r="GD1034" s="172"/>
      <c r="GE1034" s="172"/>
      <c r="GF1034" s="172"/>
      <c r="GG1034" s="172"/>
      <c r="GH1034" s="172"/>
      <c r="GI1034" s="172"/>
      <c r="GJ1034" s="172"/>
      <c r="GK1034" s="172"/>
      <c r="GL1034" s="172"/>
      <c r="GM1034" s="172"/>
      <c r="GN1034" s="172"/>
      <c r="GO1034" s="172"/>
      <c r="GP1034" s="172"/>
      <c r="GQ1034" s="172"/>
      <c r="GR1034" s="172"/>
      <c r="GS1034" s="172"/>
      <c r="GT1034" s="172"/>
      <c r="GU1034" s="172"/>
      <c r="GV1034" s="172"/>
      <c r="GW1034" s="172"/>
      <c r="GX1034" s="172"/>
      <c r="GY1034" s="172"/>
      <c r="GZ1034" s="172"/>
      <c r="HA1034" s="172"/>
      <c r="HB1034" s="172"/>
      <c r="HC1034" s="172"/>
      <c r="HD1034" s="172"/>
      <c r="HE1034" s="172"/>
      <c r="HF1034" s="172"/>
      <c r="HG1034" s="172"/>
      <c r="HH1034" s="172"/>
      <c r="HI1034" s="172"/>
      <c r="HJ1034" s="172"/>
      <c r="HK1034" s="172"/>
      <c r="HL1034" s="172"/>
      <c r="HM1034" s="172"/>
      <c r="HN1034" s="172"/>
      <c r="HO1034" s="172"/>
      <c r="HP1034" s="172"/>
      <c r="HQ1034" s="172"/>
      <c r="HR1034" s="172"/>
      <c r="HS1034" s="172"/>
      <c r="HT1034" s="172"/>
      <c r="HU1034" s="172"/>
      <c r="HV1034" s="172"/>
      <c r="HW1034" s="172"/>
      <c r="HX1034" s="172"/>
      <c r="HY1034" s="172"/>
      <c r="HZ1034" s="172"/>
      <c r="IA1034" s="172"/>
      <c r="IB1034" s="172"/>
      <c r="IC1034" s="172"/>
      <c r="ID1034" s="172"/>
      <c r="IE1034" s="172"/>
      <c r="IF1034" s="172"/>
      <c r="IG1034" s="172"/>
      <c r="IH1034" s="172"/>
      <c r="II1034" s="172"/>
      <c r="IJ1034" s="172"/>
      <c r="IK1034" s="172"/>
      <c r="IL1034" s="172"/>
      <c r="IM1034" s="172"/>
      <c r="IN1034" s="172"/>
      <c r="IO1034" s="172"/>
      <c r="IP1034" s="172"/>
      <c r="IQ1034" s="172"/>
      <c r="IR1034" s="172"/>
      <c r="IS1034" s="172"/>
      <c r="IT1034" s="172"/>
      <c r="IU1034" s="172"/>
      <c r="IV1034" s="172"/>
      <c r="IW1034" s="172"/>
    </row>
    <row r="1035" customFormat="false" ht="23.1" hidden="false" customHeight="true" outlineLevel="0" collapsed="false">
      <c r="O1035" s="172"/>
      <c r="AC1035" s="172"/>
      <c r="AD1035" s="172"/>
      <c r="AE1035" s="172"/>
      <c r="AF1035" s="172"/>
      <c r="AG1035" s="172"/>
      <c r="AH1035" s="172"/>
      <c r="AI1035" s="172"/>
      <c r="AJ1035" s="172"/>
      <c r="AK1035" s="172"/>
      <c r="AL1035" s="172"/>
      <c r="AM1035" s="172"/>
      <c r="AN1035" s="172"/>
      <c r="AO1035" s="172"/>
      <c r="AP1035" s="172"/>
      <c r="AQ1035" s="172"/>
      <c r="AR1035" s="172"/>
      <c r="AS1035" s="172"/>
      <c r="AT1035" s="172"/>
      <c r="AU1035" s="172"/>
      <c r="AV1035" s="172"/>
      <c r="AW1035" s="172"/>
      <c r="AX1035" s="172"/>
      <c r="AY1035" s="172"/>
      <c r="AZ1035" s="172"/>
      <c r="BA1035" s="172"/>
      <c r="BB1035" s="172"/>
      <c r="BC1035" s="172"/>
      <c r="BD1035" s="172"/>
      <c r="BE1035" s="172"/>
      <c r="BF1035" s="172"/>
      <c r="BG1035" s="172"/>
      <c r="BH1035" s="172"/>
      <c r="BI1035" s="172"/>
      <c r="BJ1035" s="172"/>
      <c r="BK1035" s="172"/>
      <c r="BL1035" s="172"/>
      <c r="BM1035" s="172"/>
      <c r="BN1035" s="172"/>
      <c r="BO1035" s="172"/>
      <c r="BP1035" s="172"/>
      <c r="BQ1035" s="172"/>
      <c r="BR1035" s="172"/>
      <c r="BS1035" s="172"/>
      <c r="BT1035" s="172"/>
      <c r="BU1035" s="172"/>
      <c r="BV1035" s="172"/>
      <c r="BW1035" s="172"/>
      <c r="BX1035" s="172"/>
      <c r="BY1035" s="172"/>
      <c r="BZ1035" s="172"/>
      <c r="CA1035" s="172"/>
      <c r="CB1035" s="172"/>
      <c r="CC1035" s="172"/>
      <c r="CD1035" s="172"/>
      <c r="CE1035" s="172"/>
      <c r="CF1035" s="172"/>
      <c r="CG1035" s="172"/>
      <c r="CH1035" s="172"/>
      <c r="CI1035" s="172"/>
      <c r="CJ1035" s="172"/>
      <c r="CK1035" s="172"/>
      <c r="CL1035" s="172"/>
      <c r="CM1035" s="172"/>
      <c r="CN1035" s="172"/>
      <c r="CO1035" s="172"/>
      <c r="CP1035" s="172"/>
      <c r="CQ1035" s="172"/>
      <c r="CR1035" s="172"/>
      <c r="CS1035" s="172"/>
      <c r="CT1035" s="172"/>
      <c r="CU1035" s="172"/>
      <c r="CV1035" s="172"/>
      <c r="CW1035" s="172"/>
      <c r="CX1035" s="172"/>
      <c r="CY1035" s="172"/>
      <c r="CZ1035" s="172"/>
      <c r="DA1035" s="172"/>
      <c r="DB1035" s="172"/>
      <c r="DC1035" s="172"/>
      <c r="DD1035" s="172"/>
      <c r="DE1035" s="172"/>
      <c r="DF1035" s="172"/>
      <c r="DG1035" s="172"/>
      <c r="DH1035" s="172"/>
      <c r="DI1035" s="172"/>
      <c r="DJ1035" s="172"/>
      <c r="DK1035" s="172"/>
      <c r="DL1035" s="172"/>
      <c r="DM1035" s="172"/>
      <c r="DN1035" s="172"/>
      <c r="DO1035" s="172"/>
      <c r="DP1035" s="172"/>
      <c r="DQ1035" s="172"/>
      <c r="DR1035" s="172"/>
      <c r="DS1035" s="172"/>
      <c r="DT1035" s="172"/>
      <c r="DU1035" s="172"/>
      <c r="DV1035" s="172"/>
      <c r="DW1035" s="172"/>
      <c r="DX1035" s="172"/>
      <c r="DY1035" s="172"/>
      <c r="DZ1035" s="172"/>
      <c r="EA1035" s="172"/>
      <c r="EB1035" s="172"/>
      <c r="EC1035" s="172"/>
      <c r="ED1035" s="172"/>
      <c r="EE1035" s="172"/>
      <c r="EF1035" s="172"/>
      <c r="EG1035" s="172"/>
      <c r="EH1035" s="172"/>
      <c r="EI1035" s="172"/>
      <c r="EJ1035" s="172"/>
      <c r="EK1035" s="172"/>
      <c r="EL1035" s="172"/>
      <c r="EM1035" s="172"/>
      <c r="EN1035" s="172"/>
      <c r="EO1035" s="172"/>
      <c r="EP1035" s="172"/>
      <c r="EQ1035" s="172"/>
      <c r="ER1035" s="172"/>
      <c r="ES1035" s="172"/>
      <c r="ET1035" s="172"/>
      <c r="EU1035" s="172"/>
      <c r="EV1035" s="172"/>
      <c r="EW1035" s="172"/>
      <c r="EX1035" s="172"/>
      <c r="EY1035" s="172"/>
      <c r="EZ1035" s="172"/>
      <c r="FA1035" s="172"/>
      <c r="FB1035" s="172"/>
      <c r="FC1035" s="172"/>
      <c r="FD1035" s="172"/>
      <c r="FE1035" s="172"/>
      <c r="FF1035" s="172"/>
      <c r="FG1035" s="172"/>
      <c r="FH1035" s="172"/>
      <c r="FI1035" s="172"/>
      <c r="FJ1035" s="172"/>
      <c r="FK1035" s="172"/>
      <c r="FL1035" s="172"/>
      <c r="FM1035" s="172"/>
      <c r="FN1035" s="172"/>
      <c r="FO1035" s="172"/>
      <c r="FP1035" s="172"/>
      <c r="FQ1035" s="172"/>
      <c r="FR1035" s="172"/>
      <c r="FS1035" s="172"/>
      <c r="FT1035" s="172"/>
      <c r="FU1035" s="172"/>
      <c r="FV1035" s="172"/>
      <c r="FW1035" s="172"/>
      <c r="FX1035" s="172"/>
      <c r="FY1035" s="172"/>
      <c r="FZ1035" s="172"/>
      <c r="GA1035" s="172"/>
      <c r="GB1035" s="172"/>
      <c r="GC1035" s="172"/>
      <c r="GD1035" s="172"/>
      <c r="GE1035" s="172"/>
      <c r="GF1035" s="172"/>
      <c r="GG1035" s="172"/>
      <c r="GH1035" s="172"/>
      <c r="GI1035" s="172"/>
      <c r="GJ1035" s="172"/>
      <c r="GK1035" s="172"/>
      <c r="GL1035" s="172"/>
      <c r="GM1035" s="172"/>
      <c r="GN1035" s="172"/>
      <c r="GO1035" s="172"/>
      <c r="GP1035" s="172"/>
      <c r="GQ1035" s="172"/>
      <c r="GR1035" s="172"/>
      <c r="GS1035" s="172"/>
      <c r="GT1035" s="172"/>
      <c r="GU1035" s="172"/>
      <c r="GV1035" s="172"/>
      <c r="GW1035" s="172"/>
      <c r="GX1035" s="172"/>
      <c r="GY1035" s="172"/>
      <c r="GZ1035" s="172"/>
      <c r="HA1035" s="172"/>
      <c r="HB1035" s="172"/>
      <c r="HC1035" s="172"/>
      <c r="HD1035" s="172"/>
      <c r="HE1035" s="172"/>
      <c r="HF1035" s="172"/>
      <c r="HG1035" s="172"/>
      <c r="HH1035" s="172"/>
      <c r="HI1035" s="172"/>
      <c r="HJ1035" s="172"/>
      <c r="HK1035" s="172"/>
      <c r="HL1035" s="172"/>
      <c r="HM1035" s="172"/>
      <c r="HN1035" s="172"/>
      <c r="HO1035" s="172"/>
      <c r="HP1035" s="172"/>
      <c r="HQ1035" s="172"/>
      <c r="HR1035" s="172"/>
      <c r="HS1035" s="172"/>
      <c r="HT1035" s="172"/>
      <c r="HU1035" s="172"/>
      <c r="HV1035" s="172"/>
      <c r="HW1035" s="172"/>
      <c r="HX1035" s="172"/>
      <c r="HY1035" s="172"/>
      <c r="HZ1035" s="172"/>
      <c r="IA1035" s="172"/>
      <c r="IB1035" s="172"/>
      <c r="IC1035" s="172"/>
      <c r="ID1035" s="172"/>
      <c r="IE1035" s="172"/>
      <c r="IF1035" s="172"/>
      <c r="IG1035" s="172"/>
      <c r="IH1035" s="172"/>
      <c r="II1035" s="172"/>
      <c r="IJ1035" s="172"/>
      <c r="IK1035" s="172"/>
      <c r="IL1035" s="172"/>
      <c r="IM1035" s="172"/>
      <c r="IN1035" s="172"/>
      <c r="IO1035" s="172"/>
      <c r="IP1035" s="172"/>
      <c r="IQ1035" s="172"/>
      <c r="IR1035" s="172"/>
      <c r="IS1035" s="172"/>
      <c r="IT1035" s="172"/>
      <c r="IU1035" s="172"/>
      <c r="IV1035" s="172"/>
      <c r="IW1035" s="172"/>
    </row>
    <row r="1036" customFormat="false" ht="23.1" hidden="false" customHeight="true" outlineLevel="0" collapsed="false">
      <c r="O1036" s="172"/>
      <c r="AC1036" s="172"/>
      <c r="AD1036" s="172"/>
      <c r="AE1036" s="172"/>
      <c r="AF1036" s="172"/>
      <c r="AG1036" s="172"/>
      <c r="AH1036" s="172"/>
      <c r="AI1036" s="172"/>
      <c r="AJ1036" s="172"/>
      <c r="AK1036" s="172"/>
      <c r="AL1036" s="172"/>
      <c r="AM1036" s="172"/>
      <c r="AN1036" s="172"/>
      <c r="AO1036" s="172"/>
      <c r="AP1036" s="172"/>
      <c r="AQ1036" s="172"/>
      <c r="AR1036" s="172"/>
      <c r="AS1036" s="172"/>
      <c r="AT1036" s="172"/>
      <c r="AU1036" s="172"/>
      <c r="AV1036" s="172"/>
      <c r="AW1036" s="172"/>
      <c r="AX1036" s="172"/>
      <c r="AY1036" s="172"/>
      <c r="AZ1036" s="172"/>
      <c r="BA1036" s="172"/>
      <c r="BB1036" s="172"/>
      <c r="BC1036" s="172"/>
      <c r="BD1036" s="172"/>
      <c r="BE1036" s="172"/>
      <c r="BF1036" s="172"/>
      <c r="BG1036" s="172"/>
      <c r="BH1036" s="172"/>
      <c r="BI1036" s="172"/>
      <c r="BJ1036" s="172"/>
      <c r="BK1036" s="172"/>
      <c r="BL1036" s="172"/>
      <c r="BM1036" s="172"/>
      <c r="BN1036" s="172"/>
      <c r="BO1036" s="172"/>
      <c r="BP1036" s="172"/>
      <c r="BQ1036" s="172"/>
      <c r="BR1036" s="172"/>
      <c r="BS1036" s="172"/>
      <c r="BT1036" s="172"/>
      <c r="BU1036" s="172"/>
      <c r="BV1036" s="172"/>
      <c r="BW1036" s="172"/>
      <c r="BX1036" s="172"/>
      <c r="BY1036" s="172"/>
      <c r="BZ1036" s="172"/>
      <c r="CA1036" s="172"/>
      <c r="CB1036" s="172"/>
      <c r="CC1036" s="172"/>
      <c r="CD1036" s="172"/>
      <c r="CE1036" s="172"/>
      <c r="CF1036" s="172"/>
      <c r="CG1036" s="172"/>
      <c r="CH1036" s="172"/>
      <c r="CI1036" s="172"/>
      <c r="CJ1036" s="172"/>
      <c r="CK1036" s="172"/>
      <c r="CL1036" s="172"/>
      <c r="CM1036" s="172"/>
      <c r="CN1036" s="172"/>
      <c r="CO1036" s="172"/>
      <c r="CP1036" s="172"/>
      <c r="CQ1036" s="172"/>
      <c r="CR1036" s="172"/>
      <c r="CS1036" s="172"/>
      <c r="CT1036" s="172"/>
      <c r="CU1036" s="172"/>
      <c r="CV1036" s="172"/>
      <c r="CW1036" s="172"/>
      <c r="CX1036" s="172"/>
      <c r="CY1036" s="172"/>
      <c r="CZ1036" s="172"/>
      <c r="DA1036" s="172"/>
      <c r="DB1036" s="172"/>
      <c r="DC1036" s="172"/>
      <c r="DD1036" s="172"/>
      <c r="DE1036" s="172"/>
      <c r="DF1036" s="172"/>
      <c r="DG1036" s="172"/>
      <c r="DH1036" s="172"/>
      <c r="DI1036" s="172"/>
      <c r="DJ1036" s="172"/>
      <c r="DK1036" s="172"/>
      <c r="DL1036" s="172"/>
      <c r="DM1036" s="172"/>
      <c r="DN1036" s="172"/>
      <c r="DO1036" s="172"/>
      <c r="DP1036" s="172"/>
      <c r="DQ1036" s="172"/>
      <c r="DR1036" s="172"/>
      <c r="DS1036" s="172"/>
      <c r="DT1036" s="172"/>
      <c r="DU1036" s="172"/>
      <c r="DV1036" s="172"/>
      <c r="DW1036" s="172"/>
      <c r="DX1036" s="172"/>
      <c r="DY1036" s="172"/>
      <c r="DZ1036" s="172"/>
      <c r="EA1036" s="172"/>
      <c r="EB1036" s="172"/>
      <c r="EC1036" s="172"/>
      <c r="ED1036" s="172"/>
      <c r="EE1036" s="172"/>
      <c r="EF1036" s="172"/>
      <c r="EG1036" s="172"/>
      <c r="EH1036" s="172"/>
      <c r="EI1036" s="172"/>
      <c r="EJ1036" s="172"/>
      <c r="EK1036" s="172"/>
      <c r="EL1036" s="172"/>
      <c r="EM1036" s="172"/>
      <c r="EN1036" s="172"/>
      <c r="EO1036" s="172"/>
      <c r="EP1036" s="172"/>
      <c r="EQ1036" s="172"/>
      <c r="ER1036" s="172"/>
      <c r="ES1036" s="172"/>
      <c r="ET1036" s="172"/>
      <c r="EU1036" s="172"/>
      <c r="EV1036" s="172"/>
      <c r="EW1036" s="172"/>
      <c r="EX1036" s="172"/>
      <c r="EY1036" s="172"/>
      <c r="EZ1036" s="172"/>
      <c r="FA1036" s="172"/>
      <c r="FB1036" s="172"/>
      <c r="FC1036" s="172"/>
      <c r="FD1036" s="172"/>
      <c r="FE1036" s="172"/>
      <c r="FF1036" s="172"/>
      <c r="FG1036" s="172"/>
      <c r="FH1036" s="172"/>
      <c r="FI1036" s="172"/>
      <c r="FJ1036" s="172"/>
      <c r="FK1036" s="172"/>
      <c r="FL1036" s="172"/>
      <c r="FM1036" s="172"/>
      <c r="FN1036" s="172"/>
      <c r="FO1036" s="172"/>
      <c r="FP1036" s="172"/>
      <c r="FQ1036" s="172"/>
      <c r="FR1036" s="172"/>
      <c r="FS1036" s="172"/>
      <c r="FT1036" s="172"/>
      <c r="FU1036" s="172"/>
      <c r="FV1036" s="172"/>
      <c r="FW1036" s="172"/>
      <c r="FX1036" s="172"/>
      <c r="FY1036" s="172"/>
      <c r="FZ1036" s="172"/>
      <c r="GA1036" s="172"/>
      <c r="GB1036" s="172"/>
      <c r="GC1036" s="172"/>
      <c r="GD1036" s="172"/>
      <c r="GE1036" s="172"/>
      <c r="GF1036" s="172"/>
      <c r="GG1036" s="172"/>
      <c r="GH1036" s="172"/>
      <c r="GI1036" s="172"/>
      <c r="GJ1036" s="172"/>
      <c r="GK1036" s="172"/>
      <c r="GL1036" s="172"/>
      <c r="GM1036" s="172"/>
      <c r="GN1036" s="172"/>
      <c r="GO1036" s="172"/>
      <c r="GP1036" s="172"/>
      <c r="GQ1036" s="172"/>
      <c r="GR1036" s="172"/>
      <c r="GS1036" s="172"/>
      <c r="GT1036" s="172"/>
      <c r="GU1036" s="172"/>
      <c r="GV1036" s="172"/>
      <c r="GW1036" s="172"/>
      <c r="GX1036" s="172"/>
      <c r="GY1036" s="172"/>
      <c r="GZ1036" s="172"/>
      <c r="HA1036" s="172"/>
      <c r="HB1036" s="172"/>
      <c r="HC1036" s="172"/>
      <c r="HD1036" s="172"/>
      <c r="HE1036" s="172"/>
      <c r="HF1036" s="172"/>
      <c r="HG1036" s="172"/>
      <c r="HH1036" s="172"/>
      <c r="HI1036" s="172"/>
      <c r="HJ1036" s="172"/>
      <c r="HK1036" s="172"/>
      <c r="HL1036" s="172"/>
      <c r="HM1036" s="172"/>
      <c r="HN1036" s="172"/>
      <c r="HO1036" s="172"/>
      <c r="HP1036" s="172"/>
      <c r="HQ1036" s="172"/>
      <c r="HR1036" s="172"/>
      <c r="HS1036" s="172"/>
      <c r="HT1036" s="172"/>
      <c r="HU1036" s="172"/>
      <c r="HV1036" s="172"/>
      <c r="HW1036" s="172"/>
      <c r="HX1036" s="172"/>
      <c r="HY1036" s="172"/>
      <c r="HZ1036" s="172"/>
      <c r="IA1036" s="172"/>
      <c r="IB1036" s="172"/>
      <c r="IC1036" s="172"/>
      <c r="ID1036" s="172"/>
      <c r="IE1036" s="172"/>
      <c r="IF1036" s="172"/>
      <c r="IG1036" s="172"/>
      <c r="IH1036" s="172"/>
      <c r="II1036" s="172"/>
      <c r="IJ1036" s="172"/>
      <c r="IK1036" s="172"/>
      <c r="IL1036" s="172"/>
      <c r="IM1036" s="172"/>
      <c r="IN1036" s="172"/>
      <c r="IO1036" s="172"/>
      <c r="IP1036" s="172"/>
      <c r="IQ1036" s="172"/>
      <c r="IR1036" s="172"/>
      <c r="IS1036" s="172"/>
      <c r="IT1036" s="172"/>
      <c r="IU1036" s="172"/>
      <c r="IV1036" s="172"/>
      <c r="IW1036" s="172"/>
    </row>
    <row r="1037" customFormat="false" ht="23.1" hidden="false" customHeight="true" outlineLevel="0" collapsed="false">
      <c r="O1037" s="172"/>
      <c r="AC1037" s="172"/>
      <c r="AD1037" s="172"/>
      <c r="AE1037" s="172"/>
      <c r="AF1037" s="172"/>
      <c r="AG1037" s="172"/>
      <c r="AH1037" s="172"/>
      <c r="AI1037" s="172"/>
      <c r="AJ1037" s="172"/>
      <c r="AK1037" s="172"/>
      <c r="AL1037" s="172"/>
      <c r="AM1037" s="172"/>
      <c r="AN1037" s="172"/>
      <c r="AO1037" s="172"/>
      <c r="AP1037" s="172"/>
      <c r="AQ1037" s="172"/>
      <c r="AR1037" s="172"/>
      <c r="AS1037" s="172"/>
      <c r="AT1037" s="172"/>
      <c r="AU1037" s="172"/>
      <c r="AV1037" s="172"/>
      <c r="AW1037" s="172"/>
      <c r="AX1037" s="172"/>
      <c r="AY1037" s="172"/>
      <c r="AZ1037" s="172"/>
      <c r="BA1037" s="172"/>
      <c r="BB1037" s="172"/>
      <c r="BC1037" s="172"/>
      <c r="BD1037" s="172"/>
      <c r="BE1037" s="172"/>
      <c r="BF1037" s="172"/>
      <c r="BG1037" s="172"/>
      <c r="BH1037" s="172"/>
      <c r="BI1037" s="172"/>
      <c r="BJ1037" s="172"/>
      <c r="BK1037" s="172"/>
      <c r="BL1037" s="172"/>
      <c r="BM1037" s="172"/>
      <c r="BN1037" s="172"/>
      <c r="BO1037" s="172"/>
      <c r="BP1037" s="172"/>
      <c r="BQ1037" s="172"/>
      <c r="BR1037" s="172"/>
      <c r="BS1037" s="172"/>
      <c r="BT1037" s="172"/>
      <c r="BU1037" s="172"/>
      <c r="BV1037" s="172"/>
      <c r="BW1037" s="172"/>
      <c r="BX1037" s="172"/>
      <c r="BY1037" s="172"/>
      <c r="BZ1037" s="172"/>
      <c r="CA1037" s="172"/>
      <c r="CB1037" s="172"/>
      <c r="CC1037" s="172"/>
      <c r="CD1037" s="172"/>
      <c r="CE1037" s="172"/>
      <c r="CF1037" s="172"/>
      <c r="CG1037" s="172"/>
      <c r="CH1037" s="172"/>
      <c r="CI1037" s="172"/>
      <c r="CJ1037" s="172"/>
      <c r="CK1037" s="172"/>
      <c r="CL1037" s="172"/>
      <c r="CM1037" s="172"/>
      <c r="CN1037" s="172"/>
      <c r="CO1037" s="172"/>
      <c r="CP1037" s="172"/>
      <c r="CQ1037" s="172"/>
      <c r="CR1037" s="172"/>
      <c r="CS1037" s="172"/>
      <c r="CT1037" s="172"/>
      <c r="CU1037" s="172"/>
      <c r="CV1037" s="172"/>
      <c r="CW1037" s="172"/>
      <c r="CX1037" s="172"/>
      <c r="CY1037" s="172"/>
      <c r="CZ1037" s="172"/>
      <c r="DA1037" s="172"/>
      <c r="DB1037" s="172"/>
      <c r="DC1037" s="172"/>
      <c r="DD1037" s="172"/>
      <c r="DE1037" s="172"/>
      <c r="DF1037" s="172"/>
      <c r="DG1037" s="172"/>
      <c r="DH1037" s="172"/>
      <c r="DI1037" s="172"/>
      <c r="DJ1037" s="172"/>
      <c r="DK1037" s="172"/>
      <c r="DL1037" s="172"/>
      <c r="DM1037" s="172"/>
      <c r="DN1037" s="172"/>
      <c r="DO1037" s="172"/>
      <c r="DP1037" s="172"/>
      <c r="DQ1037" s="172"/>
      <c r="DR1037" s="172"/>
      <c r="DS1037" s="172"/>
      <c r="DT1037" s="172"/>
      <c r="DU1037" s="172"/>
      <c r="DV1037" s="172"/>
      <c r="DW1037" s="172"/>
      <c r="DX1037" s="172"/>
      <c r="DY1037" s="172"/>
      <c r="DZ1037" s="172"/>
      <c r="EA1037" s="172"/>
      <c r="EB1037" s="172"/>
      <c r="EC1037" s="172"/>
      <c r="ED1037" s="172"/>
      <c r="EE1037" s="172"/>
      <c r="EF1037" s="172"/>
      <c r="EG1037" s="172"/>
      <c r="EH1037" s="172"/>
      <c r="EI1037" s="172"/>
      <c r="EJ1037" s="172"/>
      <c r="EK1037" s="172"/>
      <c r="EL1037" s="172"/>
      <c r="EM1037" s="172"/>
      <c r="EN1037" s="172"/>
      <c r="EO1037" s="172"/>
      <c r="EP1037" s="172"/>
      <c r="EQ1037" s="172"/>
      <c r="ER1037" s="172"/>
      <c r="ES1037" s="172"/>
      <c r="ET1037" s="172"/>
      <c r="EU1037" s="172"/>
      <c r="EV1037" s="172"/>
      <c r="EW1037" s="172"/>
      <c r="EX1037" s="172"/>
      <c r="EY1037" s="172"/>
      <c r="EZ1037" s="172"/>
      <c r="FA1037" s="172"/>
      <c r="FB1037" s="172"/>
      <c r="FC1037" s="172"/>
      <c r="FD1037" s="172"/>
      <c r="FE1037" s="172"/>
      <c r="FF1037" s="172"/>
      <c r="FG1037" s="172"/>
      <c r="FH1037" s="172"/>
      <c r="FI1037" s="172"/>
      <c r="FJ1037" s="172"/>
      <c r="FK1037" s="172"/>
      <c r="FL1037" s="172"/>
      <c r="FM1037" s="172"/>
      <c r="FN1037" s="172"/>
      <c r="FO1037" s="172"/>
      <c r="FP1037" s="172"/>
      <c r="FQ1037" s="172"/>
      <c r="FR1037" s="172"/>
      <c r="FS1037" s="172"/>
      <c r="FT1037" s="172"/>
      <c r="FU1037" s="172"/>
      <c r="FV1037" s="172"/>
      <c r="FW1037" s="172"/>
      <c r="FX1037" s="172"/>
      <c r="FY1037" s="172"/>
      <c r="FZ1037" s="172"/>
      <c r="GA1037" s="172"/>
      <c r="GB1037" s="172"/>
      <c r="GC1037" s="172"/>
      <c r="GD1037" s="172"/>
      <c r="GE1037" s="172"/>
      <c r="GF1037" s="172"/>
      <c r="GG1037" s="172"/>
      <c r="GH1037" s="172"/>
      <c r="GI1037" s="172"/>
      <c r="GJ1037" s="172"/>
      <c r="GK1037" s="172"/>
      <c r="GL1037" s="172"/>
      <c r="GM1037" s="172"/>
      <c r="GN1037" s="172"/>
      <c r="GO1037" s="172"/>
      <c r="GP1037" s="172"/>
      <c r="GQ1037" s="172"/>
      <c r="GR1037" s="172"/>
      <c r="GS1037" s="172"/>
      <c r="GT1037" s="172"/>
      <c r="GU1037" s="172"/>
      <c r="GV1037" s="172"/>
      <c r="GW1037" s="172"/>
      <c r="GX1037" s="172"/>
      <c r="GY1037" s="172"/>
      <c r="GZ1037" s="172"/>
      <c r="HA1037" s="172"/>
      <c r="HB1037" s="172"/>
      <c r="HC1037" s="172"/>
      <c r="HD1037" s="172"/>
      <c r="HE1037" s="172"/>
      <c r="HF1037" s="172"/>
      <c r="HG1037" s="172"/>
      <c r="HH1037" s="172"/>
      <c r="HI1037" s="172"/>
      <c r="HJ1037" s="172"/>
      <c r="HK1037" s="172"/>
      <c r="HL1037" s="172"/>
      <c r="HM1037" s="172"/>
      <c r="HN1037" s="172"/>
      <c r="HO1037" s="172"/>
      <c r="HP1037" s="172"/>
      <c r="HQ1037" s="172"/>
      <c r="HR1037" s="172"/>
      <c r="HS1037" s="172"/>
      <c r="HT1037" s="172"/>
      <c r="HU1037" s="172"/>
      <c r="HV1037" s="172"/>
      <c r="HW1037" s="172"/>
      <c r="HX1037" s="172"/>
      <c r="HY1037" s="172"/>
      <c r="HZ1037" s="172"/>
      <c r="IA1037" s="172"/>
      <c r="IB1037" s="172"/>
      <c r="IC1037" s="172"/>
      <c r="ID1037" s="172"/>
      <c r="IE1037" s="172"/>
      <c r="IF1037" s="172"/>
      <c r="IG1037" s="172"/>
      <c r="IH1037" s="172"/>
      <c r="II1037" s="172"/>
      <c r="IJ1037" s="172"/>
      <c r="IK1037" s="172"/>
      <c r="IL1037" s="172"/>
      <c r="IM1037" s="172"/>
      <c r="IN1037" s="172"/>
      <c r="IO1037" s="172"/>
      <c r="IP1037" s="172"/>
      <c r="IQ1037" s="172"/>
      <c r="IR1037" s="172"/>
      <c r="IS1037" s="172"/>
      <c r="IT1037" s="172"/>
      <c r="IU1037" s="172"/>
      <c r="IV1037" s="172"/>
      <c r="IW1037" s="172"/>
    </row>
    <row r="1038" customFormat="false" ht="23.1" hidden="false" customHeight="true" outlineLevel="0" collapsed="false">
      <c r="O1038" s="172"/>
      <c r="AC1038" s="172"/>
      <c r="AD1038" s="172"/>
      <c r="AE1038" s="172"/>
      <c r="AF1038" s="172"/>
      <c r="AG1038" s="172"/>
      <c r="AH1038" s="172"/>
      <c r="AI1038" s="172"/>
      <c r="AJ1038" s="172"/>
      <c r="AK1038" s="172"/>
      <c r="AL1038" s="172"/>
      <c r="AM1038" s="172"/>
      <c r="AN1038" s="172"/>
      <c r="AO1038" s="172"/>
      <c r="AP1038" s="172"/>
      <c r="AQ1038" s="172"/>
      <c r="AR1038" s="172"/>
      <c r="AS1038" s="172"/>
      <c r="AT1038" s="172"/>
      <c r="AU1038" s="172"/>
      <c r="AV1038" s="172"/>
      <c r="AW1038" s="172"/>
      <c r="AX1038" s="172"/>
      <c r="AY1038" s="172"/>
      <c r="AZ1038" s="172"/>
      <c r="BA1038" s="172"/>
      <c r="BB1038" s="172"/>
      <c r="BC1038" s="172"/>
      <c r="BD1038" s="172"/>
      <c r="BE1038" s="172"/>
      <c r="BF1038" s="172"/>
      <c r="BG1038" s="172"/>
      <c r="BH1038" s="172"/>
      <c r="BI1038" s="172"/>
      <c r="BJ1038" s="172"/>
      <c r="BK1038" s="172"/>
      <c r="BL1038" s="172"/>
      <c r="BM1038" s="172"/>
      <c r="BN1038" s="172"/>
      <c r="BO1038" s="172"/>
      <c r="BP1038" s="172"/>
      <c r="BQ1038" s="172"/>
      <c r="BR1038" s="172"/>
      <c r="BS1038" s="172"/>
      <c r="BT1038" s="172"/>
      <c r="BU1038" s="172"/>
      <c r="BV1038" s="172"/>
      <c r="BW1038" s="172"/>
      <c r="BX1038" s="172"/>
      <c r="BY1038" s="172"/>
      <c r="BZ1038" s="172"/>
      <c r="CA1038" s="172"/>
      <c r="CB1038" s="172"/>
      <c r="CC1038" s="172"/>
      <c r="CD1038" s="172"/>
      <c r="CE1038" s="172"/>
      <c r="CF1038" s="172"/>
      <c r="CG1038" s="172"/>
      <c r="CH1038" s="172"/>
      <c r="CI1038" s="172"/>
      <c r="CJ1038" s="172"/>
      <c r="CK1038" s="172"/>
      <c r="CL1038" s="172"/>
      <c r="CM1038" s="172"/>
      <c r="CN1038" s="172"/>
      <c r="CO1038" s="172"/>
      <c r="CP1038" s="172"/>
      <c r="CQ1038" s="172"/>
      <c r="CR1038" s="172"/>
      <c r="CS1038" s="172"/>
      <c r="CT1038" s="172"/>
      <c r="CU1038" s="172"/>
      <c r="CV1038" s="172"/>
      <c r="CW1038" s="172"/>
      <c r="CX1038" s="172"/>
      <c r="CY1038" s="172"/>
      <c r="CZ1038" s="172"/>
      <c r="DA1038" s="172"/>
      <c r="DB1038" s="172"/>
      <c r="DC1038" s="172"/>
      <c r="DD1038" s="172"/>
      <c r="DE1038" s="172"/>
      <c r="DF1038" s="172"/>
      <c r="DG1038" s="172"/>
      <c r="DH1038" s="172"/>
      <c r="DI1038" s="172"/>
      <c r="DJ1038" s="172"/>
      <c r="DK1038" s="172"/>
      <c r="DL1038" s="172"/>
      <c r="DM1038" s="172"/>
      <c r="DN1038" s="172"/>
      <c r="DO1038" s="172"/>
      <c r="DP1038" s="172"/>
      <c r="DQ1038" s="172"/>
      <c r="DR1038" s="172"/>
      <c r="DS1038" s="172"/>
      <c r="DT1038" s="172"/>
      <c r="DU1038" s="172"/>
      <c r="DV1038" s="172"/>
      <c r="DW1038" s="172"/>
      <c r="DX1038" s="172"/>
      <c r="DY1038" s="172"/>
      <c r="DZ1038" s="172"/>
      <c r="EA1038" s="172"/>
      <c r="EB1038" s="172"/>
      <c r="EC1038" s="172"/>
      <c r="ED1038" s="172"/>
      <c r="EE1038" s="172"/>
      <c r="EF1038" s="172"/>
      <c r="EG1038" s="172"/>
      <c r="EH1038" s="172"/>
      <c r="EI1038" s="172"/>
      <c r="EJ1038" s="172"/>
      <c r="EK1038" s="172"/>
      <c r="EL1038" s="172"/>
      <c r="EM1038" s="172"/>
      <c r="EN1038" s="172"/>
      <c r="EO1038" s="172"/>
      <c r="EP1038" s="172"/>
      <c r="EQ1038" s="172"/>
      <c r="ER1038" s="172"/>
      <c r="ES1038" s="172"/>
      <c r="ET1038" s="172"/>
      <c r="EU1038" s="172"/>
      <c r="EV1038" s="172"/>
      <c r="EW1038" s="172"/>
      <c r="EX1038" s="172"/>
      <c r="EY1038" s="172"/>
      <c r="EZ1038" s="172"/>
      <c r="FA1038" s="172"/>
      <c r="FB1038" s="172"/>
      <c r="FC1038" s="172"/>
      <c r="FD1038" s="172"/>
      <c r="FE1038" s="172"/>
      <c r="FF1038" s="172"/>
      <c r="FG1038" s="172"/>
      <c r="FH1038" s="172"/>
      <c r="FI1038" s="172"/>
      <c r="FJ1038" s="172"/>
      <c r="FK1038" s="172"/>
      <c r="FL1038" s="172"/>
      <c r="FM1038" s="172"/>
      <c r="FN1038" s="172"/>
      <c r="FO1038" s="172"/>
      <c r="FP1038" s="172"/>
      <c r="FQ1038" s="172"/>
      <c r="FR1038" s="172"/>
      <c r="FS1038" s="172"/>
      <c r="FT1038" s="172"/>
      <c r="FU1038" s="172"/>
      <c r="FV1038" s="172"/>
      <c r="FW1038" s="172"/>
      <c r="FX1038" s="172"/>
      <c r="FY1038" s="172"/>
      <c r="FZ1038" s="172"/>
      <c r="GA1038" s="172"/>
      <c r="GB1038" s="172"/>
      <c r="GC1038" s="172"/>
      <c r="GD1038" s="172"/>
      <c r="GE1038" s="172"/>
      <c r="GF1038" s="172"/>
      <c r="GG1038" s="172"/>
      <c r="GH1038" s="172"/>
      <c r="GI1038" s="172"/>
      <c r="GJ1038" s="172"/>
      <c r="GK1038" s="172"/>
      <c r="GL1038" s="172"/>
      <c r="GM1038" s="172"/>
      <c r="GN1038" s="172"/>
      <c r="GO1038" s="172"/>
      <c r="GP1038" s="172"/>
      <c r="GQ1038" s="172"/>
      <c r="GR1038" s="172"/>
      <c r="GS1038" s="172"/>
      <c r="GT1038" s="172"/>
      <c r="GU1038" s="172"/>
      <c r="GV1038" s="172"/>
      <c r="GW1038" s="172"/>
      <c r="GX1038" s="172"/>
      <c r="GY1038" s="172"/>
      <c r="GZ1038" s="172"/>
      <c r="HA1038" s="172"/>
      <c r="HB1038" s="172"/>
      <c r="HC1038" s="172"/>
      <c r="HD1038" s="172"/>
      <c r="HE1038" s="172"/>
      <c r="HF1038" s="172"/>
      <c r="HG1038" s="172"/>
      <c r="HH1038" s="172"/>
      <c r="HI1038" s="172"/>
      <c r="HJ1038" s="172"/>
      <c r="HK1038" s="172"/>
      <c r="HL1038" s="172"/>
      <c r="HM1038" s="172"/>
      <c r="HN1038" s="172"/>
      <c r="HO1038" s="172"/>
      <c r="HP1038" s="172"/>
      <c r="HQ1038" s="172"/>
      <c r="HR1038" s="172"/>
      <c r="HS1038" s="172"/>
      <c r="HT1038" s="172"/>
      <c r="HU1038" s="172"/>
      <c r="HV1038" s="172"/>
      <c r="HW1038" s="172"/>
      <c r="HX1038" s="172"/>
      <c r="HY1038" s="172"/>
      <c r="HZ1038" s="172"/>
      <c r="IA1038" s="172"/>
      <c r="IB1038" s="172"/>
      <c r="IC1038" s="172"/>
      <c r="ID1038" s="172"/>
      <c r="IE1038" s="172"/>
      <c r="IF1038" s="172"/>
      <c r="IG1038" s="172"/>
      <c r="IH1038" s="172"/>
      <c r="II1038" s="172"/>
      <c r="IJ1038" s="172"/>
      <c r="IK1038" s="172"/>
      <c r="IL1038" s="172"/>
      <c r="IM1038" s="172"/>
      <c r="IN1038" s="172"/>
      <c r="IO1038" s="172"/>
      <c r="IP1038" s="172"/>
      <c r="IQ1038" s="172"/>
      <c r="IR1038" s="172"/>
      <c r="IS1038" s="172"/>
      <c r="IT1038" s="172"/>
      <c r="IU1038" s="172"/>
      <c r="IV1038" s="172"/>
      <c r="IW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Q63" activeCellId="0" sqref="Q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0.36"/>
    <col collapsed="false" customWidth="true" hidden="false" outlineLevel="0" max="2" min="2" style="188" width="9.99"/>
    <col collapsed="false" customWidth="true" hidden="false" outlineLevel="0" max="3" min="3" style="188" width="9.75"/>
    <col collapsed="false" customWidth="true" hidden="false" outlineLevel="0" max="5" min="4" style="188" width="8.86"/>
    <col collapsed="false" customWidth="true" hidden="false" outlineLevel="0" max="6" min="6" style="188" width="8.12"/>
    <col collapsed="false" customWidth="true" hidden="false" outlineLevel="0" max="11" min="7" style="188" width="7.24"/>
    <col collapsed="false" customWidth="true" hidden="false" outlineLevel="0" max="13" min="12" style="188" width="8.86"/>
    <col collapsed="false" customWidth="true" hidden="false" outlineLevel="0" max="14" min="14" style="189" width="0.36"/>
    <col collapsed="false" customWidth="true" hidden="false" outlineLevel="0" max="15" min="15" style="189" width="7.87"/>
    <col collapsed="false" customWidth="true" hidden="false" outlineLevel="0" max="16" min="16" style="189" width="6.99"/>
    <col collapsed="false" customWidth="true" hidden="false" outlineLevel="0" max="17" min="17" style="189" width="9.12"/>
    <col collapsed="false" customWidth="false" hidden="false" outlineLevel="0" max="20" min="18" style="189" width="8.99"/>
    <col collapsed="false" customWidth="true" hidden="false" outlineLevel="0" max="21" min="21" style="189" width="2.49"/>
    <col collapsed="false" customWidth="false" hidden="false" outlineLevel="0" max="257" min="22" style="189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0" t="s">
        <v>143</v>
      </c>
      <c r="C2" s="191"/>
      <c r="D2" s="191"/>
      <c r="E2" s="191"/>
      <c r="F2" s="191"/>
      <c r="G2" s="191"/>
      <c r="H2" s="191"/>
      <c r="I2" s="191"/>
      <c r="J2" s="192"/>
      <c r="L2" s="189"/>
      <c r="M2" s="193" t="s">
        <v>18</v>
      </c>
    </row>
    <row r="3" customFormat="false" ht="5.25" hidden="false" customHeight="true" outlineLevel="0" collapsed="false">
      <c r="B3" s="194"/>
      <c r="C3" s="195" t="s">
        <v>19</v>
      </c>
      <c r="D3" s="196"/>
      <c r="E3" s="197"/>
      <c r="F3" s="198" t="s">
        <v>20</v>
      </c>
      <c r="G3" s="199" t="s">
        <v>144</v>
      </c>
      <c r="H3" s="196"/>
      <c r="I3" s="196"/>
      <c r="J3" s="196"/>
      <c r="K3" s="200"/>
      <c r="L3" s="200"/>
      <c r="M3" s="201"/>
      <c r="N3" s="202"/>
      <c r="O3" s="198" t="s">
        <v>75</v>
      </c>
      <c r="P3" s="198" t="s">
        <v>76</v>
      </c>
    </row>
    <row r="4" customFormat="false" ht="4.5" hidden="false" customHeight="true" outlineLevel="0" collapsed="false">
      <c r="B4" s="203"/>
      <c r="C4" s="195"/>
      <c r="D4" s="204"/>
      <c r="E4" s="205"/>
      <c r="F4" s="198"/>
      <c r="G4" s="199"/>
      <c r="H4" s="206" t="s">
        <v>22</v>
      </c>
      <c r="I4" s="196"/>
      <c r="J4" s="196"/>
      <c r="K4" s="206" t="s">
        <v>23</v>
      </c>
      <c r="L4" s="196"/>
      <c r="M4" s="196"/>
      <c r="N4" s="207"/>
      <c r="O4" s="198"/>
      <c r="P4" s="198"/>
    </row>
    <row r="5" customFormat="false" ht="27.75" hidden="false" customHeight="true" outlineLevel="0" collapsed="false">
      <c r="B5" s="208"/>
      <c r="C5" s="195"/>
      <c r="D5" s="209" t="s">
        <v>24</v>
      </c>
      <c r="E5" s="195" t="s">
        <v>25</v>
      </c>
      <c r="F5" s="198"/>
      <c r="G5" s="199"/>
      <c r="H5" s="206"/>
      <c r="I5" s="198" t="s">
        <v>26</v>
      </c>
      <c r="J5" s="198" t="s">
        <v>27</v>
      </c>
      <c r="K5" s="206"/>
      <c r="L5" s="198" t="s">
        <v>145</v>
      </c>
      <c r="M5" s="206" t="s">
        <v>146</v>
      </c>
      <c r="N5" s="207"/>
      <c r="O5" s="198"/>
      <c r="P5" s="198"/>
    </row>
    <row r="6" customFormat="false" ht="13.5" hidden="false" customHeight="false" outlineLevel="0" collapsed="false">
      <c r="B6" s="210" t="s">
        <v>147</v>
      </c>
      <c r="C6" s="211" t="n">
        <v>1475728</v>
      </c>
      <c r="D6" s="211" t="n">
        <v>702573</v>
      </c>
      <c r="E6" s="211" t="n">
        <v>773155</v>
      </c>
      <c r="F6" s="212" t="s">
        <v>42</v>
      </c>
      <c r="G6" s="213" t="s">
        <v>42</v>
      </c>
      <c r="H6" s="213" t="s">
        <v>42</v>
      </c>
      <c r="I6" s="213" t="s">
        <v>42</v>
      </c>
      <c r="J6" s="213" t="s">
        <v>42</v>
      </c>
      <c r="K6" s="213" t="s">
        <v>42</v>
      </c>
      <c r="L6" s="213" t="s">
        <v>42</v>
      </c>
      <c r="M6" s="213" t="s">
        <v>42</v>
      </c>
      <c r="N6" s="214"/>
      <c r="O6" s="211" t="n">
        <v>506540</v>
      </c>
      <c r="P6" s="213" t="s">
        <v>42</v>
      </c>
    </row>
    <row r="7" customFormat="false" ht="13.5" hidden="true" customHeight="false" outlineLevel="0" collapsed="false">
      <c r="B7" s="210"/>
      <c r="C7" s="211"/>
      <c r="D7" s="211"/>
      <c r="E7" s="211"/>
      <c r="F7" s="212"/>
      <c r="G7" s="213"/>
      <c r="H7" s="213"/>
      <c r="I7" s="213"/>
      <c r="J7" s="213"/>
      <c r="K7" s="213"/>
      <c r="L7" s="213"/>
      <c r="M7" s="213"/>
      <c r="N7" s="214"/>
      <c r="O7" s="211"/>
      <c r="P7" s="213"/>
    </row>
    <row r="8" customFormat="false" ht="13.5" hidden="true" customHeight="false" outlineLevel="0" collapsed="false">
      <c r="B8" s="210"/>
      <c r="C8" s="211"/>
      <c r="D8" s="211"/>
      <c r="E8" s="211"/>
      <c r="F8" s="212"/>
      <c r="G8" s="213"/>
      <c r="H8" s="213"/>
      <c r="I8" s="213"/>
      <c r="J8" s="213"/>
      <c r="K8" s="213"/>
      <c r="L8" s="213"/>
      <c r="M8" s="213"/>
      <c r="N8" s="214"/>
      <c r="O8" s="211"/>
      <c r="P8" s="213"/>
    </row>
    <row r="9" s="216" customFormat="true" ht="13.5" hidden="false" customHeight="false" outlineLevel="0" collapsed="false">
      <c r="A9" s="215"/>
      <c r="B9" s="210" t="s">
        <v>148</v>
      </c>
      <c r="C9" s="211" t="n">
        <v>1436657</v>
      </c>
      <c r="D9" s="211" t="n">
        <v>679077</v>
      </c>
      <c r="E9" s="211" t="n">
        <v>757580</v>
      </c>
      <c r="F9" s="212" t="s">
        <v>42</v>
      </c>
      <c r="G9" s="213" t="s">
        <v>42</v>
      </c>
      <c r="H9" s="213" t="s">
        <v>42</v>
      </c>
      <c r="I9" s="213" t="s">
        <v>42</v>
      </c>
      <c r="J9" s="213" t="s">
        <v>42</v>
      </c>
      <c r="K9" s="213" t="s">
        <v>42</v>
      </c>
      <c r="L9" s="213" t="s">
        <v>42</v>
      </c>
      <c r="M9" s="213" t="s">
        <v>42</v>
      </c>
      <c r="N9" s="214"/>
      <c r="O9" s="211" t="n">
        <v>510779</v>
      </c>
      <c r="P9" s="213" t="s">
        <v>42</v>
      </c>
    </row>
    <row r="10" s="216" customFormat="true" ht="13.5" hidden="true" customHeight="false" outlineLevel="0" collapsed="false">
      <c r="A10" s="215"/>
      <c r="B10" s="217" t="e">
        <f aca="false"/>
        <v>#REF!</v>
      </c>
      <c r="C10" s="218" t="e">
        <f aca="false"/>
        <v>#REF!</v>
      </c>
      <c r="D10" s="211" t="e">
        <f aca="false"/>
        <v>#REF!</v>
      </c>
      <c r="E10" s="211" t="e">
        <f aca="false"/>
        <v>#REF!</v>
      </c>
      <c r="F10" s="219"/>
      <c r="G10" s="211"/>
      <c r="H10" s="211"/>
      <c r="I10" s="211"/>
      <c r="J10" s="211"/>
      <c r="K10" s="211"/>
      <c r="L10" s="211"/>
      <c r="M10" s="211"/>
      <c r="N10" s="214"/>
      <c r="O10" s="211" t="e">
        <f aca="false"/>
        <v>#REF!</v>
      </c>
      <c r="P10" s="211" t="e">
        <f aca="false"/>
        <v>#REF!</v>
      </c>
    </row>
    <row r="11" s="216" customFormat="true" ht="13.5" hidden="false" customHeight="false" outlineLevel="0" collapsed="false">
      <c r="A11" s="215"/>
      <c r="B11" s="220" t="s">
        <v>149</v>
      </c>
      <c r="C11" s="221" t="n">
        <v>1373339</v>
      </c>
      <c r="D11" s="222" t="n">
        <v>646141</v>
      </c>
      <c r="E11" s="222" t="n">
        <v>727198</v>
      </c>
      <c r="F11" s="223" t="s">
        <v>42</v>
      </c>
      <c r="G11" s="224" t="s">
        <v>42</v>
      </c>
      <c r="H11" s="224" t="s">
        <v>42</v>
      </c>
      <c r="I11" s="224" t="s">
        <v>42</v>
      </c>
      <c r="J11" s="224" t="s">
        <v>42</v>
      </c>
      <c r="K11" s="224" t="s">
        <v>42</v>
      </c>
      <c r="L11" s="224" t="s">
        <v>42</v>
      </c>
      <c r="M11" s="224" t="s">
        <v>42</v>
      </c>
      <c r="N11" s="67"/>
      <c r="O11" s="222" t="n">
        <v>513385</v>
      </c>
      <c r="P11" s="224" t="s">
        <v>42</v>
      </c>
    </row>
    <row r="12" s="216" customFormat="true" ht="13.5" hidden="false" customHeight="false" outlineLevel="0" collapsed="false">
      <c r="A12" s="215"/>
      <c r="B12" s="225" t="s">
        <v>150</v>
      </c>
      <c r="C12" s="226" t="n">
        <v>1363038</v>
      </c>
      <c r="D12" s="227" t="n">
        <v>640662</v>
      </c>
      <c r="E12" s="227" t="n">
        <v>722376</v>
      </c>
      <c r="F12" s="228" t="n">
        <v>-0.000405546824524363</v>
      </c>
      <c r="G12" s="227" t="n">
        <v>-553</v>
      </c>
      <c r="H12" s="227" t="n">
        <v>-443</v>
      </c>
      <c r="I12" s="227" t="n">
        <v>781</v>
      </c>
      <c r="J12" s="227" t="n">
        <v>1224</v>
      </c>
      <c r="K12" s="227" t="n">
        <v>-110</v>
      </c>
      <c r="L12" s="227" t="n">
        <v>1474</v>
      </c>
      <c r="M12" s="227" t="n">
        <v>1584</v>
      </c>
      <c r="N12" s="229"/>
      <c r="O12" s="227" t="n">
        <v>516494</v>
      </c>
      <c r="P12" s="227" t="n">
        <v>253</v>
      </c>
    </row>
    <row r="13" s="216" customFormat="true" ht="13.5" hidden="false" customHeight="false" outlineLevel="0" collapsed="false">
      <c r="A13" s="215"/>
      <c r="B13" s="230" t="s">
        <v>151</v>
      </c>
      <c r="C13" s="218" t="n">
        <v>1362455</v>
      </c>
      <c r="D13" s="211" t="n">
        <v>640365</v>
      </c>
      <c r="E13" s="211" t="n">
        <v>722090</v>
      </c>
      <c r="F13" s="231" t="n">
        <v>-0.000427721017315731</v>
      </c>
      <c r="G13" s="211" t="n">
        <v>-583</v>
      </c>
      <c r="H13" s="211" t="n">
        <v>-618</v>
      </c>
      <c r="I13" s="211" t="n">
        <v>775</v>
      </c>
      <c r="J13" s="211" t="n">
        <v>1393</v>
      </c>
      <c r="K13" s="211" t="n">
        <v>35</v>
      </c>
      <c r="L13" s="211" t="n">
        <v>1479</v>
      </c>
      <c r="M13" s="211" t="n">
        <v>1444</v>
      </c>
      <c r="N13" s="214"/>
      <c r="O13" s="211" t="n">
        <v>516720</v>
      </c>
      <c r="P13" s="211" t="n">
        <v>226</v>
      </c>
    </row>
    <row r="14" s="216" customFormat="true" ht="13.5" hidden="false" customHeight="false" outlineLevel="0" collapsed="false">
      <c r="A14" s="215"/>
      <c r="B14" s="230" t="s">
        <v>152</v>
      </c>
      <c r="C14" s="218" t="n">
        <v>1361835</v>
      </c>
      <c r="D14" s="211" t="n">
        <v>640067</v>
      </c>
      <c r="E14" s="211" t="n">
        <v>721768</v>
      </c>
      <c r="F14" s="231" t="n">
        <v>-0.000455060901093981</v>
      </c>
      <c r="G14" s="211" t="n">
        <v>-620</v>
      </c>
      <c r="H14" s="211" t="n">
        <v>-572</v>
      </c>
      <c r="I14" s="211" t="n">
        <v>793</v>
      </c>
      <c r="J14" s="211" t="n">
        <v>1365</v>
      </c>
      <c r="K14" s="211" t="n">
        <v>-48</v>
      </c>
      <c r="L14" s="211" t="n">
        <v>1154</v>
      </c>
      <c r="M14" s="211" t="n">
        <v>1202</v>
      </c>
      <c r="N14" s="214"/>
      <c r="O14" s="211" t="n">
        <v>516791</v>
      </c>
      <c r="P14" s="211" t="n">
        <v>71</v>
      </c>
    </row>
    <row r="15" s="216" customFormat="true" ht="13.5" hidden="false" customHeight="false" outlineLevel="0" collapsed="false">
      <c r="A15" s="215"/>
      <c r="B15" s="230" t="s">
        <v>153</v>
      </c>
      <c r="C15" s="218" t="n">
        <v>1361053</v>
      </c>
      <c r="D15" s="211" t="n">
        <v>639658</v>
      </c>
      <c r="E15" s="211" t="n">
        <v>721395</v>
      </c>
      <c r="F15" s="231" t="n">
        <v>-0.000574225218179882</v>
      </c>
      <c r="G15" s="211" t="n">
        <v>-782</v>
      </c>
      <c r="H15" s="211" t="n">
        <v>-726</v>
      </c>
      <c r="I15" s="211" t="n">
        <v>732</v>
      </c>
      <c r="J15" s="211" t="n">
        <v>1458</v>
      </c>
      <c r="K15" s="211" t="n">
        <v>-56</v>
      </c>
      <c r="L15" s="211" t="n">
        <v>1035</v>
      </c>
      <c r="M15" s="211" t="n">
        <v>1091</v>
      </c>
      <c r="N15" s="214"/>
      <c r="O15" s="211" t="n">
        <v>516824</v>
      </c>
      <c r="P15" s="211" t="n">
        <v>33</v>
      </c>
    </row>
    <row r="16" s="216" customFormat="true" ht="13.5" hidden="false" customHeight="false" outlineLevel="0" collapsed="false">
      <c r="A16" s="215"/>
      <c r="B16" s="230" t="s">
        <v>154</v>
      </c>
      <c r="C16" s="218" t="n">
        <v>1360012</v>
      </c>
      <c r="D16" s="211" t="n">
        <v>639170</v>
      </c>
      <c r="E16" s="211" t="n">
        <v>720842</v>
      </c>
      <c r="F16" s="231" t="n">
        <v>-0.000764848980899348</v>
      </c>
      <c r="G16" s="211" t="n">
        <v>-1041</v>
      </c>
      <c r="H16" s="211" t="n">
        <v>-805</v>
      </c>
      <c r="I16" s="211" t="n">
        <v>816</v>
      </c>
      <c r="J16" s="211" t="n">
        <v>1621</v>
      </c>
      <c r="K16" s="211" t="n">
        <v>-236</v>
      </c>
      <c r="L16" s="211" t="n">
        <v>963</v>
      </c>
      <c r="M16" s="211" t="n">
        <v>1199</v>
      </c>
      <c r="N16" s="214"/>
      <c r="O16" s="211" t="n">
        <v>516672</v>
      </c>
      <c r="P16" s="211" t="n">
        <v>-152</v>
      </c>
    </row>
    <row r="17" s="216" customFormat="true" ht="13.5" hidden="false" customHeight="false" outlineLevel="0" collapsed="false">
      <c r="A17" s="215"/>
      <c r="B17" s="230" t="s">
        <v>155</v>
      </c>
      <c r="C17" s="218" t="n">
        <v>1358799</v>
      </c>
      <c r="D17" s="211" t="n">
        <v>638575</v>
      </c>
      <c r="E17" s="211" t="n">
        <v>720224</v>
      </c>
      <c r="F17" s="231" t="n">
        <v>-0.000891903894965633</v>
      </c>
      <c r="G17" s="211" t="n">
        <v>-1213</v>
      </c>
      <c r="H17" s="211" t="n">
        <v>-893</v>
      </c>
      <c r="I17" s="211" t="n">
        <v>709</v>
      </c>
      <c r="J17" s="211" t="n">
        <v>1602</v>
      </c>
      <c r="K17" s="211" t="n">
        <v>-320</v>
      </c>
      <c r="L17" s="211" t="n">
        <v>1012</v>
      </c>
      <c r="M17" s="211" t="n">
        <v>1332</v>
      </c>
      <c r="N17" s="214"/>
      <c r="O17" s="211" t="n">
        <v>516507</v>
      </c>
      <c r="P17" s="211" t="n">
        <v>-165</v>
      </c>
    </row>
    <row r="18" s="216" customFormat="true" ht="13.5" hidden="false" customHeight="false" outlineLevel="0" collapsed="false">
      <c r="A18" s="215"/>
      <c r="B18" s="230" t="s">
        <v>156</v>
      </c>
      <c r="C18" s="218" t="n">
        <v>1353174</v>
      </c>
      <c r="D18" s="211" t="n">
        <v>635460</v>
      </c>
      <c r="E18" s="211" t="n">
        <v>717714</v>
      </c>
      <c r="F18" s="231" t="n">
        <v>-0.00413968511899111</v>
      </c>
      <c r="G18" s="211" t="n">
        <v>-5625</v>
      </c>
      <c r="H18" s="211" t="n">
        <v>-756</v>
      </c>
      <c r="I18" s="211" t="n">
        <v>742</v>
      </c>
      <c r="J18" s="211" t="n">
        <v>1498</v>
      </c>
      <c r="K18" s="211" t="n">
        <v>-4869</v>
      </c>
      <c r="L18" s="211" t="n">
        <v>3822</v>
      </c>
      <c r="M18" s="211" t="n">
        <v>8691</v>
      </c>
      <c r="N18" s="214"/>
      <c r="O18" s="211" t="n">
        <v>515737</v>
      </c>
      <c r="P18" s="211" t="n">
        <v>-770</v>
      </c>
    </row>
    <row r="19" s="216" customFormat="true" ht="13.5" hidden="false" customHeight="false" outlineLevel="0" collapsed="false">
      <c r="A19" s="215"/>
      <c r="B19" s="230" t="s">
        <v>157</v>
      </c>
      <c r="C19" s="218" t="n">
        <v>1352715</v>
      </c>
      <c r="D19" s="211" t="n">
        <v>635268</v>
      </c>
      <c r="E19" s="211" t="n">
        <v>717447</v>
      </c>
      <c r="F19" s="231" t="n">
        <v>-0.000339202497239823</v>
      </c>
      <c r="G19" s="211" t="n">
        <v>-459</v>
      </c>
      <c r="H19" s="211" t="n">
        <v>-661</v>
      </c>
      <c r="I19" s="211" t="n">
        <v>716</v>
      </c>
      <c r="J19" s="211" t="n">
        <v>1377</v>
      </c>
      <c r="K19" s="211" t="n">
        <v>202</v>
      </c>
      <c r="L19" s="211" t="n">
        <v>3907</v>
      </c>
      <c r="M19" s="211" t="n">
        <v>3705</v>
      </c>
      <c r="N19" s="214"/>
      <c r="O19" s="211" t="n">
        <v>517804</v>
      </c>
      <c r="P19" s="211" t="n">
        <v>2067</v>
      </c>
    </row>
    <row r="20" s="216" customFormat="true" ht="13.5" hidden="false" customHeight="false" outlineLevel="0" collapsed="false">
      <c r="A20" s="215"/>
      <c r="B20" s="230" t="s">
        <v>158</v>
      </c>
      <c r="C20" s="218" t="n">
        <v>1352007</v>
      </c>
      <c r="D20" s="211" t="n">
        <v>634904</v>
      </c>
      <c r="E20" s="211" t="n">
        <v>717103</v>
      </c>
      <c r="F20" s="231" t="n">
        <v>-0.000523391845288919</v>
      </c>
      <c r="G20" s="211" t="n">
        <v>-708</v>
      </c>
      <c r="H20" s="211" t="n">
        <v>-674</v>
      </c>
      <c r="I20" s="211" t="n">
        <v>832</v>
      </c>
      <c r="J20" s="211" t="n">
        <v>1506</v>
      </c>
      <c r="K20" s="211" t="n">
        <v>-34</v>
      </c>
      <c r="L20" s="211" t="n">
        <v>1488</v>
      </c>
      <c r="M20" s="211" t="n">
        <v>1522</v>
      </c>
      <c r="N20" s="214"/>
      <c r="O20" s="211" t="n">
        <v>518059</v>
      </c>
      <c r="P20" s="211" t="n">
        <v>255</v>
      </c>
    </row>
    <row r="21" s="216" customFormat="true" ht="13.5" hidden="false" customHeight="false" outlineLevel="0" collapsed="false">
      <c r="A21" s="215"/>
      <c r="B21" s="230" t="s">
        <v>159</v>
      </c>
      <c r="C21" s="218" t="n">
        <v>1351462</v>
      </c>
      <c r="D21" s="211" t="n">
        <v>634663</v>
      </c>
      <c r="E21" s="211" t="n">
        <v>716799</v>
      </c>
      <c r="F21" s="231" t="n">
        <v>-0.000403104421796633</v>
      </c>
      <c r="G21" s="211" t="n">
        <v>-545</v>
      </c>
      <c r="H21" s="211" t="n">
        <v>-579</v>
      </c>
      <c r="I21" s="211" t="n">
        <v>692</v>
      </c>
      <c r="J21" s="211" t="n">
        <v>1271</v>
      </c>
      <c r="K21" s="211" t="n">
        <v>34</v>
      </c>
      <c r="L21" s="211" t="n">
        <v>1270</v>
      </c>
      <c r="M21" s="211" t="n">
        <v>1236</v>
      </c>
      <c r="N21" s="214"/>
      <c r="O21" s="211" t="n">
        <v>518295</v>
      </c>
      <c r="P21" s="211" t="n">
        <v>236</v>
      </c>
    </row>
    <row r="22" s="216" customFormat="true" ht="13.5" hidden="false" customHeight="false" outlineLevel="0" collapsed="false">
      <c r="A22" s="215"/>
      <c r="B22" s="230" t="s">
        <v>160</v>
      </c>
      <c r="C22" s="218" t="n">
        <v>1350937</v>
      </c>
      <c r="D22" s="211" t="n">
        <v>634474</v>
      </c>
      <c r="E22" s="211" t="n">
        <v>716463</v>
      </c>
      <c r="F22" s="231" t="n">
        <v>-0.000388468192224421</v>
      </c>
      <c r="G22" s="211" t="n">
        <v>-525</v>
      </c>
      <c r="H22" s="211" t="n">
        <v>-479</v>
      </c>
      <c r="I22" s="211" t="n">
        <v>827</v>
      </c>
      <c r="J22" s="211" t="n">
        <v>1306</v>
      </c>
      <c r="K22" s="211" t="n">
        <v>-46</v>
      </c>
      <c r="L22" s="211" t="n">
        <v>1829</v>
      </c>
      <c r="M22" s="211" t="n">
        <v>1875</v>
      </c>
      <c r="N22" s="214"/>
      <c r="O22" s="211" t="n">
        <v>518987</v>
      </c>
      <c r="P22" s="211" t="n">
        <v>692</v>
      </c>
    </row>
    <row r="23" s="216" customFormat="true" ht="13.5" hidden="false" customHeight="false" outlineLevel="0" collapsed="false">
      <c r="A23" s="215"/>
      <c r="B23" s="230" t="s">
        <v>161</v>
      </c>
      <c r="C23" s="218" t="n">
        <v>1350523</v>
      </c>
      <c r="D23" s="211" t="n">
        <v>634348</v>
      </c>
      <c r="E23" s="211" t="n">
        <v>716175</v>
      </c>
      <c r="F23" s="231" t="n">
        <v>-0.000306453964914722</v>
      </c>
      <c r="G23" s="211" t="n">
        <v>-414</v>
      </c>
      <c r="H23" s="211" t="n">
        <v>-548</v>
      </c>
      <c r="I23" s="211" t="n">
        <v>823</v>
      </c>
      <c r="J23" s="211" t="n">
        <v>1371</v>
      </c>
      <c r="K23" s="211" t="n">
        <v>134</v>
      </c>
      <c r="L23" s="211" t="n">
        <v>1931</v>
      </c>
      <c r="M23" s="211" t="n">
        <v>1797</v>
      </c>
      <c r="N23" s="214"/>
      <c r="O23" s="211" t="n">
        <v>519291</v>
      </c>
      <c r="P23" s="211" t="n">
        <v>304</v>
      </c>
    </row>
    <row r="24" s="216" customFormat="true" ht="13.5" hidden="false" customHeight="false" outlineLevel="0" collapsed="false">
      <c r="A24" s="215"/>
      <c r="B24" s="220" t="s">
        <v>162</v>
      </c>
      <c r="C24" s="221" t="n">
        <v>1349969</v>
      </c>
      <c r="D24" s="222" t="n">
        <v>634196</v>
      </c>
      <c r="E24" s="222" t="n">
        <v>715773</v>
      </c>
      <c r="F24" s="232" t="n">
        <v>-0.000410211451415489</v>
      </c>
      <c r="G24" s="222" t="n">
        <v>-554</v>
      </c>
      <c r="H24" s="222" t="n">
        <v>-445</v>
      </c>
      <c r="I24" s="222" t="n">
        <v>736</v>
      </c>
      <c r="J24" s="222" t="n">
        <v>1181</v>
      </c>
      <c r="K24" s="222" t="n">
        <v>-109</v>
      </c>
      <c r="L24" s="222" t="n">
        <v>1382</v>
      </c>
      <c r="M24" s="222" t="n">
        <v>1491</v>
      </c>
      <c r="N24" s="233"/>
      <c r="O24" s="222" t="n">
        <v>519453</v>
      </c>
      <c r="P24" s="222" t="n">
        <v>162</v>
      </c>
    </row>
    <row r="25" s="216" customFormat="true" ht="13.5" hidden="false" customHeight="false" outlineLevel="0" collapsed="false">
      <c r="A25" s="215"/>
      <c r="B25" s="230" t="s">
        <v>163</v>
      </c>
      <c r="C25" s="218" t="n">
        <v>1349295</v>
      </c>
      <c r="D25" s="211" t="n">
        <v>633891</v>
      </c>
      <c r="E25" s="211" t="n">
        <v>715404</v>
      </c>
      <c r="F25" s="231" t="n">
        <v>-0.000499270723994403</v>
      </c>
      <c r="G25" s="211" t="n">
        <v>-674</v>
      </c>
      <c r="H25" s="211" t="n">
        <v>-756</v>
      </c>
      <c r="I25" s="211" t="n">
        <v>814</v>
      </c>
      <c r="J25" s="211" t="n">
        <v>1570</v>
      </c>
      <c r="K25" s="211" t="n">
        <v>82</v>
      </c>
      <c r="L25" s="211" t="n">
        <v>1606</v>
      </c>
      <c r="M25" s="211" t="n">
        <v>1524</v>
      </c>
      <c r="N25" s="67"/>
      <c r="O25" s="211" t="n">
        <v>519633</v>
      </c>
      <c r="P25" s="211" t="n">
        <v>180</v>
      </c>
    </row>
    <row r="26" s="216" customFormat="true" ht="13.5" hidden="false" customHeight="false" outlineLevel="0" collapsed="false">
      <c r="A26" s="215"/>
      <c r="B26" s="230" t="s">
        <v>164</v>
      </c>
      <c r="C26" s="218" t="n">
        <v>1348616</v>
      </c>
      <c r="D26" s="211" t="n">
        <v>633609</v>
      </c>
      <c r="E26" s="211" t="n">
        <v>715007</v>
      </c>
      <c r="F26" s="231" t="n">
        <v>-0.000503225758636918</v>
      </c>
      <c r="G26" s="211" t="n">
        <v>-679</v>
      </c>
      <c r="H26" s="211" t="n">
        <v>-690</v>
      </c>
      <c r="I26" s="211" t="n">
        <v>750</v>
      </c>
      <c r="J26" s="211" t="n">
        <v>1440</v>
      </c>
      <c r="K26" s="211" t="n">
        <v>11</v>
      </c>
      <c r="L26" s="211" t="n">
        <v>1158</v>
      </c>
      <c r="M26" s="211" t="n">
        <v>1147</v>
      </c>
      <c r="N26" s="67"/>
      <c r="O26" s="211" t="n">
        <v>519720</v>
      </c>
      <c r="P26" s="211" t="n">
        <v>87</v>
      </c>
    </row>
    <row r="27" s="216" customFormat="true" ht="13.5" hidden="false" customHeight="false" outlineLevel="0" collapsed="false">
      <c r="A27" s="215"/>
      <c r="B27" s="230" t="s">
        <v>165</v>
      </c>
      <c r="C27" s="218" t="n">
        <v>1347650</v>
      </c>
      <c r="D27" s="211" t="n">
        <v>633189</v>
      </c>
      <c r="E27" s="211" t="n">
        <v>714461</v>
      </c>
      <c r="F27" s="231" t="n">
        <v>-0.000716289885334298</v>
      </c>
      <c r="G27" s="211" t="n">
        <v>-966</v>
      </c>
      <c r="H27" s="211" t="n">
        <v>-807</v>
      </c>
      <c r="I27" s="211" t="n">
        <v>742</v>
      </c>
      <c r="J27" s="211" t="n">
        <v>1549</v>
      </c>
      <c r="K27" s="211" t="n">
        <v>-159</v>
      </c>
      <c r="L27" s="211" t="n">
        <v>959</v>
      </c>
      <c r="M27" s="211" t="n">
        <v>1118</v>
      </c>
      <c r="N27" s="67"/>
      <c r="O27" s="211" t="n">
        <v>519532</v>
      </c>
      <c r="P27" s="211" t="n">
        <v>-188</v>
      </c>
    </row>
    <row r="28" s="216" customFormat="true" ht="13.5" hidden="false" customHeight="false" outlineLevel="0" collapsed="false">
      <c r="A28" s="215"/>
      <c r="B28" s="230" t="s">
        <v>166</v>
      </c>
      <c r="C28" s="218" t="n">
        <v>1346535</v>
      </c>
      <c r="D28" s="211" t="n">
        <v>632638</v>
      </c>
      <c r="E28" s="211" t="n">
        <v>713897</v>
      </c>
      <c r="F28" s="231" t="n">
        <v>-0.000827366155901013</v>
      </c>
      <c r="G28" s="211" t="n">
        <v>-1115</v>
      </c>
      <c r="H28" s="211" t="n">
        <v>-994</v>
      </c>
      <c r="I28" s="211" t="n">
        <v>816</v>
      </c>
      <c r="J28" s="211" t="n">
        <v>1810</v>
      </c>
      <c r="K28" s="211" t="n">
        <v>-121</v>
      </c>
      <c r="L28" s="211" t="n">
        <v>1010</v>
      </c>
      <c r="M28" s="211" t="n">
        <v>1131</v>
      </c>
      <c r="N28" s="67"/>
      <c r="O28" s="211" t="n">
        <v>519479</v>
      </c>
      <c r="P28" s="211" t="n">
        <v>-53</v>
      </c>
    </row>
    <row r="29" s="216" customFormat="true" ht="13.5" hidden="false" customHeight="false" outlineLevel="0" collapsed="false">
      <c r="A29" s="215"/>
      <c r="B29" s="230" t="s">
        <v>167</v>
      </c>
      <c r="C29" s="218" t="n">
        <v>1345439</v>
      </c>
      <c r="D29" s="211" t="n">
        <v>632089</v>
      </c>
      <c r="E29" s="211" t="n">
        <v>713350</v>
      </c>
      <c r="F29" s="231" t="n">
        <v>-0.000813940967000486</v>
      </c>
      <c r="G29" s="211" t="n">
        <v>-1096</v>
      </c>
      <c r="H29" s="211" t="n">
        <v>-822</v>
      </c>
      <c r="I29" s="211" t="n">
        <v>655</v>
      </c>
      <c r="J29" s="211" t="n">
        <v>1477</v>
      </c>
      <c r="K29" s="211" t="n">
        <v>-274</v>
      </c>
      <c r="L29" s="211" t="n">
        <v>992</v>
      </c>
      <c r="M29" s="211" t="n">
        <v>1266</v>
      </c>
      <c r="N29" s="67"/>
      <c r="O29" s="211" t="n">
        <v>519307</v>
      </c>
      <c r="P29" s="211" t="n">
        <v>-172</v>
      </c>
    </row>
    <row r="30" s="216" customFormat="true" ht="13.5" hidden="false" customHeight="false" outlineLevel="0" collapsed="false">
      <c r="A30" s="215"/>
      <c r="B30" s="230" t="s">
        <v>168</v>
      </c>
      <c r="C30" s="218" t="n">
        <v>1338972</v>
      </c>
      <c r="D30" s="211" t="n">
        <v>628700</v>
      </c>
      <c r="E30" s="211" t="n">
        <v>710272</v>
      </c>
      <c r="F30" s="231" t="n">
        <v>-0.00480660958988107</v>
      </c>
      <c r="G30" s="211" t="n">
        <v>-6467</v>
      </c>
      <c r="H30" s="211" t="n">
        <v>-797</v>
      </c>
      <c r="I30" s="211" t="n">
        <v>704</v>
      </c>
      <c r="J30" s="211" t="n">
        <v>1501</v>
      </c>
      <c r="K30" s="211" t="n">
        <v>-5670</v>
      </c>
      <c r="L30" s="211" t="n">
        <v>3440</v>
      </c>
      <c r="M30" s="211" t="n">
        <v>9110</v>
      </c>
      <c r="N30" s="67"/>
      <c r="O30" s="211" t="n">
        <v>517985</v>
      </c>
      <c r="P30" s="211" t="n">
        <v>-1322</v>
      </c>
    </row>
    <row r="31" s="216" customFormat="true" ht="13.5" hidden="false" customHeight="false" outlineLevel="0" collapsed="false">
      <c r="A31" s="215"/>
      <c r="B31" s="230" t="s">
        <v>169</v>
      </c>
      <c r="C31" s="218" t="n">
        <v>1339044</v>
      </c>
      <c r="D31" s="211" t="n">
        <v>628822</v>
      </c>
      <c r="E31" s="211" t="n">
        <v>710222</v>
      </c>
      <c r="F31" s="231" t="n">
        <v>5.37725956928151E-005</v>
      </c>
      <c r="G31" s="211" t="n">
        <v>72</v>
      </c>
      <c r="H31" s="211" t="n">
        <v>-690</v>
      </c>
      <c r="I31" s="211" t="n">
        <v>768</v>
      </c>
      <c r="J31" s="211" t="n">
        <v>1458</v>
      </c>
      <c r="K31" s="211" t="n">
        <v>762</v>
      </c>
      <c r="L31" s="211" t="n">
        <v>4085</v>
      </c>
      <c r="M31" s="211" t="n">
        <v>3323</v>
      </c>
      <c r="N31" s="67"/>
      <c r="O31" s="211" t="n">
        <v>520666</v>
      </c>
      <c r="P31" s="211" t="n">
        <v>2681</v>
      </c>
    </row>
    <row r="32" s="216" customFormat="true" ht="13.5" hidden="false" customHeight="false" outlineLevel="0" collapsed="false">
      <c r="A32" s="215"/>
      <c r="B32" s="230" t="s">
        <v>170</v>
      </c>
      <c r="C32" s="218" t="n">
        <v>1338181</v>
      </c>
      <c r="D32" s="211" t="n">
        <v>628322</v>
      </c>
      <c r="E32" s="211" t="n">
        <v>709859</v>
      </c>
      <c r="F32" s="231" t="n">
        <v>-0.000644489650825514</v>
      </c>
      <c r="G32" s="211" t="n">
        <v>-863</v>
      </c>
      <c r="H32" s="211" t="n">
        <v>-634</v>
      </c>
      <c r="I32" s="211" t="n">
        <v>794</v>
      </c>
      <c r="J32" s="211" t="n">
        <v>1428</v>
      </c>
      <c r="K32" s="211" t="n">
        <v>-229</v>
      </c>
      <c r="L32" s="211" t="n">
        <v>1330</v>
      </c>
      <c r="M32" s="211" t="n">
        <v>1559</v>
      </c>
      <c r="N32" s="67"/>
      <c r="O32" s="211" t="n">
        <v>520806</v>
      </c>
      <c r="P32" s="211" t="n">
        <v>140</v>
      </c>
    </row>
    <row r="33" s="216" customFormat="true" ht="13.5" hidden="false" customHeight="false" outlineLevel="0" collapsed="false">
      <c r="A33" s="215"/>
      <c r="B33" s="230" t="s">
        <v>171</v>
      </c>
      <c r="C33" s="218" t="n">
        <v>1337580</v>
      </c>
      <c r="D33" s="211" t="n">
        <v>628017</v>
      </c>
      <c r="E33" s="211" t="n">
        <v>709563</v>
      </c>
      <c r="F33" s="231" t="n">
        <v>-0.000449117122422154</v>
      </c>
      <c r="G33" s="211" t="n">
        <v>-601</v>
      </c>
      <c r="H33" s="211" t="n">
        <v>-546</v>
      </c>
      <c r="I33" s="211" t="n">
        <v>683</v>
      </c>
      <c r="J33" s="211" t="n">
        <v>1229</v>
      </c>
      <c r="K33" s="211" t="n">
        <v>-55</v>
      </c>
      <c r="L33" s="211" t="n">
        <v>1218</v>
      </c>
      <c r="M33" s="211" t="n">
        <v>1273</v>
      </c>
      <c r="N33" s="67"/>
      <c r="O33" s="211" t="n">
        <v>520884</v>
      </c>
      <c r="P33" s="211" t="n">
        <v>78</v>
      </c>
    </row>
    <row r="34" s="216" customFormat="true" ht="13.5" hidden="false" customHeight="false" outlineLevel="0" collapsed="false">
      <c r="A34" s="215"/>
      <c r="B34" s="230" t="s">
        <v>172</v>
      </c>
      <c r="C34" s="218" t="n">
        <v>1337098</v>
      </c>
      <c r="D34" s="211" t="n">
        <v>627880</v>
      </c>
      <c r="E34" s="211" t="n">
        <v>709218</v>
      </c>
      <c r="F34" s="231" t="n">
        <v>-0.000360352277994587</v>
      </c>
      <c r="G34" s="211" t="n">
        <v>-482</v>
      </c>
      <c r="H34" s="211" t="n">
        <v>-488</v>
      </c>
      <c r="I34" s="211" t="n">
        <v>813</v>
      </c>
      <c r="J34" s="211" t="n">
        <v>1301</v>
      </c>
      <c r="K34" s="211" t="n">
        <v>6</v>
      </c>
      <c r="L34" s="211" t="n">
        <v>1760</v>
      </c>
      <c r="M34" s="211" t="n">
        <v>1754</v>
      </c>
      <c r="N34" s="67"/>
      <c r="O34" s="211" t="n">
        <v>521350</v>
      </c>
      <c r="P34" s="211" t="n">
        <v>466</v>
      </c>
    </row>
    <row r="35" s="216" customFormat="true" ht="13.5" hidden="false" customHeight="false" outlineLevel="0" collapsed="false">
      <c r="A35" s="215"/>
      <c r="B35" s="230" t="s">
        <v>173</v>
      </c>
      <c r="C35" s="218" t="n">
        <v>1336664</v>
      </c>
      <c r="D35" s="211" t="n">
        <v>627695</v>
      </c>
      <c r="E35" s="211" t="n">
        <v>708969</v>
      </c>
      <c r="F35" s="231" t="n">
        <v>-0.000324583538379386</v>
      </c>
      <c r="G35" s="211" t="n">
        <v>-434</v>
      </c>
      <c r="H35" s="211" t="n">
        <v>-508</v>
      </c>
      <c r="I35" s="211" t="n">
        <v>781</v>
      </c>
      <c r="J35" s="211" t="n">
        <v>1289</v>
      </c>
      <c r="K35" s="211" t="n">
        <v>74</v>
      </c>
      <c r="L35" s="211" t="n">
        <v>1854</v>
      </c>
      <c r="M35" s="211" t="n">
        <v>1780</v>
      </c>
      <c r="N35" s="67"/>
      <c r="O35" s="211" t="n">
        <v>521572</v>
      </c>
      <c r="P35" s="211" t="n">
        <v>222</v>
      </c>
    </row>
    <row r="36" s="216" customFormat="true" ht="13.5" hidden="false" customHeight="false" outlineLevel="0" collapsed="false">
      <c r="A36" s="215"/>
      <c r="B36" s="220" t="s">
        <v>174</v>
      </c>
      <c r="C36" s="221" t="n">
        <v>1336206</v>
      </c>
      <c r="D36" s="222" t="n">
        <v>627579</v>
      </c>
      <c r="E36" s="222" t="n">
        <v>708627</v>
      </c>
      <c r="F36" s="232" t="n">
        <v>-0.000342644075100399</v>
      </c>
      <c r="G36" s="222" t="n">
        <v>-458</v>
      </c>
      <c r="H36" s="222" t="n">
        <v>-523</v>
      </c>
      <c r="I36" s="222" t="n">
        <v>750</v>
      </c>
      <c r="J36" s="222" t="n">
        <v>1273</v>
      </c>
      <c r="K36" s="222" t="n">
        <v>65</v>
      </c>
      <c r="L36" s="222" t="n">
        <v>1563</v>
      </c>
      <c r="M36" s="222" t="n">
        <v>1498</v>
      </c>
      <c r="N36" s="233" t="n">
        <v>521851</v>
      </c>
      <c r="O36" s="222" t="n">
        <v>521852</v>
      </c>
      <c r="P36" s="222" t="n">
        <v>280</v>
      </c>
    </row>
    <row r="37" s="216" customFormat="true" ht="13.5" hidden="false" customHeight="false" outlineLevel="0" collapsed="false">
      <c r="A37" s="215"/>
      <c r="B37" s="230" t="s">
        <v>175</v>
      </c>
      <c r="C37" s="218" t="n">
        <v>1335656</v>
      </c>
      <c r="D37" s="211" t="n">
        <v>627359</v>
      </c>
      <c r="E37" s="211" t="n">
        <v>708297</v>
      </c>
      <c r="F37" s="231" t="n">
        <v>-0.00041</v>
      </c>
      <c r="G37" s="211" t="n">
        <v>-550</v>
      </c>
      <c r="H37" s="211" t="n">
        <v>-526</v>
      </c>
      <c r="I37" s="211" t="n">
        <v>889</v>
      </c>
      <c r="J37" s="211" t="n">
        <v>1415</v>
      </c>
      <c r="K37" s="211" t="n">
        <v>-24</v>
      </c>
      <c r="L37" s="211" t="n">
        <v>1527</v>
      </c>
      <c r="M37" s="211" t="n">
        <v>1551</v>
      </c>
      <c r="N37" s="67" t="n">
        <v>521851</v>
      </c>
      <c r="O37" s="211" t="n">
        <v>522039</v>
      </c>
      <c r="P37" s="211" t="n">
        <v>187</v>
      </c>
    </row>
    <row r="38" s="216" customFormat="true" ht="13.5" hidden="false" customHeight="false" outlineLevel="0" collapsed="false">
      <c r="A38" s="215"/>
      <c r="B38" s="230" t="s">
        <v>176</v>
      </c>
      <c r="C38" s="218" t="n">
        <v>1334803</v>
      </c>
      <c r="D38" s="211" t="n">
        <v>626931</v>
      </c>
      <c r="E38" s="211" t="n">
        <v>707872</v>
      </c>
      <c r="F38" s="231" t="n">
        <v>-0.00064</v>
      </c>
      <c r="G38" s="211" t="n">
        <v>-853</v>
      </c>
      <c r="H38" s="211" t="n">
        <v>-713</v>
      </c>
      <c r="I38" s="211" t="n">
        <v>732</v>
      </c>
      <c r="J38" s="211" t="n">
        <v>1445</v>
      </c>
      <c r="K38" s="211" t="n">
        <v>-140</v>
      </c>
      <c r="L38" s="211" t="n">
        <v>1066</v>
      </c>
      <c r="M38" s="211" t="n">
        <v>1206</v>
      </c>
      <c r="N38" s="67" t="n">
        <v>521851</v>
      </c>
      <c r="O38" s="211" t="n">
        <v>522071</v>
      </c>
      <c r="P38" s="211" t="n">
        <v>32</v>
      </c>
    </row>
    <row r="39" s="216" customFormat="true" ht="13.5" hidden="false" customHeight="false" outlineLevel="0" collapsed="false">
      <c r="A39" s="215"/>
      <c r="B39" s="230" t="s">
        <v>177</v>
      </c>
      <c r="C39" s="218" t="n">
        <v>1333729</v>
      </c>
      <c r="D39" s="211" t="n">
        <v>626454</v>
      </c>
      <c r="E39" s="211" t="n">
        <v>707275</v>
      </c>
      <c r="F39" s="231" t="n">
        <v>-0.0008</v>
      </c>
      <c r="G39" s="211" t="n">
        <v>-1074</v>
      </c>
      <c r="H39" s="211" t="n">
        <v>-756</v>
      </c>
      <c r="I39" s="211" t="n">
        <v>738</v>
      </c>
      <c r="J39" s="211" t="n">
        <v>1494</v>
      </c>
      <c r="K39" s="211" t="n">
        <v>-318</v>
      </c>
      <c r="L39" s="211" t="n">
        <v>919</v>
      </c>
      <c r="M39" s="211" t="n">
        <v>1237</v>
      </c>
      <c r="N39" s="67" t="n">
        <v>521851</v>
      </c>
      <c r="O39" s="211" t="n">
        <v>521949</v>
      </c>
      <c r="P39" s="213" t="n">
        <v>-122</v>
      </c>
    </row>
    <row r="40" s="216" customFormat="true" ht="13.5" hidden="false" customHeight="false" outlineLevel="0" collapsed="false">
      <c r="A40" s="215"/>
      <c r="B40" s="230" t="s">
        <v>178</v>
      </c>
      <c r="C40" s="218" t="n">
        <v>1332587</v>
      </c>
      <c r="D40" s="211" t="n">
        <v>625865</v>
      </c>
      <c r="E40" s="211" t="n">
        <v>706722</v>
      </c>
      <c r="F40" s="231" t="n">
        <v>-0.00086</v>
      </c>
      <c r="G40" s="211" t="n">
        <v>-1142</v>
      </c>
      <c r="H40" s="211" t="n">
        <v>-1010</v>
      </c>
      <c r="I40" s="211" t="n">
        <v>774</v>
      </c>
      <c r="J40" s="211" t="n">
        <v>1784</v>
      </c>
      <c r="K40" s="211" t="n">
        <v>-132</v>
      </c>
      <c r="L40" s="211" t="n">
        <v>1042</v>
      </c>
      <c r="M40" s="211" t="n">
        <v>1174</v>
      </c>
      <c r="N40" s="67" t="n">
        <v>521851</v>
      </c>
      <c r="O40" s="211" t="n">
        <v>521854</v>
      </c>
      <c r="P40" s="211" t="n">
        <v>-95</v>
      </c>
    </row>
    <row r="41" s="216" customFormat="true" ht="13.5" hidden="false" customHeight="false" outlineLevel="0" collapsed="false">
      <c r="A41" s="215"/>
      <c r="B41" s="230" t="s">
        <v>179</v>
      </c>
      <c r="C41" s="211" t="n">
        <v>1331624</v>
      </c>
      <c r="D41" s="211" t="n">
        <v>625397</v>
      </c>
      <c r="E41" s="211" t="n">
        <v>706227</v>
      </c>
      <c r="F41" s="234" t="n">
        <v>-0.00072</v>
      </c>
      <c r="G41" s="211" t="n">
        <v>-963</v>
      </c>
      <c r="H41" s="211" t="n">
        <v>-699</v>
      </c>
      <c r="I41" s="211" t="n">
        <v>657</v>
      </c>
      <c r="J41" s="211" t="n">
        <v>1356</v>
      </c>
      <c r="K41" s="211" t="n">
        <v>-264</v>
      </c>
      <c r="L41" s="211" t="n">
        <v>1028</v>
      </c>
      <c r="M41" s="211" t="n">
        <v>1292</v>
      </c>
      <c r="N41" s="67" t="n">
        <v>521851</v>
      </c>
      <c r="O41" s="211" t="n">
        <v>521707</v>
      </c>
      <c r="P41" s="211" t="n">
        <v>-147</v>
      </c>
    </row>
    <row r="42" s="216" customFormat="true" ht="13.5" hidden="false" customHeight="false" outlineLevel="0" collapsed="false">
      <c r="A42" s="215"/>
      <c r="B42" s="230" t="s">
        <v>180</v>
      </c>
      <c r="C42" s="211" t="n">
        <v>1325767</v>
      </c>
      <c r="D42" s="211" t="n">
        <v>622271</v>
      </c>
      <c r="E42" s="211" t="n">
        <v>703496</v>
      </c>
      <c r="F42" s="234" t="n">
        <v>-0.0044</v>
      </c>
      <c r="G42" s="211" t="n">
        <v>-5857</v>
      </c>
      <c r="H42" s="211" t="n">
        <v>-730</v>
      </c>
      <c r="I42" s="211" t="n">
        <v>745</v>
      </c>
      <c r="J42" s="211" t="n">
        <v>1475</v>
      </c>
      <c r="K42" s="211" t="n">
        <v>-5127</v>
      </c>
      <c r="L42" s="211" t="n">
        <v>3923</v>
      </c>
      <c r="M42" s="211" t="n">
        <v>9050</v>
      </c>
      <c r="N42" s="67" t="n">
        <v>521851</v>
      </c>
      <c r="O42" s="211" t="n">
        <v>520637</v>
      </c>
      <c r="P42" s="211" t="n">
        <v>-1070</v>
      </c>
    </row>
    <row r="43" s="216" customFormat="true" ht="13.5" hidden="false" customHeight="false" outlineLevel="0" collapsed="false">
      <c r="A43" s="215"/>
      <c r="B43" s="230" t="s">
        <v>181</v>
      </c>
      <c r="C43" s="211" t="n">
        <v>1325297</v>
      </c>
      <c r="D43" s="211" t="n">
        <v>622167</v>
      </c>
      <c r="E43" s="211" t="n">
        <v>703130</v>
      </c>
      <c r="F43" s="234" t="n">
        <v>-0.00035</v>
      </c>
      <c r="G43" s="211" t="n">
        <v>-470</v>
      </c>
      <c r="H43" s="211" t="n">
        <v>-714</v>
      </c>
      <c r="I43" s="211" t="n">
        <v>711</v>
      </c>
      <c r="J43" s="211" t="n">
        <v>1425</v>
      </c>
      <c r="K43" s="211" t="n">
        <v>244</v>
      </c>
      <c r="L43" s="211" t="n">
        <v>3608</v>
      </c>
      <c r="M43" s="211" t="n">
        <v>3364</v>
      </c>
      <c r="N43" s="67" t="n">
        <v>521851</v>
      </c>
      <c r="O43" s="211" t="n">
        <v>522861</v>
      </c>
      <c r="P43" s="211" t="n">
        <v>2224</v>
      </c>
    </row>
    <row r="44" s="216" customFormat="true" ht="13.5" hidden="false" customHeight="false" outlineLevel="0" collapsed="false">
      <c r="A44" s="215"/>
      <c r="B44" s="230" t="s">
        <v>182</v>
      </c>
      <c r="C44" s="211" t="n">
        <v>1324485</v>
      </c>
      <c r="D44" s="211" t="n">
        <v>621682</v>
      </c>
      <c r="E44" s="211" t="n">
        <v>702803</v>
      </c>
      <c r="F44" s="234" t="n">
        <v>-0.00061</v>
      </c>
      <c r="G44" s="211" t="n">
        <v>-812</v>
      </c>
      <c r="H44" s="211" t="n">
        <v>-552</v>
      </c>
      <c r="I44" s="211" t="n">
        <v>775</v>
      </c>
      <c r="J44" s="211" t="n">
        <v>1327</v>
      </c>
      <c r="K44" s="211" t="n">
        <v>-260</v>
      </c>
      <c r="L44" s="211" t="n">
        <v>1252</v>
      </c>
      <c r="M44" s="211" t="n">
        <v>1512</v>
      </c>
      <c r="N44" s="67" t="n">
        <v>521851</v>
      </c>
      <c r="O44" s="211" t="n">
        <v>523015</v>
      </c>
      <c r="P44" s="211" t="n">
        <v>154</v>
      </c>
    </row>
    <row r="45" s="216" customFormat="true" ht="13.5" hidden="false" customHeight="false" outlineLevel="0" collapsed="false">
      <c r="A45" s="215"/>
      <c r="B45" s="230" t="s">
        <v>183</v>
      </c>
      <c r="C45" s="211" t="n">
        <v>1323719</v>
      </c>
      <c r="D45" s="211" t="n">
        <v>621258</v>
      </c>
      <c r="E45" s="211" t="n">
        <v>702461</v>
      </c>
      <c r="F45" s="234" t="n">
        <v>-0.00058</v>
      </c>
      <c r="G45" s="211" t="n">
        <v>-766</v>
      </c>
      <c r="H45" s="211" t="n">
        <v>-572</v>
      </c>
      <c r="I45" s="211" t="n">
        <v>711</v>
      </c>
      <c r="J45" s="211" t="n">
        <v>1283</v>
      </c>
      <c r="K45" s="211" t="n">
        <v>-194</v>
      </c>
      <c r="L45" s="211" t="n">
        <v>1247</v>
      </c>
      <c r="M45" s="211" t="n">
        <v>1441</v>
      </c>
      <c r="N45" s="67" t="n">
        <v>521851</v>
      </c>
      <c r="O45" s="211" t="n">
        <v>523160</v>
      </c>
      <c r="P45" s="211" t="n">
        <v>145</v>
      </c>
    </row>
    <row r="46" s="216" customFormat="true" ht="13.5" hidden="false" customHeight="false" outlineLevel="0" collapsed="false">
      <c r="A46" s="215"/>
      <c r="B46" s="230" t="s">
        <v>184</v>
      </c>
      <c r="C46" s="211" t="n">
        <v>1323182</v>
      </c>
      <c r="D46" s="211" t="n">
        <v>621004</v>
      </c>
      <c r="E46" s="211" t="n">
        <v>702178</v>
      </c>
      <c r="F46" s="234" t="n">
        <v>-0.00041</v>
      </c>
      <c r="G46" s="211" t="n">
        <v>-537</v>
      </c>
      <c r="H46" s="211" t="n">
        <v>-456</v>
      </c>
      <c r="I46" s="211" t="n">
        <v>840</v>
      </c>
      <c r="J46" s="211" t="n">
        <v>1296</v>
      </c>
      <c r="K46" s="211" t="n">
        <v>-81</v>
      </c>
      <c r="L46" s="211" t="n">
        <v>1584</v>
      </c>
      <c r="M46" s="211" t="n">
        <v>1665</v>
      </c>
      <c r="N46" s="67" t="n">
        <v>521851</v>
      </c>
      <c r="O46" s="211" t="n">
        <v>523437</v>
      </c>
      <c r="P46" s="211" t="n">
        <v>277</v>
      </c>
    </row>
    <row r="47" s="216" customFormat="true" ht="13.5" hidden="false" customHeight="false" outlineLevel="0" collapsed="false">
      <c r="A47" s="215"/>
      <c r="B47" s="230" t="s">
        <v>185</v>
      </c>
      <c r="C47" s="211" t="n">
        <v>1322461</v>
      </c>
      <c r="D47" s="211" t="n">
        <v>620733</v>
      </c>
      <c r="E47" s="211" t="n">
        <v>701728</v>
      </c>
      <c r="F47" s="234" t="n">
        <v>-0.00054</v>
      </c>
      <c r="G47" s="211" t="n">
        <v>-721</v>
      </c>
      <c r="H47" s="211" t="n">
        <v>-532</v>
      </c>
      <c r="I47" s="211" t="n">
        <v>749</v>
      </c>
      <c r="J47" s="211" t="n">
        <v>1281</v>
      </c>
      <c r="K47" s="211" t="n">
        <v>-189</v>
      </c>
      <c r="L47" s="211" t="n">
        <v>1669</v>
      </c>
      <c r="M47" s="211" t="n">
        <v>1858</v>
      </c>
      <c r="N47" s="67" t="n">
        <v>521851</v>
      </c>
      <c r="O47" s="211" t="n">
        <v>523626</v>
      </c>
      <c r="P47" s="211" t="n">
        <v>189</v>
      </c>
    </row>
    <row r="48" s="216" customFormat="true" ht="13.5" hidden="false" customHeight="false" outlineLevel="0" collapsed="false">
      <c r="A48" s="215"/>
      <c r="B48" s="220" t="s">
        <v>186</v>
      </c>
      <c r="C48" s="222" t="n">
        <v>1321895</v>
      </c>
      <c r="D48" s="222" t="n">
        <v>620565</v>
      </c>
      <c r="E48" s="222" t="n">
        <v>701330</v>
      </c>
      <c r="F48" s="235" t="n">
        <v>-0.00043</v>
      </c>
      <c r="G48" s="222" t="n">
        <v>-566</v>
      </c>
      <c r="H48" s="222" t="n">
        <v>-603</v>
      </c>
      <c r="I48" s="222" t="n">
        <v>831</v>
      </c>
      <c r="J48" s="222" t="n">
        <v>1434</v>
      </c>
      <c r="K48" s="222" t="n">
        <v>37</v>
      </c>
      <c r="L48" s="222" t="n">
        <v>1528</v>
      </c>
      <c r="M48" s="222" t="n">
        <v>1491</v>
      </c>
      <c r="N48" s="233" t="n">
        <v>521851</v>
      </c>
      <c r="O48" s="222" t="n">
        <v>523778</v>
      </c>
      <c r="P48" s="222" t="n">
        <v>152</v>
      </c>
    </row>
    <row r="49" s="216" customFormat="true" ht="13.5" hidden="false" customHeight="false" outlineLevel="0" collapsed="false">
      <c r="A49" s="215"/>
      <c r="B49" s="230" t="s">
        <v>187</v>
      </c>
      <c r="C49" s="211" t="n">
        <v>1321130</v>
      </c>
      <c r="D49" s="211" t="n">
        <v>620185</v>
      </c>
      <c r="E49" s="211" t="n">
        <v>700945</v>
      </c>
      <c r="F49" s="234" t="n">
        <v>-0.00058</v>
      </c>
      <c r="G49" s="211" t="n">
        <v>-765</v>
      </c>
      <c r="H49" s="211" t="n">
        <v>-721</v>
      </c>
      <c r="I49" s="211" t="n">
        <v>784</v>
      </c>
      <c r="J49" s="211" t="n">
        <v>1505</v>
      </c>
      <c r="K49" s="211" t="n">
        <v>-44</v>
      </c>
      <c r="L49" s="211" t="n">
        <v>1427</v>
      </c>
      <c r="M49" s="211" t="n">
        <v>1471</v>
      </c>
      <c r="N49" s="67" t="n">
        <v>521851</v>
      </c>
      <c r="O49" s="211" t="n">
        <v>523852</v>
      </c>
      <c r="P49" s="211" t="n">
        <v>74</v>
      </c>
    </row>
    <row r="50" s="216" customFormat="true" ht="13.5" hidden="false" customHeight="false" outlineLevel="0" collapsed="false">
      <c r="A50" s="215"/>
      <c r="B50" s="230" t="s">
        <v>188</v>
      </c>
      <c r="C50" s="211" t="n">
        <v>1320329</v>
      </c>
      <c r="D50" s="211" t="n">
        <v>619808</v>
      </c>
      <c r="E50" s="211" t="n">
        <v>700521</v>
      </c>
      <c r="F50" s="234" t="n">
        <v>-0.00061</v>
      </c>
      <c r="G50" s="211" t="n">
        <v>-801</v>
      </c>
      <c r="H50" s="211" t="n">
        <v>-729</v>
      </c>
      <c r="I50" s="211" t="n">
        <v>657</v>
      </c>
      <c r="J50" s="211" t="n">
        <v>1386</v>
      </c>
      <c r="K50" s="211" t="n">
        <v>-72</v>
      </c>
      <c r="L50" s="211" t="n">
        <v>931</v>
      </c>
      <c r="M50" s="211" t="n">
        <v>1003</v>
      </c>
      <c r="N50" s="67" t="n">
        <v>521851</v>
      </c>
      <c r="O50" s="211" t="n">
        <v>523708</v>
      </c>
      <c r="P50" s="211" t="n">
        <v>-144</v>
      </c>
    </row>
    <row r="51" s="216" customFormat="true" ht="13.5" hidden="false" customHeight="false" outlineLevel="0" collapsed="false">
      <c r="A51" s="215"/>
      <c r="B51" s="230" t="s">
        <v>189</v>
      </c>
      <c r="C51" s="211" t="n">
        <v>1319297</v>
      </c>
      <c r="D51" s="211" t="n">
        <v>619304</v>
      </c>
      <c r="E51" s="211" t="n">
        <v>699993</v>
      </c>
      <c r="F51" s="234" t="n">
        <v>-0.000781623368115068</v>
      </c>
      <c r="G51" s="211" t="n">
        <v>-1032</v>
      </c>
      <c r="H51" s="211" t="n">
        <v>-845</v>
      </c>
      <c r="I51" s="211" t="n">
        <v>680</v>
      </c>
      <c r="J51" s="211" t="n">
        <v>1525</v>
      </c>
      <c r="K51" s="211" t="n">
        <v>-187</v>
      </c>
      <c r="L51" s="211" t="n">
        <v>965</v>
      </c>
      <c r="M51" s="211" t="n">
        <v>1152</v>
      </c>
      <c r="N51" s="67" t="n">
        <v>521851</v>
      </c>
      <c r="O51" s="211" t="n">
        <v>523561</v>
      </c>
      <c r="P51" s="211" t="n">
        <v>-147</v>
      </c>
    </row>
    <row r="52" s="216" customFormat="true" ht="13.5" hidden="false" customHeight="false" outlineLevel="0" collapsed="false">
      <c r="A52" s="215"/>
      <c r="B52" s="230" t="s">
        <v>190</v>
      </c>
      <c r="C52" s="211" t="n">
        <v>1318059</v>
      </c>
      <c r="D52" s="211" t="n">
        <v>618669</v>
      </c>
      <c r="E52" s="211" t="n">
        <v>699390</v>
      </c>
      <c r="F52" s="234" t="n">
        <v>-0.000938378545543574</v>
      </c>
      <c r="G52" s="211" t="n">
        <v>-1238</v>
      </c>
      <c r="H52" s="211" t="n">
        <v>-1072</v>
      </c>
      <c r="I52" s="211" t="n">
        <v>705</v>
      </c>
      <c r="J52" s="211" t="n">
        <v>1777</v>
      </c>
      <c r="K52" s="211" t="n">
        <v>-166</v>
      </c>
      <c r="L52" s="211" t="n">
        <v>1064</v>
      </c>
      <c r="M52" s="211" t="n">
        <v>1230</v>
      </c>
      <c r="N52" s="67" t="n">
        <v>521851</v>
      </c>
      <c r="O52" s="211" t="n">
        <v>523470</v>
      </c>
      <c r="P52" s="211" t="n">
        <v>-91</v>
      </c>
    </row>
    <row r="53" s="216" customFormat="true" ht="13.5" hidden="false" customHeight="false" outlineLevel="0" collapsed="false">
      <c r="A53" s="215"/>
      <c r="B53" s="230" t="s">
        <v>191</v>
      </c>
      <c r="C53" s="211" t="n">
        <v>1316886</v>
      </c>
      <c r="D53" s="211" t="n">
        <v>618120</v>
      </c>
      <c r="E53" s="211" t="n">
        <v>698766</v>
      </c>
      <c r="F53" s="234" t="n">
        <v>-0.000889944987288126</v>
      </c>
      <c r="G53" s="211" t="n">
        <v>-1173</v>
      </c>
      <c r="H53" s="211" t="n">
        <v>-754</v>
      </c>
      <c r="I53" s="211" t="n">
        <v>642</v>
      </c>
      <c r="J53" s="211" t="n">
        <v>1396</v>
      </c>
      <c r="K53" s="211" t="n">
        <v>-419</v>
      </c>
      <c r="L53" s="211" t="n">
        <v>965</v>
      </c>
      <c r="M53" s="211" t="n">
        <v>1384</v>
      </c>
      <c r="N53" s="67" t="n">
        <v>521851</v>
      </c>
      <c r="O53" s="211" t="n">
        <v>523276</v>
      </c>
      <c r="P53" s="211" t="n">
        <v>-194</v>
      </c>
    </row>
    <row r="54" s="216" customFormat="true" ht="13.5" hidden="false" customHeight="false" outlineLevel="0" collapsed="false">
      <c r="A54" s="215"/>
      <c r="B54" s="230" t="s">
        <v>192</v>
      </c>
      <c r="C54" s="211" t="n">
        <v>1310809</v>
      </c>
      <c r="D54" s="211" t="n">
        <v>614893</v>
      </c>
      <c r="E54" s="211" t="n">
        <v>695916</v>
      </c>
      <c r="F54" s="234" t="n">
        <v>-0.00461467431501284</v>
      </c>
      <c r="G54" s="211" t="n">
        <v>-6077</v>
      </c>
      <c r="H54" s="211" t="n">
        <v>-724</v>
      </c>
      <c r="I54" s="211" t="n">
        <v>737</v>
      </c>
      <c r="J54" s="211" t="n">
        <v>1461</v>
      </c>
      <c r="K54" s="211" t="n">
        <v>-5353</v>
      </c>
      <c r="L54" s="211" t="n">
        <v>3806</v>
      </c>
      <c r="M54" s="211" t="n">
        <v>9159</v>
      </c>
      <c r="N54" s="67" t="n">
        <v>521851</v>
      </c>
      <c r="O54" s="211" t="n">
        <v>522501</v>
      </c>
      <c r="P54" s="211" t="n">
        <v>-775</v>
      </c>
    </row>
    <row r="55" s="216" customFormat="true" ht="13.5" hidden="false" customHeight="false" outlineLevel="0" collapsed="false">
      <c r="A55" s="215"/>
      <c r="B55" s="230" t="s">
        <v>193</v>
      </c>
      <c r="C55" s="211" t="n">
        <v>1310743</v>
      </c>
      <c r="D55" s="211" t="n">
        <v>615057</v>
      </c>
      <c r="E55" s="211" t="n">
        <v>695686</v>
      </c>
      <c r="F55" s="234" t="n">
        <v>-5.03505850203958E-005</v>
      </c>
      <c r="G55" s="211" t="n">
        <v>-66</v>
      </c>
      <c r="H55" s="211" t="n">
        <v>-593</v>
      </c>
      <c r="I55" s="211" t="n">
        <v>735</v>
      </c>
      <c r="J55" s="211" t="n">
        <v>1328</v>
      </c>
      <c r="K55" s="211" t="n">
        <v>527</v>
      </c>
      <c r="L55" s="211" t="n">
        <v>3458</v>
      </c>
      <c r="M55" s="211" t="n">
        <v>2931</v>
      </c>
      <c r="N55" s="67" t="n">
        <v>521851</v>
      </c>
      <c r="O55" s="211" t="n">
        <v>524657</v>
      </c>
      <c r="P55" s="211" t="n">
        <v>2156</v>
      </c>
    </row>
    <row r="56" s="216" customFormat="true" ht="13.5" hidden="false" customHeight="false" outlineLevel="0" collapsed="false">
      <c r="A56" s="215"/>
      <c r="B56" s="230" t="s">
        <v>194</v>
      </c>
      <c r="C56" s="211" t="n">
        <v>1309993</v>
      </c>
      <c r="D56" s="211" t="n">
        <v>614668</v>
      </c>
      <c r="E56" s="211" t="n">
        <v>695325</v>
      </c>
      <c r="F56" s="234" t="n">
        <v>-0.000572194549198432</v>
      </c>
      <c r="G56" s="211" t="n">
        <v>-750</v>
      </c>
      <c r="H56" s="211" t="n">
        <v>-661</v>
      </c>
      <c r="I56" s="211" t="n">
        <v>707</v>
      </c>
      <c r="J56" s="211" t="n">
        <v>1368</v>
      </c>
      <c r="K56" s="211" t="n">
        <v>-89</v>
      </c>
      <c r="L56" s="211" t="n">
        <v>1222</v>
      </c>
      <c r="M56" s="211" t="n">
        <v>1311</v>
      </c>
      <c r="N56" s="67" t="n">
        <v>521851</v>
      </c>
      <c r="O56" s="211" t="n">
        <v>524731</v>
      </c>
      <c r="P56" s="211" t="n">
        <v>74</v>
      </c>
    </row>
    <row r="57" s="216" customFormat="true" ht="13.5" hidden="false" customHeight="false" outlineLevel="0" collapsed="false">
      <c r="A57" s="215"/>
      <c r="B57" s="230" t="s">
        <v>195</v>
      </c>
      <c r="C57" s="211" t="n">
        <v>1309272</v>
      </c>
      <c r="D57" s="211" t="n">
        <v>614260</v>
      </c>
      <c r="E57" s="211" t="n">
        <v>695012</v>
      </c>
      <c r="F57" s="234" t="n">
        <v>-0.000550384620375834</v>
      </c>
      <c r="G57" s="211" t="n">
        <v>-721</v>
      </c>
      <c r="H57" s="211" t="n">
        <v>-607</v>
      </c>
      <c r="I57" s="211" t="n">
        <v>750</v>
      </c>
      <c r="J57" s="211" t="n">
        <v>1357</v>
      </c>
      <c r="K57" s="211" t="n">
        <v>-114</v>
      </c>
      <c r="L57" s="211" t="n">
        <v>1257</v>
      </c>
      <c r="M57" s="211" t="n">
        <v>1371</v>
      </c>
      <c r="N57" s="67" t="n">
        <v>521851</v>
      </c>
      <c r="O57" s="211" t="n">
        <v>524816</v>
      </c>
      <c r="P57" s="211" t="n">
        <v>85</v>
      </c>
    </row>
    <row r="58" s="216" customFormat="true" ht="13.5" hidden="false" customHeight="false" outlineLevel="0" collapsed="false">
      <c r="A58" s="215"/>
      <c r="B58" s="230" t="s">
        <v>196</v>
      </c>
      <c r="C58" s="211" t="n">
        <v>1308552</v>
      </c>
      <c r="D58" s="211" t="n">
        <v>614004</v>
      </c>
      <c r="E58" s="211" t="n">
        <v>694548</v>
      </c>
      <c r="F58" s="234" t="n">
        <v>-0.000549923927190072</v>
      </c>
      <c r="G58" s="211" t="n">
        <v>-720</v>
      </c>
      <c r="H58" s="211" t="n">
        <v>-620</v>
      </c>
      <c r="I58" s="211" t="n">
        <v>724</v>
      </c>
      <c r="J58" s="211" t="n">
        <v>1344</v>
      </c>
      <c r="K58" s="211" t="n">
        <v>-100</v>
      </c>
      <c r="L58" s="211" t="n">
        <v>1695</v>
      </c>
      <c r="M58" s="211" t="n">
        <v>1795</v>
      </c>
      <c r="N58" s="67" t="n">
        <v>521851</v>
      </c>
      <c r="O58" s="211" t="n">
        <v>525056</v>
      </c>
      <c r="P58" s="211" t="n">
        <v>240</v>
      </c>
    </row>
    <row r="59" s="216" customFormat="true" ht="13.5" hidden="false" customHeight="false" outlineLevel="0" collapsed="false">
      <c r="A59" s="215"/>
      <c r="B59" s="230" t="s">
        <v>197</v>
      </c>
      <c r="C59" s="211" t="n">
        <v>1307723</v>
      </c>
      <c r="D59" s="211" t="n">
        <v>613658</v>
      </c>
      <c r="E59" s="211" t="n">
        <v>694065</v>
      </c>
      <c r="F59" s="234" t="n">
        <v>-0.000633524689886225</v>
      </c>
      <c r="G59" s="211" t="n">
        <v>-829</v>
      </c>
      <c r="H59" s="211" t="n">
        <v>-669</v>
      </c>
      <c r="I59" s="211" t="n">
        <v>713</v>
      </c>
      <c r="J59" s="211" t="n">
        <v>1382</v>
      </c>
      <c r="K59" s="211" t="n">
        <v>-160</v>
      </c>
      <c r="L59" s="211" t="n">
        <v>1670</v>
      </c>
      <c r="M59" s="211" t="n">
        <v>1830</v>
      </c>
      <c r="N59" s="67" t="n">
        <v>521851</v>
      </c>
      <c r="O59" s="211" t="n">
        <v>525120</v>
      </c>
      <c r="P59" s="211" t="n">
        <v>64</v>
      </c>
    </row>
    <row r="60" s="216" customFormat="true" ht="13.5" hidden="false" customHeight="false" outlineLevel="0" collapsed="false">
      <c r="A60" s="215"/>
      <c r="B60" s="220" t="s">
        <v>198</v>
      </c>
      <c r="C60" s="222" t="n">
        <v>1308265</v>
      </c>
      <c r="D60" s="222" t="n">
        <v>614694</v>
      </c>
      <c r="E60" s="222" t="n">
        <v>693571</v>
      </c>
      <c r="F60" s="235" t="s">
        <v>42</v>
      </c>
      <c r="G60" s="211" t="n">
        <v>-65074</v>
      </c>
      <c r="H60" s="211" t="n">
        <v>-592</v>
      </c>
      <c r="I60" s="211" t="n">
        <v>736</v>
      </c>
      <c r="J60" s="211" t="n">
        <v>1328</v>
      </c>
      <c r="K60" s="211" t="n">
        <v>-101</v>
      </c>
      <c r="L60" s="222" t="n">
        <v>1521</v>
      </c>
      <c r="M60" s="222" t="n">
        <v>1622</v>
      </c>
      <c r="N60" s="233" t="n">
        <v>521851</v>
      </c>
      <c r="O60" s="222" t="n">
        <v>510945</v>
      </c>
      <c r="P60" s="224" t="s">
        <v>42</v>
      </c>
    </row>
    <row r="61" s="216" customFormat="true" ht="13.5" hidden="false" customHeight="false" outlineLevel="0" collapsed="false">
      <c r="A61" s="215"/>
      <c r="B61" s="230" t="s">
        <v>199</v>
      </c>
      <c r="C61" s="211" t="n">
        <v>1307463</v>
      </c>
      <c r="D61" s="211" t="n">
        <v>614296</v>
      </c>
      <c r="E61" s="211" t="n">
        <v>693167</v>
      </c>
      <c r="F61" s="234" t="n">
        <v>-0.000612845766893949</v>
      </c>
      <c r="G61" s="236" t="n">
        <v>-802</v>
      </c>
      <c r="H61" s="236" t="n">
        <v>-774</v>
      </c>
      <c r="I61" s="236" t="n">
        <v>707</v>
      </c>
      <c r="J61" s="236" t="n">
        <v>1481</v>
      </c>
      <c r="K61" s="236" t="n">
        <v>-28</v>
      </c>
      <c r="L61" s="211" t="n">
        <v>1447</v>
      </c>
      <c r="M61" s="211" t="n">
        <v>1475</v>
      </c>
      <c r="N61" s="67" t="n">
        <v>521851</v>
      </c>
      <c r="O61" s="211" t="n">
        <v>511047</v>
      </c>
      <c r="P61" s="211" t="n">
        <v>102</v>
      </c>
    </row>
    <row r="62" s="216" customFormat="true" ht="13.5" hidden="false" customHeight="false" outlineLevel="0" collapsed="false">
      <c r="A62" s="215"/>
      <c r="B62" s="230" t="s">
        <v>200</v>
      </c>
      <c r="C62" s="211" t="n">
        <v>1306631</v>
      </c>
      <c r="D62" s="211" t="n">
        <v>613926</v>
      </c>
      <c r="E62" s="211" t="n">
        <v>692705</v>
      </c>
      <c r="F62" s="234" t="n">
        <v>-0.000636160040127018</v>
      </c>
      <c r="G62" s="211" t="n">
        <v>-832</v>
      </c>
      <c r="H62" s="211" t="n">
        <v>-758</v>
      </c>
      <c r="I62" s="211" t="n">
        <v>745</v>
      </c>
      <c r="J62" s="211" t="n">
        <v>1503</v>
      </c>
      <c r="K62" s="211" t="n">
        <v>-74</v>
      </c>
      <c r="L62" s="211" t="n">
        <v>1057</v>
      </c>
      <c r="M62" s="211" t="n">
        <v>1131</v>
      </c>
      <c r="N62" s="67" t="n">
        <v>521851</v>
      </c>
      <c r="O62" s="211" t="n">
        <v>510913</v>
      </c>
      <c r="P62" s="211" t="n">
        <v>-134</v>
      </c>
    </row>
    <row r="63" s="216" customFormat="true" ht="13.5" hidden="false" customHeight="false" outlineLevel="0" collapsed="false">
      <c r="A63" s="215"/>
      <c r="B63" s="230" t="s">
        <v>201</v>
      </c>
      <c r="C63" s="211" t="n">
        <v>1305721</v>
      </c>
      <c r="D63" s="211" t="n">
        <v>613506</v>
      </c>
      <c r="E63" s="211" t="n">
        <v>692215</v>
      </c>
      <c r="F63" s="234" t="n">
        <v>-0.000696242965842014</v>
      </c>
      <c r="G63" s="211" t="n">
        <v>-910</v>
      </c>
      <c r="H63" s="211" t="n">
        <v>-782</v>
      </c>
      <c r="I63" s="211" t="n">
        <v>724</v>
      </c>
      <c r="J63" s="211" t="n">
        <v>1506</v>
      </c>
      <c r="K63" s="211" t="n">
        <v>-128</v>
      </c>
      <c r="L63" s="211" t="n">
        <v>1052</v>
      </c>
      <c r="M63" s="211" t="n">
        <v>1180</v>
      </c>
      <c r="N63" s="67" t="n">
        <v>521851</v>
      </c>
      <c r="O63" s="211" t="n">
        <v>510798</v>
      </c>
      <c r="P63" s="211" t="n">
        <v>-115</v>
      </c>
    </row>
    <row r="64" s="216" customFormat="true" ht="13.5" hidden="false" customHeight="false" outlineLevel="0" collapsed="false">
      <c r="A64" s="215"/>
      <c r="B64" s="230" t="s">
        <v>202</v>
      </c>
      <c r="C64" s="211" t="n">
        <v>1304593</v>
      </c>
      <c r="D64" s="211" t="n">
        <v>612919</v>
      </c>
      <c r="E64" s="211" t="n">
        <v>691674</v>
      </c>
      <c r="F64" s="234" t="n">
        <v>-0.000862870902415962</v>
      </c>
      <c r="G64" s="211" t="n">
        <v>-1128</v>
      </c>
      <c r="H64" s="211" t="n">
        <v>-889</v>
      </c>
      <c r="I64" s="211" t="n">
        <v>777</v>
      </c>
      <c r="J64" s="211" t="n">
        <v>1666</v>
      </c>
      <c r="K64" s="211" t="n">
        <v>-239</v>
      </c>
      <c r="L64" s="211" t="n">
        <v>912</v>
      </c>
      <c r="M64" s="211" t="n">
        <v>1151</v>
      </c>
      <c r="N64" s="67" t="n">
        <v>521851</v>
      </c>
      <c r="O64" s="211" t="n">
        <v>510662</v>
      </c>
      <c r="P64" s="211" t="n">
        <v>-136</v>
      </c>
    </row>
    <row r="65" s="216" customFormat="true" ht="13.5" hidden="false" customHeight="false" outlineLevel="0" collapsed="false">
      <c r="A65" s="215"/>
      <c r="B65" s="230" t="s">
        <v>203</v>
      </c>
      <c r="C65" s="211" t="n">
        <v>1303392</v>
      </c>
      <c r="D65" s="211" t="n">
        <v>612373</v>
      </c>
      <c r="E65" s="211" t="n">
        <v>691019</v>
      </c>
      <c r="F65" s="234" t="n">
        <v>-0.000920322733657375</v>
      </c>
      <c r="G65" s="211" t="n">
        <v>-1201</v>
      </c>
      <c r="H65" s="211" t="n">
        <v>-881</v>
      </c>
      <c r="I65" s="211" t="n">
        <v>662</v>
      </c>
      <c r="J65" s="211" t="n">
        <v>1543</v>
      </c>
      <c r="K65" s="211" t="n">
        <v>-320</v>
      </c>
      <c r="L65" s="211" t="n">
        <v>1088</v>
      </c>
      <c r="M65" s="211" t="n">
        <v>1408</v>
      </c>
      <c r="N65" s="67" t="n">
        <v>521851</v>
      </c>
      <c r="O65" s="211" t="n">
        <v>510487</v>
      </c>
      <c r="P65" s="211" t="n">
        <v>-175</v>
      </c>
    </row>
    <row r="66" s="216" customFormat="true" ht="13.5" hidden="false" customHeight="false" outlineLevel="0" collapsed="false">
      <c r="A66" s="237"/>
      <c r="B66" s="230" t="s">
        <v>204</v>
      </c>
      <c r="C66" s="211" t="n">
        <v>1297378</v>
      </c>
      <c r="D66" s="211" t="n">
        <v>609235</v>
      </c>
      <c r="E66" s="211" t="n">
        <v>688143</v>
      </c>
      <c r="F66" s="234" t="n">
        <v>-0.00461275556537319</v>
      </c>
      <c r="G66" s="211" t="n">
        <v>-6014</v>
      </c>
      <c r="H66" s="211" t="n">
        <v>-740</v>
      </c>
      <c r="I66" s="211" t="n">
        <v>743</v>
      </c>
      <c r="J66" s="211" t="n">
        <v>1483</v>
      </c>
      <c r="K66" s="211" t="n">
        <v>-5274</v>
      </c>
      <c r="L66" s="211" t="n">
        <v>3828</v>
      </c>
      <c r="M66" s="211" t="n">
        <v>9102</v>
      </c>
      <c r="N66" s="67" t="n">
        <v>521851</v>
      </c>
      <c r="O66" s="211" t="n">
        <v>509465</v>
      </c>
      <c r="P66" s="211" t="n">
        <v>-1022</v>
      </c>
    </row>
    <row r="67" s="216" customFormat="true" ht="13.5" hidden="false" customHeight="false" outlineLevel="0" collapsed="false">
      <c r="A67" s="237"/>
      <c r="B67" s="230" t="s">
        <v>205</v>
      </c>
      <c r="C67" s="211" t="n">
        <v>1297165</v>
      </c>
      <c r="D67" s="211" t="n">
        <v>609299</v>
      </c>
      <c r="E67" s="211" t="n">
        <v>687866</v>
      </c>
      <c r="F67" s="234" t="n">
        <v>-0.000164128707729152</v>
      </c>
      <c r="G67" s="211" t="n">
        <v>-213</v>
      </c>
      <c r="H67" s="211" t="n">
        <v>-715</v>
      </c>
      <c r="I67" s="211" t="n">
        <v>711</v>
      </c>
      <c r="J67" s="211" t="n">
        <v>1426</v>
      </c>
      <c r="K67" s="211" t="n">
        <v>502</v>
      </c>
      <c r="L67" s="211" t="n">
        <v>3450</v>
      </c>
      <c r="M67" s="211" t="n">
        <v>2948</v>
      </c>
      <c r="N67" s="67" t="n">
        <v>521851</v>
      </c>
      <c r="O67" s="211" t="n">
        <v>511859</v>
      </c>
      <c r="P67" s="211" t="n">
        <v>2394</v>
      </c>
    </row>
    <row r="68" s="216" customFormat="true" ht="13.5" hidden="false" customHeight="false" outlineLevel="0" collapsed="false">
      <c r="A68" s="237"/>
      <c r="B68" s="230" t="s">
        <v>206</v>
      </c>
      <c r="C68" s="211" t="n">
        <v>1296266</v>
      </c>
      <c r="D68" s="211" t="n">
        <v>608773</v>
      </c>
      <c r="E68" s="211" t="n">
        <v>687493</v>
      </c>
      <c r="F68" s="238" t="n">
        <v>-0.000692844740352773</v>
      </c>
      <c r="G68" s="211" t="n">
        <v>-899</v>
      </c>
      <c r="H68" s="211" t="n">
        <v>-731</v>
      </c>
      <c r="I68" s="211" t="n">
        <v>707</v>
      </c>
      <c r="J68" s="211" t="n">
        <v>1438</v>
      </c>
      <c r="K68" s="211" t="n">
        <v>-168</v>
      </c>
      <c r="L68" s="211" t="n">
        <v>1254</v>
      </c>
      <c r="M68" s="211" t="n">
        <v>1422</v>
      </c>
      <c r="N68" s="67" t="n">
        <v>521851</v>
      </c>
      <c r="O68" s="211" t="n">
        <v>511844</v>
      </c>
      <c r="P68" s="211" t="n">
        <v>-15</v>
      </c>
    </row>
    <row r="69" s="216" customFormat="true" ht="13.5" hidden="false" customHeight="false" outlineLevel="0" collapsed="false">
      <c r="A69" s="237"/>
      <c r="B69" s="230" t="s">
        <v>207</v>
      </c>
      <c r="C69" s="211" t="n">
        <v>1295463</v>
      </c>
      <c r="D69" s="211" t="n">
        <v>608413</v>
      </c>
      <c r="E69" s="211" t="n">
        <v>687050</v>
      </c>
      <c r="F69" s="234" t="n">
        <v>-0.000619288165657656</v>
      </c>
      <c r="G69" s="211" t="n">
        <v>-803</v>
      </c>
      <c r="H69" s="211" t="n">
        <v>-641</v>
      </c>
      <c r="I69" s="211" t="n">
        <v>689</v>
      </c>
      <c r="J69" s="211" t="n">
        <v>1330</v>
      </c>
      <c r="K69" s="211" t="n">
        <v>-162</v>
      </c>
      <c r="L69" s="211" t="n">
        <v>1126</v>
      </c>
      <c r="M69" s="211" t="n">
        <v>1288</v>
      </c>
      <c r="N69" s="67" t="n">
        <v>521851</v>
      </c>
      <c r="O69" s="211" t="n">
        <v>511847</v>
      </c>
      <c r="P69" s="211" t="n">
        <v>3</v>
      </c>
    </row>
    <row r="70" s="216" customFormat="true" ht="12.75" hidden="false" customHeight="true" outlineLevel="0" collapsed="false">
      <c r="A70" s="237"/>
      <c r="B70" s="230" t="s">
        <v>208</v>
      </c>
      <c r="C70" s="211" t="n">
        <v>1294831</v>
      </c>
      <c r="D70" s="211" t="n">
        <v>608132</v>
      </c>
      <c r="E70" s="211" t="n">
        <v>686699</v>
      </c>
      <c r="F70" s="234" t="n">
        <v>-0.000487711898086734</v>
      </c>
      <c r="G70" s="211" t="n">
        <v>-632</v>
      </c>
      <c r="H70" s="211" t="n">
        <v>-532</v>
      </c>
      <c r="I70" s="211" t="n">
        <v>716</v>
      </c>
      <c r="J70" s="211" t="n">
        <v>1248</v>
      </c>
      <c r="K70" s="211" t="n">
        <v>-100</v>
      </c>
      <c r="L70" s="211" t="n">
        <v>1637</v>
      </c>
      <c r="M70" s="211" t="n">
        <v>1737</v>
      </c>
      <c r="N70" s="67" t="n">
        <v>521851</v>
      </c>
      <c r="O70" s="211" t="n">
        <v>512046</v>
      </c>
      <c r="P70" s="211" t="n">
        <v>199</v>
      </c>
    </row>
    <row r="71" s="216" customFormat="true" ht="13.5" hidden="false" customHeight="false" outlineLevel="0" collapsed="false">
      <c r="A71" s="239" t="n">
        <v>41376</v>
      </c>
      <c r="B71" s="230" t="s">
        <v>209</v>
      </c>
      <c r="C71" s="240" t="n">
        <v>1294209</v>
      </c>
      <c r="D71" s="211" t="n">
        <v>607941</v>
      </c>
      <c r="E71" s="211" t="n">
        <v>686268</v>
      </c>
      <c r="F71" s="234" t="n">
        <v>-0.000480229151144791</v>
      </c>
      <c r="G71" s="211" t="n">
        <v>-622</v>
      </c>
      <c r="H71" s="211" t="n">
        <v>-641</v>
      </c>
      <c r="I71" s="211" t="n">
        <v>803</v>
      </c>
      <c r="J71" s="211" t="n">
        <v>1444</v>
      </c>
      <c r="K71" s="211" t="n">
        <v>19</v>
      </c>
      <c r="L71" s="211" t="n">
        <v>1752</v>
      </c>
      <c r="M71" s="211" t="n">
        <v>1733</v>
      </c>
      <c r="N71" s="67" t="n">
        <v>521851</v>
      </c>
      <c r="O71" s="211" t="n">
        <v>512214</v>
      </c>
      <c r="P71" s="211" t="n">
        <v>168</v>
      </c>
    </row>
    <row r="72" s="216" customFormat="true" ht="13.5" hidden="false" customHeight="false" outlineLevel="0" collapsed="false">
      <c r="A72" s="239" t="n">
        <v>41376</v>
      </c>
      <c r="B72" s="220" t="s">
        <v>210</v>
      </c>
      <c r="C72" s="241" t="n">
        <v>1293681</v>
      </c>
      <c r="D72" s="222" t="n">
        <v>607729</v>
      </c>
      <c r="E72" s="222" t="n">
        <v>685952</v>
      </c>
      <c r="F72" s="235" t="n">
        <v>-0.000407971200942043</v>
      </c>
      <c r="G72" s="222" t="n">
        <v>-528</v>
      </c>
      <c r="H72" s="222" t="n">
        <v>-594</v>
      </c>
      <c r="I72" s="222" t="n">
        <v>742</v>
      </c>
      <c r="J72" s="222" t="n">
        <v>1336</v>
      </c>
      <c r="K72" s="222" t="n">
        <v>66</v>
      </c>
      <c r="L72" s="222" t="n">
        <v>1478</v>
      </c>
      <c r="M72" s="222" t="n">
        <v>1412</v>
      </c>
      <c r="N72" s="222" t="n">
        <v>521851</v>
      </c>
      <c r="O72" s="211" t="n">
        <v>512447</v>
      </c>
      <c r="P72" s="222" t="n">
        <v>233</v>
      </c>
    </row>
    <row r="73" s="216" customFormat="true" ht="13.5" hidden="false" customHeight="false" outlineLevel="0" collapsed="false">
      <c r="A73" s="242"/>
      <c r="B73" s="243"/>
      <c r="C73" s="67"/>
      <c r="D73" s="67"/>
      <c r="E73" s="67"/>
      <c r="F73" s="244"/>
      <c r="G73" s="67"/>
      <c r="H73" s="67"/>
      <c r="I73" s="67"/>
      <c r="J73" s="67"/>
      <c r="K73" s="67"/>
      <c r="L73" s="67"/>
      <c r="M73" s="67"/>
      <c r="N73" s="67"/>
      <c r="O73" s="245"/>
      <c r="P73" s="67"/>
    </row>
    <row r="74" customFormat="false" ht="13.5" hidden="false" customHeight="true" outlineLevel="0" collapsed="false">
      <c r="A74" s="189"/>
      <c r="B74" s="246" t="s">
        <v>211</v>
      </c>
      <c r="C74" s="247"/>
      <c r="D74" s="247"/>
      <c r="E74" s="247"/>
      <c r="F74" s="189"/>
      <c r="G74" s="189"/>
      <c r="H74" s="189"/>
      <c r="I74" s="189"/>
      <c r="J74" s="189"/>
      <c r="K74" s="189"/>
      <c r="L74" s="189"/>
      <c r="M74" s="189"/>
    </row>
    <row r="75" customFormat="false" ht="13.5" hidden="false" customHeight="false" outlineLevel="0" collapsed="false">
      <c r="A75" s="189"/>
      <c r="B75" s="246" t="s">
        <v>212</v>
      </c>
      <c r="C75" s="247"/>
      <c r="D75" s="247"/>
      <c r="E75" s="247"/>
      <c r="F75" s="189"/>
      <c r="G75" s="189"/>
      <c r="H75" s="189"/>
      <c r="I75" s="189"/>
      <c r="J75" s="189"/>
      <c r="K75" s="189"/>
      <c r="L75" s="189"/>
      <c r="M75" s="189"/>
    </row>
    <row r="76" customFormat="false" ht="13.5" hidden="false" customHeight="false" outlineLevel="0" collapsed="false">
      <c r="A76" s="189"/>
      <c r="B76" s="246" t="s">
        <v>213</v>
      </c>
      <c r="C76" s="247"/>
      <c r="D76" s="247"/>
      <c r="E76" s="247"/>
      <c r="F76" s="189"/>
      <c r="G76" s="189"/>
      <c r="H76" s="189"/>
      <c r="I76" s="189"/>
      <c r="J76" s="189"/>
      <c r="K76" s="189"/>
      <c r="L76" s="189"/>
      <c r="M76" s="189"/>
    </row>
    <row r="77" customFormat="false" ht="13.5" hidden="false" customHeight="false" outlineLevel="0" collapsed="false">
      <c r="A77" s="189"/>
      <c r="B77" s="246" t="s">
        <v>214</v>
      </c>
      <c r="C77" s="247"/>
      <c r="D77" s="247"/>
      <c r="E77" s="247"/>
      <c r="F77" s="189"/>
      <c r="G77" s="189"/>
      <c r="H77" s="189"/>
      <c r="I77" s="189"/>
      <c r="J77" s="189"/>
      <c r="K77" s="189"/>
      <c r="L77" s="189"/>
      <c r="M77" s="189"/>
    </row>
    <row r="78" customFormat="false" ht="13.5" hidden="false" customHeight="false" outlineLevel="0" collapsed="false">
      <c r="A78" s="189"/>
      <c r="B78" s="248" t="s">
        <v>215</v>
      </c>
      <c r="C78" s="247"/>
      <c r="D78" s="247"/>
      <c r="E78" s="247"/>
      <c r="F78" s="189"/>
      <c r="G78" s="189"/>
      <c r="H78" s="189"/>
      <c r="I78" s="189"/>
      <c r="J78" s="189"/>
      <c r="K78" s="189"/>
      <c r="L78" s="189"/>
      <c r="M78" s="189"/>
    </row>
    <row r="79" customFormat="false" ht="13.5" hidden="false" customHeight="false" outlineLevel="0" collapsed="false">
      <c r="A79" s="189"/>
      <c r="B79" s="248" t="s">
        <v>216</v>
      </c>
      <c r="C79" s="247"/>
      <c r="D79" s="247"/>
      <c r="E79" s="247"/>
      <c r="F79" s="189"/>
      <c r="G79" s="189"/>
      <c r="H79" s="189"/>
      <c r="I79" s="189"/>
      <c r="J79" s="189"/>
      <c r="K79" s="189"/>
      <c r="L79" s="189"/>
      <c r="M79" s="189"/>
    </row>
    <row r="80" customFormat="false" ht="13.5" hidden="false" customHeight="false" outlineLevel="0" collapsed="false">
      <c r="A80" s="189"/>
      <c r="B80" s="248" t="s">
        <v>217</v>
      </c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</row>
    <row r="81" customFormat="false" ht="13.5" hidden="false" customHeight="false" outlineLevel="0" collapsed="false">
      <c r="A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</row>
    <row r="82" customFormat="false" ht="13.5" hidden="false" customHeight="false" outlineLevel="0" collapsed="false">
      <c r="A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</row>
    <row r="83" customFormat="false" ht="13.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</row>
    <row r="84" customFormat="false" ht="13.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</row>
    <row r="85" customFormat="false" ht="13.5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</row>
    <row r="86" customFormat="false" ht="13.5" hidden="false" customHeight="false" outlineLevel="0" collapsed="false">
      <c r="A86" s="189"/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</row>
    <row r="87" customFormat="false" ht="13.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</row>
    <row r="88" customFormat="false" ht="13.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</row>
    <row r="89" customFormat="false" ht="13.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</row>
    <row r="90" customFormat="false" ht="13.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</row>
    <row r="91" customFormat="false" ht="13.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</row>
    <row r="92" customFormat="false" ht="13.5" hidden="false" customHeight="false" outlineLevel="0" collapsed="false"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</row>
    <row r="93" customFormat="false" ht="13.5" hidden="false" customHeight="false" outlineLevel="0" collapsed="false"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</row>
    <row r="94" customFormat="false" ht="13.5" hidden="false" customHeight="false" outlineLevel="0" collapsed="false"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</row>
    <row r="95" customFormat="false" ht="13.5" hidden="false" customHeight="fals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</row>
    <row r="96" customFormat="false" ht="13.5" hidden="false" customHeight="false" outlineLevel="0" collapsed="false"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</row>
    <row r="97" customFormat="false" ht="13.5" hidden="false" customHeight="false" outlineLevel="0" collapsed="false"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</row>
    <row r="98" customFormat="false" ht="13.5" hidden="false" customHeight="false" outlineLevel="0" collapsed="false"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</row>
    <row r="99" customFormat="false" ht="13.5" hidden="false" customHeight="false" outlineLevel="0" collapsed="false"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</row>
    <row r="100" customFormat="false" ht="13.5" hidden="false" customHeight="false" outlineLevel="0" collapsed="false"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customFormat="false" ht="13.5" hidden="false" customHeight="false" outlineLevel="0" collapsed="false"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</row>
    <row r="102" customFormat="false" ht="13.5" hidden="false" customHeight="false" outlineLevel="0" collapsed="false"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</row>
    <row r="103" customFormat="false" ht="13.5" hidden="false" customHeight="false" outlineLevel="0" collapsed="false"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</row>
    <row r="104" customFormat="false" ht="13.5" hidden="false" customHeight="false" outlineLevel="0" collapsed="false"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</row>
    <row r="105" customFormat="false" ht="13.5" hidden="false" customHeight="false" outlineLevel="0" collapsed="false"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</row>
    <row r="106" customFormat="false" ht="13.5" hidden="false" customHeight="false" outlineLevel="0" collapsed="false"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</row>
    <row r="107" customFormat="false" ht="13.5" hidden="false" customHeight="false" outlineLevel="0" collapsed="false"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3.5" hidden="false" customHeight="false" outlineLevel="0" collapsed="false"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</row>
    <row r="109" customFormat="false" ht="13.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</row>
    <row r="110" customFormat="false" ht="13.5" hidden="false" customHeight="false" outlineLevel="0" collapsed="false"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</row>
    <row r="111" customFormat="false" ht="13.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</row>
    <row r="112" customFormat="false" ht="13.5" hidden="false" customHeight="false" outlineLevel="0" collapsed="false"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</row>
    <row r="113" customFormat="false" ht="13.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</row>
    <row r="114" customFormat="false" ht="13.5" hidden="false" customHeight="false" outlineLevel="0" collapsed="false"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</row>
    <row r="115" customFormat="false" ht="13.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</row>
    <row r="116" customFormat="false" ht="13.5" hidden="false" customHeight="false" outlineLevel="0" collapsed="false"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</row>
    <row r="117" customFormat="false" ht="13.5" hidden="false" customHeight="false" outlineLevel="0" collapsed="false"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</row>
    <row r="118" customFormat="false" ht="13.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</row>
    <row r="119" customFormat="false" ht="13.5" hidden="false" customHeight="false" outlineLevel="0" collapsed="false"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</row>
    <row r="120" customFormat="false" ht="13.5" hidden="false" customHeight="false" outlineLevel="0" collapsed="false"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</row>
    <row r="121" customFormat="false" ht="13.5" hidden="false" customHeight="fals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</row>
    <row r="122" customFormat="false" ht="13.5" hidden="false" customHeight="false" outlineLevel="0" collapsed="false"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</row>
    <row r="123" customFormat="false" ht="13.5" hidden="false" customHeight="false" outlineLevel="0" collapsed="false"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</row>
    <row r="124" customFormat="false" ht="13.5" hidden="false" customHeight="false" outlineLevel="0" collapsed="false"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</row>
    <row r="125" customFormat="false" ht="13.5" hidden="false" customHeight="false" outlineLevel="0" collapsed="false"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</row>
    <row r="126" customFormat="false" ht="13.5" hidden="false" customHeight="false" outlineLevel="0" collapsed="false"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</row>
    <row r="127" customFormat="false" ht="13.5" hidden="false" customHeight="false" outlineLevel="0" collapsed="false"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3.5" hidden="false" customHeight="false" outlineLevel="0" collapsed="false"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</row>
    <row r="129" customFormat="false" ht="13.5" hidden="false" customHeight="false" outlineLevel="0" collapsed="false"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</row>
    <row r="130" customFormat="false" ht="13.5" hidden="false" customHeight="false" outlineLevel="0" collapsed="false"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</row>
    <row r="131" customFormat="false" ht="13.5" hidden="false" customHeight="false" outlineLevel="0" collapsed="false"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</row>
    <row r="132" customFormat="false" ht="13.5" hidden="false" customHeight="false" outlineLevel="0" collapsed="false"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</row>
    <row r="133" customFormat="false" ht="13.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  <row r="134" customFormat="false" ht="13.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4T05:42:59Z</cp:lastPrinted>
  <dcterms:modified xsi:type="dcterms:W3CDTF">2016-10-28T06:55:30Z</dcterms:modified>
  <cp:revision>0</cp:revision>
  <dc:subject/>
  <dc:title/>
</cp:coreProperties>
</file>