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目次" sheetId="1" state="visible" r:id="rId2"/>
    <sheet name="第1表" sheetId="2" state="visible" r:id="rId3"/>
    <sheet name="第2表" sheetId="3" state="visible" r:id="rId4"/>
    <sheet name="第3表" sheetId="4" state="visible" r:id="rId5"/>
    <sheet name="第4表" sheetId="5" state="visible" r:id="rId6"/>
    <sheet name="第5表" sheetId="6" state="visible" r:id="rId7"/>
    <sheet name="表6" sheetId="7" state="visible" r:id="rId8"/>
    <sheet name="表7" sheetId="8" state="visible" r:id="rId9"/>
    <sheet name="表8の1" sheetId="9" state="visible" r:id="rId10"/>
    <sheet name="表8の2" sheetId="10" state="visible" r:id="rId11"/>
    <sheet name="第9表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目次!$A$1:$B$10</definedName>
    <definedName function="false" hidden="false" localSheetId="1" name="_xlnm.Print_Area" vbProcedure="false">第1表!$A$1:$H$57</definedName>
    <definedName function="false" hidden="false" localSheetId="1" name="_xlnm.Print_Titles" vbProcedure="false">第1表!$1:$4</definedName>
    <definedName function="false" hidden="false" localSheetId="2" name="_xlnm.Print_Area" vbProcedure="false">第2表!$A$1:$J$56</definedName>
    <definedName function="false" hidden="false" localSheetId="2" name="_xlnm.Print_Titles" vbProcedure="false">第2表!$1:$4</definedName>
    <definedName function="false" hidden="false" localSheetId="3" name="_xlnm.Print_Area" vbProcedure="false">第3表!$A$1:$O$55</definedName>
    <definedName function="false" hidden="false" localSheetId="3" name="_xlnm.Print_Titles" vbProcedure="false">第3表!$2:$4</definedName>
    <definedName function="false" hidden="false" localSheetId="4" name="_xlnm.Print_Area" vbProcedure="false">第4表!$A$1:$O$56</definedName>
    <definedName function="false" hidden="false" localSheetId="4" name="_xlnm.Print_Titles" vbProcedure="false">第4表!$2:$4</definedName>
    <definedName function="false" hidden="false" localSheetId="5" name="_xlnm.Print_Area" vbProcedure="false">第5表!$B$1:$P$63</definedName>
    <definedName function="false" hidden="false" localSheetId="10" name="_xlnm.Print_Area" vbProcedure="false">第9表!$A$1:$I$55</definedName>
    <definedName function="false" hidden="false" localSheetId="10" name="_xlnm.Print_Titles" vbProcedure="false">第9表!$1:$3</definedName>
    <definedName function="false" hidden="false" localSheetId="6" name="_xlnm.Print_Area" vbProcedure="false">表6!$A$1:$BP$59</definedName>
    <definedName function="false" hidden="false" localSheetId="7" name="_xlnm.Print_Area" vbProcedure="false">表7!$A$1:$BR$56</definedName>
    <definedName function="false" hidden="false" localSheetId="8" name="_xlnm.Print_Area" vbProcedure="false">表8の1!$A$1:$FN$56</definedName>
    <definedName function="false" hidden="false" localSheetId="9" name="_xlnm.Print_Area" vbProcedure="false">表8の2!$A$1:$EQ$55</definedName>
    <definedName function="false" hidden="false" name="print_area_a" vbProcedure="false">[3]推移!$A$1:$CB$49,[3]推移!$A$53:$CB$96</definedName>
    <definedName function="false" hidden="false" name="前年同月との比較" vbProcedure="false">'[1]'!$B$3:$F$16</definedName>
    <definedName function="false" hidden="false" name="前年１月１日人口" vbProcedure="false">#REF!</definedName>
    <definedName function="false" hidden="false" name="印刷チェック用" vbProcedure="false">'[2]'!$A$5:$AF$82</definedName>
    <definedName function="false" hidden="false" name="回復状況" vbProcedure="false">'[1]'!$Z$60:$AI$62</definedName>
    <definedName function="false" hidden="false" name="市町村別人口" vbProcedure="false">'[1]'!$AG$2:$AJ$46</definedName>
    <definedName function="false" hidden="false" name="推移" vbProcedure="false">'[1]'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'[1]'!$B$2:$M$25</definedName>
    <definedName function="false" hidden="false" name="自然増加数の推移" vbProcedure="false">'[1]'!$Z$55:$AI$57</definedName>
    <definedName function="false" hidden="false" localSheetId="0" name="print_area_a" vbProcedure="false">[9]推移!$A$1:$CB$49,[9]推移!$A$53:$CB$96</definedName>
    <definedName function="false" hidden="false" localSheetId="0" name="前年同月との比較" vbProcedure="false">'[11]'!$B$3:$F$16</definedName>
    <definedName function="false" hidden="false" localSheetId="0" name="印刷チェック用" vbProcedure="false">'[10]'!$A$5:$AF$82</definedName>
    <definedName function="false" hidden="false" localSheetId="0" name="回復状況" vbProcedure="false">'[11]'!$Z$60:$AI$62</definedName>
    <definedName function="false" hidden="false" localSheetId="0" name="市町村別人口" vbProcedure="false">'[11]'!$AG$2:$AJ$46</definedName>
    <definedName function="false" hidden="false" localSheetId="0" name="推移" vbProcedure="false">'[11]'!$BF$58</definedName>
    <definedName function="false" hidden="false" localSheetId="0" name="推移２" vbProcedure="false">[12]概況!$BF$58</definedName>
    <definedName function="false" hidden="false" localSheetId="0" name="月報印刷２ページ" vbProcedure="false">'[10]'!$AG$5:$AQ$44</definedName>
    <definedName function="false" hidden="false" localSheetId="0" name="月報印刷３ページ" vbProcedure="false">'[10]'!$AG$45:$AQ$82</definedName>
    <definedName function="false" hidden="false" localSheetId="0" name="総人口の推移" vbProcedure="false">'[11]'!$B$2:$M$25</definedName>
    <definedName function="false" hidden="false" localSheetId="0" name="自然増加数の推移" vbProcedure="false">'[11]'!$Z$55:$AI$57</definedName>
    <definedName function="false" hidden="false" localSheetId="1" name="Print_Area_MI" vbProcedure="false">第1表!$B$45:$I$74</definedName>
    <definedName function="false" hidden="false" localSheetId="1" name="Print_Titles_MI" vbProcedure="false">第1表!$2:$4</definedName>
    <definedName function="false" hidden="false" localSheetId="1" name="_Regression_Int" vbProcedure="false">1</definedName>
    <definedName function="false" hidden="false" localSheetId="2" name="Print_Area_MI" vbProcedure="false">第2表!$B$45:$L$55</definedName>
    <definedName function="false" hidden="false" localSheetId="2" name="Print_Titles_MI" vbProcedure="false">第2表!$2:$4</definedName>
    <definedName function="false" hidden="false" localSheetId="2" name="_Regression_Int" vbProcedure="false">1</definedName>
    <definedName function="false" hidden="false" localSheetId="3" name="Print_Area_MI" vbProcedure="false">第3表!$B$45:$I$71</definedName>
    <definedName function="false" hidden="false" localSheetId="3" name="Print_Titles_MI" vbProcedure="false">第3表!$2:$4</definedName>
    <definedName function="false" hidden="false" localSheetId="3" name="_Regression_Int" vbProcedure="false">1</definedName>
    <definedName function="false" hidden="false" localSheetId="4" name="Print_Area_MI" vbProcedure="false">第4表!$B$45:$I$73</definedName>
    <definedName function="false" hidden="false" localSheetId="4" name="Print_Titles_MI" vbProcedure="false">第4表!$2:$4</definedName>
    <definedName function="false" hidden="false" localSheetId="4" name="_Regression_Int" vbProcedure="false">1</definedName>
    <definedName function="false" hidden="false" localSheetId="5" name="推移" vbProcedure="false">[5]概況!$BF$58</definedName>
    <definedName function="false" hidden="false" localSheetId="6" name="Z_A7B0EDE0_A48D_11D2_B1E0_00000E69F9F2__wvu_PrintArea" vbProcedure="false">表6!$C$2:$BV$58</definedName>
    <definedName function="false" hidden="false" localSheetId="6" name="Z_A7B0EDE0_A48D_11D2_B1E0_00000E69F9F2__wvu_PrintTitles" vbProcedure="false">#REF!</definedName>
    <definedName function="false" hidden="false" localSheetId="7" name="Z_A7B0EDE0_A48D_11D2_B1E0_00000E69F9F2__wvu_PrintArea" vbProcedure="false">表7!$C$1:$CF$57</definedName>
    <definedName function="false" hidden="false" localSheetId="7" name="Z_A7B0EDE0_A48D_11D2_B1E0_00000E69F9F2__wvu_PrintTitles" vbProcedure="false">表7!$A:$B</definedName>
    <definedName function="false" hidden="false" localSheetId="8" name="Z_A7B0EDE0_A48D_11D2_B1E0_00000E69F9F2__wvu_PrintArea" vbProcedure="false">表8の1!$C$1:$FN$57,#REF!</definedName>
    <definedName function="false" hidden="false" localSheetId="8" name="Z_A7B0EDE0_A48D_11D2_B1E0_00000E69F9F2__wvu_PrintTitles" vbProcedure="false">表8の1!$A:$B</definedName>
    <definedName function="false" hidden="false" localSheetId="9" name="Z_A7B0EDE0_A48D_11D2_B1E0_00000E69F9F2__wvu_PrintArea" vbProcedure="false">#REF!,表8の2!$C$1:$EN$55</definedName>
    <definedName function="false" hidden="false" localSheetId="9" name="Z_A7B0EDE0_A48D_11D2_B1E0_00000E69F9F2__wvu_PrintTitles" vbProcedure="false">表8の2!$A:$B</definedName>
    <definedName function="false" hidden="false" localSheetId="10" name="print_area_a" vbProcedure="false">[6]推移!$A$1:$CB$49,[6]推移!$A$53:$CB$96</definedName>
    <definedName function="false" hidden="false" localSheetId="10" name="Print_Area_MI" vbProcedure="false">#REF!</definedName>
    <definedName function="false" hidden="false" localSheetId="10" name="Print_Titles_MI" vbProcedure="false">第9表!$2:$3</definedName>
    <definedName function="false" hidden="false" localSheetId="10" name="_Regression_Int" vbProcedure="false">1</definedName>
    <definedName function="false" hidden="false" localSheetId="10" name="印刷チェック用" vbProcedure="false">'[7]'!$A$5:$AF$82</definedName>
    <definedName function="false" hidden="false" localSheetId="10" name="推移２" vbProcedure="false">[8]概況!$BF$58</definedName>
    <definedName function="false" hidden="false" localSheetId="10" name="月報印刷２ページ" vbProcedure="false">'[7]'!$AG$5:$AQ$44</definedName>
    <definedName function="false" hidden="false" localSheetId="10" name="月報印刷３ページ" vbProcedure="false">'[7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309">
  <si>
    <t xml:space="preserve">統　計　表</t>
  </si>
  <si>
    <t xml:space="preserve">第１表　推計人口、性比</t>
  </si>
  <si>
    <t xml:space="preserve">第２表　人口動態</t>
  </si>
  <si>
    <t xml:space="preserve">第３表　自然動態</t>
  </si>
  <si>
    <t xml:space="preserve">第４表　社会動態</t>
  </si>
  <si>
    <t xml:space="preserve">第５表　月別人口動態</t>
  </si>
  <si>
    <t xml:space="preserve">第６表　年齢（３区分）別推計人口、割合、指数、平均年齢</t>
  </si>
  <si>
    <t xml:space="preserve">第７表　年齢（５歳階級）別推計人口</t>
  </si>
  <si>
    <t xml:space="preserve">第８表　年齢（各歳）別推計人口</t>
  </si>
  <si>
    <t xml:space="preserve">第９表　世帯数</t>
  </si>
  <si>
    <t xml:space="preserve">（単位：人）</t>
  </si>
  <si>
    <t xml:space="preserve">市　町　村</t>
  </si>
  <si>
    <t xml:space="preserve">     平成２３年１０月１日現在</t>
  </si>
  <si>
    <t xml:space="preserve">   平成２２年１０月１日現在</t>
  </si>
  <si>
    <t xml:space="preserve">総     数</t>
  </si>
  <si>
    <t xml:space="preserve">男</t>
  </si>
  <si>
    <t xml:space="preserve">女</t>
  </si>
  <si>
    <t xml:space="preserve">性   　比</t>
  </si>
  <si>
    <t xml:space="preserve">県</t>
  </si>
  <si>
    <t xml:space="preserve">市　　　部  </t>
  </si>
  <si>
    <t xml:space="preserve">町　村　部  </t>
  </si>
  <si>
    <t xml:space="preserve">市　　　　　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東津軽郡計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郡</t>
  </si>
  <si>
    <t xml:space="preserve">西津軽郡計</t>
  </si>
  <si>
    <t xml:space="preserve">鰺ヶ沢町</t>
  </si>
  <si>
    <t xml:space="preserve">深浦町</t>
  </si>
  <si>
    <t xml:space="preserve">中郡</t>
  </si>
  <si>
    <t xml:space="preserve">中津軽郡計</t>
  </si>
  <si>
    <t xml:space="preserve">西目屋村</t>
  </si>
  <si>
    <t xml:space="preserve">南津軽郡</t>
  </si>
  <si>
    <t xml:space="preserve">南津軽郡計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北津軽郡計</t>
  </si>
  <si>
    <t xml:space="preserve">板柳町</t>
  </si>
  <si>
    <t xml:space="preserve">鶴田町</t>
  </si>
  <si>
    <t xml:space="preserve">中泊町</t>
  </si>
  <si>
    <t xml:space="preserve">上北郡</t>
  </si>
  <si>
    <t xml:space="preserve">上北郡　計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下北郡　計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郡　計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１）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２）性比：女性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に対する男性の数＝（男性の人口）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（女性の人口）</t>
    </r>
    <r>
      <rPr>
        <sz val="10"/>
        <color rgb="FF000000"/>
        <rFont val="ＭＳ Ｐゴシック"/>
        <family val="3"/>
        <charset val="128"/>
      </rPr>
      <t xml:space="preserve">×100</t>
    </r>
  </si>
  <si>
    <r>
      <rPr>
        <sz val="16"/>
        <rFont val="Noto Sans"/>
        <family val="2"/>
      </rPr>
      <t xml:space="preserve">第２表　人口動態　（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自　然　動　態</t>
  </si>
  <si>
    <t xml:space="preserve">社　会　動　態</t>
  </si>
  <si>
    <t xml:space="preserve">人　口　動　態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現在推計人口</t>
  </si>
  <si>
    <t xml:space="preserve">増減数</t>
  </si>
  <si>
    <t xml:space="preserve">増減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6"/>
        <rFont val="Noto Sans"/>
        <family val="2"/>
      </rPr>
      <t xml:space="preserve">第３表　自然動態　（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（単位：人、％）</t>
  </si>
  <si>
    <t xml:space="preserve">出　生　者　数</t>
  </si>
  <si>
    <t xml:space="preserve">死　亡　者　数</t>
  </si>
  <si>
    <t xml:space="preserve">自　然　増　減　数</t>
  </si>
  <si>
    <t xml:space="preserve">自　然　増　減　率</t>
  </si>
  <si>
    <r>
      <rPr>
        <sz val="16"/>
        <rFont val="Noto Sans"/>
        <family val="2"/>
      </rPr>
      <t xml:space="preserve">第４表　社会動態　（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転　入　者　数</t>
  </si>
  <si>
    <t xml:space="preserve">転　出　者　数</t>
  </si>
  <si>
    <t xml:space="preserve">社　会　増　減　数</t>
  </si>
  <si>
    <t xml:space="preserve">社　会　増　減　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転入者数、転出者数には県内市町村移動者数は含まれていない為、市部計＋町村部計とは一致しない。</t>
    </r>
  </si>
  <si>
    <t xml:space="preserve">年月日</t>
  </si>
  <si>
    <t xml:space="preserve">人口</t>
  </si>
  <si>
    <t xml:space="preserve">人口
増減率</t>
  </si>
  <si>
    <t xml:space="preserve">人口
増減数</t>
  </si>
  <si>
    <t xml:space="preserve">前月中の人口移動</t>
  </si>
  <si>
    <t xml:space="preserve">世帯数</t>
  </si>
  <si>
    <t xml:space="preserve">世帯
増減数</t>
  </si>
  <si>
    <t xml:space="preserve">自然
増減数</t>
  </si>
  <si>
    <t xml:space="preserve">社会
増減数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S50.10. 1</t>
  </si>
  <si>
    <t xml:space="preserve">-</t>
  </si>
  <si>
    <t xml:space="preserve">  55.10. 1</t>
  </si>
  <si>
    <t xml:space="preserve">  60.10. 1</t>
  </si>
  <si>
    <t xml:space="preserve">H  2.10. 1</t>
  </si>
  <si>
    <t xml:space="preserve">    7.10. 1</t>
  </si>
  <si>
    <t xml:space="preserve">  12.10. 1</t>
  </si>
  <si>
    <t xml:space="preserve">  17.10. 1</t>
  </si>
  <si>
    <t xml:space="preserve">  18.10. 1</t>
  </si>
  <si>
    <t xml:space="preserve">  19.10. 1</t>
  </si>
  <si>
    <t xml:space="preserve">  20.10. 1</t>
  </si>
  <si>
    <t xml:space="preserve">  21.10. 1</t>
  </si>
  <si>
    <t xml:space="preserve">  22.10. 1</t>
  </si>
  <si>
    <t xml:space="preserve">  22.11. 1</t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  22.12. 1</t>
  </si>
  <si>
    <t xml:space="preserve"> 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r>
      <rPr>
        <sz val="10"/>
        <color rgb="FF000000"/>
        <rFont val="ＭＳ Ｐゴシック"/>
        <family val="3"/>
        <charset val="128"/>
      </rPr>
      <t xml:space="preserve">22.10. 1</t>
    </r>
    <r>
      <rPr>
        <sz val="10"/>
        <color rgb="FF000000"/>
        <rFont val="Noto Sans"/>
        <family val="2"/>
      </rPr>
      <t xml:space="preserve">～</t>
    </r>
  </si>
  <si>
    <t xml:space="preserve">23.9.30</t>
  </si>
  <si>
    <t xml:space="preserve">※１　県外からの転入者数＝県外転入者数＋職権記載者数、県外への転出者数＝県外転出者数＋職権消除者数。</t>
  </si>
  <si>
    <t xml:space="preserve">※２　県の推計人口には、県内市町村間の移動者数を含んでいないため、各市町村の推計人口の総計とは一致しない。</t>
  </si>
  <si>
    <r>
      <rPr>
        <sz val="10"/>
        <rFont val="Noto Sans"/>
        <family val="2"/>
      </rPr>
      <t xml:space="preserve">※３　昭和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、世帯数は、国勢調査結果（確定値）である。</t>
    </r>
  </si>
  <si>
    <r>
      <rPr>
        <sz val="10"/>
        <rFont val="Noto Sans"/>
        <family val="2"/>
      </rPr>
      <t xml:space="preserve">※４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、世帯数は、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結果（確定値）を基礎に推計したものであり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以降の人口、世帯数は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結果（確定値）を基礎に推計したものである。</t>
    </r>
  </si>
  <si>
    <r>
      <rPr>
        <sz val="10"/>
        <rFont val="Noto Sans"/>
        <family val="2"/>
      </rPr>
      <t xml:space="preserve">※５　人口増減率、人口増減数は、昭和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が前年</t>
    </r>
  </si>
  <si>
    <t xml:space="preserve">　　　同月、その他が前月に対するものである。</t>
  </si>
  <si>
    <r>
      <rPr>
        <sz val="16"/>
        <color rgb="FF000000"/>
        <rFont val="Noto Sans"/>
        <family val="2"/>
      </rPr>
      <t xml:space="preserve">第６表　年齢（３区分）別推計人口、割合、指数、平均年齢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２３年１０月１日現在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年齢</t>
  </si>
  <si>
    <t xml:space="preserve">総　　数</t>
  </si>
  <si>
    <t xml:space="preserve">年少人口（１５歳未満）</t>
  </si>
  <si>
    <t xml:space="preserve">生産年齢人口（１５～６４歳）</t>
  </si>
  <si>
    <t xml:space="preserve">老年人口（６５歳以上）</t>
  </si>
  <si>
    <r>
      <rPr>
        <sz val="11"/>
        <color rgb="FF000000"/>
        <rFont val="Noto Sans"/>
        <family val="2"/>
      </rPr>
      <t xml:space="preserve">前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６５～７４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後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７５歳以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人口割合</t>
  </si>
  <si>
    <t xml:space="preserve">年少人口割合（％）</t>
  </si>
  <si>
    <t xml:space="preserve">生産年齢人口割合（％）</t>
  </si>
  <si>
    <t xml:space="preserve">老年人口割合（％）</t>
  </si>
  <si>
    <t xml:space="preserve">前期老年人口割合（％）</t>
  </si>
  <si>
    <t xml:space="preserve">後期老年人口割合（％）</t>
  </si>
  <si>
    <t xml:space="preserve">指数
平均年齢</t>
  </si>
  <si>
    <t xml:space="preserve">年少人口指数</t>
  </si>
  <si>
    <t xml:space="preserve">老年人口指数</t>
  </si>
  <si>
    <t xml:space="preserve">従属人口指数</t>
  </si>
  <si>
    <t xml:space="preserve">老年化指数</t>
  </si>
  <si>
    <r>
      <rPr>
        <sz val="11"/>
        <color rgb="FF000000"/>
        <rFont val="Noto Sans"/>
        <family val="2"/>
      </rPr>
      <t xml:space="preserve">平均年齢 （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歳未満人口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6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歳以上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7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75</t>
    </r>
    <r>
      <rPr>
        <sz val="6"/>
        <color rgb="FF000000"/>
        <rFont val="Noto Sans"/>
        <family val="2"/>
      </rPr>
      <t xml:space="preserve">歳以上人口</t>
    </r>
  </si>
  <si>
    <t xml:space="preserve">×100</t>
  </si>
  <si>
    <t xml:space="preserve">総数－年齢不詳</t>
  </si>
  <si>
    <t xml:space="preserve">市町村</t>
  </si>
  <si>
    <t xml:space="preserve">計</t>
  </si>
  <si>
    <t xml:space="preserve">性比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2)</t>
    </r>
    <r>
      <rPr>
        <sz val="10"/>
        <color rgb="FF000000"/>
        <rFont val="Noto Sans"/>
        <family val="2"/>
      </rPr>
      <t xml:space="preserve">総数には年齢不詳を含む。</t>
    </r>
  </si>
  <si>
    <r>
      <rPr>
        <sz val="16"/>
        <color rgb="FF000000"/>
        <rFont val="Noto Sans"/>
        <family val="2"/>
      </rPr>
      <t xml:space="preserve">第７表　年齢（５歳階級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）</t>
    </r>
  </si>
  <si>
    <t xml:space="preserve">総　数</t>
  </si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歳以上</t>
  </si>
  <si>
    <r>
      <rPr>
        <sz val="16"/>
        <color rgb="FF000000"/>
        <rFont val="Noto Sans"/>
        <family val="2"/>
      </rPr>
      <t xml:space="preserve">第８表　年齢（各歳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０　歳</t>
  </si>
  <si>
    <t xml:space="preserve">１　歳</t>
  </si>
  <si>
    <t xml:space="preserve">２　歳</t>
  </si>
  <si>
    <t xml:space="preserve">３　歳</t>
  </si>
  <si>
    <t xml:space="preserve">４　歳</t>
  </si>
  <si>
    <t xml:space="preserve">５　歳</t>
  </si>
  <si>
    <t xml:space="preserve">６　歳</t>
  </si>
  <si>
    <t xml:space="preserve">７　歳</t>
  </si>
  <si>
    <t xml:space="preserve">８　歳</t>
  </si>
  <si>
    <t xml:space="preserve">９　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年齢不詳</t>
  </si>
  <si>
    <r>
      <rPr>
        <sz val="16"/>
        <rFont val="Noto Sans"/>
        <family val="2"/>
      </rPr>
      <t xml:space="preserve">第９表　世帯数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各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現在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世帯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
世帯増減数</t>
    </r>
  </si>
  <si>
    <r>
      <rPr>
        <sz val="10"/>
        <rFont val="Noto Sans"/>
        <family val="2"/>
      </rPr>
      <t xml:space="preserve">（注）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平成２，７，１２，１７，２２年の世帯数は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）、平成２３年の世帯数は平成２２年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を基礎に推計している。</t>
    </r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[$-409]#,##0_);[RED]\(#,##0\)"/>
    <numFmt numFmtId="166" formatCode="[$-409]General"/>
    <numFmt numFmtId="167" formatCode="#,##0_ "/>
    <numFmt numFmtId="168" formatCode="[$-409]@"/>
    <numFmt numFmtId="169" formatCode="#,##0.0_ "/>
    <numFmt numFmtId="170" formatCode="#,##0.00_ "/>
    <numFmt numFmtId="171" formatCode="[$-409]#,##0"/>
    <numFmt numFmtId="172" formatCode="0.000\%"/>
    <numFmt numFmtId="173" formatCode="#,##0_ ;[RED]\-#,##0\ "/>
    <numFmt numFmtId="174" formatCode="#,##0.0_ ;[RED]\-#,##0.0\ "/>
    <numFmt numFmtId="175" formatCode="General"/>
  </numFmts>
  <fonts count="3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24"/>
      <name val="Noto Sans"/>
      <family val="2"/>
    </font>
    <font>
      <sz val="16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6"/>
      <name val="Noto Sans"/>
      <family val="2"/>
    </font>
    <font>
      <sz val="10.5"/>
      <color rgb="FF00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2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5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5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18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19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8" fillId="0" borderId="2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0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8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0" fillId="0" borderId="2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9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0" fillId="0" borderId="1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7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7" fillId="2" borderId="55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16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0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0" borderId="5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3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2" borderId="3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" borderId="1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0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6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3" fillId="0" borderId="14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5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6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5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6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5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5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52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4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0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6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_19年報34_69_第7.8.9表手順３" xfId="23"/>
    <cellStyle name="標準_コピー ～ 200303月報概要等_統2 20 年報第6表" xfId="24"/>
    <cellStyle name="標準_新手法人口比較" xfId="25"/>
    <cellStyle name="標準_統2 20 年報第6表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29880</xdr:colOff>
      <xdr:row>3</xdr:row>
      <xdr:rowOff>0</xdr:rowOff>
    </xdr:from>
    <xdr:to>
      <xdr:col>61</xdr:col>
      <xdr:colOff>257400</xdr:colOff>
      <xdr:row>4</xdr:row>
      <xdr:rowOff>19080</xdr:rowOff>
    </xdr:to>
    <xdr:sp>
      <xdr:nvSpPr>
        <xdr:cNvPr id="0" name="Rectangle 1"/>
        <xdr:cNvSpPr/>
      </xdr:nvSpPr>
      <xdr:spPr>
        <a:xfrm>
          <a:off x="28794600" y="619200"/>
          <a:ext cx="117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" name="Line 2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2" name="Line 3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" name="Line 4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4" name="Line 5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5" name="Line 6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6" name="Line 7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7" name="Line 8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8" name="Line 9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9" name="Line 10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10" name="Line 11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11" name="Line 12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12" name="Line 13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13" name="Line 14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3</xdr:row>
      <xdr:rowOff>0</xdr:rowOff>
    </xdr:from>
    <xdr:to>
      <xdr:col>61</xdr:col>
      <xdr:colOff>257400</xdr:colOff>
      <xdr:row>4</xdr:row>
      <xdr:rowOff>19080</xdr:rowOff>
    </xdr:to>
    <xdr:sp>
      <xdr:nvSpPr>
        <xdr:cNvPr id="14" name="Rectangle 15"/>
        <xdr:cNvSpPr/>
      </xdr:nvSpPr>
      <xdr:spPr>
        <a:xfrm>
          <a:off x="28794600" y="619200"/>
          <a:ext cx="117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5" name="Line 16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16" name="Line 17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17" name="Line 18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18" name="Line 19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19" name="Line 20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20" name="Line 21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21" name="Line 22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22" name="Line 23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23" name="Line 24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24" name="Line 25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25" name="Line 26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26" name="Line 27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27" name="Line 28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3</xdr:row>
      <xdr:rowOff>0</xdr:rowOff>
    </xdr:from>
    <xdr:to>
      <xdr:col>61</xdr:col>
      <xdr:colOff>257400</xdr:colOff>
      <xdr:row>4</xdr:row>
      <xdr:rowOff>19080</xdr:rowOff>
    </xdr:to>
    <xdr:sp>
      <xdr:nvSpPr>
        <xdr:cNvPr id="28" name="Rectangle 29"/>
        <xdr:cNvSpPr/>
      </xdr:nvSpPr>
      <xdr:spPr>
        <a:xfrm>
          <a:off x="28794600" y="619200"/>
          <a:ext cx="1176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29" name="Line 30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30" name="Line 31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1" name="Line 32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32" name="Line 33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33" name="Line 34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34" name="Line 35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35" name="Line 36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36" name="Line 37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37" name="Line 38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38" name="Line 39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39" name="Line 40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40" name="Line 41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41" name="Line 42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0080</xdr:colOff>
      <xdr:row>3</xdr:row>
      <xdr:rowOff>209520</xdr:rowOff>
    </xdr:to>
    <xdr:sp>
      <xdr:nvSpPr>
        <xdr:cNvPr id="42" name="Line 1"/>
        <xdr:cNvSpPr/>
      </xdr:nvSpPr>
      <xdr:spPr>
        <a:xfrm>
          <a:off x="9720" y="476280"/>
          <a:ext cx="11383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</xdr:row>
      <xdr:rowOff>0</xdr:rowOff>
    </xdr:from>
    <xdr:to>
      <xdr:col>16</xdr:col>
      <xdr:colOff>10800</xdr:colOff>
      <xdr:row>3</xdr:row>
      <xdr:rowOff>209520</xdr:rowOff>
    </xdr:to>
    <xdr:sp>
      <xdr:nvSpPr>
        <xdr:cNvPr id="43" name="Line 8"/>
        <xdr:cNvSpPr/>
      </xdr:nvSpPr>
      <xdr:spPr>
        <a:xfrm>
          <a:off x="8039880" y="476280"/>
          <a:ext cx="11390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2</xdr:row>
      <xdr:rowOff>0</xdr:rowOff>
    </xdr:from>
    <xdr:to>
      <xdr:col>30</xdr:col>
      <xdr:colOff>10800</xdr:colOff>
      <xdr:row>3</xdr:row>
      <xdr:rowOff>209520</xdr:rowOff>
    </xdr:to>
    <xdr:sp>
      <xdr:nvSpPr>
        <xdr:cNvPr id="44" name="Line 11"/>
        <xdr:cNvSpPr/>
      </xdr:nvSpPr>
      <xdr:spPr>
        <a:xfrm>
          <a:off x="16058880" y="476280"/>
          <a:ext cx="11386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720</xdr:colOff>
      <xdr:row>2</xdr:row>
      <xdr:rowOff>0</xdr:rowOff>
    </xdr:from>
    <xdr:to>
      <xdr:col>72</xdr:col>
      <xdr:colOff>10440</xdr:colOff>
      <xdr:row>3</xdr:row>
      <xdr:rowOff>209520</xdr:rowOff>
    </xdr:to>
    <xdr:sp>
      <xdr:nvSpPr>
        <xdr:cNvPr id="45" name="Line 17"/>
        <xdr:cNvSpPr/>
      </xdr:nvSpPr>
      <xdr:spPr>
        <a:xfrm>
          <a:off x="40195080" y="476280"/>
          <a:ext cx="11386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720</xdr:colOff>
      <xdr:row>2</xdr:row>
      <xdr:rowOff>0</xdr:rowOff>
    </xdr:from>
    <xdr:to>
      <xdr:col>44</xdr:col>
      <xdr:colOff>10800</xdr:colOff>
      <xdr:row>3</xdr:row>
      <xdr:rowOff>209520</xdr:rowOff>
    </xdr:to>
    <xdr:sp>
      <xdr:nvSpPr>
        <xdr:cNvPr id="46" name="Line 20"/>
        <xdr:cNvSpPr/>
      </xdr:nvSpPr>
      <xdr:spPr>
        <a:xfrm>
          <a:off x="24077520" y="476280"/>
          <a:ext cx="11390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9720</xdr:colOff>
      <xdr:row>2</xdr:row>
      <xdr:rowOff>0</xdr:rowOff>
    </xdr:from>
    <xdr:to>
      <xdr:col>58</xdr:col>
      <xdr:colOff>10800</xdr:colOff>
      <xdr:row>3</xdr:row>
      <xdr:rowOff>209520</xdr:rowOff>
    </xdr:to>
    <xdr:sp>
      <xdr:nvSpPr>
        <xdr:cNvPr id="47" name="Line 23"/>
        <xdr:cNvSpPr/>
      </xdr:nvSpPr>
      <xdr:spPr>
        <a:xfrm>
          <a:off x="32176440" y="476280"/>
          <a:ext cx="11386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360</xdr:colOff>
      <xdr:row>3</xdr:row>
      <xdr:rowOff>209520</xdr:rowOff>
    </xdr:to>
    <xdr:sp>
      <xdr:nvSpPr>
        <xdr:cNvPr id="48" name="Line 1"/>
        <xdr:cNvSpPr/>
      </xdr:nvSpPr>
      <xdr:spPr>
        <a:xfrm>
          <a:off x="9720" y="476280"/>
          <a:ext cx="11185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</xdr:row>
      <xdr:rowOff>0</xdr:rowOff>
    </xdr:from>
    <xdr:to>
      <xdr:col>19</xdr:col>
      <xdr:colOff>360</xdr:colOff>
      <xdr:row>3</xdr:row>
      <xdr:rowOff>209520</xdr:rowOff>
    </xdr:to>
    <xdr:sp>
      <xdr:nvSpPr>
        <xdr:cNvPr id="49" name="Line 4"/>
        <xdr:cNvSpPr/>
      </xdr:nvSpPr>
      <xdr:spPr>
        <a:xfrm>
          <a:off x="82666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2</xdr:row>
      <xdr:rowOff>0</xdr:rowOff>
    </xdr:from>
    <xdr:to>
      <xdr:col>36</xdr:col>
      <xdr:colOff>360</xdr:colOff>
      <xdr:row>3</xdr:row>
      <xdr:rowOff>209520</xdr:rowOff>
    </xdr:to>
    <xdr:sp>
      <xdr:nvSpPr>
        <xdr:cNvPr id="50" name="Line 7"/>
        <xdr:cNvSpPr/>
      </xdr:nvSpPr>
      <xdr:spPr>
        <a:xfrm>
          <a:off x="1657872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720</xdr:colOff>
      <xdr:row>3</xdr:row>
      <xdr:rowOff>209520</xdr:rowOff>
    </xdr:to>
    <xdr:sp>
      <xdr:nvSpPr>
        <xdr:cNvPr id="51" name="Line 10"/>
        <xdr:cNvSpPr/>
      </xdr:nvSpPr>
      <xdr:spPr>
        <a:xfrm>
          <a:off x="2489112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2</xdr:row>
      <xdr:rowOff>0</xdr:rowOff>
    </xdr:from>
    <xdr:to>
      <xdr:col>70</xdr:col>
      <xdr:colOff>360</xdr:colOff>
      <xdr:row>3</xdr:row>
      <xdr:rowOff>209520</xdr:rowOff>
    </xdr:to>
    <xdr:sp>
      <xdr:nvSpPr>
        <xdr:cNvPr id="52" name="Line 13"/>
        <xdr:cNvSpPr/>
      </xdr:nvSpPr>
      <xdr:spPr>
        <a:xfrm>
          <a:off x="3320316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2</xdr:row>
      <xdr:rowOff>0</xdr:rowOff>
    </xdr:from>
    <xdr:to>
      <xdr:col>87</xdr:col>
      <xdr:colOff>360</xdr:colOff>
      <xdr:row>3</xdr:row>
      <xdr:rowOff>209520</xdr:rowOff>
    </xdr:to>
    <xdr:sp>
      <xdr:nvSpPr>
        <xdr:cNvPr id="53" name="Line 16"/>
        <xdr:cNvSpPr/>
      </xdr:nvSpPr>
      <xdr:spPr>
        <a:xfrm>
          <a:off x="4151520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10080</xdr:colOff>
      <xdr:row>2</xdr:row>
      <xdr:rowOff>0</xdr:rowOff>
    </xdr:from>
    <xdr:to>
      <xdr:col>104</xdr:col>
      <xdr:colOff>720</xdr:colOff>
      <xdr:row>3</xdr:row>
      <xdr:rowOff>209520</xdr:rowOff>
    </xdr:to>
    <xdr:sp>
      <xdr:nvSpPr>
        <xdr:cNvPr id="54" name="Line 19"/>
        <xdr:cNvSpPr/>
      </xdr:nvSpPr>
      <xdr:spPr>
        <a:xfrm>
          <a:off x="4982760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360</xdr:colOff>
      <xdr:row>3</xdr:row>
      <xdr:rowOff>209520</xdr:rowOff>
    </xdr:to>
    <xdr:sp>
      <xdr:nvSpPr>
        <xdr:cNvPr id="55" name="Line 22"/>
        <xdr:cNvSpPr/>
      </xdr:nvSpPr>
      <xdr:spPr>
        <a:xfrm>
          <a:off x="5813964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9720</xdr:colOff>
      <xdr:row>2</xdr:row>
      <xdr:rowOff>0</xdr:rowOff>
    </xdr:from>
    <xdr:to>
      <xdr:col>138</xdr:col>
      <xdr:colOff>360</xdr:colOff>
      <xdr:row>3</xdr:row>
      <xdr:rowOff>209520</xdr:rowOff>
    </xdr:to>
    <xdr:sp>
      <xdr:nvSpPr>
        <xdr:cNvPr id="56" name="Line 25"/>
        <xdr:cNvSpPr/>
      </xdr:nvSpPr>
      <xdr:spPr>
        <a:xfrm>
          <a:off x="664516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0080</xdr:colOff>
      <xdr:row>2</xdr:row>
      <xdr:rowOff>0</xdr:rowOff>
    </xdr:from>
    <xdr:to>
      <xdr:col>155</xdr:col>
      <xdr:colOff>720</xdr:colOff>
      <xdr:row>3</xdr:row>
      <xdr:rowOff>209520</xdr:rowOff>
    </xdr:to>
    <xdr:sp>
      <xdr:nvSpPr>
        <xdr:cNvPr id="57" name="Line 28"/>
        <xdr:cNvSpPr/>
      </xdr:nvSpPr>
      <xdr:spPr>
        <a:xfrm>
          <a:off x="747640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999360</xdr:colOff>
      <xdr:row>3</xdr:row>
      <xdr:rowOff>209520</xdr:rowOff>
    </xdr:to>
    <xdr:sp>
      <xdr:nvSpPr>
        <xdr:cNvPr id="58" name="Line 2"/>
        <xdr:cNvSpPr/>
      </xdr:nvSpPr>
      <xdr:spPr>
        <a:xfrm>
          <a:off x="0" y="476280"/>
          <a:ext cx="1197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</xdr:row>
      <xdr:rowOff>0</xdr:rowOff>
    </xdr:from>
    <xdr:to>
      <xdr:col>19</xdr:col>
      <xdr:colOff>10440</xdr:colOff>
      <xdr:row>3</xdr:row>
      <xdr:rowOff>209520</xdr:rowOff>
    </xdr:to>
    <xdr:sp>
      <xdr:nvSpPr>
        <xdr:cNvPr id="59" name="Line 10"/>
        <xdr:cNvSpPr/>
      </xdr:nvSpPr>
      <xdr:spPr>
        <a:xfrm>
          <a:off x="83221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2</xdr:row>
      <xdr:rowOff>0</xdr:rowOff>
    </xdr:from>
    <xdr:to>
      <xdr:col>36</xdr:col>
      <xdr:colOff>10080</xdr:colOff>
      <xdr:row>3</xdr:row>
      <xdr:rowOff>209520</xdr:rowOff>
    </xdr:to>
    <xdr:sp>
      <xdr:nvSpPr>
        <xdr:cNvPr id="60" name="Line 18"/>
        <xdr:cNvSpPr/>
      </xdr:nvSpPr>
      <xdr:spPr>
        <a:xfrm>
          <a:off x="1663416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2</xdr:row>
      <xdr:rowOff>0</xdr:rowOff>
    </xdr:from>
    <xdr:to>
      <xdr:col>53</xdr:col>
      <xdr:colOff>10080</xdr:colOff>
      <xdr:row>3</xdr:row>
      <xdr:rowOff>209520</xdr:rowOff>
    </xdr:to>
    <xdr:sp>
      <xdr:nvSpPr>
        <xdr:cNvPr id="61" name="Line 26"/>
        <xdr:cNvSpPr/>
      </xdr:nvSpPr>
      <xdr:spPr>
        <a:xfrm>
          <a:off x="2494620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2</xdr:row>
      <xdr:rowOff>0</xdr:rowOff>
    </xdr:from>
    <xdr:to>
      <xdr:col>70</xdr:col>
      <xdr:colOff>10080</xdr:colOff>
      <xdr:row>3</xdr:row>
      <xdr:rowOff>209520</xdr:rowOff>
    </xdr:to>
    <xdr:sp>
      <xdr:nvSpPr>
        <xdr:cNvPr id="62" name="Line 34"/>
        <xdr:cNvSpPr/>
      </xdr:nvSpPr>
      <xdr:spPr>
        <a:xfrm>
          <a:off x="33258600" y="476280"/>
          <a:ext cx="1197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2</xdr:row>
      <xdr:rowOff>0</xdr:rowOff>
    </xdr:from>
    <xdr:to>
      <xdr:col>87</xdr:col>
      <xdr:colOff>10440</xdr:colOff>
      <xdr:row>3</xdr:row>
      <xdr:rowOff>209520</xdr:rowOff>
    </xdr:to>
    <xdr:sp>
      <xdr:nvSpPr>
        <xdr:cNvPr id="63" name="Line 42"/>
        <xdr:cNvSpPr/>
      </xdr:nvSpPr>
      <xdr:spPr>
        <a:xfrm>
          <a:off x="4157064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9720</xdr:colOff>
      <xdr:row>2</xdr:row>
      <xdr:rowOff>0</xdr:rowOff>
    </xdr:from>
    <xdr:to>
      <xdr:col>104</xdr:col>
      <xdr:colOff>10080</xdr:colOff>
      <xdr:row>3</xdr:row>
      <xdr:rowOff>209520</xdr:rowOff>
    </xdr:to>
    <xdr:sp>
      <xdr:nvSpPr>
        <xdr:cNvPr id="64" name="Line 50"/>
        <xdr:cNvSpPr/>
      </xdr:nvSpPr>
      <xdr:spPr>
        <a:xfrm>
          <a:off x="4988268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10080</xdr:colOff>
      <xdr:row>3</xdr:row>
      <xdr:rowOff>209520</xdr:rowOff>
    </xdr:to>
    <xdr:sp>
      <xdr:nvSpPr>
        <xdr:cNvPr id="65" name="Line 58"/>
        <xdr:cNvSpPr/>
      </xdr:nvSpPr>
      <xdr:spPr>
        <a:xfrm>
          <a:off x="581947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080</xdr:colOff>
      <xdr:row>2</xdr:row>
      <xdr:rowOff>0</xdr:rowOff>
    </xdr:from>
    <xdr:to>
      <xdr:col>138</xdr:col>
      <xdr:colOff>10440</xdr:colOff>
      <xdr:row>3</xdr:row>
      <xdr:rowOff>209520</xdr:rowOff>
    </xdr:to>
    <xdr:sp>
      <xdr:nvSpPr>
        <xdr:cNvPr id="66" name="Line 66"/>
        <xdr:cNvSpPr/>
      </xdr:nvSpPr>
      <xdr:spPr>
        <a:xfrm>
          <a:off x="665071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12487;&#12473;&#12463;&#12488;&#12483;&#12503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/share/Documents%20and%20Settings/Administrator/My%20Documents/tokei_data/020_&#20154;&#21475;/A54-6&#20154;&#21475;&#31227;&#21205;&#35519;&#26619;/&#20154;&#21475;&#24180;&#22577;/&#24179;&#25104;&#65298;&#65296;&#24180;&#20154;&#21475;&#24180;&#22577;&#12539;&#24618;4/95&#21360;&#21047;&#29992;&#21407;&#31295;/02%20&#32113;&#35336;&#34920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tokei/data/0000003010/0000003010_2_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andisk/share/Documents%20and%20Settings/Administrator/My%20Documents/tokei_data/020_&#20154;&#21475;/A54-6&#20154;&#21475;&#31227;&#21205;&#35519;&#26619;/&#20154;&#21475;&#24180;&#22577;/&#24179;&#25104;&#65298;&#65296;&#24180;&#20154;&#21475;&#24180;&#22577;&#12539;&#24618;4/95&#21360;&#21047;&#29992;&#21407;&#31295;/02%20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andisk/share/Documents%20and%20Settings/Administrator/My%20Documents/tokei_data/020_&#20154;&#21475;/A54-6&#20154;&#21475;&#31227;&#21205;&#35519;&#26619;/&#20154;&#21475;&#24180;&#22577;/&#24179;&#25104;&#65298;&#65296;&#24180;&#20154;&#21475;&#24180;&#22577;&#12539;&#24618;4/95&#21360;&#21047;&#29992;&#21407;&#31295;/02%20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1表"/>
      <sheetName val="第2表"/>
      <sheetName val="第3表"/>
      <sheetName val="第4表"/>
      <sheetName val="第5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第1表"/>
      <sheetName val="第2表"/>
      <sheetName val="第3表"/>
      <sheetName val="第4表"/>
      <sheetName val="第5表"/>
      <sheetName val="第6表"/>
      <sheetName val="第7表"/>
      <sheetName val="第8表の1"/>
      <sheetName val="第8表の2"/>
      <sheetName val="第9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7890625" defaultRowHeight="17.25" zeroHeight="false" outlineLevelRow="0" outlineLevelCol="0"/>
  <cols>
    <col collapsed="false" customWidth="true" hidden="false" outlineLevel="0" max="1" min="1" style="1" width="54.69"/>
    <col collapsed="false" customWidth="true" hidden="false" outlineLevel="0" max="7" min="2" style="1" width="9.69"/>
    <col collapsed="false" customWidth="false" hidden="false" outlineLevel="0" max="257" min="8" style="1" width="8.79"/>
  </cols>
  <sheetData>
    <row r="1" s="4" customFormat="true" ht="30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5" t="s">
        <v>1</v>
      </c>
      <c r="B2" s="0"/>
      <c r="C2" s="6"/>
      <c r="D2" s="6"/>
      <c r="E2" s="6"/>
      <c r="F2" s="6"/>
    </row>
    <row r="3" customFormat="false" ht="30" hidden="false" customHeight="true" outlineLevel="0" collapsed="false">
      <c r="A3" s="5" t="s">
        <v>2</v>
      </c>
      <c r="B3" s="0"/>
      <c r="C3" s="6"/>
      <c r="D3" s="6"/>
      <c r="E3" s="6"/>
      <c r="F3" s="6"/>
    </row>
    <row r="4" customFormat="false" ht="30" hidden="false" customHeight="true" outlineLevel="0" collapsed="false">
      <c r="A4" s="5" t="s">
        <v>3</v>
      </c>
      <c r="B4" s="0"/>
      <c r="C4" s="6"/>
      <c r="D4" s="6"/>
      <c r="E4" s="6"/>
      <c r="F4" s="6"/>
    </row>
    <row r="5" customFormat="false" ht="30" hidden="false" customHeight="true" outlineLevel="0" collapsed="false">
      <c r="A5" s="5" t="s">
        <v>4</v>
      </c>
      <c r="B5" s="0"/>
      <c r="C5" s="6"/>
      <c r="D5" s="6"/>
      <c r="E5" s="6"/>
      <c r="F5" s="6"/>
    </row>
    <row r="6" customFormat="false" ht="30" hidden="false" customHeight="true" outlineLevel="0" collapsed="false">
      <c r="A6" s="5" t="s">
        <v>5</v>
      </c>
      <c r="B6" s="0"/>
      <c r="C6" s="6"/>
      <c r="D6" s="6"/>
      <c r="E6" s="6"/>
      <c r="F6" s="6"/>
    </row>
    <row r="7" customFormat="false" ht="30" hidden="false" customHeight="true" outlineLevel="0" collapsed="false">
      <c r="A7" s="5" t="s">
        <v>6</v>
      </c>
      <c r="B7" s="0"/>
      <c r="C7" s="0"/>
      <c r="D7" s="0"/>
      <c r="E7" s="0"/>
      <c r="F7" s="6"/>
    </row>
    <row r="8" customFormat="false" ht="30" hidden="false" customHeight="true" outlineLevel="0" collapsed="false">
      <c r="A8" s="5" t="s">
        <v>7</v>
      </c>
      <c r="B8" s="0"/>
      <c r="C8" s="0"/>
      <c r="D8" s="6"/>
      <c r="E8" s="6"/>
      <c r="F8" s="6"/>
    </row>
    <row r="9" customFormat="false" ht="30" hidden="false" customHeight="true" outlineLevel="0" collapsed="false">
      <c r="A9" s="5" t="s">
        <v>8</v>
      </c>
      <c r="B9" s="0"/>
      <c r="C9" s="0"/>
      <c r="D9" s="6"/>
      <c r="E9" s="6"/>
      <c r="F9" s="6"/>
    </row>
    <row r="10" customFormat="false" ht="30" hidden="false" customHeight="true" outlineLevel="0" collapsed="false">
      <c r="A10" s="5" t="s">
        <v>9</v>
      </c>
      <c r="B10" s="0"/>
      <c r="C10" s="6"/>
      <c r="D10" s="6"/>
      <c r="E10" s="6"/>
      <c r="F10" s="6"/>
    </row>
  </sheetData>
  <hyperlinks>
    <hyperlink ref="A2" location="第1表!A1" display="第１表　推計人口、性比"/>
    <hyperlink ref="A3" location="第2表!A1" display="第２表　人口動態"/>
    <hyperlink ref="A4" location="第3表!A1" display="第３表　自然動態"/>
    <hyperlink ref="A5" location="第4表!A1" display="第４表　社会動態"/>
    <hyperlink ref="A6" location="第5表!A1" display="第５表　月別人口動態"/>
    <hyperlink ref="A7" location="表6!A1" display="第６表　年齢（３区分）別推計人口、割合、指数、平均年齢"/>
    <hyperlink ref="A8" location="表7!A1" display="第７表　年齢（５歳階級）別推計人口"/>
    <hyperlink ref="A9" location="表8の1!A1" display="第８表　年齢（各歳）別推計人口"/>
    <hyperlink ref="A10" location="第9表!A1" display="第９表　世帯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1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M17" activeCellId="0" sqref="EM17"/>
    </sheetView>
  </sheetViews>
  <sheetFormatPr defaultColWidth="6.2890625" defaultRowHeight="16.5" zeroHeight="false" outlineLevelRow="0" outlineLevelCol="0"/>
  <cols>
    <col collapsed="false" customWidth="true" hidden="false" outlineLevel="0" max="1" min="1" style="342" width="2"/>
    <col collapsed="false" customWidth="true" hidden="false" outlineLevel="0" max="2" min="2" style="342" width="10.09"/>
    <col collapsed="false" customWidth="true" hidden="false" outlineLevel="0" max="8" min="3" style="7" width="4.79"/>
    <col collapsed="false" customWidth="true" hidden="false" outlineLevel="0" max="14" min="9" style="289" width="4.79"/>
    <col collapsed="false" customWidth="true" hidden="false" outlineLevel="0" max="17" min="15" style="7" width="4.79"/>
    <col collapsed="false" customWidth="true" hidden="false" outlineLevel="0" max="18" min="18" style="342" width="2"/>
    <col collapsed="false" customWidth="true" hidden="false" outlineLevel="0" max="19" min="19" style="342" width="10.09"/>
    <col collapsed="false" customWidth="true" hidden="false" outlineLevel="0" max="25" min="20" style="7" width="4.79"/>
    <col collapsed="false" customWidth="true" hidden="false" outlineLevel="0" max="31" min="26" style="289" width="4.79"/>
    <col collapsed="false" customWidth="true" hidden="false" outlineLevel="0" max="34" min="32" style="7" width="4.79"/>
    <col collapsed="false" customWidth="true" hidden="false" outlineLevel="0" max="35" min="35" style="342" width="2"/>
    <col collapsed="false" customWidth="true" hidden="false" outlineLevel="0" max="36" min="36" style="342" width="10.09"/>
    <col collapsed="false" customWidth="true" hidden="false" outlineLevel="0" max="42" min="37" style="7" width="4.79"/>
    <col collapsed="false" customWidth="true" hidden="false" outlineLevel="0" max="48" min="43" style="289" width="4.79"/>
    <col collapsed="false" customWidth="true" hidden="false" outlineLevel="0" max="51" min="49" style="7" width="4.79"/>
    <col collapsed="false" customWidth="true" hidden="false" outlineLevel="0" max="52" min="52" style="342" width="2"/>
    <col collapsed="false" customWidth="true" hidden="false" outlineLevel="0" max="53" min="53" style="342" width="10.09"/>
    <col collapsed="false" customWidth="true" hidden="false" outlineLevel="0" max="59" min="54" style="7" width="4.79"/>
    <col collapsed="false" customWidth="true" hidden="false" outlineLevel="0" max="65" min="60" style="289" width="4.79"/>
    <col collapsed="false" customWidth="true" hidden="false" outlineLevel="0" max="68" min="66" style="7" width="4.79"/>
    <col collapsed="false" customWidth="true" hidden="false" outlineLevel="0" max="69" min="69" style="342" width="2"/>
    <col collapsed="false" customWidth="true" hidden="false" outlineLevel="0" max="70" min="70" style="342" width="10.09"/>
    <col collapsed="false" customWidth="true" hidden="false" outlineLevel="0" max="76" min="71" style="7" width="4.79"/>
    <col collapsed="false" customWidth="true" hidden="false" outlineLevel="0" max="82" min="77" style="289" width="4.79"/>
    <col collapsed="false" customWidth="true" hidden="false" outlineLevel="0" max="85" min="83" style="7" width="4.79"/>
    <col collapsed="false" customWidth="true" hidden="false" outlineLevel="0" max="86" min="86" style="342" width="2"/>
    <col collapsed="false" customWidth="true" hidden="false" outlineLevel="0" max="87" min="87" style="342" width="10.09"/>
    <col collapsed="false" customWidth="true" hidden="false" outlineLevel="0" max="93" min="88" style="7" width="4.79"/>
    <col collapsed="false" customWidth="true" hidden="false" outlineLevel="0" max="99" min="94" style="289" width="4.79"/>
    <col collapsed="false" customWidth="true" hidden="false" outlineLevel="0" max="102" min="100" style="7" width="4.79"/>
    <col collapsed="false" customWidth="true" hidden="false" outlineLevel="0" max="103" min="103" style="342" width="2"/>
    <col collapsed="false" customWidth="true" hidden="false" outlineLevel="0" max="104" min="104" style="342" width="10.09"/>
    <col collapsed="false" customWidth="true" hidden="false" outlineLevel="0" max="110" min="105" style="7" width="4.79"/>
    <col collapsed="false" customWidth="true" hidden="false" outlineLevel="0" max="116" min="111" style="289" width="4.79"/>
    <col collapsed="false" customWidth="true" hidden="false" outlineLevel="0" max="119" min="117" style="7" width="4.79"/>
    <col collapsed="false" customWidth="true" hidden="false" outlineLevel="0" max="120" min="120" style="342" width="2"/>
    <col collapsed="false" customWidth="true" hidden="false" outlineLevel="0" max="121" min="121" style="342" width="10.09"/>
    <col collapsed="false" customWidth="true" hidden="false" outlineLevel="0" max="127" min="122" style="7" width="4.79"/>
    <col collapsed="false" customWidth="true" hidden="false" outlineLevel="0" max="133" min="128" style="289" width="4.79"/>
    <col collapsed="false" customWidth="true" hidden="false" outlineLevel="0" max="136" min="134" style="7" width="4.79"/>
    <col collapsed="false" customWidth="true" hidden="false" outlineLevel="0" max="137" min="137" style="342" width="2"/>
    <col collapsed="false" customWidth="true" hidden="false" outlineLevel="0" max="138" min="138" style="418" width="10.09"/>
    <col collapsed="false" customWidth="true" hidden="false" outlineLevel="0" max="144" min="139" style="7" width="4.79"/>
    <col collapsed="false" customWidth="true" hidden="false" outlineLevel="0" max="153" min="145" style="289" width="4.79"/>
    <col collapsed="false" customWidth="false" hidden="false" outlineLevel="0" max="154" min="154" style="289" width="6.29"/>
    <col collapsed="false" customWidth="true" hidden="false" outlineLevel="0" max="155" min="155" style="289" width="10.09"/>
    <col collapsed="false" customWidth="true" hidden="false" outlineLevel="0" max="170" min="156" style="7" width="4.79"/>
    <col collapsed="false" customWidth="false" hidden="false" outlineLevel="0" max="257" min="171" style="7" width="6.29"/>
  </cols>
  <sheetData>
    <row r="1" s="293" customFormat="true" ht="18.75" hidden="false" customHeight="true" outlineLevel="0" collapsed="false">
      <c r="A1" s="291" t="s">
        <v>207</v>
      </c>
      <c r="C1" s="11"/>
      <c r="R1" s="291" t="s">
        <v>207</v>
      </c>
      <c r="T1" s="11"/>
      <c r="AI1" s="291" t="s">
        <v>207</v>
      </c>
      <c r="AK1" s="11"/>
      <c r="AZ1" s="291" t="s">
        <v>207</v>
      </c>
      <c r="BB1" s="11"/>
      <c r="BQ1" s="291" t="s">
        <v>207</v>
      </c>
      <c r="BS1" s="11"/>
      <c r="CH1" s="291" t="s">
        <v>207</v>
      </c>
      <c r="CJ1" s="11"/>
      <c r="CY1" s="291" t="s">
        <v>207</v>
      </c>
      <c r="DA1" s="11"/>
      <c r="DP1" s="291" t="s">
        <v>207</v>
      </c>
      <c r="DR1" s="11"/>
      <c r="EG1" s="291" t="s">
        <v>207</v>
      </c>
      <c r="EH1" s="291"/>
      <c r="EI1" s="11"/>
      <c r="ER1" s="294"/>
      <c r="ES1" s="294"/>
      <c r="ET1" s="294"/>
      <c r="EU1" s="294"/>
      <c r="EV1" s="294"/>
      <c r="EW1" s="294"/>
      <c r="EX1" s="294"/>
      <c r="EY1" s="294"/>
    </row>
    <row r="2" s="16" customFormat="true" ht="18.75" hidden="false" customHeight="true" outlineLevel="0" collapsed="false">
      <c r="J2" s="370"/>
      <c r="K2" s="296"/>
      <c r="Q2" s="371" t="s">
        <v>186</v>
      </c>
      <c r="AA2" s="370"/>
      <c r="AB2" s="296"/>
      <c r="AH2" s="373" t="str">
        <f aca="false">Q2</f>
        <v>（平成23年10月1日現在）</v>
      </c>
      <c r="AR2" s="370"/>
      <c r="AS2" s="296"/>
      <c r="AY2" s="373" t="str">
        <f aca="false">Q2</f>
        <v>（平成23年10月1日現在）</v>
      </c>
      <c r="BI2" s="370"/>
      <c r="BJ2" s="296"/>
      <c r="BP2" s="373" t="str">
        <f aca="false">Q2</f>
        <v>（平成23年10月1日現在）</v>
      </c>
      <c r="BZ2" s="370"/>
      <c r="CA2" s="296"/>
      <c r="CG2" s="373" t="str">
        <f aca="false">Q2</f>
        <v>（平成23年10月1日現在）</v>
      </c>
      <c r="CQ2" s="370"/>
      <c r="CR2" s="296"/>
      <c r="CX2" s="373" t="str">
        <f aca="false">Q2</f>
        <v>（平成23年10月1日現在）</v>
      </c>
      <c r="DH2" s="370"/>
      <c r="DI2" s="296"/>
      <c r="DO2" s="373" t="str">
        <f aca="false">Q2</f>
        <v>（平成23年10月1日現在）</v>
      </c>
      <c r="DY2" s="370"/>
      <c r="DZ2" s="296"/>
      <c r="EF2" s="373" t="str">
        <f aca="false">Q2</f>
        <v>（平成23年10月1日現在）</v>
      </c>
      <c r="EP2" s="370"/>
      <c r="EQ2" s="373" t="str">
        <f aca="false">Q2</f>
        <v>（平成23年10月1日現在）</v>
      </c>
      <c r="ER2" s="301"/>
      <c r="ES2" s="301"/>
      <c r="ET2" s="301"/>
      <c r="EU2" s="301"/>
      <c r="EV2" s="301"/>
      <c r="EW2" s="297"/>
      <c r="EX2" s="301"/>
      <c r="EY2" s="301"/>
    </row>
    <row r="3" s="384" customFormat="true" ht="26.25" hidden="false" customHeight="true" outlineLevel="0" collapsed="false">
      <c r="A3" s="376"/>
      <c r="B3" s="377" t="s">
        <v>154</v>
      </c>
      <c r="C3" s="381"/>
      <c r="D3" s="379" t="s">
        <v>257</v>
      </c>
      <c r="E3" s="380"/>
      <c r="F3" s="381"/>
      <c r="G3" s="379" t="s">
        <v>258</v>
      </c>
      <c r="H3" s="380"/>
      <c r="I3" s="381"/>
      <c r="J3" s="379" t="s">
        <v>259</v>
      </c>
      <c r="K3" s="380"/>
      <c r="L3" s="381"/>
      <c r="M3" s="379" t="s">
        <v>260</v>
      </c>
      <c r="N3" s="380"/>
      <c r="O3" s="381"/>
      <c r="P3" s="379" t="s">
        <v>261</v>
      </c>
      <c r="Q3" s="380"/>
      <c r="R3" s="376"/>
      <c r="S3" s="377" t="s">
        <v>154</v>
      </c>
      <c r="T3" s="381"/>
      <c r="U3" s="379" t="s">
        <v>262</v>
      </c>
      <c r="V3" s="380"/>
      <c r="W3" s="381"/>
      <c r="X3" s="379" t="s">
        <v>263</v>
      </c>
      <c r="Y3" s="380"/>
      <c r="Z3" s="381"/>
      <c r="AA3" s="379" t="s">
        <v>264</v>
      </c>
      <c r="AB3" s="380"/>
      <c r="AC3" s="381"/>
      <c r="AD3" s="379" t="s">
        <v>265</v>
      </c>
      <c r="AE3" s="380"/>
      <c r="AF3" s="381"/>
      <c r="AG3" s="379" t="s">
        <v>266</v>
      </c>
      <c r="AH3" s="380"/>
      <c r="AI3" s="376"/>
      <c r="AJ3" s="377" t="s">
        <v>154</v>
      </c>
      <c r="AK3" s="381"/>
      <c r="AL3" s="379" t="s">
        <v>267</v>
      </c>
      <c r="AM3" s="380"/>
      <c r="AN3" s="381"/>
      <c r="AO3" s="379" t="s">
        <v>268</v>
      </c>
      <c r="AP3" s="380"/>
      <c r="AQ3" s="381"/>
      <c r="AR3" s="379" t="s">
        <v>269</v>
      </c>
      <c r="AS3" s="380"/>
      <c r="AT3" s="381"/>
      <c r="AU3" s="379" t="s">
        <v>270</v>
      </c>
      <c r="AV3" s="380"/>
      <c r="AW3" s="381"/>
      <c r="AX3" s="379" t="s">
        <v>271</v>
      </c>
      <c r="AY3" s="380"/>
      <c r="AZ3" s="376"/>
      <c r="BA3" s="377" t="s">
        <v>154</v>
      </c>
      <c r="BB3" s="381"/>
      <c r="BC3" s="379" t="s">
        <v>272</v>
      </c>
      <c r="BD3" s="380"/>
      <c r="BE3" s="381"/>
      <c r="BF3" s="379" t="s">
        <v>273</v>
      </c>
      <c r="BG3" s="380"/>
      <c r="BH3" s="381"/>
      <c r="BI3" s="379" t="s">
        <v>274</v>
      </c>
      <c r="BJ3" s="380"/>
      <c r="BK3" s="381"/>
      <c r="BL3" s="379" t="s">
        <v>275</v>
      </c>
      <c r="BM3" s="380"/>
      <c r="BN3" s="381"/>
      <c r="BO3" s="379" t="s">
        <v>276</v>
      </c>
      <c r="BP3" s="380"/>
      <c r="BQ3" s="376"/>
      <c r="BR3" s="377" t="s">
        <v>154</v>
      </c>
      <c r="BS3" s="381"/>
      <c r="BT3" s="379" t="s">
        <v>277</v>
      </c>
      <c r="BU3" s="380"/>
      <c r="BV3" s="381"/>
      <c r="BW3" s="379" t="s">
        <v>278</v>
      </c>
      <c r="BX3" s="380"/>
      <c r="BY3" s="381"/>
      <c r="BZ3" s="379" t="s">
        <v>279</v>
      </c>
      <c r="CA3" s="380"/>
      <c r="CB3" s="381"/>
      <c r="CC3" s="379" t="s">
        <v>280</v>
      </c>
      <c r="CD3" s="380"/>
      <c r="CE3" s="381"/>
      <c r="CF3" s="379" t="s">
        <v>281</v>
      </c>
      <c r="CG3" s="380"/>
      <c r="CH3" s="376"/>
      <c r="CI3" s="377" t="s">
        <v>154</v>
      </c>
      <c r="CJ3" s="381"/>
      <c r="CK3" s="379" t="s">
        <v>282</v>
      </c>
      <c r="CL3" s="380"/>
      <c r="CM3" s="381"/>
      <c r="CN3" s="379" t="s">
        <v>283</v>
      </c>
      <c r="CO3" s="380"/>
      <c r="CP3" s="381"/>
      <c r="CQ3" s="379" t="s">
        <v>284</v>
      </c>
      <c r="CR3" s="380"/>
      <c r="CS3" s="381"/>
      <c r="CT3" s="379" t="s">
        <v>285</v>
      </c>
      <c r="CU3" s="380"/>
      <c r="CV3" s="381"/>
      <c r="CW3" s="379" t="s">
        <v>286</v>
      </c>
      <c r="CX3" s="380"/>
      <c r="CY3" s="376"/>
      <c r="CZ3" s="377" t="s">
        <v>154</v>
      </c>
      <c r="DA3" s="381"/>
      <c r="DB3" s="379" t="s">
        <v>287</v>
      </c>
      <c r="DC3" s="380"/>
      <c r="DD3" s="381"/>
      <c r="DE3" s="379" t="s">
        <v>288</v>
      </c>
      <c r="DF3" s="380"/>
      <c r="DG3" s="381"/>
      <c r="DH3" s="379" t="s">
        <v>289</v>
      </c>
      <c r="DI3" s="380"/>
      <c r="DJ3" s="381"/>
      <c r="DK3" s="379" t="s">
        <v>290</v>
      </c>
      <c r="DL3" s="380"/>
      <c r="DM3" s="381"/>
      <c r="DN3" s="379" t="s">
        <v>291</v>
      </c>
      <c r="DO3" s="380"/>
      <c r="DP3" s="376"/>
      <c r="DQ3" s="377" t="s">
        <v>154</v>
      </c>
      <c r="DR3" s="381"/>
      <c r="DS3" s="379" t="s">
        <v>292</v>
      </c>
      <c r="DT3" s="380"/>
      <c r="DU3" s="381"/>
      <c r="DV3" s="379" t="s">
        <v>293</v>
      </c>
      <c r="DW3" s="380"/>
      <c r="DX3" s="381"/>
      <c r="DY3" s="379" t="s">
        <v>294</v>
      </c>
      <c r="DZ3" s="380"/>
      <c r="EA3" s="381"/>
      <c r="EB3" s="379" t="s">
        <v>295</v>
      </c>
      <c r="EC3" s="380"/>
      <c r="ED3" s="381"/>
      <c r="EE3" s="379" t="s">
        <v>296</v>
      </c>
      <c r="EF3" s="380"/>
      <c r="EG3" s="376"/>
      <c r="EH3" s="377" t="s">
        <v>154</v>
      </c>
      <c r="EI3" s="381"/>
      <c r="EJ3" s="379" t="s">
        <v>297</v>
      </c>
      <c r="EK3" s="380"/>
      <c r="EL3" s="381"/>
      <c r="EM3" s="379" t="s">
        <v>206</v>
      </c>
      <c r="EN3" s="380"/>
      <c r="EO3" s="381"/>
      <c r="EP3" s="379" t="s">
        <v>298</v>
      </c>
      <c r="EQ3" s="380"/>
      <c r="ER3" s="305"/>
      <c r="ES3" s="305"/>
      <c r="ET3" s="305"/>
      <c r="EU3" s="305"/>
      <c r="EV3" s="305"/>
      <c r="EW3" s="305"/>
      <c r="EX3" s="434"/>
      <c r="EY3" s="434"/>
    </row>
    <row r="4" s="342" customFormat="true" ht="16.5" hidden="false" customHeight="true" outlineLevel="0" collapsed="false">
      <c r="A4" s="324" t="s">
        <v>180</v>
      </c>
      <c r="B4" s="385"/>
      <c r="C4" s="386" t="s">
        <v>181</v>
      </c>
      <c r="D4" s="387" t="s">
        <v>15</v>
      </c>
      <c r="E4" s="388" t="s">
        <v>16</v>
      </c>
      <c r="F4" s="386" t="s">
        <v>181</v>
      </c>
      <c r="G4" s="387" t="s">
        <v>15</v>
      </c>
      <c r="H4" s="388" t="s">
        <v>16</v>
      </c>
      <c r="I4" s="386" t="s">
        <v>181</v>
      </c>
      <c r="J4" s="387" t="s">
        <v>15</v>
      </c>
      <c r="K4" s="388" t="s">
        <v>16</v>
      </c>
      <c r="L4" s="386" t="s">
        <v>181</v>
      </c>
      <c r="M4" s="387" t="s">
        <v>15</v>
      </c>
      <c r="N4" s="388" t="s">
        <v>16</v>
      </c>
      <c r="O4" s="386" t="s">
        <v>181</v>
      </c>
      <c r="P4" s="387" t="s">
        <v>15</v>
      </c>
      <c r="Q4" s="388" t="s">
        <v>16</v>
      </c>
      <c r="R4" s="324" t="s">
        <v>180</v>
      </c>
      <c r="S4" s="385"/>
      <c r="T4" s="386" t="s">
        <v>181</v>
      </c>
      <c r="U4" s="387" t="s">
        <v>15</v>
      </c>
      <c r="V4" s="388" t="s">
        <v>16</v>
      </c>
      <c r="W4" s="386" t="s">
        <v>181</v>
      </c>
      <c r="X4" s="387" t="s">
        <v>15</v>
      </c>
      <c r="Y4" s="388" t="s">
        <v>16</v>
      </c>
      <c r="Z4" s="386" t="s">
        <v>181</v>
      </c>
      <c r="AA4" s="387" t="s">
        <v>15</v>
      </c>
      <c r="AB4" s="388" t="s">
        <v>16</v>
      </c>
      <c r="AC4" s="386" t="s">
        <v>181</v>
      </c>
      <c r="AD4" s="387" t="s">
        <v>15</v>
      </c>
      <c r="AE4" s="388" t="s">
        <v>16</v>
      </c>
      <c r="AF4" s="386" t="s">
        <v>181</v>
      </c>
      <c r="AG4" s="387" t="s">
        <v>15</v>
      </c>
      <c r="AH4" s="388" t="s">
        <v>16</v>
      </c>
      <c r="AI4" s="324" t="s">
        <v>180</v>
      </c>
      <c r="AJ4" s="385"/>
      <c r="AK4" s="386" t="s">
        <v>181</v>
      </c>
      <c r="AL4" s="387" t="s">
        <v>15</v>
      </c>
      <c r="AM4" s="388" t="s">
        <v>16</v>
      </c>
      <c r="AN4" s="386" t="s">
        <v>181</v>
      </c>
      <c r="AO4" s="387" t="s">
        <v>15</v>
      </c>
      <c r="AP4" s="388" t="s">
        <v>16</v>
      </c>
      <c r="AQ4" s="386" t="s">
        <v>181</v>
      </c>
      <c r="AR4" s="387" t="s">
        <v>15</v>
      </c>
      <c r="AS4" s="388" t="s">
        <v>16</v>
      </c>
      <c r="AT4" s="386" t="s">
        <v>181</v>
      </c>
      <c r="AU4" s="387" t="s">
        <v>15</v>
      </c>
      <c r="AV4" s="388" t="s">
        <v>16</v>
      </c>
      <c r="AW4" s="386" t="s">
        <v>181</v>
      </c>
      <c r="AX4" s="387" t="s">
        <v>15</v>
      </c>
      <c r="AY4" s="388" t="s">
        <v>16</v>
      </c>
      <c r="AZ4" s="324" t="s">
        <v>180</v>
      </c>
      <c r="BA4" s="385"/>
      <c r="BB4" s="386" t="s">
        <v>181</v>
      </c>
      <c r="BC4" s="387" t="s">
        <v>15</v>
      </c>
      <c r="BD4" s="388" t="s">
        <v>16</v>
      </c>
      <c r="BE4" s="386" t="s">
        <v>181</v>
      </c>
      <c r="BF4" s="387" t="s">
        <v>15</v>
      </c>
      <c r="BG4" s="388" t="s">
        <v>16</v>
      </c>
      <c r="BH4" s="386" t="s">
        <v>181</v>
      </c>
      <c r="BI4" s="387" t="s">
        <v>15</v>
      </c>
      <c r="BJ4" s="388" t="s">
        <v>16</v>
      </c>
      <c r="BK4" s="386" t="s">
        <v>181</v>
      </c>
      <c r="BL4" s="387" t="s">
        <v>15</v>
      </c>
      <c r="BM4" s="388" t="s">
        <v>16</v>
      </c>
      <c r="BN4" s="386" t="s">
        <v>181</v>
      </c>
      <c r="BO4" s="387" t="s">
        <v>15</v>
      </c>
      <c r="BP4" s="388" t="s">
        <v>16</v>
      </c>
      <c r="BQ4" s="324" t="s">
        <v>180</v>
      </c>
      <c r="BR4" s="385"/>
      <c r="BS4" s="386" t="s">
        <v>181</v>
      </c>
      <c r="BT4" s="387" t="s">
        <v>15</v>
      </c>
      <c r="BU4" s="388" t="s">
        <v>16</v>
      </c>
      <c r="BV4" s="386" t="s">
        <v>181</v>
      </c>
      <c r="BW4" s="387" t="s">
        <v>15</v>
      </c>
      <c r="BX4" s="388" t="s">
        <v>16</v>
      </c>
      <c r="BY4" s="386" t="s">
        <v>181</v>
      </c>
      <c r="BZ4" s="387" t="s">
        <v>15</v>
      </c>
      <c r="CA4" s="388" t="s">
        <v>16</v>
      </c>
      <c r="CB4" s="386" t="s">
        <v>181</v>
      </c>
      <c r="CC4" s="387" t="s">
        <v>15</v>
      </c>
      <c r="CD4" s="388" t="s">
        <v>16</v>
      </c>
      <c r="CE4" s="386" t="s">
        <v>181</v>
      </c>
      <c r="CF4" s="387" t="s">
        <v>15</v>
      </c>
      <c r="CG4" s="388" t="s">
        <v>16</v>
      </c>
      <c r="CH4" s="324" t="s">
        <v>180</v>
      </c>
      <c r="CI4" s="385"/>
      <c r="CJ4" s="386" t="s">
        <v>181</v>
      </c>
      <c r="CK4" s="387" t="s">
        <v>15</v>
      </c>
      <c r="CL4" s="388" t="s">
        <v>16</v>
      </c>
      <c r="CM4" s="386" t="s">
        <v>181</v>
      </c>
      <c r="CN4" s="387" t="s">
        <v>15</v>
      </c>
      <c r="CO4" s="388" t="s">
        <v>16</v>
      </c>
      <c r="CP4" s="386" t="s">
        <v>181</v>
      </c>
      <c r="CQ4" s="387" t="s">
        <v>15</v>
      </c>
      <c r="CR4" s="388" t="s">
        <v>16</v>
      </c>
      <c r="CS4" s="386" t="s">
        <v>181</v>
      </c>
      <c r="CT4" s="387" t="s">
        <v>15</v>
      </c>
      <c r="CU4" s="388" t="s">
        <v>16</v>
      </c>
      <c r="CV4" s="386" t="s">
        <v>181</v>
      </c>
      <c r="CW4" s="387" t="s">
        <v>15</v>
      </c>
      <c r="CX4" s="388" t="s">
        <v>16</v>
      </c>
      <c r="CY4" s="324" t="s">
        <v>180</v>
      </c>
      <c r="CZ4" s="385"/>
      <c r="DA4" s="386" t="s">
        <v>181</v>
      </c>
      <c r="DB4" s="387" t="s">
        <v>15</v>
      </c>
      <c r="DC4" s="388" t="s">
        <v>16</v>
      </c>
      <c r="DD4" s="386" t="s">
        <v>181</v>
      </c>
      <c r="DE4" s="387" t="s">
        <v>15</v>
      </c>
      <c r="DF4" s="388" t="s">
        <v>16</v>
      </c>
      <c r="DG4" s="386" t="s">
        <v>181</v>
      </c>
      <c r="DH4" s="387" t="s">
        <v>15</v>
      </c>
      <c r="DI4" s="388" t="s">
        <v>16</v>
      </c>
      <c r="DJ4" s="386" t="s">
        <v>181</v>
      </c>
      <c r="DK4" s="387" t="s">
        <v>15</v>
      </c>
      <c r="DL4" s="388" t="s">
        <v>16</v>
      </c>
      <c r="DM4" s="386" t="s">
        <v>181</v>
      </c>
      <c r="DN4" s="387" t="s">
        <v>15</v>
      </c>
      <c r="DO4" s="388" t="s">
        <v>16</v>
      </c>
      <c r="DP4" s="324" t="s">
        <v>180</v>
      </c>
      <c r="DQ4" s="385"/>
      <c r="DR4" s="386" t="s">
        <v>181</v>
      </c>
      <c r="DS4" s="387" t="s">
        <v>15</v>
      </c>
      <c r="DT4" s="388" t="s">
        <v>16</v>
      </c>
      <c r="DU4" s="386" t="s">
        <v>181</v>
      </c>
      <c r="DV4" s="387" t="s">
        <v>15</v>
      </c>
      <c r="DW4" s="388" t="s">
        <v>16</v>
      </c>
      <c r="DX4" s="386" t="s">
        <v>181</v>
      </c>
      <c r="DY4" s="387" t="s">
        <v>15</v>
      </c>
      <c r="DZ4" s="388" t="s">
        <v>16</v>
      </c>
      <c r="EA4" s="386" t="s">
        <v>181</v>
      </c>
      <c r="EB4" s="387" t="s">
        <v>15</v>
      </c>
      <c r="EC4" s="388" t="s">
        <v>16</v>
      </c>
      <c r="ED4" s="386" t="s">
        <v>181</v>
      </c>
      <c r="EE4" s="387" t="s">
        <v>15</v>
      </c>
      <c r="EF4" s="388" t="s">
        <v>16</v>
      </c>
      <c r="EG4" s="324" t="s">
        <v>180</v>
      </c>
      <c r="EH4" s="385"/>
      <c r="EI4" s="386" t="s">
        <v>181</v>
      </c>
      <c r="EJ4" s="387" t="s">
        <v>15</v>
      </c>
      <c r="EK4" s="388" t="s">
        <v>16</v>
      </c>
      <c r="EL4" s="386" t="s">
        <v>181</v>
      </c>
      <c r="EM4" s="387" t="s">
        <v>15</v>
      </c>
      <c r="EN4" s="388" t="s">
        <v>16</v>
      </c>
      <c r="EO4" s="389" t="s">
        <v>181</v>
      </c>
      <c r="EP4" s="387" t="s">
        <v>15</v>
      </c>
      <c r="EQ4" s="388" t="s">
        <v>16</v>
      </c>
      <c r="ER4" s="330"/>
      <c r="ES4" s="330"/>
      <c r="ET4" s="330"/>
      <c r="EU4" s="330"/>
      <c r="EV4" s="330"/>
      <c r="EW4" s="330"/>
      <c r="EX4" s="343"/>
      <c r="EY4" s="343"/>
    </row>
    <row r="5" s="423" customFormat="true" ht="17.45" hidden="false" customHeight="true" outlineLevel="0" collapsed="false">
      <c r="A5" s="33"/>
      <c r="B5" s="34" t="s">
        <v>18</v>
      </c>
      <c r="C5" s="422" t="n">
        <v>17700</v>
      </c>
      <c r="D5" s="420" t="n">
        <v>8665</v>
      </c>
      <c r="E5" s="421" t="n">
        <v>9035</v>
      </c>
      <c r="F5" s="422" t="n">
        <v>18025</v>
      </c>
      <c r="G5" s="420" t="n">
        <v>8741</v>
      </c>
      <c r="H5" s="421" t="n">
        <v>9284</v>
      </c>
      <c r="I5" s="422" t="n">
        <v>18194</v>
      </c>
      <c r="J5" s="420" t="n">
        <v>8823</v>
      </c>
      <c r="K5" s="421" t="n">
        <v>9371</v>
      </c>
      <c r="L5" s="422" t="n">
        <v>19214</v>
      </c>
      <c r="M5" s="420" t="n">
        <v>9328</v>
      </c>
      <c r="N5" s="421" t="n">
        <v>9886</v>
      </c>
      <c r="O5" s="422" t="n">
        <v>18687</v>
      </c>
      <c r="P5" s="420" t="n">
        <v>9000</v>
      </c>
      <c r="Q5" s="421" t="n">
        <v>9687</v>
      </c>
      <c r="R5" s="33"/>
      <c r="S5" s="34" t="s">
        <v>18</v>
      </c>
      <c r="T5" s="422" t="n">
        <v>18431</v>
      </c>
      <c r="U5" s="420" t="n">
        <v>8906</v>
      </c>
      <c r="V5" s="421" t="n">
        <v>9525</v>
      </c>
      <c r="W5" s="422" t="n">
        <v>19114</v>
      </c>
      <c r="X5" s="420" t="n">
        <v>9067</v>
      </c>
      <c r="Y5" s="421" t="n">
        <v>10047</v>
      </c>
      <c r="Z5" s="422" t="n">
        <v>20277</v>
      </c>
      <c r="AA5" s="420" t="n">
        <v>9649</v>
      </c>
      <c r="AB5" s="421" t="n">
        <v>10628</v>
      </c>
      <c r="AC5" s="422" t="n">
        <v>20466</v>
      </c>
      <c r="AD5" s="420" t="n">
        <v>9933</v>
      </c>
      <c r="AE5" s="421" t="n">
        <v>10533</v>
      </c>
      <c r="AF5" s="422" t="n">
        <v>21548</v>
      </c>
      <c r="AG5" s="420" t="n">
        <v>10322</v>
      </c>
      <c r="AH5" s="421" t="n">
        <v>11226</v>
      </c>
      <c r="AI5" s="33"/>
      <c r="AJ5" s="34" t="s">
        <v>18</v>
      </c>
      <c r="AK5" s="422" t="n">
        <v>21920</v>
      </c>
      <c r="AL5" s="420" t="n">
        <v>10697</v>
      </c>
      <c r="AM5" s="421" t="n">
        <v>11223</v>
      </c>
      <c r="AN5" s="422" t="n">
        <v>22785</v>
      </c>
      <c r="AO5" s="420" t="n">
        <v>10837</v>
      </c>
      <c r="AP5" s="421" t="n">
        <v>11948</v>
      </c>
      <c r="AQ5" s="422" t="n">
        <v>24988</v>
      </c>
      <c r="AR5" s="420" t="n">
        <v>11832</v>
      </c>
      <c r="AS5" s="421" t="n">
        <v>13156</v>
      </c>
      <c r="AT5" s="422" t="n">
        <v>25391</v>
      </c>
      <c r="AU5" s="420" t="n">
        <v>12103</v>
      </c>
      <c r="AV5" s="421" t="n">
        <v>13288</v>
      </c>
      <c r="AW5" s="422" t="n">
        <v>23989</v>
      </c>
      <c r="AX5" s="420" t="n">
        <v>11667</v>
      </c>
      <c r="AY5" s="421" t="n">
        <v>12322</v>
      </c>
      <c r="AZ5" s="33"/>
      <c r="BA5" s="34" t="s">
        <v>18</v>
      </c>
      <c r="BB5" s="422" t="n">
        <v>23639</v>
      </c>
      <c r="BC5" s="420" t="n">
        <v>11345</v>
      </c>
      <c r="BD5" s="421" t="n">
        <v>12294</v>
      </c>
      <c r="BE5" s="422" t="n">
        <v>14656</v>
      </c>
      <c r="BF5" s="420" t="n">
        <v>6786</v>
      </c>
      <c r="BG5" s="421" t="n">
        <v>7870</v>
      </c>
      <c r="BH5" s="422" t="n">
        <v>15204</v>
      </c>
      <c r="BI5" s="420" t="n">
        <v>7041</v>
      </c>
      <c r="BJ5" s="421" t="n">
        <v>8163</v>
      </c>
      <c r="BK5" s="422" t="n">
        <v>18086</v>
      </c>
      <c r="BL5" s="420" t="n">
        <v>8260</v>
      </c>
      <c r="BM5" s="421" t="n">
        <v>9826</v>
      </c>
      <c r="BN5" s="422" t="n">
        <v>18165</v>
      </c>
      <c r="BO5" s="420" t="n">
        <v>8180</v>
      </c>
      <c r="BP5" s="421" t="n">
        <v>9985</v>
      </c>
      <c r="BQ5" s="33"/>
      <c r="BR5" s="34" t="s">
        <v>18</v>
      </c>
      <c r="BS5" s="422" t="n">
        <v>18415</v>
      </c>
      <c r="BT5" s="420" t="n">
        <v>8186</v>
      </c>
      <c r="BU5" s="421" t="n">
        <v>10229</v>
      </c>
      <c r="BV5" s="422" t="n">
        <v>17573</v>
      </c>
      <c r="BW5" s="420" t="n">
        <v>7650</v>
      </c>
      <c r="BX5" s="421" t="n">
        <v>9923</v>
      </c>
      <c r="BY5" s="422" t="n">
        <v>16447</v>
      </c>
      <c r="BZ5" s="420" t="n">
        <v>7255</v>
      </c>
      <c r="CA5" s="421" t="n">
        <v>9192</v>
      </c>
      <c r="CB5" s="422" t="n">
        <v>14509</v>
      </c>
      <c r="CC5" s="420" t="n">
        <v>6359</v>
      </c>
      <c r="CD5" s="421" t="n">
        <v>8150</v>
      </c>
      <c r="CE5" s="422" t="n">
        <v>17672</v>
      </c>
      <c r="CF5" s="420" t="n">
        <v>7500</v>
      </c>
      <c r="CG5" s="421" t="n">
        <v>10172</v>
      </c>
      <c r="CH5" s="33"/>
      <c r="CI5" s="34" t="s">
        <v>18</v>
      </c>
      <c r="CJ5" s="422" t="n">
        <v>17645</v>
      </c>
      <c r="CK5" s="420" t="n">
        <v>7450</v>
      </c>
      <c r="CL5" s="421" t="n">
        <v>10195</v>
      </c>
      <c r="CM5" s="422" t="n">
        <v>16875</v>
      </c>
      <c r="CN5" s="420" t="n">
        <v>7160</v>
      </c>
      <c r="CO5" s="421" t="n">
        <v>9715</v>
      </c>
      <c r="CP5" s="422" t="n">
        <v>16707</v>
      </c>
      <c r="CQ5" s="420" t="n">
        <v>6914</v>
      </c>
      <c r="CR5" s="421" t="n">
        <v>9793</v>
      </c>
      <c r="CS5" s="422" t="n">
        <v>16074</v>
      </c>
      <c r="CT5" s="420" t="n">
        <v>6610</v>
      </c>
      <c r="CU5" s="421" t="n">
        <v>9464</v>
      </c>
      <c r="CV5" s="422" t="n">
        <v>15589</v>
      </c>
      <c r="CW5" s="420" t="n">
        <v>6264</v>
      </c>
      <c r="CX5" s="421" t="n">
        <v>9325</v>
      </c>
      <c r="CY5" s="33"/>
      <c r="CZ5" s="34" t="s">
        <v>18</v>
      </c>
      <c r="DA5" s="422" t="n">
        <v>14545</v>
      </c>
      <c r="DB5" s="420" t="n">
        <v>5619</v>
      </c>
      <c r="DC5" s="421" t="n">
        <v>8926</v>
      </c>
      <c r="DD5" s="422" t="n">
        <v>13853</v>
      </c>
      <c r="DE5" s="420" t="n">
        <v>5294</v>
      </c>
      <c r="DF5" s="421" t="n">
        <v>8559</v>
      </c>
      <c r="DG5" s="422" t="n">
        <v>12482</v>
      </c>
      <c r="DH5" s="420" t="n">
        <v>4611</v>
      </c>
      <c r="DI5" s="421" t="n">
        <v>7871</v>
      </c>
      <c r="DJ5" s="422" t="n">
        <v>11024</v>
      </c>
      <c r="DK5" s="420" t="n">
        <v>4113</v>
      </c>
      <c r="DL5" s="421" t="n">
        <v>6911</v>
      </c>
      <c r="DM5" s="422" t="n">
        <v>11174</v>
      </c>
      <c r="DN5" s="420" t="n">
        <v>3821</v>
      </c>
      <c r="DO5" s="421" t="n">
        <v>7353</v>
      </c>
      <c r="DP5" s="33"/>
      <c r="DQ5" s="34" t="s">
        <v>18</v>
      </c>
      <c r="DR5" s="422" t="n">
        <v>9539</v>
      </c>
      <c r="DS5" s="420" t="n">
        <v>3244</v>
      </c>
      <c r="DT5" s="421" t="n">
        <v>6295</v>
      </c>
      <c r="DU5" s="422" t="n">
        <v>8395</v>
      </c>
      <c r="DV5" s="420" t="n">
        <v>2736</v>
      </c>
      <c r="DW5" s="421" t="n">
        <v>5659</v>
      </c>
      <c r="DX5" s="422" t="n">
        <v>7640</v>
      </c>
      <c r="DY5" s="420" t="n">
        <v>2335</v>
      </c>
      <c r="DZ5" s="421" t="n">
        <v>5305</v>
      </c>
      <c r="EA5" s="422" t="n">
        <v>6226</v>
      </c>
      <c r="EB5" s="420" t="n">
        <v>1770</v>
      </c>
      <c r="EC5" s="421" t="n">
        <v>4456</v>
      </c>
      <c r="ED5" s="422" t="n">
        <v>4964</v>
      </c>
      <c r="EE5" s="420" t="n">
        <v>1241</v>
      </c>
      <c r="EF5" s="421" t="n">
        <v>3723</v>
      </c>
      <c r="EG5" s="33"/>
      <c r="EH5" s="34" t="s">
        <v>18</v>
      </c>
      <c r="EI5" s="422" t="n">
        <v>4269</v>
      </c>
      <c r="EJ5" s="420" t="n">
        <v>1009</v>
      </c>
      <c r="EK5" s="421" t="n">
        <v>3260</v>
      </c>
      <c r="EL5" s="422" t="n">
        <v>15961</v>
      </c>
      <c r="EM5" s="420" t="n">
        <v>3214</v>
      </c>
      <c r="EN5" s="421" t="n">
        <v>12747</v>
      </c>
      <c r="EO5" s="422" t="n">
        <v>5142</v>
      </c>
      <c r="EP5" s="420" t="n">
        <v>3032</v>
      </c>
      <c r="EQ5" s="421" t="n">
        <v>2110</v>
      </c>
      <c r="ER5" s="425"/>
      <c r="ES5" s="425"/>
      <c r="ET5" s="425"/>
      <c r="EU5" s="425"/>
      <c r="EV5" s="425"/>
      <c r="EW5" s="425"/>
      <c r="EX5" s="435"/>
      <c r="EY5" s="435"/>
    </row>
    <row r="6" s="423" customFormat="true" ht="17.45" hidden="false" customHeight="true" outlineLevel="0" collapsed="false">
      <c r="A6" s="39"/>
      <c r="B6" s="40" t="s">
        <v>19</v>
      </c>
      <c r="C6" s="427" t="n">
        <v>13887</v>
      </c>
      <c r="D6" s="425" t="n">
        <v>6722</v>
      </c>
      <c r="E6" s="426" t="n">
        <v>7165</v>
      </c>
      <c r="F6" s="427" t="n">
        <v>13829</v>
      </c>
      <c r="G6" s="425" t="n">
        <v>6653</v>
      </c>
      <c r="H6" s="426" t="n">
        <v>7176</v>
      </c>
      <c r="I6" s="427" t="n">
        <v>13994</v>
      </c>
      <c r="J6" s="425" t="n">
        <v>6699</v>
      </c>
      <c r="K6" s="426" t="n">
        <v>7295</v>
      </c>
      <c r="L6" s="427" t="n">
        <v>14658</v>
      </c>
      <c r="M6" s="425" t="n">
        <v>7071</v>
      </c>
      <c r="N6" s="426" t="n">
        <v>7587</v>
      </c>
      <c r="O6" s="427" t="n">
        <v>14129</v>
      </c>
      <c r="P6" s="425" t="n">
        <v>6777</v>
      </c>
      <c r="Q6" s="426" t="n">
        <v>7352</v>
      </c>
      <c r="R6" s="39"/>
      <c r="S6" s="40" t="s">
        <v>19</v>
      </c>
      <c r="T6" s="427" t="n">
        <v>13990</v>
      </c>
      <c r="U6" s="425" t="n">
        <v>6685</v>
      </c>
      <c r="V6" s="426" t="n">
        <v>7305</v>
      </c>
      <c r="W6" s="427" t="n">
        <v>14367</v>
      </c>
      <c r="X6" s="425" t="n">
        <v>6737</v>
      </c>
      <c r="Y6" s="426" t="n">
        <v>7630</v>
      </c>
      <c r="Z6" s="427" t="n">
        <v>15175</v>
      </c>
      <c r="AA6" s="425" t="n">
        <v>7128</v>
      </c>
      <c r="AB6" s="426" t="n">
        <v>8047</v>
      </c>
      <c r="AC6" s="427" t="n">
        <v>15239</v>
      </c>
      <c r="AD6" s="425" t="n">
        <v>7317</v>
      </c>
      <c r="AE6" s="426" t="n">
        <v>7922</v>
      </c>
      <c r="AF6" s="427" t="n">
        <v>16038</v>
      </c>
      <c r="AG6" s="425" t="n">
        <v>7621</v>
      </c>
      <c r="AH6" s="426" t="n">
        <v>8417</v>
      </c>
      <c r="AI6" s="39"/>
      <c r="AJ6" s="40" t="s">
        <v>19</v>
      </c>
      <c r="AK6" s="427" t="n">
        <v>16467</v>
      </c>
      <c r="AL6" s="425" t="n">
        <v>7960</v>
      </c>
      <c r="AM6" s="426" t="n">
        <v>8507</v>
      </c>
      <c r="AN6" s="427" t="n">
        <v>17131</v>
      </c>
      <c r="AO6" s="425" t="n">
        <v>8058</v>
      </c>
      <c r="AP6" s="426" t="n">
        <v>9073</v>
      </c>
      <c r="AQ6" s="427" t="n">
        <v>19011</v>
      </c>
      <c r="AR6" s="425" t="n">
        <v>8851</v>
      </c>
      <c r="AS6" s="426" t="n">
        <v>10160</v>
      </c>
      <c r="AT6" s="427" t="n">
        <v>19340</v>
      </c>
      <c r="AU6" s="425" t="n">
        <v>9069</v>
      </c>
      <c r="AV6" s="426" t="n">
        <v>10271</v>
      </c>
      <c r="AW6" s="427" t="n">
        <v>18180</v>
      </c>
      <c r="AX6" s="425" t="n">
        <v>8720</v>
      </c>
      <c r="AY6" s="426" t="n">
        <v>9460</v>
      </c>
      <c r="AZ6" s="39"/>
      <c r="BA6" s="40" t="s">
        <v>19</v>
      </c>
      <c r="BB6" s="427" t="n">
        <v>18046</v>
      </c>
      <c r="BC6" s="425" t="n">
        <v>8541</v>
      </c>
      <c r="BD6" s="426" t="n">
        <v>9505</v>
      </c>
      <c r="BE6" s="427" t="n">
        <v>11214</v>
      </c>
      <c r="BF6" s="425" t="n">
        <v>5145</v>
      </c>
      <c r="BG6" s="426" t="n">
        <v>6069</v>
      </c>
      <c r="BH6" s="427" t="n">
        <v>11718</v>
      </c>
      <c r="BI6" s="425" t="n">
        <v>5365</v>
      </c>
      <c r="BJ6" s="426" t="n">
        <v>6353</v>
      </c>
      <c r="BK6" s="427" t="n">
        <v>13645</v>
      </c>
      <c r="BL6" s="425" t="n">
        <v>6232</v>
      </c>
      <c r="BM6" s="426" t="n">
        <v>7413</v>
      </c>
      <c r="BN6" s="427" t="n">
        <v>13844</v>
      </c>
      <c r="BO6" s="425" t="n">
        <v>6195</v>
      </c>
      <c r="BP6" s="426" t="n">
        <v>7649</v>
      </c>
      <c r="BQ6" s="39"/>
      <c r="BR6" s="40" t="s">
        <v>19</v>
      </c>
      <c r="BS6" s="427" t="n">
        <v>13906</v>
      </c>
      <c r="BT6" s="425" t="n">
        <v>6136</v>
      </c>
      <c r="BU6" s="426" t="n">
        <v>7770</v>
      </c>
      <c r="BV6" s="427" t="n">
        <v>13228</v>
      </c>
      <c r="BW6" s="425" t="n">
        <v>5761</v>
      </c>
      <c r="BX6" s="426" t="n">
        <v>7467</v>
      </c>
      <c r="BY6" s="427" t="n">
        <v>12331</v>
      </c>
      <c r="BZ6" s="425" t="n">
        <v>5459</v>
      </c>
      <c r="CA6" s="426" t="n">
        <v>6872</v>
      </c>
      <c r="CB6" s="427" t="n">
        <v>10708</v>
      </c>
      <c r="CC6" s="425" t="n">
        <v>4687</v>
      </c>
      <c r="CD6" s="426" t="n">
        <v>6021</v>
      </c>
      <c r="CE6" s="427" t="n">
        <v>13035</v>
      </c>
      <c r="CF6" s="425" t="n">
        <v>5524</v>
      </c>
      <c r="CG6" s="426" t="n">
        <v>7511</v>
      </c>
      <c r="CH6" s="39"/>
      <c r="CI6" s="40" t="s">
        <v>19</v>
      </c>
      <c r="CJ6" s="427" t="n">
        <v>13072</v>
      </c>
      <c r="CK6" s="425" t="n">
        <v>5537</v>
      </c>
      <c r="CL6" s="426" t="n">
        <v>7535</v>
      </c>
      <c r="CM6" s="427" t="n">
        <v>12271</v>
      </c>
      <c r="CN6" s="425" t="n">
        <v>5219</v>
      </c>
      <c r="CO6" s="426" t="n">
        <v>7052</v>
      </c>
      <c r="CP6" s="427" t="n">
        <v>12137</v>
      </c>
      <c r="CQ6" s="425" t="n">
        <v>4997</v>
      </c>
      <c r="CR6" s="426" t="n">
        <v>7140</v>
      </c>
      <c r="CS6" s="427" t="n">
        <v>11662</v>
      </c>
      <c r="CT6" s="425" t="n">
        <v>4770</v>
      </c>
      <c r="CU6" s="426" t="n">
        <v>6892</v>
      </c>
      <c r="CV6" s="427" t="n">
        <v>11371</v>
      </c>
      <c r="CW6" s="425" t="n">
        <v>4560</v>
      </c>
      <c r="CX6" s="426" t="n">
        <v>6811</v>
      </c>
      <c r="CY6" s="39"/>
      <c r="CZ6" s="40" t="s">
        <v>19</v>
      </c>
      <c r="DA6" s="427" t="n">
        <v>10446</v>
      </c>
      <c r="DB6" s="425" t="n">
        <v>4003</v>
      </c>
      <c r="DC6" s="426" t="n">
        <v>6443</v>
      </c>
      <c r="DD6" s="427" t="n">
        <v>9996</v>
      </c>
      <c r="DE6" s="425" t="n">
        <v>3807</v>
      </c>
      <c r="DF6" s="426" t="n">
        <v>6189</v>
      </c>
      <c r="DG6" s="427" t="n">
        <v>9029</v>
      </c>
      <c r="DH6" s="425" t="n">
        <v>3308</v>
      </c>
      <c r="DI6" s="426" t="n">
        <v>5721</v>
      </c>
      <c r="DJ6" s="427" t="n">
        <v>7848</v>
      </c>
      <c r="DK6" s="425" t="n">
        <v>2894</v>
      </c>
      <c r="DL6" s="426" t="n">
        <v>4954</v>
      </c>
      <c r="DM6" s="427" t="n">
        <v>7910</v>
      </c>
      <c r="DN6" s="425" t="n">
        <v>2665</v>
      </c>
      <c r="DO6" s="426" t="n">
        <v>5245</v>
      </c>
      <c r="DP6" s="39"/>
      <c r="DQ6" s="40" t="s">
        <v>19</v>
      </c>
      <c r="DR6" s="427" t="n">
        <v>6801</v>
      </c>
      <c r="DS6" s="425" t="n">
        <v>2324</v>
      </c>
      <c r="DT6" s="426" t="n">
        <v>4477</v>
      </c>
      <c r="DU6" s="427" t="n">
        <v>5879</v>
      </c>
      <c r="DV6" s="425" t="n">
        <v>1907</v>
      </c>
      <c r="DW6" s="426" t="n">
        <v>3972</v>
      </c>
      <c r="DX6" s="427" t="n">
        <v>5428</v>
      </c>
      <c r="DY6" s="425" t="n">
        <v>1637</v>
      </c>
      <c r="DZ6" s="426" t="n">
        <v>3791</v>
      </c>
      <c r="EA6" s="427" t="n">
        <v>4403</v>
      </c>
      <c r="EB6" s="425" t="n">
        <v>1226</v>
      </c>
      <c r="EC6" s="426" t="n">
        <v>3177</v>
      </c>
      <c r="ED6" s="427" t="n">
        <v>3492</v>
      </c>
      <c r="EE6" s="425" t="n">
        <v>873</v>
      </c>
      <c r="EF6" s="426" t="n">
        <v>2619</v>
      </c>
      <c r="EG6" s="39"/>
      <c r="EH6" s="40" t="s">
        <v>19</v>
      </c>
      <c r="EI6" s="427" t="n">
        <v>2996</v>
      </c>
      <c r="EJ6" s="425" t="n">
        <v>697</v>
      </c>
      <c r="EK6" s="426" t="n">
        <v>2299</v>
      </c>
      <c r="EL6" s="427" t="n">
        <v>11239</v>
      </c>
      <c r="EM6" s="425" t="n">
        <v>2197</v>
      </c>
      <c r="EN6" s="426" t="n">
        <v>9042</v>
      </c>
      <c r="EO6" s="427" t="n">
        <v>4899</v>
      </c>
      <c r="EP6" s="425" t="n">
        <v>2853</v>
      </c>
      <c r="EQ6" s="426" t="n">
        <v>2046</v>
      </c>
      <c r="ER6" s="425"/>
      <c r="ES6" s="425"/>
      <c r="ET6" s="425"/>
      <c r="EU6" s="425"/>
      <c r="EV6" s="425"/>
      <c r="EW6" s="425"/>
      <c r="EX6" s="435"/>
      <c r="EY6" s="435"/>
    </row>
    <row r="7" s="423" customFormat="true" ht="17.45" hidden="false" customHeight="true" outlineLevel="0" collapsed="false">
      <c r="A7" s="45"/>
      <c r="B7" s="46" t="s">
        <v>20</v>
      </c>
      <c r="C7" s="428" t="n">
        <v>3816</v>
      </c>
      <c r="D7" s="429" t="n">
        <v>1943</v>
      </c>
      <c r="E7" s="430" t="n">
        <v>1873</v>
      </c>
      <c r="F7" s="428" t="n">
        <v>4193</v>
      </c>
      <c r="G7" s="429" t="n">
        <v>2087</v>
      </c>
      <c r="H7" s="430" t="n">
        <v>2106</v>
      </c>
      <c r="I7" s="428" t="n">
        <v>4200</v>
      </c>
      <c r="J7" s="429" t="n">
        <v>2125</v>
      </c>
      <c r="K7" s="430" t="n">
        <v>2075</v>
      </c>
      <c r="L7" s="428" t="n">
        <v>4564</v>
      </c>
      <c r="M7" s="429" t="n">
        <v>2262</v>
      </c>
      <c r="N7" s="430" t="n">
        <v>2302</v>
      </c>
      <c r="O7" s="428" t="n">
        <v>4558</v>
      </c>
      <c r="P7" s="429" t="n">
        <v>2224</v>
      </c>
      <c r="Q7" s="430" t="n">
        <v>2334</v>
      </c>
      <c r="R7" s="45"/>
      <c r="S7" s="46" t="s">
        <v>20</v>
      </c>
      <c r="T7" s="428" t="n">
        <v>4439</v>
      </c>
      <c r="U7" s="429" t="n">
        <v>2220</v>
      </c>
      <c r="V7" s="430" t="n">
        <v>2219</v>
      </c>
      <c r="W7" s="428" t="n">
        <v>4751</v>
      </c>
      <c r="X7" s="429" t="n">
        <v>2331</v>
      </c>
      <c r="Y7" s="430" t="n">
        <v>2420</v>
      </c>
      <c r="Z7" s="428" t="n">
        <v>5103</v>
      </c>
      <c r="AA7" s="429" t="n">
        <v>2524</v>
      </c>
      <c r="AB7" s="430" t="n">
        <v>2579</v>
      </c>
      <c r="AC7" s="428" t="n">
        <v>5223</v>
      </c>
      <c r="AD7" s="429" t="n">
        <v>2613</v>
      </c>
      <c r="AE7" s="430" t="n">
        <v>2610</v>
      </c>
      <c r="AF7" s="428" t="n">
        <v>5511</v>
      </c>
      <c r="AG7" s="429" t="n">
        <v>2701</v>
      </c>
      <c r="AH7" s="430" t="n">
        <v>2810</v>
      </c>
      <c r="AI7" s="45"/>
      <c r="AJ7" s="46" t="s">
        <v>20</v>
      </c>
      <c r="AK7" s="428" t="n">
        <v>5448</v>
      </c>
      <c r="AL7" s="429" t="n">
        <v>2735</v>
      </c>
      <c r="AM7" s="430" t="n">
        <v>2713</v>
      </c>
      <c r="AN7" s="428" t="n">
        <v>5657</v>
      </c>
      <c r="AO7" s="429" t="n">
        <v>2780</v>
      </c>
      <c r="AP7" s="430" t="n">
        <v>2877</v>
      </c>
      <c r="AQ7" s="428" t="n">
        <v>5976</v>
      </c>
      <c r="AR7" s="429" t="n">
        <v>2982</v>
      </c>
      <c r="AS7" s="430" t="n">
        <v>2994</v>
      </c>
      <c r="AT7" s="428" t="n">
        <v>6053</v>
      </c>
      <c r="AU7" s="429" t="n">
        <v>3034</v>
      </c>
      <c r="AV7" s="430" t="n">
        <v>3019</v>
      </c>
      <c r="AW7" s="428" t="n">
        <v>5812</v>
      </c>
      <c r="AX7" s="429" t="n">
        <v>2948</v>
      </c>
      <c r="AY7" s="430" t="n">
        <v>2864</v>
      </c>
      <c r="AZ7" s="45"/>
      <c r="BA7" s="46" t="s">
        <v>20</v>
      </c>
      <c r="BB7" s="428" t="n">
        <v>5591</v>
      </c>
      <c r="BC7" s="429" t="n">
        <v>2804</v>
      </c>
      <c r="BD7" s="430" t="n">
        <v>2787</v>
      </c>
      <c r="BE7" s="428" t="n">
        <v>3447</v>
      </c>
      <c r="BF7" s="429" t="n">
        <v>1642</v>
      </c>
      <c r="BG7" s="430" t="n">
        <v>1805</v>
      </c>
      <c r="BH7" s="428" t="n">
        <v>3486</v>
      </c>
      <c r="BI7" s="429" t="n">
        <v>1678</v>
      </c>
      <c r="BJ7" s="430" t="n">
        <v>1808</v>
      </c>
      <c r="BK7" s="428" t="n">
        <v>4442</v>
      </c>
      <c r="BL7" s="429" t="n">
        <v>2029</v>
      </c>
      <c r="BM7" s="430" t="n">
        <v>2413</v>
      </c>
      <c r="BN7" s="428" t="n">
        <v>4323</v>
      </c>
      <c r="BO7" s="429" t="n">
        <v>1985</v>
      </c>
      <c r="BP7" s="430" t="n">
        <v>2338</v>
      </c>
      <c r="BQ7" s="45"/>
      <c r="BR7" s="46" t="s">
        <v>20</v>
      </c>
      <c r="BS7" s="428" t="n">
        <v>4511</v>
      </c>
      <c r="BT7" s="429" t="n">
        <v>2051</v>
      </c>
      <c r="BU7" s="430" t="n">
        <v>2460</v>
      </c>
      <c r="BV7" s="428" t="n">
        <v>4343</v>
      </c>
      <c r="BW7" s="429" t="n">
        <v>1888</v>
      </c>
      <c r="BX7" s="430" t="n">
        <v>2455</v>
      </c>
      <c r="BY7" s="428" t="n">
        <v>4114</v>
      </c>
      <c r="BZ7" s="429" t="n">
        <v>1794</v>
      </c>
      <c r="CA7" s="430" t="n">
        <v>2320</v>
      </c>
      <c r="CB7" s="428" t="n">
        <v>3799</v>
      </c>
      <c r="CC7" s="429" t="n">
        <v>1672</v>
      </c>
      <c r="CD7" s="430" t="n">
        <v>2127</v>
      </c>
      <c r="CE7" s="428" t="n">
        <v>4637</v>
      </c>
      <c r="CF7" s="429" t="n">
        <v>1976</v>
      </c>
      <c r="CG7" s="430" t="n">
        <v>2661</v>
      </c>
      <c r="CH7" s="45"/>
      <c r="CI7" s="46" t="s">
        <v>20</v>
      </c>
      <c r="CJ7" s="428" t="n">
        <v>4572</v>
      </c>
      <c r="CK7" s="429" t="n">
        <v>1912</v>
      </c>
      <c r="CL7" s="430" t="n">
        <v>2660</v>
      </c>
      <c r="CM7" s="428" t="n">
        <v>4600</v>
      </c>
      <c r="CN7" s="429" t="n">
        <v>1939</v>
      </c>
      <c r="CO7" s="430" t="n">
        <v>2661</v>
      </c>
      <c r="CP7" s="428" t="n">
        <v>4571</v>
      </c>
      <c r="CQ7" s="429" t="n">
        <v>1917</v>
      </c>
      <c r="CR7" s="430" t="n">
        <v>2654</v>
      </c>
      <c r="CS7" s="428" t="n">
        <v>4411</v>
      </c>
      <c r="CT7" s="429" t="n">
        <v>1840</v>
      </c>
      <c r="CU7" s="430" t="n">
        <v>2571</v>
      </c>
      <c r="CV7" s="428" t="n">
        <v>4219</v>
      </c>
      <c r="CW7" s="429" t="n">
        <v>1705</v>
      </c>
      <c r="CX7" s="430" t="n">
        <v>2514</v>
      </c>
      <c r="CY7" s="45"/>
      <c r="CZ7" s="46" t="s">
        <v>20</v>
      </c>
      <c r="DA7" s="428" t="n">
        <v>4100</v>
      </c>
      <c r="DB7" s="429" t="n">
        <v>1616</v>
      </c>
      <c r="DC7" s="430" t="n">
        <v>2484</v>
      </c>
      <c r="DD7" s="428" t="n">
        <v>3856</v>
      </c>
      <c r="DE7" s="429" t="n">
        <v>1487</v>
      </c>
      <c r="DF7" s="430" t="n">
        <v>2369</v>
      </c>
      <c r="DG7" s="428" t="n">
        <v>3452</v>
      </c>
      <c r="DH7" s="429" t="n">
        <v>1302</v>
      </c>
      <c r="DI7" s="430" t="n">
        <v>2150</v>
      </c>
      <c r="DJ7" s="428" t="n">
        <v>3172</v>
      </c>
      <c r="DK7" s="429" t="n">
        <v>1217</v>
      </c>
      <c r="DL7" s="430" t="n">
        <v>1955</v>
      </c>
      <c r="DM7" s="428" t="n">
        <v>3266</v>
      </c>
      <c r="DN7" s="429" t="n">
        <v>1157</v>
      </c>
      <c r="DO7" s="430" t="n">
        <v>2109</v>
      </c>
      <c r="DP7" s="45"/>
      <c r="DQ7" s="46" t="s">
        <v>20</v>
      </c>
      <c r="DR7" s="428" t="n">
        <v>2739</v>
      </c>
      <c r="DS7" s="429" t="n">
        <v>922</v>
      </c>
      <c r="DT7" s="430" t="n">
        <v>1817</v>
      </c>
      <c r="DU7" s="428" t="n">
        <v>2517</v>
      </c>
      <c r="DV7" s="429" t="n">
        <v>829</v>
      </c>
      <c r="DW7" s="430" t="n">
        <v>1688</v>
      </c>
      <c r="DX7" s="428" t="n">
        <v>2210</v>
      </c>
      <c r="DY7" s="429" t="n">
        <v>698</v>
      </c>
      <c r="DZ7" s="430" t="n">
        <v>1512</v>
      </c>
      <c r="EA7" s="428" t="n">
        <v>1819</v>
      </c>
      <c r="EB7" s="429" t="n">
        <v>541</v>
      </c>
      <c r="EC7" s="430" t="n">
        <v>1278</v>
      </c>
      <c r="ED7" s="428" t="n">
        <v>1472</v>
      </c>
      <c r="EE7" s="429" t="n">
        <v>368</v>
      </c>
      <c r="EF7" s="430" t="n">
        <v>1104</v>
      </c>
      <c r="EG7" s="45"/>
      <c r="EH7" s="46" t="s">
        <v>20</v>
      </c>
      <c r="EI7" s="428" t="n">
        <v>1272</v>
      </c>
      <c r="EJ7" s="429" t="n">
        <v>312</v>
      </c>
      <c r="EK7" s="430" t="n">
        <v>960</v>
      </c>
      <c r="EL7" s="428" t="n">
        <v>4710</v>
      </c>
      <c r="EM7" s="429" t="n">
        <v>1013</v>
      </c>
      <c r="EN7" s="430" t="n">
        <v>3697</v>
      </c>
      <c r="EO7" s="428" t="n">
        <v>243</v>
      </c>
      <c r="EP7" s="429" t="n">
        <v>179</v>
      </c>
      <c r="EQ7" s="430" t="n">
        <v>64</v>
      </c>
      <c r="ER7" s="425"/>
      <c r="ES7" s="425"/>
      <c r="ET7" s="425"/>
      <c r="EU7" s="425"/>
      <c r="EV7" s="425"/>
      <c r="EW7" s="425"/>
      <c r="EX7" s="435"/>
      <c r="EY7" s="435"/>
    </row>
    <row r="8" s="423" customFormat="true" ht="17.45" hidden="false" customHeight="true" outlineLevel="0" collapsed="false">
      <c r="A8" s="51" t="s">
        <v>21</v>
      </c>
      <c r="B8" s="52" t="s">
        <v>22</v>
      </c>
      <c r="C8" s="427" t="n">
        <v>4048</v>
      </c>
      <c r="D8" s="425" t="n">
        <v>1927</v>
      </c>
      <c r="E8" s="426" t="n">
        <v>2121</v>
      </c>
      <c r="F8" s="427" t="n">
        <v>4080</v>
      </c>
      <c r="G8" s="425" t="n">
        <v>1974</v>
      </c>
      <c r="H8" s="426" t="n">
        <v>2106</v>
      </c>
      <c r="I8" s="427" t="n">
        <v>4007</v>
      </c>
      <c r="J8" s="425" t="n">
        <v>1912</v>
      </c>
      <c r="K8" s="426" t="n">
        <v>2095</v>
      </c>
      <c r="L8" s="427" t="n">
        <v>4363</v>
      </c>
      <c r="M8" s="425" t="n">
        <v>2085</v>
      </c>
      <c r="N8" s="426" t="n">
        <v>2278</v>
      </c>
      <c r="O8" s="427" t="n">
        <v>4113</v>
      </c>
      <c r="P8" s="425" t="n">
        <v>1994</v>
      </c>
      <c r="Q8" s="426" t="n">
        <v>2119</v>
      </c>
      <c r="R8" s="51" t="s">
        <v>21</v>
      </c>
      <c r="S8" s="52" t="s">
        <v>22</v>
      </c>
      <c r="T8" s="427" t="n">
        <v>4038</v>
      </c>
      <c r="U8" s="425" t="n">
        <v>1962</v>
      </c>
      <c r="V8" s="426" t="n">
        <v>2076</v>
      </c>
      <c r="W8" s="427" t="n">
        <v>4189</v>
      </c>
      <c r="X8" s="425" t="n">
        <v>2001</v>
      </c>
      <c r="Y8" s="426" t="n">
        <v>2188</v>
      </c>
      <c r="Z8" s="427" t="n">
        <v>4225</v>
      </c>
      <c r="AA8" s="425" t="n">
        <v>1969</v>
      </c>
      <c r="AB8" s="426" t="n">
        <v>2256</v>
      </c>
      <c r="AC8" s="427" t="n">
        <v>4272</v>
      </c>
      <c r="AD8" s="425" t="n">
        <v>2051</v>
      </c>
      <c r="AE8" s="426" t="n">
        <v>2221</v>
      </c>
      <c r="AF8" s="427" t="n">
        <v>4500</v>
      </c>
      <c r="AG8" s="425" t="n">
        <v>2126</v>
      </c>
      <c r="AH8" s="426" t="n">
        <v>2374</v>
      </c>
      <c r="AI8" s="51" t="s">
        <v>21</v>
      </c>
      <c r="AJ8" s="52" t="s">
        <v>22</v>
      </c>
      <c r="AK8" s="427" t="n">
        <v>4647</v>
      </c>
      <c r="AL8" s="425" t="n">
        <v>2242</v>
      </c>
      <c r="AM8" s="426" t="n">
        <v>2405</v>
      </c>
      <c r="AN8" s="427" t="n">
        <v>4932</v>
      </c>
      <c r="AO8" s="425" t="n">
        <v>2263</v>
      </c>
      <c r="AP8" s="426" t="n">
        <v>2669</v>
      </c>
      <c r="AQ8" s="427" t="n">
        <v>5522</v>
      </c>
      <c r="AR8" s="425" t="n">
        <v>2519</v>
      </c>
      <c r="AS8" s="426" t="n">
        <v>3003</v>
      </c>
      <c r="AT8" s="427" t="n">
        <v>5679</v>
      </c>
      <c r="AU8" s="425" t="n">
        <v>2609</v>
      </c>
      <c r="AV8" s="426" t="n">
        <v>3070</v>
      </c>
      <c r="AW8" s="427" t="n">
        <v>5363</v>
      </c>
      <c r="AX8" s="425" t="n">
        <v>2508</v>
      </c>
      <c r="AY8" s="426" t="n">
        <v>2855</v>
      </c>
      <c r="AZ8" s="51" t="s">
        <v>21</v>
      </c>
      <c r="BA8" s="52" t="s">
        <v>22</v>
      </c>
      <c r="BB8" s="427" t="n">
        <v>5168</v>
      </c>
      <c r="BC8" s="425" t="n">
        <v>2462</v>
      </c>
      <c r="BD8" s="426" t="n">
        <v>2706</v>
      </c>
      <c r="BE8" s="427" t="n">
        <v>3102</v>
      </c>
      <c r="BF8" s="425" t="n">
        <v>1419</v>
      </c>
      <c r="BG8" s="426" t="n">
        <v>1683</v>
      </c>
      <c r="BH8" s="427" t="n">
        <v>3425</v>
      </c>
      <c r="BI8" s="425" t="n">
        <v>1599</v>
      </c>
      <c r="BJ8" s="426" t="n">
        <v>1826</v>
      </c>
      <c r="BK8" s="427" t="n">
        <v>3970</v>
      </c>
      <c r="BL8" s="425" t="n">
        <v>1797</v>
      </c>
      <c r="BM8" s="426" t="n">
        <v>2173</v>
      </c>
      <c r="BN8" s="427" t="n">
        <v>3930</v>
      </c>
      <c r="BO8" s="425" t="n">
        <v>1762</v>
      </c>
      <c r="BP8" s="426" t="n">
        <v>2168</v>
      </c>
      <c r="BQ8" s="51" t="s">
        <v>21</v>
      </c>
      <c r="BR8" s="52" t="s">
        <v>22</v>
      </c>
      <c r="BS8" s="427" t="n">
        <v>3958</v>
      </c>
      <c r="BT8" s="425" t="n">
        <v>1699</v>
      </c>
      <c r="BU8" s="426" t="n">
        <v>2259</v>
      </c>
      <c r="BV8" s="427" t="n">
        <v>3589</v>
      </c>
      <c r="BW8" s="425" t="n">
        <v>1567</v>
      </c>
      <c r="BX8" s="426" t="n">
        <v>2022</v>
      </c>
      <c r="BY8" s="427" t="n">
        <v>3533</v>
      </c>
      <c r="BZ8" s="425" t="n">
        <v>1549</v>
      </c>
      <c r="CA8" s="426" t="n">
        <v>1984</v>
      </c>
      <c r="CB8" s="427" t="n">
        <v>3018</v>
      </c>
      <c r="CC8" s="425" t="n">
        <v>1339</v>
      </c>
      <c r="CD8" s="426" t="n">
        <v>1679</v>
      </c>
      <c r="CE8" s="427" t="n">
        <v>3480</v>
      </c>
      <c r="CF8" s="425" t="n">
        <v>1417</v>
      </c>
      <c r="CG8" s="426" t="n">
        <v>2063</v>
      </c>
      <c r="CH8" s="51" t="s">
        <v>21</v>
      </c>
      <c r="CI8" s="52" t="s">
        <v>22</v>
      </c>
      <c r="CJ8" s="427" t="n">
        <v>3468</v>
      </c>
      <c r="CK8" s="425" t="n">
        <v>1473</v>
      </c>
      <c r="CL8" s="426" t="n">
        <v>1995</v>
      </c>
      <c r="CM8" s="427" t="n">
        <v>3369</v>
      </c>
      <c r="CN8" s="425" t="n">
        <v>1454</v>
      </c>
      <c r="CO8" s="426" t="n">
        <v>1915</v>
      </c>
      <c r="CP8" s="427" t="n">
        <v>3234</v>
      </c>
      <c r="CQ8" s="425" t="n">
        <v>1258</v>
      </c>
      <c r="CR8" s="426" t="n">
        <v>1976</v>
      </c>
      <c r="CS8" s="427" t="n">
        <v>3046</v>
      </c>
      <c r="CT8" s="425" t="n">
        <v>1199</v>
      </c>
      <c r="CU8" s="426" t="n">
        <v>1847</v>
      </c>
      <c r="CV8" s="427" t="n">
        <v>3057</v>
      </c>
      <c r="CW8" s="425" t="n">
        <v>1178</v>
      </c>
      <c r="CX8" s="426" t="n">
        <v>1879</v>
      </c>
      <c r="CY8" s="51" t="s">
        <v>21</v>
      </c>
      <c r="CZ8" s="52" t="s">
        <v>22</v>
      </c>
      <c r="DA8" s="427" t="n">
        <v>2851</v>
      </c>
      <c r="DB8" s="425" t="n">
        <v>1007</v>
      </c>
      <c r="DC8" s="426" t="n">
        <v>1844</v>
      </c>
      <c r="DD8" s="427" t="n">
        <v>2732</v>
      </c>
      <c r="DE8" s="425" t="n">
        <v>1031</v>
      </c>
      <c r="DF8" s="426" t="n">
        <v>1701</v>
      </c>
      <c r="DG8" s="427" t="n">
        <v>2552</v>
      </c>
      <c r="DH8" s="425" t="n">
        <v>933</v>
      </c>
      <c r="DI8" s="426" t="n">
        <v>1619</v>
      </c>
      <c r="DJ8" s="427" t="n">
        <v>2077</v>
      </c>
      <c r="DK8" s="425" t="n">
        <v>784</v>
      </c>
      <c r="DL8" s="426" t="n">
        <v>1293</v>
      </c>
      <c r="DM8" s="427" t="n">
        <v>2096</v>
      </c>
      <c r="DN8" s="425" t="n">
        <v>706</v>
      </c>
      <c r="DO8" s="426" t="n">
        <v>1390</v>
      </c>
      <c r="DP8" s="51" t="s">
        <v>21</v>
      </c>
      <c r="DQ8" s="52" t="s">
        <v>22</v>
      </c>
      <c r="DR8" s="427" t="n">
        <v>1847</v>
      </c>
      <c r="DS8" s="425" t="n">
        <v>607</v>
      </c>
      <c r="DT8" s="426" t="n">
        <v>1240</v>
      </c>
      <c r="DU8" s="427" t="n">
        <v>1529</v>
      </c>
      <c r="DV8" s="425" t="n">
        <v>483</v>
      </c>
      <c r="DW8" s="426" t="n">
        <v>1046</v>
      </c>
      <c r="DX8" s="427" t="n">
        <v>1452</v>
      </c>
      <c r="DY8" s="425" t="n">
        <v>431</v>
      </c>
      <c r="DZ8" s="426" t="n">
        <v>1021</v>
      </c>
      <c r="EA8" s="427" t="n">
        <v>1188</v>
      </c>
      <c r="EB8" s="425" t="n">
        <v>333</v>
      </c>
      <c r="EC8" s="426" t="n">
        <v>855</v>
      </c>
      <c r="ED8" s="427" t="n">
        <v>943</v>
      </c>
      <c r="EE8" s="425" t="n">
        <v>208</v>
      </c>
      <c r="EF8" s="426" t="n">
        <v>735</v>
      </c>
      <c r="EG8" s="51" t="s">
        <v>21</v>
      </c>
      <c r="EH8" s="52" t="s">
        <v>22</v>
      </c>
      <c r="EI8" s="427" t="n">
        <v>793</v>
      </c>
      <c r="EJ8" s="425" t="n">
        <v>184</v>
      </c>
      <c r="EK8" s="426" t="n">
        <v>609</v>
      </c>
      <c r="EL8" s="427" t="n">
        <v>2876</v>
      </c>
      <c r="EM8" s="425" t="n">
        <v>557</v>
      </c>
      <c r="EN8" s="426" t="n">
        <v>2319</v>
      </c>
      <c r="EO8" s="427" t="n">
        <v>1277</v>
      </c>
      <c r="EP8" s="425" t="n">
        <v>799</v>
      </c>
      <c r="EQ8" s="426" t="n">
        <v>478</v>
      </c>
      <c r="ER8" s="425"/>
      <c r="ES8" s="425"/>
      <c r="ET8" s="425"/>
      <c r="EU8" s="425"/>
      <c r="EV8" s="425"/>
      <c r="EW8" s="425"/>
      <c r="EX8" s="435"/>
      <c r="EY8" s="435"/>
    </row>
    <row r="9" s="423" customFormat="true" ht="17.45" hidden="false" customHeight="true" outlineLevel="0" collapsed="false">
      <c r="A9" s="51"/>
      <c r="B9" s="53" t="s">
        <v>23</v>
      </c>
      <c r="C9" s="427" t="n">
        <v>2380</v>
      </c>
      <c r="D9" s="425" t="n">
        <v>1146</v>
      </c>
      <c r="E9" s="426" t="n">
        <v>1234</v>
      </c>
      <c r="F9" s="427" t="n">
        <v>2306</v>
      </c>
      <c r="G9" s="425" t="n">
        <v>1095</v>
      </c>
      <c r="H9" s="426" t="n">
        <v>1211</v>
      </c>
      <c r="I9" s="427" t="n">
        <v>2417</v>
      </c>
      <c r="J9" s="425" t="n">
        <v>1109</v>
      </c>
      <c r="K9" s="426" t="n">
        <v>1308</v>
      </c>
      <c r="L9" s="427" t="n">
        <v>2453</v>
      </c>
      <c r="M9" s="425" t="n">
        <v>1162</v>
      </c>
      <c r="N9" s="426" t="n">
        <v>1291</v>
      </c>
      <c r="O9" s="427" t="n">
        <v>2389</v>
      </c>
      <c r="P9" s="425" t="n">
        <v>1074</v>
      </c>
      <c r="Q9" s="426" t="n">
        <v>1315</v>
      </c>
      <c r="R9" s="51"/>
      <c r="S9" s="53" t="s">
        <v>23</v>
      </c>
      <c r="T9" s="427" t="n">
        <v>2324</v>
      </c>
      <c r="U9" s="425" t="n">
        <v>1066</v>
      </c>
      <c r="V9" s="426" t="n">
        <v>1258</v>
      </c>
      <c r="W9" s="427" t="n">
        <v>2372</v>
      </c>
      <c r="X9" s="425" t="n">
        <v>1038</v>
      </c>
      <c r="Y9" s="426" t="n">
        <v>1334</v>
      </c>
      <c r="Z9" s="427" t="n">
        <v>2586</v>
      </c>
      <c r="AA9" s="425" t="n">
        <v>1190</v>
      </c>
      <c r="AB9" s="426" t="n">
        <v>1396</v>
      </c>
      <c r="AC9" s="427" t="n">
        <v>2500</v>
      </c>
      <c r="AD9" s="425" t="n">
        <v>1146</v>
      </c>
      <c r="AE9" s="426" t="n">
        <v>1354</v>
      </c>
      <c r="AF9" s="427" t="n">
        <v>2616</v>
      </c>
      <c r="AG9" s="425" t="n">
        <v>1197</v>
      </c>
      <c r="AH9" s="426" t="n">
        <v>1419</v>
      </c>
      <c r="AI9" s="51"/>
      <c r="AJ9" s="53" t="s">
        <v>23</v>
      </c>
      <c r="AK9" s="427" t="n">
        <v>2605</v>
      </c>
      <c r="AL9" s="425" t="n">
        <v>1240</v>
      </c>
      <c r="AM9" s="426" t="n">
        <v>1365</v>
      </c>
      <c r="AN9" s="427" t="n">
        <v>2834</v>
      </c>
      <c r="AO9" s="425" t="n">
        <v>1302</v>
      </c>
      <c r="AP9" s="426" t="n">
        <v>1532</v>
      </c>
      <c r="AQ9" s="427" t="n">
        <v>3174</v>
      </c>
      <c r="AR9" s="425" t="n">
        <v>1456</v>
      </c>
      <c r="AS9" s="426" t="n">
        <v>1718</v>
      </c>
      <c r="AT9" s="427" t="n">
        <v>3313</v>
      </c>
      <c r="AU9" s="425" t="n">
        <v>1515</v>
      </c>
      <c r="AV9" s="426" t="n">
        <v>1798</v>
      </c>
      <c r="AW9" s="427" t="n">
        <v>3113</v>
      </c>
      <c r="AX9" s="425" t="n">
        <v>1488</v>
      </c>
      <c r="AY9" s="426" t="n">
        <v>1625</v>
      </c>
      <c r="AZ9" s="51"/>
      <c r="BA9" s="53" t="s">
        <v>23</v>
      </c>
      <c r="BB9" s="427" t="n">
        <v>3204</v>
      </c>
      <c r="BC9" s="425" t="n">
        <v>1482</v>
      </c>
      <c r="BD9" s="426" t="n">
        <v>1722</v>
      </c>
      <c r="BE9" s="427" t="n">
        <v>1899</v>
      </c>
      <c r="BF9" s="425" t="n">
        <v>849</v>
      </c>
      <c r="BG9" s="426" t="n">
        <v>1050</v>
      </c>
      <c r="BH9" s="427" t="n">
        <v>2069</v>
      </c>
      <c r="BI9" s="425" t="n">
        <v>931</v>
      </c>
      <c r="BJ9" s="426" t="n">
        <v>1138</v>
      </c>
      <c r="BK9" s="427" t="n">
        <v>2334</v>
      </c>
      <c r="BL9" s="425" t="n">
        <v>1031</v>
      </c>
      <c r="BM9" s="426" t="n">
        <v>1303</v>
      </c>
      <c r="BN9" s="427" t="n">
        <v>2387</v>
      </c>
      <c r="BO9" s="425" t="n">
        <v>1064</v>
      </c>
      <c r="BP9" s="426" t="n">
        <v>1323</v>
      </c>
      <c r="BQ9" s="51"/>
      <c r="BR9" s="53" t="s">
        <v>23</v>
      </c>
      <c r="BS9" s="427" t="n">
        <v>2363</v>
      </c>
      <c r="BT9" s="425" t="n">
        <v>1031</v>
      </c>
      <c r="BU9" s="426" t="n">
        <v>1332</v>
      </c>
      <c r="BV9" s="427" t="n">
        <v>2325</v>
      </c>
      <c r="BW9" s="425" t="n">
        <v>1006</v>
      </c>
      <c r="BX9" s="426" t="n">
        <v>1319</v>
      </c>
      <c r="BY9" s="427" t="n">
        <v>2140</v>
      </c>
      <c r="BZ9" s="425" t="n">
        <v>919</v>
      </c>
      <c r="CA9" s="426" t="n">
        <v>1221</v>
      </c>
      <c r="CB9" s="427" t="n">
        <v>1830</v>
      </c>
      <c r="CC9" s="425" t="n">
        <v>781</v>
      </c>
      <c r="CD9" s="426" t="n">
        <v>1049</v>
      </c>
      <c r="CE9" s="427" t="n">
        <v>2290</v>
      </c>
      <c r="CF9" s="425" t="n">
        <v>953</v>
      </c>
      <c r="CG9" s="426" t="n">
        <v>1337</v>
      </c>
      <c r="CH9" s="51"/>
      <c r="CI9" s="53" t="s">
        <v>23</v>
      </c>
      <c r="CJ9" s="427" t="n">
        <v>2420</v>
      </c>
      <c r="CK9" s="425" t="n">
        <v>1021</v>
      </c>
      <c r="CL9" s="426" t="n">
        <v>1399</v>
      </c>
      <c r="CM9" s="427" t="n">
        <v>2140</v>
      </c>
      <c r="CN9" s="425" t="n">
        <v>849</v>
      </c>
      <c r="CO9" s="426" t="n">
        <v>1291</v>
      </c>
      <c r="CP9" s="427" t="n">
        <v>2173</v>
      </c>
      <c r="CQ9" s="425" t="n">
        <v>855</v>
      </c>
      <c r="CR9" s="426" t="n">
        <v>1318</v>
      </c>
      <c r="CS9" s="427" t="n">
        <v>2041</v>
      </c>
      <c r="CT9" s="425" t="n">
        <v>830</v>
      </c>
      <c r="CU9" s="426" t="n">
        <v>1211</v>
      </c>
      <c r="CV9" s="427" t="n">
        <v>2145</v>
      </c>
      <c r="CW9" s="425" t="n">
        <v>894</v>
      </c>
      <c r="CX9" s="426" t="n">
        <v>1251</v>
      </c>
      <c r="CY9" s="51"/>
      <c r="CZ9" s="53" t="s">
        <v>23</v>
      </c>
      <c r="DA9" s="427" t="n">
        <v>1966</v>
      </c>
      <c r="DB9" s="425" t="n">
        <v>728</v>
      </c>
      <c r="DC9" s="426" t="n">
        <v>1238</v>
      </c>
      <c r="DD9" s="427" t="n">
        <v>1835</v>
      </c>
      <c r="DE9" s="425" t="n">
        <v>675</v>
      </c>
      <c r="DF9" s="426" t="n">
        <v>1160</v>
      </c>
      <c r="DG9" s="427" t="n">
        <v>1624</v>
      </c>
      <c r="DH9" s="425" t="n">
        <v>564</v>
      </c>
      <c r="DI9" s="426" t="n">
        <v>1060</v>
      </c>
      <c r="DJ9" s="427" t="n">
        <v>1504</v>
      </c>
      <c r="DK9" s="425" t="n">
        <v>561</v>
      </c>
      <c r="DL9" s="426" t="n">
        <v>943</v>
      </c>
      <c r="DM9" s="427" t="n">
        <v>1508</v>
      </c>
      <c r="DN9" s="425" t="n">
        <v>490</v>
      </c>
      <c r="DO9" s="426" t="n">
        <v>1018</v>
      </c>
      <c r="DP9" s="51"/>
      <c r="DQ9" s="53" t="s">
        <v>23</v>
      </c>
      <c r="DR9" s="427" t="n">
        <v>1265</v>
      </c>
      <c r="DS9" s="425" t="n">
        <v>455</v>
      </c>
      <c r="DT9" s="426" t="n">
        <v>810</v>
      </c>
      <c r="DU9" s="427" t="n">
        <v>1120</v>
      </c>
      <c r="DV9" s="425" t="n">
        <v>358</v>
      </c>
      <c r="DW9" s="426" t="n">
        <v>762</v>
      </c>
      <c r="DX9" s="427" t="n">
        <v>1032</v>
      </c>
      <c r="DY9" s="425" t="n">
        <v>317</v>
      </c>
      <c r="DZ9" s="426" t="n">
        <v>715</v>
      </c>
      <c r="EA9" s="427" t="n">
        <v>784</v>
      </c>
      <c r="EB9" s="425" t="n">
        <v>213</v>
      </c>
      <c r="EC9" s="426" t="n">
        <v>571</v>
      </c>
      <c r="ED9" s="427" t="n">
        <v>630</v>
      </c>
      <c r="EE9" s="425" t="n">
        <v>159</v>
      </c>
      <c r="EF9" s="426" t="n">
        <v>471</v>
      </c>
      <c r="EG9" s="51"/>
      <c r="EH9" s="53" t="s">
        <v>23</v>
      </c>
      <c r="EI9" s="427" t="n">
        <v>553</v>
      </c>
      <c r="EJ9" s="425" t="n">
        <v>120</v>
      </c>
      <c r="EK9" s="426" t="n">
        <v>433</v>
      </c>
      <c r="EL9" s="427" t="n">
        <v>2161</v>
      </c>
      <c r="EM9" s="425" t="n">
        <v>398</v>
      </c>
      <c r="EN9" s="426" t="n">
        <v>1763</v>
      </c>
      <c r="EO9" s="427" t="n">
        <v>2060</v>
      </c>
      <c r="EP9" s="425" t="n">
        <v>1114</v>
      </c>
      <c r="EQ9" s="426" t="n">
        <v>946</v>
      </c>
      <c r="ER9" s="425"/>
      <c r="ES9" s="425"/>
      <c r="ET9" s="425"/>
      <c r="EU9" s="425"/>
      <c r="EV9" s="425"/>
      <c r="EW9" s="425"/>
      <c r="EX9" s="435"/>
      <c r="EY9" s="435"/>
    </row>
    <row r="10" s="423" customFormat="true" ht="17.45" hidden="false" customHeight="true" outlineLevel="0" collapsed="false">
      <c r="A10" s="51"/>
      <c r="B10" s="53" t="s">
        <v>24</v>
      </c>
      <c r="C10" s="427" t="n">
        <v>3159</v>
      </c>
      <c r="D10" s="425" t="n">
        <v>1540</v>
      </c>
      <c r="E10" s="426" t="n">
        <v>1619</v>
      </c>
      <c r="F10" s="427" t="n">
        <v>3045</v>
      </c>
      <c r="G10" s="425" t="n">
        <v>1443</v>
      </c>
      <c r="H10" s="426" t="n">
        <v>1602</v>
      </c>
      <c r="I10" s="427" t="n">
        <v>3068</v>
      </c>
      <c r="J10" s="425" t="n">
        <v>1466</v>
      </c>
      <c r="K10" s="426" t="n">
        <v>1602</v>
      </c>
      <c r="L10" s="427" t="n">
        <v>3279</v>
      </c>
      <c r="M10" s="425" t="n">
        <v>1595</v>
      </c>
      <c r="N10" s="426" t="n">
        <v>1684</v>
      </c>
      <c r="O10" s="427" t="n">
        <v>3115</v>
      </c>
      <c r="P10" s="425" t="n">
        <v>1549</v>
      </c>
      <c r="Q10" s="426" t="n">
        <v>1566</v>
      </c>
      <c r="R10" s="51"/>
      <c r="S10" s="53" t="s">
        <v>24</v>
      </c>
      <c r="T10" s="427" t="n">
        <v>3107</v>
      </c>
      <c r="U10" s="425" t="n">
        <v>1510</v>
      </c>
      <c r="V10" s="426" t="n">
        <v>1597</v>
      </c>
      <c r="W10" s="427" t="n">
        <v>3285</v>
      </c>
      <c r="X10" s="425" t="n">
        <v>1557</v>
      </c>
      <c r="Y10" s="426" t="n">
        <v>1728</v>
      </c>
      <c r="Z10" s="427" t="n">
        <v>3534</v>
      </c>
      <c r="AA10" s="425" t="n">
        <v>1706</v>
      </c>
      <c r="AB10" s="426" t="n">
        <v>1828</v>
      </c>
      <c r="AC10" s="427" t="n">
        <v>3495</v>
      </c>
      <c r="AD10" s="425" t="n">
        <v>1698</v>
      </c>
      <c r="AE10" s="426" t="n">
        <v>1797</v>
      </c>
      <c r="AF10" s="427" t="n">
        <v>3663</v>
      </c>
      <c r="AG10" s="425" t="n">
        <v>1785</v>
      </c>
      <c r="AH10" s="426" t="n">
        <v>1878</v>
      </c>
      <c r="AI10" s="51"/>
      <c r="AJ10" s="53" t="s">
        <v>24</v>
      </c>
      <c r="AK10" s="427" t="n">
        <v>3736</v>
      </c>
      <c r="AL10" s="425" t="n">
        <v>1826</v>
      </c>
      <c r="AM10" s="426" t="n">
        <v>1910</v>
      </c>
      <c r="AN10" s="427" t="n">
        <v>3811</v>
      </c>
      <c r="AO10" s="425" t="n">
        <v>1870</v>
      </c>
      <c r="AP10" s="426" t="n">
        <v>1941</v>
      </c>
      <c r="AQ10" s="427" t="n">
        <v>4230</v>
      </c>
      <c r="AR10" s="425" t="n">
        <v>1996</v>
      </c>
      <c r="AS10" s="426" t="n">
        <v>2234</v>
      </c>
      <c r="AT10" s="427" t="n">
        <v>4346</v>
      </c>
      <c r="AU10" s="425" t="n">
        <v>2094</v>
      </c>
      <c r="AV10" s="426" t="n">
        <v>2252</v>
      </c>
      <c r="AW10" s="427" t="n">
        <v>4157</v>
      </c>
      <c r="AX10" s="425" t="n">
        <v>1958</v>
      </c>
      <c r="AY10" s="426" t="n">
        <v>2199</v>
      </c>
      <c r="AZ10" s="51"/>
      <c r="BA10" s="53" t="s">
        <v>24</v>
      </c>
      <c r="BB10" s="427" t="n">
        <v>4035</v>
      </c>
      <c r="BC10" s="425" t="n">
        <v>1912</v>
      </c>
      <c r="BD10" s="426" t="n">
        <v>2123</v>
      </c>
      <c r="BE10" s="427" t="n">
        <v>2764</v>
      </c>
      <c r="BF10" s="425" t="n">
        <v>1273</v>
      </c>
      <c r="BG10" s="426" t="n">
        <v>1491</v>
      </c>
      <c r="BH10" s="427" t="n">
        <v>2652</v>
      </c>
      <c r="BI10" s="425" t="n">
        <v>1254</v>
      </c>
      <c r="BJ10" s="426" t="n">
        <v>1398</v>
      </c>
      <c r="BK10" s="427" t="n">
        <v>3209</v>
      </c>
      <c r="BL10" s="425" t="n">
        <v>1509</v>
      </c>
      <c r="BM10" s="426" t="n">
        <v>1700</v>
      </c>
      <c r="BN10" s="427" t="n">
        <v>3237</v>
      </c>
      <c r="BO10" s="425" t="n">
        <v>1472</v>
      </c>
      <c r="BP10" s="426" t="n">
        <v>1765</v>
      </c>
      <c r="BQ10" s="51"/>
      <c r="BR10" s="53" t="s">
        <v>24</v>
      </c>
      <c r="BS10" s="427" t="n">
        <v>3237</v>
      </c>
      <c r="BT10" s="425" t="n">
        <v>1442</v>
      </c>
      <c r="BU10" s="426" t="n">
        <v>1795</v>
      </c>
      <c r="BV10" s="427" t="n">
        <v>3104</v>
      </c>
      <c r="BW10" s="425" t="n">
        <v>1379</v>
      </c>
      <c r="BX10" s="426" t="n">
        <v>1725</v>
      </c>
      <c r="BY10" s="427" t="n">
        <v>2720</v>
      </c>
      <c r="BZ10" s="425" t="n">
        <v>1239</v>
      </c>
      <c r="CA10" s="426" t="n">
        <v>1481</v>
      </c>
      <c r="CB10" s="427" t="n">
        <v>2435</v>
      </c>
      <c r="CC10" s="425" t="n">
        <v>1118</v>
      </c>
      <c r="CD10" s="426" t="n">
        <v>1317</v>
      </c>
      <c r="CE10" s="427" t="n">
        <v>2846</v>
      </c>
      <c r="CF10" s="425" t="n">
        <v>1238</v>
      </c>
      <c r="CG10" s="426" t="n">
        <v>1608</v>
      </c>
      <c r="CH10" s="51"/>
      <c r="CI10" s="53" t="s">
        <v>24</v>
      </c>
      <c r="CJ10" s="427" t="n">
        <v>2790</v>
      </c>
      <c r="CK10" s="425" t="n">
        <v>1184</v>
      </c>
      <c r="CL10" s="426" t="n">
        <v>1606</v>
      </c>
      <c r="CM10" s="427" t="n">
        <v>2694</v>
      </c>
      <c r="CN10" s="425" t="n">
        <v>1172</v>
      </c>
      <c r="CO10" s="426" t="n">
        <v>1522</v>
      </c>
      <c r="CP10" s="427" t="n">
        <v>2660</v>
      </c>
      <c r="CQ10" s="425" t="n">
        <v>1163</v>
      </c>
      <c r="CR10" s="426" t="n">
        <v>1497</v>
      </c>
      <c r="CS10" s="427" t="n">
        <v>2521</v>
      </c>
      <c r="CT10" s="425" t="n">
        <v>1051</v>
      </c>
      <c r="CU10" s="426" t="n">
        <v>1470</v>
      </c>
      <c r="CV10" s="427" t="n">
        <v>2303</v>
      </c>
      <c r="CW10" s="425" t="n">
        <v>924</v>
      </c>
      <c r="CX10" s="426" t="n">
        <v>1379</v>
      </c>
      <c r="CY10" s="51"/>
      <c r="CZ10" s="53" t="s">
        <v>24</v>
      </c>
      <c r="DA10" s="427" t="n">
        <v>2072</v>
      </c>
      <c r="DB10" s="425" t="n">
        <v>843</v>
      </c>
      <c r="DC10" s="426" t="n">
        <v>1229</v>
      </c>
      <c r="DD10" s="427" t="n">
        <v>1977</v>
      </c>
      <c r="DE10" s="425" t="n">
        <v>791</v>
      </c>
      <c r="DF10" s="426" t="n">
        <v>1186</v>
      </c>
      <c r="DG10" s="427" t="n">
        <v>1773</v>
      </c>
      <c r="DH10" s="425" t="n">
        <v>681</v>
      </c>
      <c r="DI10" s="426" t="n">
        <v>1092</v>
      </c>
      <c r="DJ10" s="427" t="n">
        <v>1580</v>
      </c>
      <c r="DK10" s="425" t="n">
        <v>575</v>
      </c>
      <c r="DL10" s="426" t="n">
        <v>1005</v>
      </c>
      <c r="DM10" s="427" t="n">
        <v>1514</v>
      </c>
      <c r="DN10" s="425" t="n">
        <v>536</v>
      </c>
      <c r="DO10" s="426" t="n">
        <v>978</v>
      </c>
      <c r="DP10" s="51"/>
      <c r="DQ10" s="53" t="s">
        <v>24</v>
      </c>
      <c r="DR10" s="427" t="n">
        <v>1311</v>
      </c>
      <c r="DS10" s="425" t="n">
        <v>470</v>
      </c>
      <c r="DT10" s="426" t="n">
        <v>841</v>
      </c>
      <c r="DU10" s="427" t="n">
        <v>1139</v>
      </c>
      <c r="DV10" s="425" t="n">
        <v>390</v>
      </c>
      <c r="DW10" s="426" t="n">
        <v>749</v>
      </c>
      <c r="DX10" s="427" t="n">
        <v>974</v>
      </c>
      <c r="DY10" s="425" t="n">
        <v>296</v>
      </c>
      <c r="DZ10" s="426" t="n">
        <v>678</v>
      </c>
      <c r="EA10" s="427" t="n">
        <v>918</v>
      </c>
      <c r="EB10" s="425" t="n">
        <v>254</v>
      </c>
      <c r="EC10" s="426" t="n">
        <v>664</v>
      </c>
      <c r="ED10" s="427" t="n">
        <v>713</v>
      </c>
      <c r="EE10" s="425" t="n">
        <v>174</v>
      </c>
      <c r="EF10" s="426" t="n">
        <v>539</v>
      </c>
      <c r="EG10" s="51"/>
      <c r="EH10" s="53" t="s">
        <v>24</v>
      </c>
      <c r="EI10" s="427" t="n">
        <v>594</v>
      </c>
      <c r="EJ10" s="425" t="n">
        <v>147</v>
      </c>
      <c r="EK10" s="426" t="n">
        <v>447</v>
      </c>
      <c r="EL10" s="427" t="n">
        <v>2137</v>
      </c>
      <c r="EM10" s="425" t="n">
        <v>426</v>
      </c>
      <c r="EN10" s="426" t="n">
        <v>1711</v>
      </c>
      <c r="EO10" s="427" t="n">
        <v>817</v>
      </c>
      <c r="EP10" s="425" t="n">
        <v>438</v>
      </c>
      <c r="EQ10" s="426" t="n">
        <v>379</v>
      </c>
      <c r="ER10" s="425"/>
      <c r="ES10" s="425"/>
      <c r="ET10" s="425"/>
      <c r="EU10" s="425"/>
      <c r="EV10" s="425"/>
      <c r="EW10" s="425"/>
      <c r="EX10" s="435"/>
      <c r="EY10" s="435"/>
    </row>
    <row r="11" s="423" customFormat="true" ht="17.45" hidden="false" customHeight="true" outlineLevel="0" collapsed="false">
      <c r="A11" s="51"/>
      <c r="B11" s="53" t="s">
        <v>25</v>
      </c>
      <c r="C11" s="427" t="n">
        <v>434</v>
      </c>
      <c r="D11" s="425" t="n">
        <v>200</v>
      </c>
      <c r="E11" s="426" t="n">
        <v>234</v>
      </c>
      <c r="F11" s="427" t="n">
        <v>458</v>
      </c>
      <c r="G11" s="425" t="n">
        <v>228</v>
      </c>
      <c r="H11" s="426" t="n">
        <v>230</v>
      </c>
      <c r="I11" s="427" t="n">
        <v>483</v>
      </c>
      <c r="J11" s="425" t="n">
        <v>241</v>
      </c>
      <c r="K11" s="426" t="n">
        <v>242</v>
      </c>
      <c r="L11" s="427" t="n">
        <v>503</v>
      </c>
      <c r="M11" s="425" t="n">
        <v>247</v>
      </c>
      <c r="N11" s="426" t="n">
        <v>256</v>
      </c>
      <c r="O11" s="427" t="n">
        <v>509</v>
      </c>
      <c r="P11" s="425" t="n">
        <v>219</v>
      </c>
      <c r="Q11" s="426" t="n">
        <v>290</v>
      </c>
      <c r="R11" s="51"/>
      <c r="S11" s="53" t="s">
        <v>25</v>
      </c>
      <c r="T11" s="427" t="n">
        <v>482</v>
      </c>
      <c r="U11" s="425" t="n">
        <v>218</v>
      </c>
      <c r="V11" s="426" t="n">
        <v>264</v>
      </c>
      <c r="W11" s="427" t="n">
        <v>444</v>
      </c>
      <c r="X11" s="425" t="n">
        <v>213</v>
      </c>
      <c r="Y11" s="426" t="n">
        <v>231</v>
      </c>
      <c r="Z11" s="427" t="n">
        <v>560</v>
      </c>
      <c r="AA11" s="425" t="n">
        <v>245</v>
      </c>
      <c r="AB11" s="426" t="n">
        <v>315</v>
      </c>
      <c r="AC11" s="427" t="n">
        <v>553</v>
      </c>
      <c r="AD11" s="425" t="n">
        <v>264</v>
      </c>
      <c r="AE11" s="426" t="n">
        <v>289</v>
      </c>
      <c r="AF11" s="427" t="n">
        <v>588</v>
      </c>
      <c r="AG11" s="425" t="n">
        <v>269</v>
      </c>
      <c r="AH11" s="426" t="n">
        <v>319</v>
      </c>
      <c r="AI11" s="51"/>
      <c r="AJ11" s="53" t="s">
        <v>25</v>
      </c>
      <c r="AK11" s="427" t="n">
        <v>573</v>
      </c>
      <c r="AL11" s="425" t="n">
        <v>265</v>
      </c>
      <c r="AM11" s="426" t="n">
        <v>308</v>
      </c>
      <c r="AN11" s="427" t="n">
        <v>600</v>
      </c>
      <c r="AO11" s="425" t="n">
        <v>275</v>
      </c>
      <c r="AP11" s="426" t="n">
        <v>325</v>
      </c>
      <c r="AQ11" s="427" t="n">
        <v>687</v>
      </c>
      <c r="AR11" s="425" t="n">
        <v>295</v>
      </c>
      <c r="AS11" s="426" t="n">
        <v>392</v>
      </c>
      <c r="AT11" s="427" t="n">
        <v>714</v>
      </c>
      <c r="AU11" s="425" t="n">
        <v>354</v>
      </c>
      <c r="AV11" s="426" t="n">
        <v>360</v>
      </c>
      <c r="AW11" s="427" t="n">
        <v>613</v>
      </c>
      <c r="AX11" s="425" t="n">
        <v>304</v>
      </c>
      <c r="AY11" s="426" t="n">
        <v>309</v>
      </c>
      <c r="AZ11" s="51"/>
      <c r="BA11" s="53" t="s">
        <v>25</v>
      </c>
      <c r="BB11" s="427" t="n">
        <v>654</v>
      </c>
      <c r="BC11" s="425" t="n">
        <v>329</v>
      </c>
      <c r="BD11" s="426" t="n">
        <v>325</v>
      </c>
      <c r="BE11" s="427" t="n">
        <v>357</v>
      </c>
      <c r="BF11" s="425" t="n">
        <v>174</v>
      </c>
      <c r="BG11" s="426" t="n">
        <v>183</v>
      </c>
      <c r="BH11" s="427" t="n">
        <v>387</v>
      </c>
      <c r="BI11" s="425" t="n">
        <v>178</v>
      </c>
      <c r="BJ11" s="426" t="n">
        <v>209</v>
      </c>
      <c r="BK11" s="427" t="n">
        <v>463</v>
      </c>
      <c r="BL11" s="425" t="n">
        <v>197</v>
      </c>
      <c r="BM11" s="426" t="n">
        <v>266</v>
      </c>
      <c r="BN11" s="427" t="n">
        <v>455</v>
      </c>
      <c r="BO11" s="425" t="n">
        <v>190</v>
      </c>
      <c r="BP11" s="426" t="n">
        <v>265</v>
      </c>
      <c r="BQ11" s="51"/>
      <c r="BR11" s="53" t="s">
        <v>25</v>
      </c>
      <c r="BS11" s="427" t="n">
        <v>473</v>
      </c>
      <c r="BT11" s="425" t="n">
        <v>218</v>
      </c>
      <c r="BU11" s="426" t="n">
        <v>255</v>
      </c>
      <c r="BV11" s="427" t="n">
        <v>417</v>
      </c>
      <c r="BW11" s="425" t="n">
        <v>169</v>
      </c>
      <c r="BX11" s="426" t="n">
        <v>248</v>
      </c>
      <c r="BY11" s="427" t="n">
        <v>396</v>
      </c>
      <c r="BZ11" s="425" t="n">
        <v>173</v>
      </c>
      <c r="CA11" s="426" t="n">
        <v>223</v>
      </c>
      <c r="CB11" s="427" t="n">
        <v>390</v>
      </c>
      <c r="CC11" s="425" t="n">
        <v>163</v>
      </c>
      <c r="CD11" s="426" t="n">
        <v>227</v>
      </c>
      <c r="CE11" s="427" t="n">
        <v>447</v>
      </c>
      <c r="CF11" s="425" t="n">
        <v>192</v>
      </c>
      <c r="CG11" s="426" t="n">
        <v>255</v>
      </c>
      <c r="CH11" s="51"/>
      <c r="CI11" s="53" t="s">
        <v>25</v>
      </c>
      <c r="CJ11" s="427" t="n">
        <v>506</v>
      </c>
      <c r="CK11" s="425" t="n">
        <v>208</v>
      </c>
      <c r="CL11" s="426" t="n">
        <v>298</v>
      </c>
      <c r="CM11" s="427" t="n">
        <v>432</v>
      </c>
      <c r="CN11" s="425" t="n">
        <v>165</v>
      </c>
      <c r="CO11" s="426" t="n">
        <v>267</v>
      </c>
      <c r="CP11" s="427" t="n">
        <v>407</v>
      </c>
      <c r="CQ11" s="425" t="n">
        <v>165</v>
      </c>
      <c r="CR11" s="426" t="n">
        <v>242</v>
      </c>
      <c r="CS11" s="427" t="n">
        <v>437</v>
      </c>
      <c r="CT11" s="425" t="n">
        <v>176</v>
      </c>
      <c r="CU11" s="426" t="n">
        <v>261</v>
      </c>
      <c r="CV11" s="427" t="n">
        <v>372</v>
      </c>
      <c r="CW11" s="425" t="n">
        <v>153</v>
      </c>
      <c r="CX11" s="426" t="n">
        <v>219</v>
      </c>
      <c r="CY11" s="51"/>
      <c r="CZ11" s="53" t="s">
        <v>25</v>
      </c>
      <c r="DA11" s="427" t="n">
        <v>380</v>
      </c>
      <c r="DB11" s="425" t="n">
        <v>134</v>
      </c>
      <c r="DC11" s="426" t="n">
        <v>246</v>
      </c>
      <c r="DD11" s="427" t="n">
        <v>409</v>
      </c>
      <c r="DE11" s="425" t="n">
        <v>145</v>
      </c>
      <c r="DF11" s="426" t="n">
        <v>264</v>
      </c>
      <c r="DG11" s="427" t="n">
        <v>362</v>
      </c>
      <c r="DH11" s="425" t="n">
        <v>129</v>
      </c>
      <c r="DI11" s="426" t="n">
        <v>233</v>
      </c>
      <c r="DJ11" s="427" t="n">
        <v>283</v>
      </c>
      <c r="DK11" s="425" t="n">
        <v>116</v>
      </c>
      <c r="DL11" s="426" t="n">
        <v>167</v>
      </c>
      <c r="DM11" s="427" t="n">
        <v>288</v>
      </c>
      <c r="DN11" s="425" t="n">
        <v>86</v>
      </c>
      <c r="DO11" s="426" t="n">
        <v>202</v>
      </c>
      <c r="DP11" s="51"/>
      <c r="DQ11" s="53" t="s">
        <v>25</v>
      </c>
      <c r="DR11" s="427" t="n">
        <v>243</v>
      </c>
      <c r="DS11" s="425" t="n">
        <v>78</v>
      </c>
      <c r="DT11" s="426" t="n">
        <v>165</v>
      </c>
      <c r="DU11" s="427" t="n">
        <v>242</v>
      </c>
      <c r="DV11" s="425" t="n">
        <v>86</v>
      </c>
      <c r="DW11" s="426" t="n">
        <v>156</v>
      </c>
      <c r="DX11" s="427" t="n">
        <v>226</v>
      </c>
      <c r="DY11" s="425" t="n">
        <v>72</v>
      </c>
      <c r="DZ11" s="426" t="n">
        <v>154</v>
      </c>
      <c r="EA11" s="427" t="n">
        <v>151</v>
      </c>
      <c r="EB11" s="425" t="n">
        <v>41</v>
      </c>
      <c r="EC11" s="426" t="n">
        <v>110</v>
      </c>
      <c r="ED11" s="427" t="n">
        <v>120</v>
      </c>
      <c r="EE11" s="425" t="n">
        <v>31</v>
      </c>
      <c r="EF11" s="426" t="n">
        <v>89</v>
      </c>
      <c r="EG11" s="51"/>
      <c r="EH11" s="53" t="s">
        <v>25</v>
      </c>
      <c r="EI11" s="427" t="n">
        <v>103</v>
      </c>
      <c r="EJ11" s="425" t="n">
        <v>14</v>
      </c>
      <c r="EK11" s="426" t="n">
        <v>89</v>
      </c>
      <c r="EL11" s="427" t="n">
        <v>359</v>
      </c>
      <c r="EM11" s="425" t="n">
        <v>75</v>
      </c>
      <c r="EN11" s="426" t="n">
        <v>284</v>
      </c>
      <c r="EO11" s="427" t="n">
        <v>80</v>
      </c>
      <c r="EP11" s="425" t="n">
        <v>62</v>
      </c>
      <c r="EQ11" s="426" t="n">
        <v>18</v>
      </c>
      <c r="ER11" s="425"/>
      <c r="ES11" s="425"/>
      <c r="ET11" s="425"/>
      <c r="EU11" s="425"/>
      <c r="EV11" s="425"/>
      <c r="EW11" s="425"/>
      <c r="EX11" s="435"/>
      <c r="EY11" s="435"/>
    </row>
    <row r="12" s="423" customFormat="true" ht="17.45" hidden="false" customHeight="true" outlineLevel="0" collapsed="false">
      <c r="A12" s="51"/>
      <c r="B12" s="53" t="s">
        <v>26</v>
      </c>
      <c r="C12" s="427" t="n">
        <v>838</v>
      </c>
      <c r="D12" s="425" t="n">
        <v>396</v>
      </c>
      <c r="E12" s="426" t="n">
        <v>442</v>
      </c>
      <c r="F12" s="427" t="n">
        <v>826</v>
      </c>
      <c r="G12" s="425" t="n">
        <v>388</v>
      </c>
      <c r="H12" s="426" t="n">
        <v>438</v>
      </c>
      <c r="I12" s="427" t="n">
        <v>830</v>
      </c>
      <c r="J12" s="425" t="n">
        <v>380</v>
      </c>
      <c r="K12" s="426" t="n">
        <v>450</v>
      </c>
      <c r="L12" s="427" t="n">
        <v>791</v>
      </c>
      <c r="M12" s="425" t="n">
        <v>361</v>
      </c>
      <c r="N12" s="426" t="n">
        <v>430</v>
      </c>
      <c r="O12" s="427" t="n">
        <v>848</v>
      </c>
      <c r="P12" s="425" t="n">
        <v>393</v>
      </c>
      <c r="Q12" s="426" t="n">
        <v>455</v>
      </c>
      <c r="R12" s="51"/>
      <c r="S12" s="53" t="s">
        <v>26</v>
      </c>
      <c r="T12" s="427" t="n">
        <v>839</v>
      </c>
      <c r="U12" s="425" t="n">
        <v>373</v>
      </c>
      <c r="V12" s="426" t="n">
        <v>466</v>
      </c>
      <c r="W12" s="427" t="n">
        <v>816</v>
      </c>
      <c r="X12" s="425" t="n">
        <v>356</v>
      </c>
      <c r="Y12" s="426" t="n">
        <v>460</v>
      </c>
      <c r="Z12" s="427" t="n">
        <v>826</v>
      </c>
      <c r="AA12" s="425" t="n">
        <v>363</v>
      </c>
      <c r="AB12" s="426" t="n">
        <v>463</v>
      </c>
      <c r="AC12" s="427" t="n">
        <v>879</v>
      </c>
      <c r="AD12" s="425" t="n">
        <v>442</v>
      </c>
      <c r="AE12" s="426" t="n">
        <v>437</v>
      </c>
      <c r="AF12" s="427" t="n">
        <v>936</v>
      </c>
      <c r="AG12" s="425" t="n">
        <v>441</v>
      </c>
      <c r="AH12" s="426" t="n">
        <v>495</v>
      </c>
      <c r="AI12" s="51"/>
      <c r="AJ12" s="53" t="s">
        <v>26</v>
      </c>
      <c r="AK12" s="427" t="n">
        <v>960</v>
      </c>
      <c r="AL12" s="425" t="n">
        <v>451</v>
      </c>
      <c r="AM12" s="426" t="n">
        <v>509</v>
      </c>
      <c r="AN12" s="427" t="n">
        <v>953</v>
      </c>
      <c r="AO12" s="425" t="n">
        <v>440</v>
      </c>
      <c r="AP12" s="426" t="n">
        <v>513</v>
      </c>
      <c r="AQ12" s="427" t="n">
        <v>1042</v>
      </c>
      <c r="AR12" s="425" t="n">
        <v>498</v>
      </c>
      <c r="AS12" s="426" t="n">
        <v>544</v>
      </c>
      <c r="AT12" s="427" t="n">
        <v>958</v>
      </c>
      <c r="AU12" s="425" t="n">
        <v>450</v>
      </c>
      <c r="AV12" s="426" t="n">
        <v>508</v>
      </c>
      <c r="AW12" s="427" t="n">
        <v>843</v>
      </c>
      <c r="AX12" s="425" t="n">
        <v>396</v>
      </c>
      <c r="AY12" s="426" t="n">
        <v>447</v>
      </c>
      <c r="AZ12" s="51"/>
      <c r="BA12" s="53" t="s">
        <v>26</v>
      </c>
      <c r="BB12" s="427" t="n">
        <v>1056</v>
      </c>
      <c r="BC12" s="425" t="n">
        <v>486</v>
      </c>
      <c r="BD12" s="426" t="n">
        <v>570</v>
      </c>
      <c r="BE12" s="427" t="n">
        <v>568</v>
      </c>
      <c r="BF12" s="425" t="n">
        <v>245</v>
      </c>
      <c r="BG12" s="426" t="n">
        <v>323</v>
      </c>
      <c r="BH12" s="427" t="n">
        <v>619</v>
      </c>
      <c r="BI12" s="425" t="n">
        <v>239</v>
      </c>
      <c r="BJ12" s="426" t="n">
        <v>380</v>
      </c>
      <c r="BK12" s="427" t="n">
        <v>710</v>
      </c>
      <c r="BL12" s="425" t="n">
        <v>317</v>
      </c>
      <c r="BM12" s="426" t="n">
        <v>393</v>
      </c>
      <c r="BN12" s="427" t="n">
        <v>784</v>
      </c>
      <c r="BO12" s="425" t="n">
        <v>329</v>
      </c>
      <c r="BP12" s="426" t="n">
        <v>455</v>
      </c>
      <c r="BQ12" s="51"/>
      <c r="BR12" s="53" t="s">
        <v>26</v>
      </c>
      <c r="BS12" s="427" t="n">
        <v>892</v>
      </c>
      <c r="BT12" s="425" t="n">
        <v>389</v>
      </c>
      <c r="BU12" s="426" t="n">
        <v>503</v>
      </c>
      <c r="BV12" s="427" t="n">
        <v>780</v>
      </c>
      <c r="BW12" s="425" t="n">
        <v>332</v>
      </c>
      <c r="BX12" s="426" t="n">
        <v>448</v>
      </c>
      <c r="BY12" s="427" t="n">
        <v>753</v>
      </c>
      <c r="BZ12" s="425" t="n">
        <v>334</v>
      </c>
      <c r="CA12" s="426" t="n">
        <v>419</v>
      </c>
      <c r="CB12" s="427" t="n">
        <v>626</v>
      </c>
      <c r="CC12" s="425" t="n">
        <v>244</v>
      </c>
      <c r="CD12" s="426" t="n">
        <v>382</v>
      </c>
      <c r="CE12" s="427" t="n">
        <v>917</v>
      </c>
      <c r="CF12" s="425" t="n">
        <v>385</v>
      </c>
      <c r="CG12" s="426" t="n">
        <v>532</v>
      </c>
      <c r="CH12" s="51"/>
      <c r="CI12" s="53" t="s">
        <v>26</v>
      </c>
      <c r="CJ12" s="427" t="n">
        <v>909</v>
      </c>
      <c r="CK12" s="425" t="n">
        <v>382</v>
      </c>
      <c r="CL12" s="426" t="n">
        <v>527</v>
      </c>
      <c r="CM12" s="427" t="n">
        <v>726</v>
      </c>
      <c r="CN12" s="425" t="n">
        <v>313</v>
      </c>
      <c r="CO12" s="426" t="n">
        <v>413</v>
      </c>
      <c r="CP12" s="427" t="n">
        <v>769</v>
      </c>
      <c r="CQ12" s="425" t="n">
        <v>306</v>
      </c>
      <c r="CR12" s="426" t="n">
        <v>463</v>
      </c>
      <c r="CS12" s="427" t="n">
        <v>798</v>
      </c>
      <c r="CT12" s="425" t="n">
        <v>337</v>
      </c>
      <c r="CU12" s="426" t="n">
        <v>461</v>
      </c>
      <c r="CV12" s="427" t="n">
        <v>778</v>
      </c>
      <c r="CW12" s="425" t="n">
        <v>320</v>
      </c>
      <c r="CX12" s="426" t="n">
        <v>458</v>
      </c>
      <c r="CY12" s="51"/>
      <c r="CZ12" s="53" t="s">
        <v>26</v>
      </c>
      <c r="DA12" s="427" t="n">
        <v>697</v>
      </c>
      <c r="DB12" s="425" t="n">
        <v>297</v>
      </c>
      <c r="DC12" s="426" t="n">
        <v>400</v>
      </c>
      <c r="DD12" s="427" t="n">
        <v>689</v>
      </c>
      <c r="DE12" s="425" t="n">
        <v>265</v>
      </c>
      <c r="DF12" s="426" t="n">
        <v>424</v>
      </c>
      <c r="DG12" s="427" t="n">
        <v>603</v>
      </c>
      <c r="DH12" s="425" t="n">
        <v>217</v>
      </c>
      <c r="DI12" s="426" t="n">
        <v>386</v>
      </c>
      <c r="DJ12" s="427" t="n">
        <v>498</v>
      </c>
      <c r="DK12" s="425" t="n">
        <v>176</v>
      </c>
      <c r="DL12" s="426" t="n">
        <v>322</v>
      </c>
      <c r="DM12" s="427" t="n">
        <v>535</v>
      </c>
      <c r="DN12" s="425" t="n">
        <v>177</v>
      </c>
      <c r="DO12" s="426" t="n">
        <v>358</v>
      </c>
      <c r="DP12" s="51"/>
      <c r="DQ12" s="53" t="s">
        <v>26</v>
      </c>
      <c r="DR12" s="427" t="n">
        <v>412</v>
      </c>
      <c r="DS12" s="425" t="n">
        <v>136</v>
      </c>
      <c r="DT12" s="426" t="n">
        <v>276</v>
      </c>
      <c r="DU12" s="427" t="n">
        <v>351</v>
      </c>
      <c r="DV12" s="425" t="n">
        <v>113</v>
      </c>
      <c r="DW12" s="426" t="n">
        <v>238</v>
      </c>
      <c r="DX12" s="427" t="n">
        <v>362</v>
      </c>
      <c r="DY12" s="425" t="n">
        <v>110</v>
      </c>
      <c r="DZ12" s="426" t="n">
        <v>252</v>
      </c>
      <c r="EA12" s="427" t="n">
        <v>276</v>
      </c>
      <c r="EB12" s="425" t="n">
        <v>89</v>
      </c>
      <c r="EC12" s="426" t="n">
        <v>187</v>
      </c>
      <c r="ED12" s="427" t="n">
        <v>214</v>
      </c>
      <c r="EE12" s="425" t="n">
        <v>57</v>
      </c>
      <c r="EF12" s="426" t="n">
        <v>157</v>
      </c>
      <c r="EG12" s="51"/>
      <c r="EH12" s="53" t="s">
        <v>26</v>
      </c>
      <c r="EI12" s="427" t="n">
        <v>176</v>
      </c>
      <c r="EJ12" s="425" t="n">
        <v>44</v>
      </c>
      <c r="EK12" s="426" t="n">
        <v>132</v>
      </c>
      <c r="EL12" s="427" t="n">
        <v>756</v>
      </c>
      <c r="EM12" s="425" t="n">
        <v>149</v>
      </c>
      <c r="EN12" s="426" t="n">
        <v>607</v>
      </c>
      <c r="EO12" s="427" t="n">
        <v>0</v>
      </c>
      <c r="EP12" s="425" t="n">
        <v>0</v>
      </c>
      <c r="EQ12" s="426" t="n">
        <v>0</v>
      </c>
      <c r="ER12" s="425"/>
      <c r="ES12" s="425"/>
      <c r="ET12" s="425"/>
      <c r="EU12" s="425"/>
      <c r="EV12" s="425"/>
      <c r="EW12" s="425"/>
      <c r="EX12" s="435"/>
      <c r="EY12" s="435"/>
    </row>
    <row r="13" s="423" customFormat="true" ht="17.45" hidden="false" customHeight="true" outlineLevel="0" collapsed="false">
      <c r="A13" s="51"/>
      <c r="B13" s="53" t="s">
        <v>27</v>
      </c>
      <c r="C13" s="427" t="n">
        <v>830</v>
      </c>
      <c r="D13" s="425" t="n">
        <v>422</v>
      </c>
      <c r="E13" s="426" t="n">
        <v>408</v>
      </c>
      <c r="F13" s="427" t="n">
        <v>835</v>
      </c>
      <c r="G13" s="425" t="n">
        <v>400</v>
      </c>
      <c r="H13" s="426" t="n">
        <v>435</v>
      </c>
      <c r="I13" s="427" t="n">
        <v>865</v>
      </c>
      <c r="J13" s="425" t="n">
        <v>420</v>
      </c>
      <c r="K13" s="426" t="n">
        <v>445</v>
      </c>
      <c r="L13" s="427" t="n">
        <v>923</v>
      </c>
      <c r="M13" s="425" t="n">
        <v>477</v>
      </c>
      <c r="N13" s="426" t="n">
        <v>446</v>
      </c>
      <c r="O13" s="427" t="n">
        <v>860</v>
      </c>
      <c r="P13" s="425" t="n">
        <v>423</v>
      </c>
      <c r="Q13" s="426" t="n">
        <v>437</v>
      </c>
      <c r="R13" s="51"/>
      <c r="S13" s="53" t="s">
        <v>27</v>
      </c>
      <c r="T13" s="427" t="n">
        <v>865</v>
      </c>
      <c r="U13" s="425" t="n">
        <v>401</v>
      </c>
      <c r="V13" s="426" t="n">
        <v>464</v>
      </c>
      <c r="W13" s="427" t="n">
        <v>941</v>
      </c>
      <c r="X13" s="425" t="n">
        <v>452</v>
      </c>
      <c r="Y13" s="426" t="n">
        <v>489</v>
      </c>
      <c r="Z13" s="427" t="n">
        <v>1012</v>
      </c>
      <c r="AA13" s="425" t="n">
        <v>464</v>
      </c>
      <c r="AB13" s="426" t="n">
        <v>548</v>
      </c>
      <c r="AC13" s="427" t="n">
        <v>1034</v>
      </c>
      <c r="AD13" s="425" t="n">
        <v>516</v>
      </c>
      <c r="AE13" s="426" t="n">
        <v>518</v>
      </c>
      <c r="AF13" s="427" t="n">
        <v>997</v>
      </c>
      <c r="AG13" s="425" t="n">
        <v>463</v>
      </c>
      <c r="AH13" s="426" t="n">
        <v>534</v>
      </c>
      <c r="AI13" s="51"/>
      <c r="AJ13" s="53" t="s">
        <v>27</v>
      </c>
      <c r="AK13" s="427" t="n">
        <v>1120</v>
      </c>
      <c r="AL13" s="425" t="n">
        <v>556</v>
      </c>
      <c r="AM13" s="426" t="n">
        <v>564</v>
      </c>
      <c r="AN13" s="427" t="n">
        <v>1174</v>
      </c>
      <c r="AO13" s="425" t="n">
        <v>548</v>
      </c>
      <c r="AP13" s="426" t="n">
        <v>626</v>
      </c>
      <c r="AQ13" s="427" t="n">
        <v>1267</v>
      </c>
      <c r="AR13" s="425" t="n">
        <v>600</v>
      </c>
      <c r="AS13" s="426" t="n">
        <v>667</v>
      </c>
      <c r="AT13" s="427" t="n">
        <v>1264</v>
      </c>
      <c r="AU13" s="425" t="n">
        <v>595</v>
      </c>
      <c r="AV13" s="426" t="n">
        <v>669</v>
      </c>
      <c r="AW13" s="427" t="n">
        <v>1247</v>
      </c>
      <c r="AX13" s="425" t="n">
        <v>636</v>
      </c>
      <c r="AY13" s="426" t="n">
        <v>611</v>
      </c>
      <c r="AZ13" s="51"/>
      <c r="BA13" s="53" t="s">
        <v>27</v>
      </c>
      <c r="BB13" s="427" t="n">
        <v>1170</v>
      </c>
      <c r="BC13" s="425" t="n">
        <v>569</v>
      </c>
      <c r="BD13" s="426" t="n">
        <v>601</v>
      </c>
      <c r="BE13" s="427" t="n">
        <v>789</v>
      </c>
      <c r="BF13" s="425" t="n">
        <v>402</v>
      </c>
      <c r="BG13" s="426" t="n">
        <v>387</v>
      </c>
      <c r="BH13" s="427" t="n">
        <v>704</v>
      </c>
      <c r="BI13" s="425" t="n">
        <v>318</v>
      </c>
      <c r="BJ13" s="426" t="n">
        <v>386</v>
      </c>
      <c r="BK13" s="427" t="n">
        <v>855</v>
      </c>
      <c r="BL13" s="425" t="n">
        <v>408</v>
      </c>
      <c r="BM13" s="426" t="n">
        <v>447</v>
      </c>
      <c r="BN13" s="427" t="n">
        <v>894</v>
      </c>
      <c r="BO13" s="425" t="n">
        <v>388</v>
      </c>
      <c r="BP13" s="426" t="n">
        <v>506</v>
      </c>
      <c r="BQ13" s="51"/>
      <c r="BR13" s="53" t="s">
        <v>27</v>
      </c>
      <c r="BS13" s="427" t="n">
        <v>826</v>
      </c>
      <c r="BT13" s="425" t="n">
        <v>379</v>
      </c>
      <c r="BU13" s="426" t="n">
        <v>447</v>
      </c>
      <c r="BV13" s="427" t="n">
        <v>850</v>
      </c>
      <c r="BW13" s="425" t="n">
        <v>387</v>
      </c>
      <c r="BX13" s="426" t="n">
        <v>463</v>
      </c>
      <c r="BY13" s="427" t="n">
        <v>755</v>
      </c>
      <c r="BZ13" s="425" t="n">
        <v>347</v>
      </c>
      <c r="CA13" s="426" t="n">
        <v>408</v>
      </c>
      <c r="CB13" s="427" t="n">
        <v>637</v>
      </c>
      <c r="CC13" s="425" t="n">
        <v>278</v>
      </c>
      <c r="CD13" s="426" t="n">
        <v>359</v>
      </c>
      <c r="CE13" s="427" t="n">
        <v>826</v>
      </c>
      <c r="CF13" s="425" t="n">
        <v>373</v>
      </c>
      <c r="CG13" s="426" t="n">
        <v>453</v>
      </c>
      <c r="CH13" s="51"/>
      <c r="CI13" s="53" t="s">
        <v>27</v>
      </c>
      <c r="CJ13" s="427" t="n">
        <v>800</v>
      </c>
      <c r="CK13" s="425" t="n">
        <v>340</v>
      </c>
      <c r="CL13" s="426" t="n">
        <v>460</v>
      </c>
      <c r="CM13" s="427" t="n">
        <v>802</v>
      </c>
      <c r="CN13" s="425" t="n">
        <v>353</v>
      </c>
      <c r="CO13" s="426" t="n">
        <v>449</v>
      </c>
      <c r="CP13" s="427" t="n">
        <v>763</v>
      </c>
      <c r="CQ13" s="425" t="n">
        <v>326</v>
      </c>
      <c r="CR13" s="426" t="n">
        <v>437</v>
      </c>
      <c r="CS13" s="427" t="n">
        <v>754</v>
      </c>
      <c r="CT13" s="425" t="n">
        <v>299</v>
      </c>
      <c r="CU13" s="426" t="n">
        <v>455</v>
      </c>
      <c r="CV13" s="427" t="n">
        <v>709</v>
      </c>
      <c r="CW13" s="425" t="n">
        <v>282</v>
      </c>
      <c r="CX13" s="426" t="n">
        <v>427</v>
      </c>
      <c r="CY13" s="51"/>
      <c r="CZ13" s="53" t="s">
        <v>27</v>
      </c>
      <c r="DA13" s="427" t="n">
        <v>651</v>
      </c>
      <c r="DB13" s="425" t="n">
        <v>277</v>
      </c>
      <c r="DC13" s="426" t="n">
        <v>374</v>
      </c>
      <c r="DD13" s="427" t="n">
        <v>599</v>
      </c>
      <c r="DE13" s="425" t="n">
        <v>240</v>
      </c>
      <c r="DF13" s="426" t="n">
        <v>359</v>
      </c>
      <c r="DG13" s="427" t="n">
        <v>563</v>
      </c>
      <c r="DH13" s="425" t="n">
        <v>218</v>
      </c>
      <c r="DI13" s="426" t="n">
        <v>345</v>
      </c>
      <c r="DJ13" s="427" t="n">
        <v>505</v>
      </c>
      <c r="DK13" s="425" t="n">
        <v>177</v>
      </c>
      <c r="DL13" s="426" t="n">
        <v>328</v>
      </c>
      <c r="DM13" s="427" t="n">
        <v>506</v>
      </c>
      <c r="DN13" s="425" t="n">
        <v>169</v>
      </c>
      <c r="DO13" s="426" t="n">
        <v>337</v>
      </c>
      <c r="DP13" s="51"/>
      <c r="DQ13" s="53" t="s">
        <v>27</v>
      </c>
      <c r="DR13" s="427" t="n">
        <v>432</v>
      </c>
      <c r="DS13" s="425" t="n">
        <v>134</v>
      </c>
      <c r="DT13" s="426" t="n">
        <v>298</v>
      </c>
      <c r="DU13" s="427" t="n">
        <v>388</v>
      </c>
      <c r="DV13" s="425" t="n">
        <v>124</v>
      </c>
      <c r="DW13" s="426" t="n">
        <v>264</v>
      </c>
      <c r="DX13" s="427" t="n">
        <v>380</v>
      </c>
      <c r="DY13" s="425" t="n">
        <v>106</v>
      </c>
      <c r="DZ13" s="426" t="n">
        <v>274</v>
      </c>
      <c r="EA13" s="427" t="n">
        <v>280</v>
      </c>
      <c r="EB13" s="425" t="n">
        <v>76</v>
      </c>
      <c r="EC13" s="426" t="n">
        <v>204</v>
      </c>
      <c r="ED13" s="427" t="n">
        <v>218</v>
      </c>
      <c r="EE13" s="425" t="n">
        <v>60</v>
      </c>
      <c r="EF13" s="426" t="n">
        <v>158</v>
      </c>
      <c r="EG13" s="51"/>
      <c r="EH13" s="53" t="s">
        <v>27</v>
      </c>
      <c r="EI13" s="427" t="n">
        <v>175</v>
      </c>
      <c r="EJ13" s="425" t="n">
        <v>41</v>
      </c>
      <c r="EK13" s="426" t="n">
        <v>134</v>
      </c>
      <c r="EL13" s="427" t="n">
        <v>820</v>
      </c>
      <c r="EM13" s="425" t="n">
        <v>165</v>
      </c>
      <c r="EN13" s="426" t="n">
        <v>655</v>
      </c>
      <c r="EO13" s="427" t="n">
        <v>132</v>
      </c>
      <c r="EP13" s="425" t="n">
        <v>86</v>
      </c>
      <c r="EQ13" s="426" t="n">
        <v>46</v>
      </c>
      <c r="ER13" s="425"/>
      <c r="ES13" s="425"/>
      <c r="ET13" s="425"/>
      <c r="EU13" s="425"/>
      <c r="EV13" s="425"/>
      <c r="EW13" s="425"/>
      <c r="EX13" s="435"/>
      <c r="EY13" s="435"/>
    </row>
    <row r="14" s="423" customFormat="true" ht="17.45" hidden="false" customHeight="true" outlineLevel="0" collapsed="false">
      <c r="A14" s="51"/>
      <c r="B14" s="53" t="s">
        <v>28</v>
      </c>
      <c r="C14" s="427" t="n">
        <v>494</v>
      </c>
      <c r="D14" s="425" t="n">
        <v>247</v>
      </c>
      <c r="E14" s="426" t="n">
        <v>247</v>
      </c>
      <c r="F14" s="427" t="n">
        <v>523</v>
      </c>
      <c r="G14" s="425" t="n">
        <v>261</v>
      </c>
      <c r="H14" s="426" t="n">
        <v>262</v>
      </c>
      <c r="I14" s="427" t="n">
        <v>527</v>
      </c>
      <c r="J14" s="425" t="n">
        <v>290</v>
      </c>
      <c r="K14" s="426" t="n">
        <v>237</v>
      </c>
      <c r="L14" s="427" t="n">
        <v>553</v>
      </c>
      <c r="M14" s="425" t="n">
        <v>267</v>
      </c>
      <c r="N14" s="426" t="n">
        <v>286</v>
      </c>
      <c r="O14" s="427" t="n">
        <v>529</v>
      </c>
      <c r="P14" s="425" t="n">
        <v>284</v>
      </c>
      <c r="Q14" s="426" t="n">
        <v>245</v>
      </c>
      <c r="R14" s="51"/>
      <c r="S14" s="53" t="s">
        <v>28</v>
      </c>
      <c r="T14" s="427" t="n">
        <v>537</v>
      </c>
      <c r="U14" s="425" t="n">
        <v>277</v>
      </c>
      <c r="V14" s="426" t="n">
        <v>260</v>
      </c>
      <c r="W14" s="427" t="n">
        <v>517</v>
      </c>
      <c r="X14" s="425" t="n">
        <v>272</v>
      </c>
      <c r="Y14" s="426" t="n">
        <v>245</v>
      </c>
      <c r="Z14" s="427" t="n">
        <v>534</v>
      </c>
      <c r="AA14" s="425" t="n">
        <v>276</v>
      </c>
      <c r="AB14" s="426" t="n">
        <v>258</v>
      </c>
      <c r="AC14" s="427" t="n">
        <v>537</v>
      </c>
      <c r="AD14" s="425" t="n">
        <v>275</v>
      </c>
      <c r="AE14" s="426" t="n">
        <v>262</v>
      </c>
      <c r="AF14" s="427" t="n">
        <v>573</v>
      </c>
      <c r="AG14" s="425" t="n">
        <v>303</v>
      </c>
      <c r="AH14" s="426" t="n">
        <v>270</v>
      </c>
      <c r="AI14" s="51"/>
      <c r="AJ14" s="53" t="s">
        <v>28</v>
      </c>
      <c r="AK14" s="427" t="n">
        <v>574</v>
      </c>
      <c r="AL14" s="425" t="n">
        <v>281</v>
      </c>
      <c r="AM14" s="426" t="n">
        <v>293</v>
      </c>
      <c r="AN14" s="427" t="n">
        <v>637</v>
      </c>
      <c r="AO14" s="425" t="n">
        <v>309</v>
      </c>
      <c r="AP14" s="426" t="n">
        <v>328</v>
      </c>
      <c r="AQ14" s="427" t="n">
        <v>592</v>
      </c>
      <c r="AR14" s="425" t="n">
        <v>298</v>
      </c>
      <c r="AS14" s="426" t="n">
        <v>294</v>
      </c>
      <c r="AT14" s="427" t="n">
        <v>598</v>
      </c>
      <c r="AU14" s="425" t="n">
        <v>285</v>
      </c>
      <c r="AV14" s="426" t="n">
        <v>313</v>
      </c>
      <c r="AW14" s="427" t="n">
        <v>564</v>
      </c>
      <c r="AX14" s="425" t="n">
        <v>292</v>
      </c>
      <c r="AY14" s="426" t="n">
        <v>272</v>
      </c>
      <c r="AZ14" s="51"/>
      <c r="BA14" s="53" t="s">
        <v>28</v>
      </c>
      <c r="BB14" s="427" t="n">
        <v>518</v>
      </c>
      <c r="BC14" s="425" t="n">
        <v>233</v>
      </c>
      <c r="BD14" s="426" t="n">
        <v>285</v>
      </c>
      <c r="BE14" s="427" t="n">
        <v>367</v>
      </c>
      <c r="BF14" s="425" t="n">
        <v>189</v>
      </c>
      <c r="BG14" s="426" t="n">
        <v>178</v>
      </c>
      <c r="BH14" s="427" t="n">
        <v>337</v>
      </c>
      <c r="BI14" s="425" t="n">
        <v>163</v>
      </c>
      <c r="BJ14" s="426" t="n">
        <v>174</v>
      </c>
      <c r="BK14" s="427" t="n">
        <v>449</v>
      </c>
      <c r="BL14" s="425" t="n">
        <v>194</v>
      </c>
      <c r="BM14" s="426" t="n">
        <v>255</v>
      </c>
      <c r="BN14" s="427" t="n">
        <v>436</v>
      </c>
      <c r="BO14" s="425" t="n">
        <v>192</v>
      </c>
      <c r="BP14" s="426" t="n">
        <v>244</v>
      </c>
      <c r="BQ14" s="51"/>
      <c r="BR14" s="53" t="s">
        <v>28</v>
      </c>
      <c r="BS14" s="427" t="n">
        <v>429</v>
      </c>
      <c r="BT14" s="425" t="n">
        <v>177</v>
      </c>
      <c r="BU14" s="426" t="n">
        <v>252</v>
      </c>
      <c r="BV14" s="427" t="n">
        <v>456</v>
      </c>
      <c r="BW14" s="425" t="n">
        <v>201</v>
      </c>
      <c r="BX14" s="426" t="n">
        <v>255</v>
      </c>
      <c r="BY14" s="427" t="n">
        <v>370</v>
      </c>
      <c r="BZ14" s="425" t="n">
        <v>172</v>
      </c>
      <c r="CA14" s="426" t="n">
        <v>198</v>
      </c>
      <c r="CB14" s="427" t="n">
        <v>339</v>
      </c>
      <c r="CC14" s="425" t="n">
        <v>161</v>
      </c>
      <c r="CD14" s="426" t="n">
        <v>178</v>
      </c>
      <c r="CE14" s="427" t="n">
        <v>411</v>
      </c>
      <c r="CF14" s="425" t="n">
        <v>179</v>
      </c>
      <c r="CG14" s="426" t="n">
        <v>232</v>
      </c>
      <c r="CH14" s="51"/>
      <c r="CI14" s="53" t="s">
        <v>28</v>
      </c>
      <c r="CJ14" s="427" t="n">
        <v>363</v>
      </c>
      <c r="CK14" s="425" t="n">
        <v>167</v>
      </c>
      <c r="CL14" s="426" t="n">
        <v>196</v>
      </c>
      <c r="CM14" s="427" t="n">
        <v>409</v>
      </c>
      <c r="CN14" s="425" t="n">
        <v>182</v>
      </c>
      <c r="CO14" s="426" t="n">
        <v>227</v>
      </c>
      <c r="CP14" s="427" t="n">
        <v>416</v>
      </c>
      <c r="CQ14" s="425" t="n">
        <v>179</v>
      </c>
      <c r="CR14" s="426" t="n">
        <v>237</v>
      </c>
      <c r="CS14" s="427" t="n">
        <v>417</v>
      </c>
      <c r="CT14" s="425" t="n">
        <v>157</v>
      </c>
      <c r="CU14" s="426" t="n">
        <v>260</v>
      </c>
      <c r="CV14" s="427" t="n">
        <v>378</v>
      </c>
      <c r="CW14" s="425" t="n">
        <v>139</v>
      </c>
      <c r="CX14" s="426" t="n">
        <v>239</v>
      </c>
      <c r="CY14" s="51"/>
      <c r="CZ14" s="53" t="s">
        <v>28</v>
      </c>
      <c r="DA14" s="427" t="n">
        <v>375</v>
      </c>
      <c r="DB14" s="425" t="n">
        <v>144</v>
      </c>
      <c r="DC14" s="426" t="n">
        <v>231</v>
      </c>
      <c r="DD14" s="427" t="n">
        <v>356</v>
      </c>
      <c r="DE14" s="425" t="n">
        <v>139</v>
      </c>
      <c r="DF14" s="426" t="n">
        <v>217</v>
      </c>
      <c r="DG14" s="427" t="n">
        <v>289</v>
      </c>
      <c r="DH14" s="425" t="n">
        <v>116</v>
      </c>
      <c r="DI14" s="426" t="n">
        <v>173</v>
      </c>
      <c r="DJ14" s="427" t="n">
        <v>243</v>
      </c>
      <c r="DK14" s="425" t="n">
        <v>93</v>
      </c>
      <c r="DL14" s="426" t="n">
        <v>150</v>
      </c>
      <c r="DM14" s="427" t="n">
        <v>252</v>
      </c>
      <c r="DN14" s="425" t="n">
        <v>84</v>
      </c>
      <c r="DO14" s="426" t="n">
        <v>168</v>
      </c>
      <c r="DP14" s="51"/>
      <c r="DQ14" s="53" t="s">
        <v>28</v>
      </c>
      <c r="DR14" s="427" t="n">
        <v>249</v>
      </c>
      <c r="DS14" s="425" t="n">
        <v>99</v>
      </c>
      <c r="DT14" s="426" t="n">
        <v>150</v>
      </c>
      <c r="DU14" s="427" t="n">
        <v>209</v>
      </c>
      <c r="DV14" s="425" t="n">
        <v>68</v>
      </c>
      <c r="DW14" s="426" t="n">
        <v>141</v>
      </c>
      <c r="DX14" s="427" t="n">
        <v>186</v>
      </c>
      <c r="DY14" s="425" t="n">
        <v>57</v>
      </c>
      <c r="DZ14" s="426" t="n">
        <v>129</v>
      </c>
      <c r="EA14" s="427" t="n">
        <v>140</v>
      </c>
      <c r="EB14" s="425" t="n">
        <v>40</v>
      </c>
      <c r="EC14" s="426" t="n">
        <v>100</v>
      </c>
      <c r="ED14" s="427" t="n">
        <v>105</v>
      </c>
      <c r="EE14" s="425" t="n">
        <v>35</v>
      </c>
      <c r="EF14" s="426" t="n">
        <v>70</v>
      </c>
      <c r="EG14" s="51"/>
      <c r="EH14" s="53" t="s">
        <v>28</v>
      </c>
      <c r="EI14" s="427" t="n">
        <v>85</v>
      </c>
      <c r="EJ14" s="425" t="n">
        <v>17</v>
      </c>
      <c r="EK14" s="426" t="n">
        <v>68</v>
      </c>
      <c r="EL14" s="427" t="n">
        <v>361</v>
      </c>
      <c r="EM14" s="425" t="n">
        <v>86</v>
      </c>
      <c r="EN14" s="426" t="n">
        <v>275</v>
      </c>
      <c r="EO14" s="427" t="n">
        <v>211</v>
      </c>
      <c r="EP14" s="425" t="n">
        <v>140</v>
      </c>
      <c r="EQ14" s="426" t="n">
        <v>71</v>
      </c>
      <c r="ER14" s="425"/>
      <c r="ES14" s="425"/>
      <c r="ET14" s="425"/>
      <c r="EU14" s="425"/>
      <c r="EV14" s="425"/>
      <c r="EW14" s="425"/>
      <c r="EX14" s="435"/>
      <c r="EY14" s="435"/>
    </row>
    <row r="15" s="423" customFormat="true" ht="17.45" hidden="false" customHeight="true" outlineLevel="0" collapsed="false">
      <c r="A15" s="51"/>
      <c r="B15" s="53" t="s">
        <v>29</v>
      </c>
      <c r="C15" s="427" t="n">
        <v>812</v>
      </c>
      <c r="D15" s="425" t="n">
        <v>406</v>
      </c>
      <c r="E15" s="426" t="n">
        <v>406</v>
      </c>
      <c r="F15" s="427" t="n">
        <v>838</v>
      </c>
      <c r="G15" s="425" t="n">
        <v>426</v>
      </c>
      <c r="H15" s="426" t="n">
        <v>412</v>
      </c>
      <c r="I15" s="427" t="n">
        <v>839</v>
      </c>
      <c r="J15" s="425" t="n">
        <v>437</v>
      </c>
      <c r="K15" s="426" t="n">
        <v>402</v>
      </c>
      <c r="L15" s="427" t="n">
        <v>803</v>
      </c>
      <c r="M15" s="425" t="n">
        <v>381</v>
      </c>
      <c r="N15" s="426" t="n">
        <v>422</v>
      </c>
      <c r="O15" s="427" t="n">
        <v>837</v>
      </c>
      <c r="P15" s="425" t="n">
        <v>416</v>
      </c>
      <c r="Q15" s="426" t="n">
        <v>421</v>
      </c>
      <c r="R15" s="51"/>
      <c r="S15" s="53" t="s">
        <v>29</v>
      </c>
      <c r="T15" s="427" t="n">
        <v>790</v>
      </c>
      <c r="U15" s="425" t="n">
        <v>378</v>
      </c>
      <c r="V15" s="426" t="n">
        <v>412</v>
      </c>
      <c r="W15" s="427" t="n">
        <v>820</v>
      </c>
      <c r="X15" s="425" t="n">
        <v>383</v>
      </c>
      <c r="Y15" s="426" t="n">
        <v>437</v>
      </c>
      <c r="Z15" s="427" t="n">
        <v>848</v>
      </c>
      <c r="AA15" s="425" t="n">
        <v>417</v>
      </c>
      <c r="AB15" s="426" t="n">
        <v>431</v>
      </c>
      <c r="AC15" s="427" t="n">
        <v>963</v>
      </c>
      <c r="AD15" s="425" t="n">
        <v>459</v>
      </c>
      <c r="AE15" s="426" t="n">
        <v>504</v>
      </c>
      <c r="AF15" s="427" t="n">
        <v>1020</v>
      </c>
      <c r="AG15" s="425" t="n">
        <v>459</v>
      </c>
      <c r="AH15" s="426" t="n">
        <v>561</v>
      </c>
      <c r="AI15" s="51"/>
      <c r="AJ15" s="53" t="s">
        <v>29</v>
      </c>
      <c r="AK15" s="427" t="n">
        <v>1068</v>
      </c>
      <c r="AL15" s="425" t="n">
        <v>508</v>
      </c>
      <c r="AM15" s="426" t="n">
        <v>560</v>
      </c>
      <c r="AN15" s="427" t="n">
        <v>1059</v>
      </c>
      <c r="AO15" s="425" t="n">
        <v>496</v>
      </c>
      <c r="AP15" s="426" t="n">
        <v>563</v>
      </c>
      <c r="AQ15" s="427" t="n">
        <v>1192</v>
      </c>
      <c r="AR15" s="425" t="n">
        <v>564</v>
      </c>
      <c r="AS15" s="426" t="n">
        <v>628</v>
      </c>
      <c r="AT15" s="427" t="n">
        <v>1177</v>
      </c>
      <c r="AU15" s="425" t="n">
        <v>562</v>
      </c>
      <c r="AV15" s="426" t="n">
        <v>615</v>
      </c>
      <c r="AW15" s="427" t="n">
        <v>1130</v>
      </c>
      <c r="AX15" s="425" t="n">
        <v>553</v>
      </c>
      <c r="AY15" s="426" t="n">
        <v>577</v>
      </c>
      <c r="AZ15" s="51"/>
      <c r="BA15" s="53" t="s">
        <v>29</v>
      </c>
      <c r="BB15" s="427" t="n">
        <v>1023</v>
      </c>
      <c r="BC15" s="425" t="n">
        <v>474</v>
      </c>
      <c r="BD15" s="426" t="n">
        <v>549</v>
      </c>
      <c r="BE15" s="427" t="n">
        <v>653</v>
      </c>
      <c r="BF15" s="425" t="n">
        <v>298</v>
      </c>
      <c r="BG15" s="426" t="n">
        <v>355</v>
      </c>
      <c r="BH15" s="427" t="n">
        <v>760</v>
      </c>
      <c r="BI15" s="425" t="n">
        <v>324</v>
      </c>
      <c r="BJ15" s="426" t="n">
        <v>436</v>
      </c>
      <c r="BK15" s="427" t="n">
        <v>797</v>
      </c>
      <c r="BL15" s="425" t="n">
        <v>374</v>
      </c>
      <c r="BM15" s="426" t="n">
        <v>423</v>
      </c>
      <c r="BN15" s="427" t="n">
        <v>816</v>
      </c>
      <c r="BO15" s="425" t="n">
        <v>390</v>
      </c>
      <c r="BP15" s="426" t="n">
        <v>426</v>
      </c>
      <c r="BQ15" s="51"/>
      <c r="BR15" s="53" t="s">
        <v>29</v>
      </c>
      <c r="BS15" s="427" t="n">
        <v>805</v>
      </c>
      <c r="BT15" s="425" t="n">
        <v>391</v>
      </c>
      <c r="BU15" s="426" t="n">
        <v>414</v>
      </c>
      <c r="BV15" s="427" t="n">
        <v>793</v>
      </c>
      <c r="BW15" s="425" t="n">
        <v>341</v>
      </c>
      <c r="BX15" s="426" t="n">
        <v>452</v>
      </c>
      <c r="BY15" s="427" t="n">
        <v>772</v>
      </c>
      <c r="BZ15" s="425" t="n">
        <v>352</v>
      </c>
      <c r="CA15" s="426" t="n">
        <v>420</v>
      </c>
      <c r="CB15" s="427" t="n">
        <v>671</v>
      </c>
      <c r="CC15" s="425" t="n">
        <v>305</v>
      </c>
      <c r="CD15" s="426" t="n">
        <v>366</v>
      </c>
      <c r="CE15" s="427" t="n">
        <v>744</v>
      </c>
      <c r="CF15" s="425" t="n">
        <v>336</v>
      </c>
      <c r="CG15" s="426" t="n">
        <v>408</v>
      </c>
      <c r="CH15" s="51"/>
      <c r="CI15" s="53" t="s">
        <v>29</v>
      </c>
      <c r="CJ15" s="427" t="n">
        <v>722</v>
      </c>
      <c r="CK15" s="425" t="n">
        <v>307</v>
      </c>
      <c r="CL15" s="426" t="n">
        <v>415</v>
      </c>
      <c r="CM15" s="427" t="n">
        <v>741</v>
      </c>
      <c r="CN15" s="425" t="n">
        <v>327</v>
      </c>
      <c r="CO15" s="426" t="n">
        <v>414</v>
      </c>
      <c r="CP15" s="427" t="n">
        <v>724</v>
      </c>
      <c r="CQ15" s="425" t="n">
        <v>314</v>
      </c>
      <c r="CR15" s="426" t="n">
        <v>410</v>
      </c>
      <c r="CS15" s="427" t="n">
        <v>668</v>
      </c>
      <c r="CT15" s="425" t="n">
        <v>296</v>
      </c>
      <c r="CU15" s="426" t="n">
        <v>372</v>
      </c>
      <c r="CV15" s="427" t="n">
        <v>621</v>
      </c>
      <c r="CW15" s="425" t="n">
        <v>245</v>
      </c>
      <c r="CX15" s="426" t="n">
        <v>376</v>
      </c>
      <c r="CY15" s="51"/>
      <c r="CZ15" s="53" t="s">
        <v>29</v>
      </c>
      <c r="DA15" s="427" t="n">
        <v>608</v>
      </c>
      <c r="DB15" s="425" t="n">
        <v>235</v>
      </c>
      <c r="DC15" s="426" t="n">
        <v>373</v>
      </c>
      <c r="DD15" s="427" t="n">
        <v>552</v>
      </c>
      <c r="DE15" s="425" t="n">
        <v>200</v>
      </c>
      <c r="DF15" s="426" t="n">
        <v>352</v>
      </c>
      <c r="DG15" s="427" t="n">
        <v>452</v>
      </c>
      <c r="DH15" s="425" t="n">
        <v>163</v>
      </c>
      <c r="DI15" s="426" t="n">
        <v>289</v>
      </c>
      <c r="DJ15" s="427" t="n">
        <v>461</v>
      </c>
      <c r="DK15" s="425" t="n">
        <v>165</v>
      </c>
      <c r="DL15" s="426" t="n">
        <v>296</v>
      </c>
      <c r="DM15" s="427" t="n">
        <v>443</v>
      </c>
      <c r="DN15" s="425" t="n">
        <v>145</v>
      </c>
      <c r="DO15" s="426" t="n">
        <v>298</v>
      </c>
      <c r="DP15" s="51"/>
      <c r="DQ15" s="53" t="s">
        <v>29</v>
      </c>
      <c r="DR15" s="427" t="n">
        <v>403</v>
      </c>
      <c r="DS15" s="425" t="n">
        <v>139</v>
      </c>
      <c r="DT15" s="426" t="n">
        <v>264</v>
      </c>
      <c r="DU15" s="427" t="n">
        <v>365</v>
      </c>
      <c r="DV15" s="425" t="n">
        <v>112</v>
      </c>
      <c r="DW15" s="426" t="n">
        <v>253</v>
      </c>
      <c r="DX15" s="427" t="n">
        <v>336</v>
      </c>
      <c r="DY15" s="425" t="n">
        <v>91</v>
      </c>
      <c r="DZ15" s="426" t="n">
        <v>245</v>
      </c>
      <c r="EA15" s="427" t="n">
        <v>292</v>
      </c>
      <c r="EB15" s="425" t="n">
        <v>67</v>
      </c>
      <c r="EC15" s="426" t="n">
        <v>225</v>
      </c>
      <c r="ED15" s="427" t="n">
        <v>243</v>
      </c>
      <c r="EE15" s="425" t="n">
        <v>58</v>
      </c>
      <c r="EF15" s="426" t="n">
        <v>185</v>
      </c>
      <c r="EG15" s="51"/>
      <c r="EH15" s="53" t="s">
        <v>29</v>
      </c>
      <c r="EI15" s="427" t="n">
        <v>243</v>
      </c>
      <c r="EJ15" s="425" t="n">
        <v>53</v>
      </c>
      <c r="EK15" s="426" t="n">
        <v>190</v>
      </c>
      <c r="EL15" s="427" t="n">
        <v>757</v>
      </c>
      <c r="EM15" s="425" t="n">
        <v>138</v>
      </c>
      <c r="EN15" s="426" t="n">
        <v>619</v>
      </c>
      <c r="EO15" s="427" t="n">
        <v>322</v>
      </c>
      <c r="EP15" s="425" t="n">
        <v>214</v>
      </c>
      <c r="EQ15" s="426" t="n">
        <v>108</v>
      </c>
      <c r="ER15" s="425"/>
      <c r="ES15" s="425"/>
      <c r="ET15" s="425"/>
      <c r="EU15" s="425"/>
      <c r="EV15" s="425"/>
      <c r="EW15" s="425"/>
      <c r="EX15" s="435"/>
      <c r="EY15" s="435"/>
    </row>
    <row r="16" s="423" customFormat="true" ht="17.45" hidden="false" customHeight="true" outlineLevel="0" collapsed="false">
      <c r="A16" s="51"/>
      <c r="B16" s="53" t="s">
        <v>30</v>
      </c>
      <c r="C16" s="427" t="n">
        <v>463</v>
      </c>
      <c r="D16" s="425" t="n">
        <v>232</v>
      </c>
      <c r="E16" s="426" t="n">
        <v>231</v>
      </c>
      <c r="F16" s="427" t="n">
        <v>500</v>
      </c>
      <c r="G16" s="425" t="n">
        <v>233</v>
      </c>
      <c r="H16" s="426" t="n">
        <v>267</v>
      </c>
      <c r="I16" s="427" t="n">
        <v>490</v>
      </c>
      <c r="J16" s="425" t="n">
        <v>236</v>
      </c>
      <c r="K16" s="426" t="n">
        <v>254</v>
      </c>
      <c r="L16" s="427" t="n">
        <v>501</v>
      </c>
      <c r="M16" s="425" t="n">
        <v>249</v>
      </c>
      <c r="N16" s="426" t="n">
        <v>252</v>
      </c>
      <c r="O16" s="427" t="n">
        <v>507</v>
      </c>
      <c r="P16" s="425" t="n">
        <v>233</v>
      </c>
      <c r="Q16" s="426" t="n">
        <v>274</v>
      </c>
      <c r="R16" s="51"/>
      <c r="S16" s="53" t="s">
        <v>30</v>
      </c>
      <c r="T16" s="427" t="n">
        <v>545</v>
      </c>
      <c r="U16" s="425" t="n">
        <v>271</v>
      </c>
      <c r="V16" s="426" t="n">
        <v>274</v>
      </c>
      <c r="W16" s="427" t="n">
        <v>536</v>
      </c>
      <c r="X16" s="425" t="n">
        <v>259</v>
      </c>
      <c r="Y16" s="426" t="n">
        <v>277</v>
      </c>
      <c r="Z16" s="427" t="n">
        <v>561</v>
      </c>
      <c r="AA16" s="425" t="n">
        <v>270</v>
      </c>
      <c r="AB16" s="426" t="n">
        <v>291</v>
      </c>
      <c r="AC16" s="427" t="n">
        <v>523</v>
      </c>
      <c r="AD16" s="425" t="n">
        <v>235</v>
      </c>
      <c r="AE16" s="426" t="n">
        <v>288</v>
      </c>
      <c r="AF16" s="427" t="n">
        <v>581</v>
      </c>
      <c r="AG16" s="425" t="n">
        <v>306</v>
      </c>
      <c r="AH16" s="426" t="n">
        <v>275</v>
      </c>
      <c r="AI16" s="51"/>
      <c r="AJ16" s="53" t="s">
        <v>30</v>
      </c>
      <c r="AK16" s="427" t="n">
        <v>587</v>
      </c>
      <c r="AL16" s="425" t="n">
        <v>303</v>
      </c>
      <c r="AM16" s="426" t="n">
        <v>284</v>
      </c>
      <c r="AN16" s="427" t="n">
        <v>574</v>
      </c>
      <c r="AO16" s="425" t="n">
        <v>274</v>
      </c>
      <c r="AP16" s="426" t="n">
        <v>300</v>
      </c>
      <c r="AQ16" s="427" t="n">
        <v>665</v>
      </c>
      <c r="AR16" s="425" t="n">
        <v>305</v>
      </c>
      <c r="AS16" s="426" t="n">
        <v>360</v>
      </c>
      <c r="AT16" s="427" t="n">
        <v>651</v>
      </c>
      <c r="AU16" s="425" t="n">
        <v>317</v>
      </c>
      <c r="AV16" s="426" t="n">
        <v>334</v>
      </c>
      <c r="AW16" s="427" t="n">
        <v>582</v>
      </c>
      <c r="AX16" s="425" t="n">
        <v>305</v>
      </c>
      <c r="AY16" s="426" t="n">
        <v>277</v>
      </c>
      <c r="AZ16" s="51"/>
      <c r="BA16" s="53" t="s">
        <v>30</v>
      </c>
      <c r="BB16" s="427" t="n">
        <v>643</v>
      </c>
      <c r="BC16" s="425" t="n">
        <v>314</v>
      </c>
      <c r="BD16" s="426" t="n">
        <v>329</v>
      </c>
      <c r="BE16" s="427" t="n">
        <v>372</v>
      </c>
      <c r="BF16" s="425" t="n">
        <v>170</v>
      </c>
      <c r="BG16" s="426" t="n">
        <v>202</v>
      </c>
      <c r="BH16" s="427" t="n">
        <v>388</v>
      </c>
      <c r="BI16" s="425" t="n">
        <v>176</v>
      </c>
      <c r="BJ16" s="426" t="n">
        <v>212</v>
      </c>
      <c r="BK16" s="427" t="n">
        <v>427</v>
      </c>
      <c r="BL16" s="425" t="n">
        <v>198</v>
      </c>
      <c r="BM16" s="426" t="n">
        <v>229</v>
      </c>
      <c r="BN16" s="427" t="n">
        <v>473</v>
      </c>
      <c r="BO16" s="425" t="n">
        <v>204</v>
      </c>
      <c r="BP16" s="426" t="n">
        <v>269</v>
      </c>
      <c r="BQ16" s="51"/>
      <c r="BR16" s="53" t="s">
        <v>30</v>
      </c>
      <c r="BS16" s="427" t="n">
        <v>520</v>
      </c>
      <c r="BT16" s="425" t="n">
        <v>235</v>
      </c>
      <c r="BU16" s="426" t="n">
        <v>285</v>
      </c>
      <c r="BV16" s="427" t="n">
        <v>448</v>
      </c>
      <c r="BW16" s="425" t="n">
        <v>182</v>
      </c>
      <c r="BX16" s="426" t="n">
        <v>266</v>
      </c>
      <c r="BY16" s="427" t="n">
        <v>448</v>
      </c>
      <c r="BZ16" s="425" t="n">
        <v>187</v>
      </c>
      <c r="CA16" s="426" t="n">
        <v>261</v>
      </c>
      <c r="CB16" s="427" t="n">
        <v>417</v>
      </c>
      <c r="CC16" s="425" t="n">
        <v>172</v>
      </c>
      <c r="CD16" s="426" t="n">
        <v>245</v>
      </c>
      <c r="CE16" s="427" t="n">
        <v>600</v>
      </c>
      <c r="CF16" s="425" t="n">
        <v>241</v>
      </c>
      <c r="CG16" s="426" t="n">
        <v>359</v>
      </c>
      <c r="CH16" s="51"/>
      <c r="CI16" s="53" t="s">
        <v>30</v>
      </c>
      <c r="CJ16" s="427" t="n">
        <v>592</v>
      </c>
      <c r="CK16" s="425" t="n">
        <v>253</v>
      </c>
      <c r="CL16" s="426" t="n">
        <v>339</v>
      </c>
      <c r="CM16" s="427" t="n">
        <v>524</v>
      </c>
      <c r="CN16" s="425" t="n">
        <v>220</v>
      </c>
      <c r="CO16" s="426" t="n">
        <v>304</v>
      </c>
      <c r="CP16" s="427" t="n">
        <v>530</v>
      </c>
      <c r="CQ16" s="425" t="n">
        <v>225</v>
      </c>
      <c r="CR16" s="426" t="n">
        <v>305</v>
      </c>
      <c r="CS16" s="427" t="n">
        <v>524</v>
      </c>
      <c r="CT16" s="425" t="n">
        <v>234</v>
      </c>
      <c r="CU16" s="426" t="n">
        <v>290</v>
      </c>
      <c r="CV16" s="427" t="n">
        <v>555</v>
      </c>
      <c r="CW16" s="425" t="n">
        <v>246</v>
      </c>
      <c r="CX16" s="426" t="n">
        <v>309</v>
      </c>
      <c r="CY16" s="51"/>
      <c r="CZ16" s="53" t="s">
        <v>30</v>
      </c>
      <c r="DA16" s="427" t="n">
        <v>489</v>
      </c>
      <c r="DB16" s="425" t="n">
        <v>183</v>
      </c>
      <c r="DC16" s="426" t="n">
        <v>306</v>
      </c>
      <c r="DD16" s="427" t="n">
        <v>454</v>
      </c>
      <c r="DE16" s="425" t="n">
        <v>163</v>
      </c>
      <c r="DF16" s="426" t="n">
        <v>291</v>
      </c>
      <c r="DG16" s="427" t="n">
        <v>443</v>
      </c>
      <c r="DH16" s="425" t="n">
        <v>162</v>
      </c>
      <c r="DI16" s="426" t="n">
        <v>281</v>
      </c>
      <c r="DJ16" s="427" t="n">
        <v>395</v>
      </c>
      <c r="DK16" s="425" t="n">
        <v>142</v>
      </c>
      <c r="DL16" s="426" t="n">
        <v>253</v>
      </c>
      <c r="DM16" s="427" t="n">
        <v>419</v>
      </c>
      <c r="DN16" s="425" t="n">
        <v>148</v>
      </c>
      <c r="DO16" s="426" t="n">
        <v>271</v>
      </c>
      <c r="DP16" s="51"/>
      <c r="DQ16" s="53" t="s">
        <v>30</v>
      </c>
      <c r="DR16" s="427" t="n">
        <v>373</v>
      </c>
      <c r="DS16" s="425" t="n">
        <v>120</v>
      </c>
      <c r="DT16" s="426" t="n">
        <v>253</v>
      </c>
      <c r="DU16" s="427" t="n">
        <v>302</v>
      </c>
      <c r="DV16" s="425" t="n">
        <v>95</v>
      </c>
      <c r="DW16" s="426" t="n">
        <v>207</v>
      </c>
      <c r="DX16" s="427" t="n">
        <v>263</v>
      </c>
      <c r="DY16" s="425" t="n">
        <v>89</v>
      </c>
      <c r="DZ16" s="426" t="n">
        <v>174</v>
      </c>
      <c r="EA16" s="427" t="n">
        <v>207</v>
      </c>
      <c r="EB16" s="425" t="n">
        <v>68</v>
      </c>
      <c r="EC16" s="426" t="n">
        <v>139</v>
      </c>
      <c r="ED16" s="427" t="n">
        <v>182</v>
      </c>
      <c r="EE16" s="425" t="n">
        <v>58</v>
      </c>
      <c r="EF16" s="426" t="n">
        <v>124</v>
      </c>
      <c r="EG16" s="51"/>
      <c r="EH16" s="53" t="s">
        <v>30</v>
      </c>
      <c r="EI16" s="427" t="n">
        <v>149</v>
      </c>
      <c r="EJ16" s="425" t="n">
        <v>48</v>
      </c>
      <c r="EK16" s="426" t="n">
        <v>101</v>
      </c>
      <c r="EL16" s="427" t="n">
        <v>578</v>
      </c>
      <c r="EM16" s="425" t="n">
        <v>122</v>
      </c>
      <c r="EN16" s="426" t="n">
        <v>456</v>
      </c>
      <c r="EO16" s="427" t="n">
        <v>0</v>
      </c>
      <c r="EP16" s="425" t="n">
        <v>0</v>
      </c>
      <c r="EQ16" s="426" t="n">
        <v>0</v>
      </c>
      <c r="ER16" s="425"/>
      <c r="ES16" s="425"/>
      <c r="ET16" s="425"/>
      <c r="EU16" s="425"/>
      <c r="EV16" s="425"/>
      <c r="EW16" s="425"/>
      <c r="EX16" s="435"/>
      <c r="EY16" s="435"/>
    </row>
    <row r="17" s="423" customFormat="true" ht="17.45" hidden="false" customHeight="true" outlineLevel="0" collapsed="false">
      <c r="A17" s="51"/>
      <c r="B17" s="54" t="s">
        <v>31</v>
      </c>
      <c r="C17" s="428" t="n">
        <v>429</v>
      </c>
      <c r="D17" s="429" t="n">
        <v>206</v>
      </c>
      <c r="E17" s="430" t="n">
        <v>223</v>
      </c>
      <c r="F17" s="428" t="n">
        <v>418</v>
      </c>
      <c r="G17" s="429" t="n">
        <v>205</v>
      </c>
      <c r="H17" s="430" t="n">
        <v>213</v>
      </c>
      <c r="I17" s="428" t="n">
        <v>468</v>
      </c>
      <c r="J17" s="429" t="n">
        <v>208</v>
      </c>
      <c r="K17" s="430" t="n">
        <v>260</v>
      </c>
      <c r="L17" s="428" t="n">
        <v>489</v>
      </c>
      <c r="M17" s="429" t="n">
        <v>247</v>
      </c>
      <c r="N17" s="430" t="n">
        <v>242</v>
      </c>
      <c r="O17" s="428" t="n">
        <v>422</v>
      </c>
      <c r="P17" s="429" t="n">
        <v>192</v>
      </c>
      <c r="Q17" s="430" t="n">
        <v>230</v>
      </c>
      <c r="R17" s="51"/>
      <c r="S17" s="54" t="s">
        <v>31</v>
      </c>
      <c r="T17" s="428" t="n">
        <v>463</v>
      </c>
      <c r="U17" s="429" t="n">
        <v>229</v>
      </c>
      <c r="V17" s="430" t="n">
        <v>234</v>
      </c>
      <c r="W17" s="428" t="n">
        <v>447</v>
      </c>
      <c r="X17" s="429" t="n">
        <v>206</v>
      </c>
      <c r="Y17" s="430" t="n">
        <v>241</v>
      </c>
      <c r="Z17" s="428" t="n">
        <v>489</v>
      </c>
      <c r="AA17" s="429" t="n">
        <v>228</v>
      </c>
      <c r="AB17" s="430" t="n">
        <v>261</v>
      </c>
      <c r="AC17" s="428" t="n">
        <v>483</v>
      </c>
      <c r="AD17" s="429" t="n">
        <v>231</v>
      </c>
      <c r="AE17" s="430" t="n">
        <v>252</v>
      </c>
      <c r="AF17" s="428" t="n">
        <v>564</v>
      </c>
      <c r="AG17" s="429" t="n">
        <v>272</v>
      </c>
      <c r="AH17" s="430" t="n">
        <v>292</v>
      </c>
      <c r="AI17" s="51"/>
      <c r="AJ17" s="54" t="s">
        <v>31</v>
      </c>
      <c r="AK17" s="428" t="n">
        <v>597</v>
      </c>
      <c r="AL17" s="429" t="n">
        <v>288</v>
      </c>
      <c r="AM17" s="430" t="n">
        <v>309</v>
      </c>
      <c r="AN17" s="428" t="n">
        <v>557</v>
      </c>
      <c r="AO17" s="429" t="n">
        <v>281</v>
      </c>
      <c r="AP17" s="430" t="n">
        <v>276</v>
      </c>
      <c r="AQ17" s="428" t="n">
        <v>640</v>
      </c>
      <c r="AR17" s="429" t="n">
        <v>320</v>
      </c>
      <c r="AS17" s="430" t="n">
        <v>320</v>
      </c>
      <c r="AT17" s="428" t="n">
        <v>640</v>
      </c>
      <c r="AU17" s="429" t="n">
        <v>288</v>
      </c>
      <c r="AV17" s="430" t="n">
        <v>352</v>
      </c>
      <c r="AW17" s="428" t="n">
        <v>568</v>
      </c>
      <c r="AX17" s="429" t="n">
        <v>280</v>
      </c>
      <c r="AY17" s="430" t="n">
        <v>288</v>
      </c>
      <c r="AZ17" s="51"/>
      <c r="BA17" s="54" t="s">
        <v>31</v>
      </c>
      <c r="BB17" s="428" t="n">
        <v>575</v>
      </c>
      <c r="BC17" s="429" t="n">
        <v>280</v>
      </c>
      <c r="BD17" s="430" t="n">
        <v>295</v>
      </c>
      <c r="BE17" s="428" t="n">
        <v>343</v>
      </c>
      <c r="BF17" s="429" t="n">
        <v>126</v>
      </c>
      <c r="BG17" s="430" t="n">
        <v>217</v>
      </c>
      <c r="BH17" s="428" t="n">
        <v>377</v>
      </c>
      <c r="BI17" s="429" t="n">
        <v>183</v>
      </c>
      <c r="BJ17" s="430" t="n">
        <v>194</v>
      </c>
      <c r="BK17" s="428" t="n">
        <v>431</v>
      </c>
      <c r="BL17" s="429" t="n">
        <v>207</v>
      </c>
      <c r="BM17" s="430" t="n">
        <v>224</v>
      </c>
      <c r="BN17" s="428" t="n">
        <v>432</v>
      </c>
      <c r="BO17" s="429" t="n">
        <v>204</v>
      </c>
      <c r="BP17" s="430" t="n">
        <v>228</v>
      </c>
      <c r="BQ17" s="51"/>
      <c r="BR17" s="54" t="s">
        <v>31</v>
      </c>
      <c r="BS17" s="428" t="n">
        <v>403</v>
      </c>
      <c r="BT17" s="429" t="n">
        <v>175</v>
      </c>
      <c r="BU17" s="430" t="n">
        <v>228</v>
      </c>
      <c r="BV17" s="428" t="n">
        <v>466</v>
      </c>
      <c r="BW17" s="429" t="n">
        <v>197</v>
      </c>
      <c r="BX17" s="430" t="n">
        <v>269</v>
      </c>
      <c r="BY17" s="428" t="n">
        <v>444</v>
      </c>
      <c r="BZ17" s="429" t="n">
        <v>187</v>
      </c>
      <c r="CA17" s="430" t="n">
        <v>257</v>
      </c>
      <c r="CB17" s="428" t="n">
        <v>345</v>
      </c>
      <c r="CC17" s="429" t="n">
        <v>126</v>
      </c>
      <c r="CD17" s="430" t="n">
        <v>219</v>
      </c>
      <c r="CE17" s="428" t="n">
        <v>474</v>
      </c>
      <c r="CF17" s="429" t="n">
        <v>210</v>
      </c>
      <c r="CG17" s="430" t="n">
        <v>264</v>
      </c>
      <c r="CH17" s="51"/>
      <c r="CI17" s="54" t="s">
        <v>31</v>
      </c>
      <c r="CJ17" s="428" t="n">
        <v>502</v>
      </c>
      <c r="CK17" s="429" t="n">
        <v>202</v>
      </c>
      <c r="CL17" s="430" t="n">
        <v>300</v>
      </c>
      <c r="CM17" s="428" t="n">
        <v>434</v>
      </c>
      <c r="CN17" s="429" t="n">
        <v>184</v>
      </c>
      <c r="CO17" s="430" t="n">
        <v>250</v>
      </c>
      <c r="CP17" s="428" t="n">
        <v>461</v>
      </c>
      <c r="CQ17" s="429" t="n">
        <v>206</v>
      </c>
      <c r="CR17" s="430" t="n">
        <v>255</v>
      </c>
      <c r="CS17" s="428" t="n">
        <v>456</v>
      </c>
      <c r="CT17" s="429" t="n">
        <v>191</v>
      </c>
      <c r="CU17" s="430" t="n">
        <v>265</v>
      </c>
      <c r="CV17" s="428" t="n">
        <v>453</v>
      </c>
      <c r="CW17" s="429" t="n">
        <v>179</v>
      </c>
      <c r="CX17" s="430" t="n">
        <v>274</v>
      </c>
      <c r="CY17" s="51"/>
      <c r="CZ17" s="54" t="s">
        <v>31</v>
      </c>
      <c r="DA17" s="428" t="n">
        <v>357</v>
      </c>
      <c r="DB17" s="429" t="n">
        <v>155</v>
      </c>
      <c r="DC17" s="430" t="n">
        <v>202</v>
      </c>
      <c r="DD17" s="428" t="n">
        <v>393</v>
      </c>
      <c r="DE17" s="429" t="n">
        <v>158</v>
      </c>
      <c r="DF17" s="430" t="n">
        <v>235</v>
      </c>
      <c r="DG17" s="428" t="n">
        <v>368</v>
      </c>
      <c r="DH17" s="429" t="n">
        <v>125</v>
      </c>
      <c r="DI17" s="430" t="n">
        <v>243</v>
      </c>
      <c r="DJ17" s="428" t="n">
        <v>302</v>
      </c>
      <c r="DK17" s="429" t="n">
        <v>105</v>
      </c>
      <c r="DL17" s="430" t="n">
        <v>197</v>
      </c>
      <c r="DM17" s="428" t="n">
        <v>349</v>
      </c>
      <c r="DN17" s="429" t="n">
        <v>124</v>
      </c>
      <c r="DO17" s="430" t="n">
        <v>225</v>
      </c>
      <c r="DP17" s="51"/>
      <c r="DQ17" s="54" t="s">
        <v>31</v>
      </c>
      <c r="DR17" s="428" t="n">
        <v>266</v>
      </c>
      <c r="DS17" s="429" t="n">
        <v>86</v>
      </c>
      <c r="DT17" s="430" t="n">
        <v>180</v>
      </c>
      <c r="DU17" s="428" t="n">
        <v>234</v>
      </c>
      <c r="DV17" s="429" t="n">
        <v>78</v>
      </c>
      <c r="DW17" s="430" t="n">
        <v>156</v>
      </c>
      <c r="DX17" s="428" t="n">
        <v>217</v>
      </c>
      <c r="DY17" s="429" t="n">
        <v>68</v>
      </c>
      <c r="DZ17" s="430" t="n">
        <v>149</v>
      </c>
      <c r="EA17" s="428" t="n">
        <v>167</v>
      </c>
      <c r="EB17" s="429" t="n">
        <v>45</v>
      </c>
      <c r="EC17" s="430" t="n">
        <v>122</v>
      </c>
      <c r="ED17" s="428" t="n">
        <v>124</v>
      </c>
      <c r="EE17" s="429" t="n">
        <v>33</v>
      </c>
      <c r="EF17" s="430" t="n">
        <v>91</v>
      </c>
      <c r="EG17" s="51"/>
      <c r="EH17" s="54" t="s">
        <v>31</v>
      </c>
      <c r="EI17" s="428" t="n">
        <v>125</v>
      </c>
      <c r="EJ17" s="429" t="n">
        <v>29</v>
      </c>
      <c r="EK17" s="430" t="n">
        <v>96</v>
      </c>
      <c r="EL17" s="428" t="n">
        <v>434</v>
      </c>
      <c r="EM17" s="429" t="n">
        <v>81</v>
      </c>
      <c r="EN17" s="430" t="n">
        <v>353</v>
      </c>
      <c r="EO17" s="428" t="n">
        <v>0</v>
      </c>
      <c r="EP17" s="429" t="n">
        <v>0</v>
      </c>
      <c r="EQ17" s="430" t="n">
        <v>0</v>
      </c>
      <c r="ER17" s="425"/>
      <c r="ES17" s="425"/>
      <c r="ET17" s="425"/>
      <c r="EU17" s="425"/>
      <c r="EV17" s="425"/>
      <c r="EW17" s="425"/>
      <c r="EX17" s="435"/>
      <c r="EY17" s="435"/>
    </row>
    <row r="18" s="423" customFormat="true" ht="17.45" hidden="false" customHeight="true" outlineLevel="0" collapsed="false">
      <c r="A18" s="51" t="s">
        <v>32</v>
      </c>
      <c r="B18" s="55" t="s">
        <v>33</v>
      </c>
      <c r="C18" s="431" t="n">
        <v>269</v>
      </c>
      <c r="D18" s="432" t="n">
        <v>135</v>
      </c>
      <c r="E18" s="433" t="n">
        <v>134</v>
      </c>
      <c r="F18" s="431" t="n">
        <v>305</v>
      </c>
      <c r="G18" s="432" t="n">
        <v>146</v>
      </c>
      <c r="H18" s="433" t="n">
        <v>159</v>
      </c>
      <c r="I18" s="431" t="n">
        <v>322</v>
      </c>
      <c r="J18" s="432" t="n">
        <v>152</v>
      </c>
      <c r="K18" s="433" t="n">
        <v>170</v>
      </c>
      <c r="L18" s="431" t="n">
        <v>391</v>
      </c>
      <c r="M18" s="432" t="n">
        <v>206</v>
      </c>
      <c r="N18" s="433" t="n">
        <v>185</v>
      </c>
      <c r="O18" s="431" t="n">
        <v>403</v>
      </c>
      <c r="P18" s="432" t="n">
        <v>184</v>
      </c>
      <c r="Q18" s="433" t="n">
        <v>219</v>
      </c>
      <c r="R18" s="51" t="s">
        <v>32</v>
      </c>
      <c r="S18" s="55" t="s">
        <v>33</v>
      </c>
      <c r="T18" s="431" t="n">
        <v>380</v>
      </c>
      <c r="U18" s="432" t="n">
        <v>185</v>
      </c>
      <c r="V18" s="433" t="n">
        <v>195</v>
      </c>
      <c r="W18" s="431" t="n">
        <v>401</v>
      </c>
      <c r="X18" s="432" t="n">
        <v>190</v>
      </c>
      <c r="Y18" s="433" t="n">
        <v>211</v>
      </c>
      <c r="Z18" s="431" t="n">
        <v>446</v>
      </c>
      <c r="AA18" s="432" t="n">
        <v>213</v>
      </c>
      <c r="AB18" s="433" t="n">
        <v>233</v>
      </c>
      <c r="AC18" s="431" t="n">
        <v>444</v>
      </c>
      <c r="AD18" s="432" t="n">
        <v>220</v>
      </c>
      <c r="AE18" s="433" t="n">
        <v>224</v>
      </c>
      <c r="AF18" s="431" t="n">
        <v>480</v>
      </c>
      <c r="AG18" s="432" t="n">
        <v>223</v>
      </c>
      <c r="AH18" s="433" t="n">
        <v>257</v>
      </c>
      <c r="AI18" s="51" t="s">
        <v>32</v>
      </c>
      <c r="AJ18" s="55" t="s">
        <v>33</v>
      </c>
      <c r="AK18" s="431" t="n">
        <v>480</v>
      </c>
      <c r="AL18" s="432" t="n">
        <v>239</v>
      </c>
      <c r="AM18" s="433" t="n">
        <v>241</v>
      </c>
      <c r="AN18" s="431" t="n">
        <v>479</v>
      </c>
      <c r="AO18" s="432" t="n">
        <v>227</v>
      </c>
      <c r="AP18" s="433" t="n">
        <v>252</v>
      </c>
      <c r="AQ18" s="431" t="n">
        <v>563</v>
      </c>
      <c r="AR18" s="432" t="n">
        <v>293</v>
      </c>
      <c r="AS18" s="433" t="n">
        <v>270</v>
      </c>
      <c r="AT18" s="431" t="n">
        <v>583</v>
      </c>
      <c r="AU18" s="432" t="n">
        <v>286</v>
      </c>
      <c r="AV18" s="433" t="n">
        <v>297</v>
      </c>
      <c r="AW18" s="431" t="n">
        <v>560</v>
      </c>
      <c r="AX18" s="432" t="n">
        <v>276</v>
      </c>
      <c r="AY18" s="433" t="n">
        <v>284</v>
      </c>
      <c r="AZ18" s="51" t="s">
        <v>32</v>
      </c>
      <c r="BA18" s="55" t="s">
        <v>33</v>
      </c>
      <c r="BB18" s="431" t="n">
        <v>519</v>
      </c>
      <c r="BC18" s="432" t="n">
        <v>263</v>
      </c>
      <c r="BD18" s="433" t="n">
        <v>256</v>
      </c>
      <c r="BE18" s="431" t="n">
        <v>273</v>
      </c>
      <c r="BF18" s="432" t="n">
        <v>135</v>
      </c>
      <c r="BG18" s="433" t="n">
        <v>138</v>
      </c>
      <c r="BH18" s="431" t="n">
        <v>335</v>
      </c>
      <c r="BI18" s="432" t="n">
        <v>173</v>
      </c>
      <c r="BJ18" s="433" t="n">
        <v>162</v>
      </c>
      <c r="BK18" s="431" t="n">
        <v>410</v>
      </c>
      <c r="BL18" s="432" t="n">
        <v>175</v>
      </c>
      <c r="BM18" s="433" t="n">
        <v>235</v>
      </c>
      <c r="BN18" s="431" t="n">
        <v>372</v>
      </c>
      <c r="BO18" s="432" t="n">
        <v>174</v>
      </c>
      <c r="BP18" s="433" t="n">
        <v>198</v>
      </c>
      <c r="BQ18" s="51" t="s">
        <v>32</v>
      </c>
      <c r="BR18" s="55" t="s">
        <v>33</v>
      </c>
      <c r="BS18" s="431" t="n">
        <v>418</v>
      </c>
      <c r="BT18" s="432" t="n">
        <v>192</v>
      </c>
      <c r="BU18" s="433" t="n">
        <v>226</v>
      </c>
      <c r="BV18" s="431" t="n">
        <v>383</v>
      </c>
      <c r="BW18" s="432" t="n">
        <v>157</v>
      </c>
      <c r="BX18" s="433" t="n">
        <v>226</v>
      </c>
      <c r="BY18" s="431" t="n">
        <v>389</v>
      </c>
      <c r="BZ18" s="432" t="n">
        <v>149</v>
      </c>
      <c r="CA18" s="433" t="n">
        <v>240</v>
      </c>
      <c r="CB18" s="431" t="n">
        <v>370</v>
      </c>
      <c r="CC18" s="432" t="n">
        <v>170</v>
      </c>
      <c r="CD18" s="433" t="n">
        <v>200</v>
      </c>
      <c r="CE18" s="431" t="n">
        <v>401</v>
      </c>
      <c r="CF18" s="432" t="n">
        <v>177</v>
      </c>
      <c r="CG18" s="433" t="n">
        <v>224</v>
      </c>
      <c r="CH18" s="51" t="s">
        <v>32</v>
      </c>
      <c r="CI18" s="55" t="s">
        <v>33</v>
      </c>
      <c r="CJ18" s="431" t="n">
        <v>420</v>
      </c>
      <c r="CK18" s="432" t="n">
        <v>156</v>
      </c>
      <c r="CL18" s="433" t="n">
        <v>264</v>
      </c>
      <c r="CM18" s="431" t="n">
        <v>430</v>
      </c>
      <c r="CN18" s="432" t="n">
        <v>164</v>
      </c>
      <c r="CO18" s="433" t="n">
        <v>266</v>
      </c>
      <c r="CP18" s="431" t="n">
        <v>424</v>
      </c>
      <c r="CQ18" s="432" t="n">
        <v>173</v>
      </c>
      <c r="CR18" s="433" t="n">
        <v>251</v>
      </c>
      <c r="CS18" s="431" t="n">
        <v>424</v>
      </c>
      <c r="CT18" s="432" t="n">
        <v>168</v>
      </c>
      <c r="CU18" s="433" t="n">
        <v>256</v>
      </c>
      <c r="CV18" s="431" t="n">
        <v>433</v>
      </c>
      <c r="CW18" s="432" t="n">
        <v>176</v>
      </c>
      <c r="CX18" s="433" t="n">
        <v>257</v>
      </c>
      <c r="CY18" s="51" t="s">
        <v>32</v>
      </c>
      <c r="CZ18" s="55" t="s">
        <v>33</v>
      </c>
      <c r="DA18" s="431" t="n">
        <v>410</v>
      </c>
      <c r="DB18" s="432" t="n">
        <v>185</v>
      </c>
      <c r="DC18" s="433" t="n">
        <v>225</v>
      </c>
      <c r="DD18" s="431" t="n">
        <v>371</v>
      </c>
      <c r="DE18" s="432" t="n">
        <v>139</v>
      </c>
      <c r="DF18" s="433" t="n">
        <v>232</v>
      </c>
      <c r="DG18" s="431" t="n">
        <v>340</v>
      </c>
      <c r="DH18" s="432" t="n">
        <v>131</v>
      </c>
      <c r="DI18" s="433" t="n">
        <v>209</v>
      </c>
      <c r="DJ18" s="431" t="n">
        <v>296</v>
      </c>
      <c r="DK18" s="432" t="n">
        <v>114</v>
      </c>
      <c r="DL18" s="433" t="n">
        <v>182</v>
      </c>
      <c r="DM18" s="431" t="n">
        <v>311</v>
      </c>
      <c r="DN18" s="432" t="n">
        <v>120</v>
      </c>
      <c r="DO18" s="433" t="n">
        <v>191</v>
      </c>
      <c r="DP18" s="51" t="s">
        <v>32</v>
      </c>
      <c r="DQ18" s="55" t="s">
        <v>33</v>
      </c>
      <c r="DR18" s="431" t="n">
        <v>274</v>
      </c>
      <c r="DS18" s="432" t="n">
        <v>81</v>
      </c>
      <c r="DT18" s="433" t="n">
        <v>193</v>
      </c>
      <c r="DU18" s="431" t="n">
        <v>244</v>
      </c>
      <c r="DV18" s="432" t="n">
        <v>91</v>
      </c>
      <c r="DW18" s="433" t="n">
        <v>153</v>
      </c>
      <c r="DX18" s="431" t="n">
        <v>199</v>
      </c>
      <c r="DY18" s="432" t="n">
        <v>60</v>
      </c>
      <c r="DZ18" s="433" t="n">
        <v>139</v>
      </c>
      <c r="EA18" s="431" t="n">
        <v>188</v>
      </c>
      <c r="EB18" s="432" t="n">
        <v>56</v>
      </c>
      <c r="EC18" s="433" t="n">
        <v>132</v>
      </c>
      <c r="ED18" s="431" t="n">
        <v>149</v>
      </c>
      <c r="EE18" s="432" t="n">
        <v>40</v>
      </c>
      <c r="EF18" s="433" t="n">
        <v>109</v>
      </c>
      <c r="EG18" s="51" t="s">
        <v>32</v>
      </c>
      <c r="EH18" s="55" t="s">
        <v>33</v>
      </c>
      <c r="EI18" s="431" t="n">
        <v>123</v>
      </c>
      <c r="EJ18" s="432" t="n">
        <v>31</v>
      </c>
      <c r="EK18" s="433" t="n">
        <v>92</v>
      </c>
      <c r="EL18" s="431" t="n">
        <v>475</v>
      </c>
      <c r="EM18" s="432" t="n">
        <v>98</v>
      </c>
      <c r="EN18" s="433" t="n">
        <v>377</v>
      </c>
      <c r="EO18" s="431" t="n">
        <v>1</v>
      </c>
      <c r="EP18" s="432" t="n">
        <v>0</v>
      </c>
      <c r="EQ18" s="433" t="n">
        <v>1</v>
      </c>
      <c r="ER18" s="425"/>
      <c r="ES18" s="425"/>
      <c r="ET18" s="425"/>
      <c r="EU18" s="425"/>
      <c r="EV18" s="425"/>
      <c r="EW18" s="425"/>
      <c r="EX18" s="435"/>
      <c r="EY18" s="435"/>
    </row>
    <row r="19" s="423" customFormat="true" ht="17.45" hidden="false" customHeight="true" outlineLevel="0" collapsed="false">
      <c r="A19" s="51"/>
      <c r="B19" s="53" t="s">
        <v>34</v>
      </c>
      <c r="C19" s="427" t="n">
        <v>127</v>
      </c>
      <c r="D19" s="425" t="n">
        <v>59</v>
      </c>
      <c r="E19" s="426" t="n">
        <v>68</v>
      </c>
      <c r="F19" s="427" t="n">
        <v>151</v>
      </c>
      <c r="G19" s="425" t="n">
        <v>77</v>
      </c>
      <c r="H19" s="426" t="n">
        <v>74</v>
      </c>
      <c r="I19" s="427" t="n">
        <v>172</v>
      </c>
      <c r="J19" s="425" t="n">
        <v>74</v>
      </c>
      <c r="K19" s="426" t="n">
        <v>98</v>
      </c>
      <c r="L19" s="427" t="n">
        <v>198</v>
      </c>
      <c r="M19" s="425" t="n">
        <v>106</v>
      </c>
      <c r="N19" s="426" t="n">
        <v>92</v>
      </c>
      <c r="O19" s="427" t="n">
        <v>204</v>
      </c>
      <c r="P19" s="425" t="n">
        <v>91</v>
      </c>
      <c r="Q19" s="426" t="n">
        <v>113</v>
      </c>
      <c r="R19" s="51"/>
      <c r="S19" s="53" t="s">
        <v>34</v>
      </c>
      <c r="T19" s="427" t="n">
        <v>203</v>
      </c>
      <c r="U19" s="425" t="n">
        <v>101</v>
      </c>
      <c r="V19" s="426" t="n">
        <v>102</v>
      </c>
      <c r="W19" s="427" t="n">
        <v>185</v>
      </c>
      <c r="X19" s="425" t="n">
        <v>86</v>
      </c>
      <c r="Y19" s="426" t="n">
        <v>99</v>
      </c>
      <c r="Z19" s="427" t="n">
        <v>214</v>
      </c>
      <c r="AA19" s="425" t="n">
        <v>105</v>
      </c>
      <c r="AB19" s="426" t="n">
        <v>109</v>
      </c>
      <c r="AC19" s="427" t="n">
        <v>249</v>
      </c>
      <c r="AD19" s="425" t="n">
        <v>122</v>
      </c>
      <c r="AE19" s="426" t="n">
        <v>127</v>
      </c>
      <c r="AF19" s="427" t="n">
        <v>224</v>
      </c>
      <c r="AG19" s="425" t="n">
        <v>111</v>
      </c>
      <c r="AH19" s="426" t="n">
        <v>113</v>
      </c>
      <c r="AI19" s="51"/>
      <c r="AJ19" s="53" t="s">
        <v>34</v>
      </c>
      <c r="AK19" s="427" t="n">
        <v>235</v>
      </c>
      <c r="AL19" s="425" t="n">
        <v>111</v>
      </c>
      <c r="AM19" s="426" t="n">
        <v>124</v>
      </c>
      <c r="AN19" s="427" t="n">
        <v>230</v>
      </c>
      <c r="AO19" s="425" t="n">
        <v>105</v>
      </c>
      <c r="AP19" s="426" t="n">
        <v>125</v>
      </c>
      <c r="AQ19" s="427" t="n">
        <v>273</v>
      </c>
      <c r="AR19" s="425" t="n">
        <v>142</v>
      </c>
      <c r="AS19" s="426" t="n">
        <v>131</v>
      </c>
      <c r="AT19" s="427" t="n">
        <v>292</v>
      </c>
      <c r="AU19" s="425" t="n">
        <v>143</v>
      </c>
      <c r="AV19" s="426" t="n">
        <v>149</v>
      </c>
      <c r="AW19" s="427" t="n">
        <v>261</v>
      </c>
      <c r="AX19" s="425" t="n">
        <v>142</v>
      </c>
      <c r="AY19" s="426" t="n">
        <v>119</v>
      </c>
      <c r="AZ19" s="51"/>
      <c r="BA19" s="53" t="s">
        <v>34</v>
      </c>
      <c r="BB19" s="427" t="n">
        <v>259</v>
      </c>
      <c r="BC19" s="425" t="n">
        <v>133</v>
      </c>
      <c r="BD19" s="426" t="n">
        <v>126</v>
      </c>
      <c r="BE19" s="427" t="n">
        <v>124</v>
      </c>
      <c r="BF19" s="425" t="n">
        <v>60</v>
      </c>
      <c r="BG19" s="426" t="n">
        <v>64</v>
      </c>
      <c r="BH19" s="427" t="n">
        <v>150</v>
      </c>
      <c r="BI19" s="425" t="n">
        <v>75</v>
      </c>
      <c r="BJ19" s="426" t="n">
        <v>75</v>
      </c>
      <c r="BK19" s="427" t="n">
        <v>190</v>
      </c>
      <c r="BL19" s="425" t="n">
        <v>78</v>
      </c>
      <c r="BM19" s="426" t="n">
        <v>112</v>
      </c>
      <c r="BN19" s="427" t="n">
        <v>172</v>
      </c>
      <c r="BO19" s="425" t="n">
        <v>88</v>
      </c>
      <c r="BP19" s="426" t="n">
        <v>84</v>
      </c>
      <c r="BQ19" s="51"/>
      <c r="BR19" s="53" t="s">
        <v>34</v>
      </c>
      <c r="BS19" s="427" t="n">
        <v>180</v>
      </c>
      <c r="BT19" s="425" t="n">
        <v>84</v>
      </c>
      <c r="BU19" s="426" t="n">
        <v>96</v>
      </c>
      <c r="BV19" s="427" t="n">
        <v>160</v>
      </c>
      <c r="BW19" s="425" t="n">
        <v>78</v>
      </c>
      <c r="BX19" s="426" t="n">
        <v>82</v>
      </c>
      <c r="BY19" s="427" t="n">
        <v>155</v>
      </c>
      <c r="BZ19" s="425" t="n">
        <v>52</v>
      </c>
      <c r="CA19" s="426" t="n">
        <v>103</v>
      </c>
      <c r="CB19" s="427" t="n">
        <v>147</v>
      </c>
      <c r="CC19" s="425" t="n">
        <v>60</v>
      </c>
      <c r="CD19" s="426" t="n">
        <v>87</v>
      </c>
      <c r="CE19" s="427" t="n">
        <v>160</v>
      </c>
      <c r="CF19" s="425" t="n">
        <v>64</v>
      </c>
      <c r="CG19" s="426" t="n">
        <v>96</v>
      </c>
      <c r="CH19" s="51"/>
      <c r="CI19" s="53" t="s">
        <v>34</v>
      </c>
      <c r="CJ19" s="427" t="n">
        <v>165</v>
      </c>
      <c r="CK19" s="425" t="n">
        <v>71</v>
      </c>
      <c r="CL19" s="426" t="n">
        <v>94</v>
      </c>
      <c r="CM19" s="427" t="n">
        <v>194</v>
      </c>
      <c r="CN19" s="425" t="n">
        <v>77</v>
      </c>
      <c r="CO19" s="426" t="n">
        <v>117</v>
      </c>
      <c r="CP19" s="427" t="n">
        <v>151</v>
      </c>
      <c r="CQ19" s="425" t="n">
        <v>63</v>
      </c>
      <c r="CR19" s="426" t="n">
        <v>88</v>
      </c>
      <c r="CS19" s="427" t="n">
        <v>176</v>
      </c>
      <c r="CT19" s="425" t="n">
        <v>69</v>
      </c>
      <c r="CU19" s="426" t="n">
        <v>107</v>
      </c>
      <c r="CV19" s="427" t="n">
        <v>172</v>
      </c>
      <c r="CW19" s="425" t="n">
        <v>68</v>
      </c>
      <c r="CX19" s="426" t="n">
        <v>104</v>
      </c>
      <c r="CY19" s="51"/>
      <c r="CZ19" s="53" t="s">
        <v>34</v>
      </c>
      <c r="DA19" s="427" t="n">
        <v>175</v>
      </c>
      <c r="DB19" s="425" t="n">
        <v>82</v>
      </c>
      <c r="DC19" s="426" t="n">
        <v>93</v>
      </c>
      <c r="DD19" s="427" t="n">
        <v>134</v>
      </c>
      <c r="DE19" s="425" t="n">
        <v>38</v>
      </c>
      <c r="DF19" s="426" t="n">
        <v>96</v>
      </c>
      <c r="DG19" s="427" t="n">
        <v>133</v>
      </c>
      <c r="DH19" s="425" t="n">
        <v>51</v>
      </c>
      <c r="DI19" s="426" t="n">
        <v>82</v>
      </c>
      <c r="DJ19" s="427" t="n">
        <v>141</v>
      </c>
      <c r="DK19" s="425" t="n">
        <v>56</v>
      </c>
      <c r="DL19" s="426" t="n">
        <v>85</v>
      </c>
      <c r="DM19" s="427" t="n">
        <v>118</v>
      </c>
      <c r="DN19" s="425" t="n">
        <v>41</v>
      </c>
      <c r="DO19" s="426" t="n">
        <v>77</v>
      </c>
      <c r="DP19" s="51"/>
      <c r="DQ19" s="53" t="s">
        <v>34</v>
      </c>
      <c r="DR19" s="427" t="n">
        <v>114</v>
      </c>
      <c r="DS19" s="425" t="n">
        <v>31</v>
      </c>
      <c r="DT19" s="426" t="n">
        <v>83</v>
      </c>
      <c r="DU19" s="427" t="n">
        <v>97</v>
      </c>
      <c r="DV19" s="425" t="n">
        <v>28</v>
      </c>
      <c r="DW19" s="426" t="n">
        <v>69</v>
      </c>
      <c r="DX19" s="427" t="n">
        <v>76</v>
      </c>
      <c r="DY19" s="425" t="n">
        <v>26</v>
      </c>
      <c r="DZ19" s="426" t="n">
        <v>50</v>
      </c>
      <c r="EA19" s="427" t="n">
        <v>87</v>
      </c>
      <c r="EB19" s="425" t="n">
        <v>23</v>
      </c>
      <c r="EC19" s="426" t="n">
        <v>64</v>
      </c>
      <c r="ED19" s="427" t="n">
        <v>60</v>
      </c>
      <c r="EE19" s="425" t="n">
        <v>19</v>
      </c>
      <c r="EF19" s="426" t="n">
        <v>41</v>
      </c>
      <c r="EG19" s="51"/>
      <c r="EH19" s="53" t="s">
        <v>34</v>
      </c>
      <c r="EI19" s="427" t="n">
        <v>50</v>
      </c>
      <c r="EJ19" s="425" t="n">
        <v>15</v>
      </c>
      <c r="EK19" s="426" t="n">
        <v>35</v>
      </c>
      <c r="EL19" s="427" t="n">
        <v>185</v>
      </c>
      <c r="EM19" s="425" t="n">
        <v>45</v>
      </c>
      <c r="EN19" s="426" t="n">
        <v>140</v>
      </c>
      <c r="EO19" s="427" t="n">
        <v>0</v>
      </c>
      <c r="EP19" s="425" t="n">
        <v>0</v>
      </c>
      <c r="EQ19" s="426" t="n">
        <v>0</v>
      </c>
      <c r="ER19" s="425"/>
      <c r="ES19" s="425"/>
      <c r="ET19" s="425"/>
      <c r="EU19" s="425"/>
      <c r="EV19" s="425"/>
      <c r="EW19" s="425"/>
      <c r="EX19" s="435"/>
      <c r="EY19" s="435"/>
    </row>
    <row r="20" s="423" customFormat="true" ht="17.45" hidden="false" customHeight="true" outlineLevel="0" collapsed="false">
      <c r="A20" s="51"/>
      <c r="B20" s="53" t="s">
        <v>35</v>
      </c>
      <c r="C20" s="427" t="n">
        <v>36</v>
      </c>
      <c r="D20" s="425" t="n">
        <v>16</v>
      </c>
      <c r="E20" s="426" t="n">
        <v>20</v>
      </c>
      <c r="F20" s="427" t="n">
        <v>31</v>
      </c>
      <c r="G20" s="425" t="n">
        <v>17</v>
      </c>
      <c r="H20" s="426" t="n">
        <v>14</v>
      </c>
      <c r="I20" s="427" t="n">
        <v>42</v>
      </c>
      <c r="J20" s="425" t="n">
        <v>27</v>
      </c>
      <c r="K20" s="426" t="n">
        <v>15</v>
      </c>
      <c r="L20" s="427" t="n">
        <v>49</v>
      </c>
      <c r="M20" s="425" t="n">
        <v>24</v>
      </c>
      <c r="N20" s="426" t="n">
        <v>25</v>
      </c>
      <c r="O20" s="427" t="n">
        <v>43</v>
      </c>
      <c r="P20" s="425" t="n">
        <v>20</v>
      </c>
      <c r="Q20" s="426" t="n">
        <v>23</v>
      </c>
      <c r="R20" s="51"/>
      <c r="S20" s="53" t="s">
        <v>35</v>
      </c>
      <c r="T20" s="427" t="n">
        <v>53</v>
      </c>
      <c r="U20" s="425" t="n">
        <v>22</v>
      </c>
      <c r="V20" s="426" t="n">
        <v>31</v>
      </c>
      <c r="W20" s="427" t="n">
        <v>47</v>
      </c>
      <c r="X20" s="425" t="n">
        <v>21</v>
      </c>
      <c r="Y20" s="426" t="n">
        <v>26</v>
      </c>
      <c r="Z20" s="427" t="n">
        <v>53</v>
      </c>
      <c r="AA20" s="425" t="n">
        <v>26</v>
      </c>
      <c r="AB20" s="426" t="n">
        <v>27</v>
      </c>
      <c r="AC20" s="427" t="n">
        <v>47</v>
      </c>
      <c r="AD20" s="425" t="n">
        <v>29</v>
      </c>
      <c r="AE20" s="426" t="n">
        <v>18</v>
      </c>
      <c r="AF20" s="427" t="n">
        <v>59</v>
      </c>
      <c r="AG20" s="425" t="n">
        <v>26</v>
      </c>
      <c r="AH20" s="426" t="n">
        <v>33</v>
      </c>
      <c r="AI20" s="51"/>
      <c r="AJ20" s="53" t="s">
        <v>35</v>
      </c>
      <c r="AK20" s="427" t="n">
        <v>69</v>
      </c>
      <c r="AL20" s="425" t="n">
        <v>37</v>
      </c>
      <c r="AM20" s="426" t="n">
        <v>32</v>
      </c>
      <c r="AN20" s="427" t="n">
        <v>63</v>
      </c>
      <c r="AO20" s="425" t="n">
        <v>30</v>
      </c>
      <c r="AP20" s="426" t="n">
        <v>33</v>
      </c>
      <c r="AQ20" s="427" t="n">
        <v>69</v>
      </c>
      <c r="AR20" s="425" t="n">
        <v>39</v>
      </c>
      <c r="AS20" s="426" t="n">
        <v>30</v>
      </c>
      <c r="AT20" s="427" t="n">
        <v>72</v>
      </c>
      <c r="AU20" s="425" t="n">
        <v>35</v>
      </c>
      <c r="AV20" s="426" t="n">
        <v>37</v>
      </c>
      <c r="AW20" s="427" t="n">
        <v>77</v>
      </c>
      <c r="AX20" s="425" t="n">
        <v>35</v>
      </c>
      <c r="AY20" s="426" t="n">
        <v>42</v>
      </c>
      <c r="AZ20" s="51"/>
      <c r="BA20" s="53" t="s">
        <v>35</v>
      </c>
      <c r="BB20" s="427" t="n">
        <v>68</v>
      </c>
      <c r="BC20" s="425" t="n">
        <v>36</v>
      </c>
      <c r="BD20" s="426" t="n">
        <v>32</v>
      </c>
      <c r="BE20" s="427" t="n">
        <v>33</v>
      </c>
      <c r="BF20" s="425" t="n">
        <v>12</v>
      </c>
      <c r="BG20" s="426" t="n">
        <v>21</v>
      </c>
      <c r="BH20" s="427" t="n">
        <v>55</v>
      </c>
      <c r="BI20" s="425" t="n">
        <v>24</v>
      </c>
      <c r="BJ20" s="426" t="n">
        <v>31</v>
      </c>
      <c r="BK20" s="427" t="n">
        <v>53</v>
      </c>
      <c r="BL20" s="425" t="n">
        <v>23</v>
      </c>
      <c r="BM20" s="426" t="n">
        <v>30</v>
      </c>
      <c r="BN20" s="427" t="n">
        <v>53</v>
      </c>
      <c r="BO20" s="425" t="n">
        <v>24</v>
      </c>
      <c r="BP20" s="426" t="n">
        <v>29</v>
      </c>
      <c r="BQ20" s="51"/>
      <c r="BR20" s="53" t="s">
        <v>35</v>
      </c>
      <c r="BS20" s="427" t="n">
        <v>54</v>
      </c>
      <c r="BT20" s="425" t="n">
        <v>30</v>
      </c>
      <c r="BU20" s="426" t="n">
        <v>24</v>
      </c>
      <c r="BV20" s="427" t="n">
        <v>64</v>
      </c>
      <c r="BW20" s="425" t="n">
        <v>29</v>
      </c>
      <c r="BX20" s="426" t="n">
        <v>35</v>
      </c>
      <c r="BY20" s="427" t="n">
        <v>58</v>
      </c>
      <c r="BZ20" s="425" t="n">
        <v>23</v>
      </c>
      <c r="CA20" s="426" t="n">
        <v>35</v>
      </c>
      <c r="CB20" s="427" t="n">
        <v>59</v>
      </c>
      <c r="CC20" s="425" t="n">
        <v>29</v>
      </c>
      <c r="CD20" s="426" t="n">
        <v>30</v>
      </c>
      <c r="CE20" s="427" t="n">
        <v>71</v>
      </c>
      <c r="CF20" s="425" t="n">
        <v>37</v>
      </c>
      <c r="CG20" s="426" t="n">
        <v>34</v>
      </c>
      <c r="CH20" s="51"/>
      <c r="CI20" s="53" t="s">
        <v>35</v>
      </c>
      <c r="CJ20" s="427" t="n">
        <v>58</v>
      </c>
      <c r="CK20" s="425" t="n">
        <v>19</v>
      </c>
      <c r="CL20" s="426" t="n">
        <v>39</v>
      </c>
      <c r="CM20" s="427" t="n">
        <v>69</v>
      </c>
      <c r="CN20" s="425" t="n">
        <v>22</v>
      </c>
      <c r="CO20" s="426" t="n">
        <v>47</v>
      </c>
      <c r="CP20" s="427" t="n">
        <v>80</v>
      </c>
      <c r="CQ20" s="425" t="n">
        <v>30</v>
      </c>
      <c r="CR20" s="426" t="n">
        <v>50</v>
      </c>
      <c r="CS20" s="427" t="n">
        <v>70</v>
      </c>
      <c r="CT20" s="425" t="n">
        <v>33</v>
      </c>
      <c r="CU20" s="426" t="n">
        <v>37</v>
      </c>
      <c r="CV20" s="427" t="n">
        <v>79</v>
      </c>
      <c r="CW20" s="425" t="n">
        <v>23</v>
      </c>
      <c r="CX20" s="426" t="n">
        <v>56</v>
      </c>
      <c r="CY20" s="51"/>
      <c r="CZ20" s="53" t="s">
        <v>35</v>
      </c>
      <c r="DA20" s="427" t="n">
        <v>66</v>
      </c>
      <c r="DB20" s="425" t="n">
        <v>24</v>
      </c>
      <c r="DC20" s="426" t="n">
        <v>42</v>
      </c>
      <c r="DD20" s="427" t="n">
        <v>69</v>
      </c>
      <c r="DE20" s="425" t="n">
        <v>35</v>
      </c>
      <c r="DF20" s="426" t="n">
        <v>34</v>
      </c>
      <c r="DG20" s="427" t="n">
        <v>56</v>
      </c>
      <c r="DH20" s="425" t="n">
        <v>19</v>
      </c>
      <c r="DI20" s="426" t="n">
        <v>37</v>
      </c>
      <c r="DJ20" s="427" t="n">
        <v>54</v>
      </c>
      <c r="DK20" s="425" t="n">
        <v>23</v>
      </c>
      <c r="DL20" s="426" t="n">
        <v>31</v>
      </c>
      <c r="DM20" s="427" t="n">
        <v>41</v>
      </c>
      <c r="DN20" s="425" t="n">
        <v>20</v>
      </c>
      <c r="DO20" s="426" t="n">
        <v>21</v>
      </c>
      <c r="DP20" s="51"/>
      <c r="DQ20" s="53" t="s">
        <v>35</v>
      </c>
      <c r="DR20" s="427" t="n">
        <v>41</v>
      </c>
      <c r="DS20" s="425" t="n">
        <v>14</v>
      </c>
      <c r="DT20" s="426" t="n">
        <v>27</v>
      </c>
      <c r="DU20" s="427" t="n">
        <v>36</v>
      </c>
      <c r="DV20" s="425" t="n">
        <v>14</v>
      </c>
      <c r="DW20" s="426" t="n">
        <v>22</v>
      </c>
      <c r="DX20" s="427" t="n">
        <v>34</v>
      </c>
      <c r="DY20" s="425" t="n">
        <v>9</v>
      </c>
      <c r="DZ20" s="426" t="n">
        <v>25</v>
      </c>
      <c r="EA20" s="427" t="n">
        <v>33</v>
      </c>
      <c r="EB20" s="425" t="n">
        <v>12</v>
      </c>
      <c r="EC20" s="426" t="n">
        <v>21</v>
      </c>
      <c r="ED20" s="427" t="n">
        <v>20</v>
      </c>
      <c r="EE20" s="425" t="n">
        <v>4</v>
      </c>
      <c r="EF20" s="426" t="n">
        <v>16</v>
      </c>
      <c r="EG20" s="51"/>
      <c r="EH20" s="53" t="s">
        <v>35</v>
      </c>
      <c r="EI20" s="427" t="n">
        <v>18</v>
      </c>
      <c r="EJ20" s="425" t="n">
        <v>4</v>
      </c>
      <c r="EK20" s="426" t="n">
        <v>14</v>
      </c>
      <c r="EL20" s="427" t="n">
        <v>72</v>
      </c>
      <c r="EM20" s="425" t="n">
        <v>12</v>
      </c>
      <c r="EN20" s="426" t="n">
        <v>60</v>
      </c>
      <c r="EO20" s="427" t="n">
        <v>0</v>
      </c>
      <c r="EP20" s="425" t="n">
        <v>0</v>
      </c>
      <c r="EQ20" s="426" t="n">
        <v>0</v>
      </c>
      <c r="ER20" s="425"/>
      <c r="ES20" s="425"/>
      <c r="ET20" s="425"/>
      <c r="EU20" s="425"/>
      <c r="EV20" s="425"/>
      <c r="EW20" s="425"/>
      <c r="EX20" s="435"/>
      <c r="EY20" s="435"/>
    </row>
    <row r="21" s="423" customFormat="true" ht="17.45" hidden="false" customHeight="true" outlineLevel="0" collapsed="false">
      <c r="A21" s="51"/>
      <c r="B21" s="53" t="s">
        <v>36</v>
      </c>
      <c r="C21" s="427" t="n">
        <v>43</v>
      </c>
      <c r="D21" s="425" t="n">
        <v>19</v>
      </c>
      <c r="E21" s="426" t="n">
        <v>24</v>
      </c>
      <c r="F21" s="427" t="n">
        <v>49</v>
      </c>
      <c r="G21" s="425" t="n">
        <v>19</v>
      </c>
      <c r="H21" s="426" t="n">
        <v>30</v>
      </c>
      <c r="I21" s="427" t="n">
        <v>30</v>
      </c>
      <c r="J21" s="425" t="n">
        <v>15</v>
      </c>
      <c r="K21" s="426" t="n">
        <v>15</v>
      </c>
      <c r="L21" s="427" t="n">
        <v>52</v>
      </c>
      <c r="M21" s="425" t="n">
        <v>30</v>
      </c>
      <c r="N21" s="426" t="n">
        <v>22</v>
      </c>
      <c r="O21" s="427" t="n">
        <v>51</v>
      </c>
      <c r="P21" s="425" t="n">
        <v>23</v>
      </c>
      <c r="Q21" s="426" t="n">
        <v>28</v>
      </c>
      <c r="R21" s="51"/>
      <c r="S21" s="53" t="s">
        <v>36</v>
      </c>
      <c r="T21" s="427" t="n">
        <v>43</v>
      </c>
      <c r="U21" s="425" t="n">
        <v>20</v>
      </c>
      <c r="V21" s="426" t="n">
        <v>23</v>
      </c>
      <c r="W21" s="427" t="n">
        <v>58</v>
      </c>
      <c r="X21" s="425" t="n">
        <v>31</v>
      </c>
      <c r="Y21" s="426" t="n">
        <v>27</v>
      </c>
      <c r="Z21" s="427" t="n">
        <v>54</v>
      </c>
      <c r="AA21" s="425" t="n">
        <v>26</v>
      </c>
      <c r="AB21" s="426" t="n">
        <v>28</v>
      </c>
      <c r="AC21" s="427" t="n">
        <v>56</v>
      </c>
      <c r="AD21" s="425" t="n">
        <v>31</v>
      </c>
      <c r="AE21" s="426" t="n">
        <v>25</v>
      </c>
      <c r="AF21" s="427" t="n">
        <v>60</v>
      </c>
      <c r="AG21" s="425" t="n">
        <v>33</v>
      </c>
      <c r="AH21" s="426" t="n">
        <v>27</v>
      </c>
      <c r="AI21" s="51"/>
      <c r="AJ21" s="53" t="s">
        <v>36</v>
      </c>
      <c r="AK21" s="427" t="n">
        <v>59</v>
      </c>
      <c r="AL21" s="425" t="n">
        <v>35</v>
      </c>
      <c r="AM21" s="426" t="n">
        <v>24</v>
      </c>
      <c r="AN21" s="427" t="n">
        <v>62</v>
      </c>
      <c r="AO21" s="425" t="n">
        <v>35</v>
      </c>
      <c r="AP21" s="426" t="n">
        <v>27</v>
      </c>
      <c r="AQ21" s="427" t="n">
        <v>59</v>
      </c>
      <c r="AR21" s="425" t="n">
        <v>31</v>
      </c>
      <c r="AS21" s="426" t="n">
        <v>28</v>
      </c>
      <c r="AT21" s="427" t="n">
        <v>81</v>
      </c>
      <c r="AU21" s="425" t="n">
        <v>38</v>
      </c>
      <c r="AV21" s="426" t="n">
        <v>43</v>
      </c>
      <c r="AW21" s="427" t="n">
        <v>54</v>
      </c>
      <c r="AX21" s="425" t="n">
        <v>30</v>
      </c>
      <c r="AY21" s="426" t="n">
        <v>24</v>
      </c>
      <c r="AZ21" s="51"/>
      <c r="BA21" s="53" t="s">
        <v>36</v>
      </c>
      <c r="BB21" s="427" t="n">
        <v>60</v>
      </c>
      <c r="BC21" s="425" t="n">
        <v>30</v>
      </c>
      <c r="BD21" s="426" t="n">
        <v>30</v>
      </c>
      <c r="BE21" s="427" t="n">
        <v>37</v>
      </c>
      <c r="BF21" s="425" t="n">
        <v>22</v>
      </c>
      <c r="BG21" s="426" t="n">
        <v>15</v>
      </c>
      <c r="BH21" s="427" t="n">
        <v>38</v>
      </c>
      <c r="BI21" s="425" t="n">
        <v>22</v>
      </c>
      <c r="BJ21" s="426" t="n">
        <v>16</v>
      </c>
      <c r="BK21" s="427" t="n">
        <v>49</v>
      </c>
      <c r="BL21" s="425" t="n">
        <v>22</v>
      </c>
      <c r="BM21" s="426" t="n">
        <v>27</v>
      </c>
      <c r="BN21" s="427" t="n">
        <v>41</v>
      </c>
      <c r="BO21" s="425" t="n">
        <v>17</v>
      </c>
      <c r="BP21" s="426" t="n">
        <v>24</v>
      </c>
      <c r="BQ21" s="51"/>
      <c r="BR21" s="53" t="s">
        <v>36</v>
      </c>
      <c r="BS21" s="427" t="n">
        <v>39</v>
      </c>
      <c r="BT21" s="425" t="n">
        <v>16</v>
      </c>
      <c r="BU21" s="426" t="n">
        <v>23</v>
      </c>
      <c r="BV21" s="427" t="n">
        <v>43</v>
      </c>
      <c r="BW21" s="425" t="n">
        <v>10</v>
      </c>
      <c r="BX21" s="426" t="n">
        <v>33</v>
      </c>
      <c r="BY21" s="427" t="n">
        <v>45</v>
      </c>
      <c r="BZ21" s="425" t="n">
        <v>28</v>
      </c>
      <c r="CA21" s="426" t="n">
        <v>17</v>
      </c>
      <c r="CB21" s="427" t="n">
        <v>45</v>
      </c>
      <c r="CC21" s="425" t="n">
        <v>25</v>
      </c>
      <c r="CD21" s="426" t="n">
        <v>20</v>
      </c>
      <c r="CE21" s="427" t="n">
        <v>45</v>
      </c>
      <c r="CF21" s="425" t="n">
        <v>19</v>
      </c>
      <c r="CG21" s="426" t="n">
        <v>26</v>
      </c>
      <c r="CH21" s="51"/>
      <c r="CI21" s="53" t="s">
        <v>36</v>
      </c>
      <c r="CJ21" s="427" t="n">
        <v>61</v>
      </c>
      <c r="CK21" s="425" t="n">
        <v>22</v>
      </c>
      <c r="CL21" s="426" t="n">
        <v>39</v>
      </c>
      <c r="CM21" s="427" t="n">
        <v>47</v>
      </c>
      <c r="CN21" s="425" t="n">
        <v>16</v>
      </c>
      <c r="CO21" s="426" t="n">
        <v>31</v>
      </c>
      <c r="CP21" s="427" t="n">
        <v>52</v>
      </c>
      <c r="CQ21" s="425" t="n">
        <v>21</v>
      </c>
      <c r="CR21" s="426" t="n">
        <v>31</v>
      </c>
      <c r="CS21" s="427" t="n">
        <v>38</v>
      </c>
      <c r="CT21" s="425" t="n">
        <v>12</v>
      </c>
      <c r="CU21" s="426" t="n">
        <v>26</v>
      </c>
      <c r="CV21" s="427" t="n">
        <v>54</v>
      </c>
      <c r="CW21" s="425" t="n">
        <v>25</v>
      </c>
      <c r="CX21" s="426" t="n">
        <v>29</v>
      </c>
      <c r="CY21" s="51"/>
      <c r="CZ21" s="53" t="s">
        <v>36</v>
      </c>
      <c r="DA21" s="427" t="n">
        <v>44</v>
      </c>
      <c r="DB21" s="425" t="n">
        <v>24</v>
      </c>
      <c r="DC21" s="426" t="n">
        <v>20</v>
      </c>
      <c r="DD21" s="427" t="n">
        <v>55</v>
      </c>
      <c r="DE21" s="425" t="n">
        <v>18</v>
      </c>
      <c r="DF21" s="426" t="n">
        <v>37</v>
      </c>
      <c r="DG21" s="427" t="n">
        <v>41</v>
      </c>
      <c r="DH21" s="425" t="n">
        <v>19</v>
      </c>
      <c r="DI21" s="426" t="n">
        <v>22</v>
      </c>
      <c r="DJ21" s="427" t="n">
        <v>34</v>
      </c>
      <c r="DK21" s="425" t="n">
        <v>12</v>
      </c>
      <c r="DL21" s="426" t="n">
        <v>22</v>
      </c>
      <c r="DM21" s="427" t="n">
        <v>47</v>
      </c>
      <c r="DN21" s="425" t="n">
        <v>16</v>
      </c>
      <c r="DO21" s="426" t="n">
        <v>31</v>
      </c>
      <c r="DP21" s="51"/>
      <c r="DQ21" s="53" t="s">
        <v>36</v>
      </c>
      <c r="DR21" s="427" t="n">
        <v>29</v>
      </c>
      <c r="DS21" s="425" t="n">
        <v>8</v>
      </c>
      <c r="DT21" s="426" t="n">
        <v>21</v>
      </c>
      <c r="DU21" s="427" t="n">
        <v>31</v>
      </c>
      <c r="DV21" s="425" t="n">
        <v>11</v>
      </c>
      <c r="DW21" s="426" t="n">
        <v>20</v>
      </c>
      <c r="DX21" s="427" t="n">
        <v>28</v>
      </c>
      <c r="DY21" s="425" t="n">
        <v>10</v>
      </c>
      <c r="DZ21" s="426" t="n">
        <v>18</v>
      </c>
      <c r="EA21" s="427" t="n">
        <v>18</v>
      </c>
      <c r="EB21" s="425" t="n">
        <v>7</v>
      </c>
      <c r="EC21" s="426" t="n">
        <v>11</v>
      </c>
      <c r="ED21" s="427" t="n">
        <v>12</v>
      </c>
      <c r="EE21" s="425" t="n">
        <v>4</v>
      </c>
      <c r="EF21" s="426" t="n">
        <v>8</v>
      </c>
      <c r="EG21" s="51"/>
      <c r="EH21" s="53" t="s">
        <v>36</v>
      </c>
      <c r="EI21" s="427" t="n">
        <v>16</v>
      </c>
      <c r="EJ21" s="425" t="n">
        <v>4</v>
      </c>
      <c r="EK21" s="426" t="n">
        <v>12</v>
      </c>
      <c r="EL21" s="427" t="n">
        <v>62</v>
      </c>
      <c r="EM21" s="425" t="n">
        <v>10</v>
      </c>
      <c r="EN21" s="426" t="n">
        <v>52</v>
      </c>
      <c r="EO21" s="427" t="n">
        <v>0</v>
      </c>
      <c r="EP21" s="425" t="n">
        <v>0</v>
      </c>
      <c r="EQ21" s="426" t="n">
        <v>0</v>
      </c>
      <c r="ER21" s="425"/>
      <c r="ES21" s="425"/>
      <c r="ET21" s="425"/>
      <c r="EU21" s="425"/>
      <c r="EV21" s="425"/>
      <c r="EW21" s="425"/>
      <c r="EX21" s="435"/>
      <c r="EY21" s="435"/>
    </row>
    <row r="22" s="423" customFormat="true" ht="17.45" hidden="false" customHeight="true" outlineLevel="0" collapsed="false">
      <c r="A22" s="51"/>
      <c r="B22" s="54" t="s">
        <v>37</v>
      </c>
      <c r="C22" s="428" t="n">
        <v>63</v>
      </c>
      <c r="D22" s="429" t="n">
        <v>41</v>
      </c>
      <c r="E22" s="430" t="n">
        <v>22</v>
      </c>
      <c r="F22" s="428" t="n">
        <v>74</v>
      </c>
      <c r="G22" s="429" t="n">
        <v>33</v>
      </c>
      <c r="H22" s="430" t="n">
        <v>41</v>
      </c>
      <c r="I22" s="428" t="n">
        <v>78</v>
      </c>
      <c r="J22" s="429" t="n">
        <v>36</v>
      </c>
      <c r="K22" s="430" t="n">
        <v>42</v>
      </c>
      <c r="L22" s="428" t="n">
        <v>92</v>
      </c>
      <c r="M22" s="429" t="n">
        <v>46</v>
      </c>
      <c r="N22" s="430" t="n">
        <v>46</v>
      </c>
      <c r="O22" s="428" t="n">
        <v>105</v>
      </c>
      <c r="P22" s="429" t="n">
        <v>50</v>
      </c>
      <c r="Q22" s="430" t="n">
        <v>55</v>
      </c>
      <c r="R22" s="51"/>
      <c r="S22" s="54" t="s">
        <v>37</v>
      </c>
      <c r="T22" s="428" t="n">
        <v>81</v>
      </c>
      <c r="U22" s="429" t="n">
        <v>42</v>
      </c>
      <c r="V22" s="430" t="n">
        <v>39</v>
      </c>
      <c r="W22" s="428" t="n">
        <v>111</v>
      </c>
      <c r="X22" s="429" t="n">
        <v>52</v>
      </c>
      <c r="Y22" s="430" t="n">
        <v>59</v>
      </c>
      <c r="Z22" s="428" t="n">
        <v>125</v>
      </c>
      <c r="AA22" s="429" t="n">
        <v>56</v>
      </c>
      <c r="AB22" s="430" t="n">
        <v>69</v>
      </c>
      <c r="AC22" s="428" t="n">
        <v>92</v>
      </c>
      <c r="AD22" s="429" t="n">
        <v>38</v>
      </c>
      <c r="AE22" s="430" t="n">
        <v>54</v>
      </c>
      <c r="AF22" s="428" t="n">
        <v>137</v>
      </c>
      <c r="AG22" s="429" t="n">
        <v>53</v>
      </c>
      <c r="AH22" s="430" t="n">
        <v>84</v>
      </c>
      <c r="AI22" s="51"/>
      <c r="AJ22" s="54" t="s">
        <v>37</v>
      </c>
      <c r="AK22" s="428" t="n">
        <v>117</v>
      </c>
      <c r="AL22" s="429" t="n">
        <v>56</v>
      </c>
      <c r="AM22" s="430" t="n">
        <v>61</v>
      </c>
      <c r="AN22" s="428" t="n">
        <v>124</v>
      </c>
      <c r="AO22" s="429" t="n">
        <v>57</v>
      </c>
      <c r="AP22" s="430" t="n">
        <v>67</v>
      </c>
      <c r="AQ22" s="428" t="n">
        <v>162</v>
      </c>
      <c r="AR22" s="429" t="n">
        <v>81</v>
      </c>
      <c r="AS22" s="430" t="n">
        <v>81</v>
      </c>
      <c r="AT22" s="428" t="n">
        <v>138</v>
      </c>
      <c r="AU22" s="429" t="n">
        <v>70</v>
      </c>
      <c r="AV22" s="430" t="n">
        <v>68</v>
      </c>
      <c r="AW22" s="428" t="n">
        <v>168</v>
      </c>
      <c r="AX22" s="429" t="n">
        <v>69</v>
      </c>
      <c r="AY22" s="430" t="n">
        <v>99</v>
      </c>
      <c r="AZ22" s="51"/>
      <c r="BA22" s="54" t="s">
        <v>37</v>
      </c>
      <c r="BB22" s="428" t="n">
        <v>132</v>
      </c>
      <c r="BC22" s="429" t="n">
        <v>64</v>
      </c>
      <c r="BD22" s="430" t="n">
        <v>68</v>
      </c>
      <c r="BE22" s="428" t="n">
        <v>79</v>
      </c>
      <c r="BF22" s="429" t="n">
        <v>41</v>
      </c>
      <c r="BG22" s="430" t="n">
        <v>38</v>
      </c>
      <c r="BH22" s="428" t="n">
        <v>92</v>
      </c>
      <c r="BI22" s="429" t="n">
        <v>52</v>
      </c>
      <c r="BJ22" s="430" t="n">
        <v>40</v>
      </c>
      <c r="BK22" s="428" t="n">
        <v>118</v>
      </c>
      <c r="BL22" s="429" t="n">
        <v>52</v>
      </c>
      <c r="BM22" s="430" t="n">
        <v>66</v>
      </c>
      <c r="BN22" s="428" t="n">
        <v>106</v>
      </c>
      <c r="BO22" s="429" t="n">
        <v>45</v>
      </c>
      <c r="BP22" s="430" t="n">
        <v>61</v>
      </c>
      <c r="BQ22" s="51"/>
      <c r="BR22" s="54" t="s">
        <v>37</v>
      </c>
      <c r="BS22" s="428" t="n">
        <v>145</v>
      </c>
      <c r="BT22" s="429" t="n">
        <v>62</v>
      </c>
      <c r="BU22" s="430" t="n">
        <v>83</v>
      </c>
      <c r="BV22" s="428" t="n">
        <v>116</v>
      </c>
      <c r="BW22" s="429" t="n">
        <v>40</v>
      </c>
      <c r="BX22" s="430" t="n">
        <v>76</v>
      </c>
      <c r="BY22" s="428" t="n">
        <v>131</v>
      </c>
      <c r="BZ22" s="429" t="n">
        <v>46</v>
      </c>
      <c r="CA22" s="430" t="n">
        <v>85</v>
      </c>
      <c r="CB22" s="428" t="n">
        <v>119</v>
      </c>
      <c r="CC22" s="429" t="n">
        <v>56</v>
      </c>
      <c r="CD22" s="430" t="n">
        <v>63</v>
      </c>
      <c r="CE22" s="428" t="n">
        <v>125</v>
      </c>
      <c r="CF22" s="429" t="n">
        <v>57</v>
      </c>
      <c r="CG22" s="430" t="n">
        <v>68</v>
      </c>
      <c r="CH22" s="51"/>
      <c r="CI22" s="54" t="s">
        <v>37</v>
      </c>
      <c r="CJ22" s="428" t="n">
        <v>136</v>
      </c>
      <c r="CK22" s="429" t="n">
        <v>44</v>
      </c>
      <c r="CL22" s="430" t="n">
        <v>92</v>
      </c>
      <c r="CM22" s="428" t="n">
        <v>120</v>
      </c>
      <c r="CN22" s="429" t="n">
        <v>49</v>
      </c>
      <c r="CO22" s="430" t="n">
        <v>71</v>
      </c>
      <c r="CP22" s="428" t="n">
        <v>141</v>
      </c>
      <c r="CQ22" s="429" t="n">
        <v>59</v>
      </c>
      <c r="CR22" s="430" t="n">
        <v>82</v>
      </c>
      <c r="CS22" s="428" t="n">
        <v>140</v>
      </c>
      <c r="CT22" s="429" t="n">
        <v>54</v>
      </c>
      <c r="CU22" s="430" t="n">
        <v>86</v>
      </c>
      <c r="CV22" s="428" t="n">
        <v>128</v>
      </c>
      <c r="CW22" s="429" t="n">
        <v>60</v>
      </c>
      <c r="CX22" s="430" t="n">
        <v>68</v>
      </c>
      <c r="CY22" s="51"/>
      <c r="CZ22" s="54" t="s">
        <v>37</v>
      </c>
      <c r="DA22" s="428" t="n">
        <v>125</v>
      </c>
      <c r="DB22" s="429" t="n">
        <v>55</v>
      </c>
      <c r="DC22" s="430" t="n">
        <v>70</v>
      </c>
      <c r="DD22" s="428" t="n">
        <v>113</v>
      </c>
      <c r="DE22" s="429" t="n">
        <v>48</v>
      </c>
      <c r="DF22" s="430" t="n">
        <v>65</v>
      </c>
      <c r="DG22" s="428" t="n">
        <v>110</v>
      </c>
      <c r="DH22" s="429" t="n">
        <v>42</v>
      </c>
      <c r="DI22" s="430" t="n">
        <v>68</v>
      </c>
      <c r="DJ22" s="428" t="n">
        <v>67</v>
      </c>
      <c r="DK22" s="429" t="n">
        <v>23</v>
      </c>
      <c r="DL22" s="430" t="n">
        <v>44</v>
      </c>
      <c r="DM22" s="428" t="n">
        <v>105</v>
      </c>
      <c r="DN22" s="429" t="n">
        <v>43</v>
      </c>
      <c r="DO22" s="430" t="n">
        <v>62</v>
      </c>
      <c r="DP22" s="51"/>
      <c r="DQ22" s="54" t="s">
        <v>37</v>
      </c>
      <c r="DR22" s="428" t="n">
        <v>90</v>
      </c>
      <c r="DS22" s="429" t="n">
        <v>28</v>
      </c>
      <c r="DT22" s="430" t="n">
        <v>62</v>
      </c>
      <c r="DU22" s="428" t="n">
        <v>80</v>
      </c>
      <c r="DV22" s="429" t="n">
        <v>38</v>
      </c>
      <c r="DW22" s="430" t="n">
        <v>42</v>
      </c>
      <c r="DX22" s="428" t="n">
        <v>61</v>
      </c>
      <c r="DY22" s="429" t="n">
        <v>15</v>
      </c>
      <c r="DZ22" s="430" t="n">
        <v>46</v>
      </c>
      <c r="EA22" s="428" t="n">
        <v>50</v>
      </c>
      <c r="EB22" s="429" t="n">
        <v>14</v>
      </c>
      <c r="EC22" s="430" t="n">
        <v>36</v>
      </c>
      <c r="ED22" s="428" t="n">
        <v>57</v>
      </c>
      <c r="EE22" s="429" t="n">
        <v>13</v>
      </c>
      <c r="EF22" s="430" t="n">
        <v>44</v>
      </c>
      <c r="EG22" s="51"/>
      <c r="EH22" s="54" t="s">
        <v>37</v>
      </c>
      <c r="EI22" s="428" t="n">
        <v>39</v>
      </c>
      <c r="EJ22" s="429" t="n">
        <v>8</v>
      </c>
      <c r="EK22" s="430" t="n">
        <v>31</v>
      </c>
      <c r="EL22" s="428" t="n">
        <v>156</v>
      </c>
      <c r="EM22" s="429" t="n">
        <v>31</v>
      </c>
      <c r="EN22" s="430" t="n">
        <v>125</v>
      </c>
      <c r="EO22" s="428" t="n">
        <v>1</v>
      </c>
      <c r="EP22" s="429" t="n">
        <v>0</v>
      </c>
      <c r="EQ22" s="430" t="n">
        <v>1</v>
      </c>
      <c r="ER22" s="425"/>
      <c r="ES22" s="425"/>
      <c r="ET22" s="425"/>
      <c r="EU22" s="425"/>
      <c r="EV22" s="425"/>
      <c r="EW22" s="425"/>
      <c r="EX22" s="435"/>
      <c r="EY22" s="435"/>
    </row>
    <row r="23" s="423" customFormat="true" ht="17.45" hidden="false" customHeight="true" outlineLevel="0" collapsed="false">
      <c r="A23" s="51" t="s">
        <v>38</v>
      </c>
      <c r="B23" s="55" t="s">
        <v>39</v>
      </c>
      <c r="C23" s="431" t="n">
        <v>229</v>
      </c>
      <c r="D23" s="432" t="n">
        <v>119</v>
      </c>
      <c r="E23" s="433" t="n">
        <v>110</v>
      </c>
      <c r="F23" s="431" t="n">
        <v>290</v>
      </c>
      <c r="G23" s="432" t="n">
        <v>142</v>
      </c>
      <c r="H23" s="433" t="n">
        <v>148</v>
      </c>
      <c r="I23" s="431" t="n">
        <v>296</v>
      </c>
      <c r="J23" s="432" t="n">
        <v>152</v>
      </c>
      <c r="K23" s="433" t="n">
        <v>144</v>
      </c>
      <c r="L23" s="431" t="n">
        <v>277</v>
      </c>
      <c r="M23" s="432" t="n">
        <v>135</v>
      </c>
      <c r="N23" s="433" t="n">
        <v>142</v>
      </c>
      <c r="O23" s="431" t="n">
        <v>306</v>
      </c>
      <c r="P23" s="432" t="n">
        <v>145</v>
      </c>
      <c r="Q23" s="433" t="n">
        <v>161</v>
      </c>
      <c r="R23" s="51" t="s">
        <v>38</v>
      </c>
      <c r="S23" s="55" t="s">
        <v>39</v>
      </c>
      <c r="T23" s="431" t="n">
        <v>288</v>
      </c>
      <c r="U23" s="432" t="n">
        <v>139</v>
      </c>
      <c r="V23" s="433" t="n">
        <v>149</v>
      </c>
      <c r="W23" s="431" t="n">
        <v>302</v>
      </c>
      <c r="X23" s="432" t="n">
        <v>136</v>
      </c>
      <c r="Y23" s="433" t="n">
        <v>166</v>
      </c>
      <c r="Z23" s="431" t="n">
        <v>303</v>
      </c>
      <c r="AA23" s="432" t="n">
        <v>120</v>
      </c>
      <c r="AB23" s="433" t="n">
        <v>183</v>
      </c>
      <c r="AC23" s="431" t="n">
        <v>362</v>
      </c>
      <c r="AD23" s="432" t="n">
        <v>171</v>
      </c>
      <c r="AE23" s="433" t="n">
        <v>191</v>
      </c>
      <c r="AF23" s="431" t="n">
        <v>345</v>
      </c>
      <c r="AG23" s="432" t="n">
        <v>162</v>
      </c>
      <c r="AH23" s="433" t="n">
        <v>183</v>
      </c>
      <c r="AI23" s="51" t="s">
        <v>38</v>
      </c>
      <c r="AJ23" s="55" t="s">
        <v>39</v>
      </c>
      <c r="AK23" s="431" t="n">
        <v>347</v>
      </c>
      <c r="AL23" s="432" t="n">
        <v>176</v>
      </c>
      <c r="AM23" s="433" t="n">
        <v>171</v>
      </c>
      <c r="AN23" s="431" t="n">
        <v>346</v>
      </c>
      <c r="AO23" s="432" t="n">
        <v>163</v>
      </c>
      <c r="AP23" s="433" t="n">
        <v>183</v>
      </c>
      <c r="AQ23" s="431" t="n">
        <v>409</v>
      </c>
      <c r="AR23" s="432" t="n">
        <v>186</v>
      </c>
      <c r="AS23" s="433" t="n">
        <v>223</v>
      </c>
      <c r="AT23" s="431" t="n">
        <v>400</v>
      </c>
      <c r="AU23" s="432" t="n">
        <v>195</v>
      </c>
      <c r="AV23" s="433" t="n">
        <v>205</v>
      </c>
      <c r="AW23" s="431" t="n">
        <v>412</v>
      </c>
      <c r="AX23" s="432" t="n">
        <v>210</v>
      </c>
      <c r="AY23" s="433" t="n">
        <v>202</v>
      </c>
      <c r="AZ23" s="51" t="s">
        <v>38</v>
      </c>
      <c r="BA23" s="55" t="s">
        <v>39</v>
      </c>
      <c r="BB23" s="431" t="n">
        <v>373</v>
      </c>
      <c r="BC23" s="432" t="n">
        <v>174</v>
      </c>
      <c r="BD23" s="433" t="n">
        <v>199</v>
      </c>
      <c r="BE23" s="431" t="n">
        <v>234</v>
      </c>
      <c r="BF23" s="432" t="n">
        <v>101</v>
      </c>
      <c r="BG23" s="433" t="n">
        <v>133</v>
      </c>
      <c r="BH23" s="431" t="n">
        <v>264</v>
      </c>
      <c r="BI23" s="432" t="n">
        <v>122</v>
      </c>
      <c r="BJ23" s="433" t="n">
        <v>142</v>
      </c>
      <c r="BK23" s="431" t="n">
        <v>320</v>
      </c>
      <c r="BL23" s="432" t="n">
        <v>143</v>
      </c>
      <c r="BM23" s="433" t="n">
        <v>177</v>
      </c>
      <c r="BN23" s="431" t="n">
        <v>309</v>
      </c>
      <c r="BO23" s="432" t="n">
        <v>140</v>
      </c>
      <c r="BP23" s="433" t="n">
        <v>169</v>
      </c>
      <c r="BQ23" s="51" t="s">
        <v>38</v>
      </c>
      <c r="BR23" s="55" t="s">
        <v>39</v>
      </c>
      <c r="BS23" s="431" t="n">
        <v>384</v>
      </c>
      <c r="BT23" s="432" t="n">
        <v>180</v>
      </c>
      <c r="BU23" s="433" t="n">
        <v>204</v>
      </c>
      <c r="BV23" s="431" t="n">
        <v>350</v>
      </c>
      <c r="BW23" s="432" t="n">
        <v>165</v>
      </c>
      <c r="BX23" s="433" t="n">
        <v>185</v>
      </c>
      <c r="BY23" s="431" t="n">
        <v>288</v>
      </c>
      <c r="BZ23" s="432" t="n">
        <v>119</v>
      </c>
      <c r="CA23" s="433" t="n">
        <v>169</v>
      </c>
      <c r="CB23" s="431" t="n">
        <v>331</v>
      </c>
      <c r="CC23" s="432" t="n">
        <v>145</v>
      </c>
      <c r="CD23" s="433" t="n">
        <v>186</v>
      </c>
      <c r="CE23" s="431" t="n">
        <v>375</v>
      </c>
      <c r="CF23" s="432" t="n">
        <v>161</v>
      </c>
      <c r="CG23" s="433" t="n">
        <v>214</v>
      </c>
      <c r="CH23" s="51" t="s">
        <v>38</v>
      </c>
      <c r="CI23" s="55" t="s">
        <v>39</v>
      </c>
      <c r="CJ23" s="431" t="n">
        <v>395</v>
      </c>
      <c r="CK23" s="432" t="n">
        <v>170</v>
      </c>
      <c r="CL23" s="433" t="n">
        <v>225</v>
      </c>
      <c r="CM23" s="431" t="n">
        <v>374</v>
      </c>
      <c r="CN23" s="432" t="n">
        <v>153</v>
      </c>
      <c r="CO23" s="433" t="n">
        <v>221</v>
      </c>
      <c r="CP23" s="431" t="n">
        <v>370</v>
      </c>
      <c r="CQ23" s="432" t="n">
        <v>157</v>
      </c>
      <c r="CR23" s="433" t="n">
        <v>213</v>
      </c>
      <c r="CS23" s="431" t="n">
        <v>378</v>
      </c>
      <c r="CT23" s="432" t="n">
        <v>161</v>
      </c>
      <c r="CU23" s="433" t="n">
        <v>217</v>
      </c>
      <c r="CV23" s="431" t="n">
        <v>347</v>
      </c>
      <c r="CW23" s="432" t="n">
        <v>149</v>
      </c>
      <c r="CX23" s="433" t="n">
        <v>198</v>
      </c>
      <c r="CY23" s="51" t="s">
        <v>38</v>
      </c>
      <c r="CZ23" s="55" t="s">
        <v>39</v>
      </c>
      <c r="DA23" s="431" t="n">
        <v>324</v>
      </c>
      <c r="DB23" s="432" t="n">
        <v>123</v>
      </c>
      <c r="DC23" s="433" t="n">
        <v>201</v>
      </c>
      <c r="DD23" s="431" t="n">
        <v>315</v>
      </c>
      <c r="DE23" s="432" t="n">
        <v>124</v>
      </c>
      <c r="DF23" s="433" t="n">
        <v>191</v>
      </c>
      <c r="DG23" s="431" t="n">
        <v>301</v>
      </c>
      <c r="DH23" s="432" t="n">
        <v>118</v>
      </c>
      <c r="DI23" s="433" t="n">
        <v>183</v>
      </c>
      <c r="DJ23" s="431" t="n">
        <v>256</v>
      </c>
      <c r="DK23" s="432" t="n">
        <v>99</v>
      </c>
      <c r="DL23" s="433" t="n">
        <v>157</v>
      </c>
      <c r="DM23" s="431" t="n">
        <v>280</v>
      </c>
      <c r="DN23" s="432" t="n">
        <v>104</v>
      </c>
      <c r="DO23" s="433" t="n">
        <v>176</v>
      </c>
      <c r="DP23" s="51" t="s">
        <v>38</v>
      </c>
      <c r="DQ23" s="55" t="s">
        <v>39</v>
      </c>
      <c r="DR23" s="431" t="n">
        <v>251</v>
      </c>
      <c r="DS23" s="432" t="n">
        <v>91</v>
      </c>
      <c r="DT23" s="433" t="n">
        <v>160</v>
      </c>
      <c r="DU23" s="431" t="n">
        <v>205</v>
      </c>
      <c r="DV23" s="432" t="n">
        <v>54</v>
      </c>
      <c r="DW23" s="433" t="n">
        <v>151</v>
      </c>
      <c r="DX23" s="431" t="n">
        <v>174</v>
      </c>
      <c r="DY23" s="432" t="n">
        <v>49</v>
      </c>
      <c r="DZ23" s="433" t="n">
        <v>125</v>
      </c>
      <c r="EA23" s="431" t="n">
        <v>157</v>
      </c>
      <c r="EB23" s="432" t="n">
        <v>46</v>
      </c>
      <c r="EC23" s="433" t="n">
        <v>111</v>
      </c>
      <c r="ED23" s="431" t="n">
        <v>103</v>
      </c>
      <c r="EE23" s="432" t="n">
        <v>30</v>
      </c>
      <c r="EF23" s="433" t="n">
        <v>73</v>
      </c>
      <c r="EG23" s="51" t="s">
        <v>38</v>
      </c>
      <c r="EH23" s="55" t="s">
        <v>39</v>
      </c>
      <c r="EI23" s="431" t="n">
        <v>106</v>
      </c>
      <c r="EJ23" s="432" t="n">
        <v>29</v>
      </c>
      <c r="EK23" s="433" t="n">
        <v>77</v>
      </c>
      <c r="EL23" s="431" t="n">
        <v>399</v>
      </c>
      <c r="EM23" s="432" t="n">
        <v>85</v>
      </c>
      <c r="EN23" s="433" t="n">
        <v>314</v>
      </c>
      <c r="EO23" s="431" t="n">
        <v>0</v>
      </c>
      <c r="EP23" s="432" t="n">
        <v>0</v>
      </c>
      <c r="EQ23" s="433" t="n">
        <v>0</v>
      </c>
      <c r="ER23" s="425"/>
      <c r="ES23" s="425"/>
      <c r="ET23" s="425"/>
      <c r="EU23" s="425"/>
      <c r="EV23" s="425"/>
      <c r="EW23" s="425"/>
      <c r="EX23" s="435"/>
      <c r="EY23" s="435"/>
    </row>
    <row r="24" s="423" customFormat="true" ht="17.45" hidden="false" customHeight="true" outlineLevel="0" collapsed="false">
      <c r="A24" s="51"/>
      <c r="B24" s="53" t="s">
        <v>40</v>
      </c>
      <c r="C24" s="427" t="n">
        <v>137</v>
      </c>
      <c r="D24" s="425" t="n">
        <v>72</v>
      </c>
      <c r="E24" s="426" t="n">
        <v>65</v>
      </c>
      <c r="F24" s="427" t="n">
        <v>164</v>
      </c>
      <c r="G24" s="425" t="n">
        <v>84</v>
      </c>
      <c r="H24" s="426" t="n">
        <v>80</v>
      </c>
      <c r="I24" s="427" t="n">
        <v>164</v>
      </c>
      <c r="J24" s="425" t="n">
        <v>77</v>
      </c>
      <c r="K24" s="426" t="n">
        <v>87</v>
      </c>
      <c r="L24" s="427" t="n">
        <v>155</v>
      </c>
      <c r="M24" s="425" t="n">
        <v>74</v>
      </c>
      <c r="N24" s="426" t="n">
        <v>81</v>
      </c>
      <c r="O24" s="427" t="n">
        <v>174</v>
      </c>
      <c r="P24" s="425" t="n">
        <v>83</v>
      </c>
      <c r="Q24" s="426" t="n">
        <v>91</v>
      </c>
      <c r="R24" s="51"/>
      <c r="S24" s="53" t="s">
        <v>40</v>
      </c>
      <c r="T24" s="427" t="n">
        <v>171</v>
      </c>
      <c r="U24" s="425" t="n">
        <v>80</v>
      </c>
      <c r="V24" s="426" t="n">
        <v>91</v>
      </c>
      <c r="W24" s="427" t="n">
        <v>156</v>
      </c>
      <c r="X24" s="425" t="n">
        <v>77</v>
      </c>
      <c r="Y24" s="426" t="n">
        <v>79</v>
      </c>
      <c r="Z24" s="427" t="n">
        <v>166</v>
      </c>
      <c r="AA24" s="425" t="n">
        <v>57</v>
      </c>
      <c r="AB24" s="426" t="n">
        <v>109</v>
      </c>
      <c r="AC24" s="427" t="n">
        <v>190</v>
      </c>
      <c r="AD24" s="425" t="n">
        <v>82</v>
      </c>
      <c r="AE24" s="426" t="n">
        <v>108</v>
      </c>
      <c r="AF24" s="427" t="n">
        <v>193</v>
      </c>
      <c r="AG24" s="425" t="n">
        <v>91</v>
      </c>
      <c r="AH24" s="426" t="n">
        <v>102</v>
      </c>
      <c r="AI24" s="51"/>
      <c r="AJ24" s="53" t="s">
        <v>40</v>
      </c>
      <c r="AK24" s="427" t="n">
        <v>170</v>
      </c>
      <c r="AL24" s="425" t="n">
        <v>83</v>
      </c>
      <c r="AM24" s="426" t="n">
        <v>87</v>
      </c>
      <c r="AN24" s="427" t="n">
        <v>189</v>
      </c>
      <c r="AO24" s="425" t="n">
        <v>90</v>
      </c>
      <c r="AP24" s="426" t="n">
        <v>99</v>
      </c>
      <c r="AQ24" s="427" t="n">
        <v>221</v>
      </c>
      <c r="AR24" s="425" t="n">
        <v>101</v>
      </c>
      <c r="AS24" s="426" t="n">
        <v>120</v>
      </c>
      <c r="AT24" s="427" t="n">
        <v>226</v>
      </c>
      <c r="AU24" s="425" t="n">
        <v>112</v>
      </c>
      <c r="AV24" s="426" t="n">
        <v>114</v>
      </c>
      <c r="AW24" s="427" t="n">
        <v>198</v>
      </c>
      <c r="AX24" s="425" t="n">
        <v>106</v>
      </c>
      <c r="AY24" s="426" t="n">
        <v>92</v>
      </c>
      <c r="AZ24" s="51"/>
      <c r="BA24" s="53" t="s">
        <v>40</v>
      </c>
      <c r="BB24" s="427" t="n">
        <v>198</v>
      </c>
      <c r="BC24" s="425" t="n">
        <v>96</v>
      </c>
      <c r="BD24" s="426" t="n">
        <v>102</v>
      </c>
      <c r="BE24" s="427" t="n">
        <v>120</v>
      </c>
      <c r="BF24" s="425" t="n">
        <v>64</v>
      </c>
      <c r="BG24" s="426" t="n">
        <v>56</v>
      </c>
      <c r="BH24" s="427" t="n">
        <v>118</v>
      </c>
      <c r="BI24" s="425" t="n">
        <v>48</v>
      </c>
      <c r="BJ24" s="426" t="n">
        <v>70</v>
      </c>
      <c r="BK24" s="427" t="n">
        <v>171</v>
      </c>
      <c r="BL24" s="425" t="n">
        <v>74</v>
      </c>
      <c r="BM24" s="426" t="n">
        <v>97</v>
      </c>
      <c r="BN24" s="427" t="n">
        <v>163</v>
      </c>
      <c r="BO24" s="425" t="n">
        <v>76</v>
      </c>
      <c r="BP24" s="426" t="n">
        <v>87</v>
      </c>
      <c r="BQ24" s="51"/>
      <c r="BR24" s="53" t="s">
        <v>40</v>
      </c>
      <c r="BS24" s="427" t="n">
        <v>186</v>
      </c>
      <c r="BT24" s="425" t="n">
        <v>95</v>
      </c>
      <c r="BU24" s="426" t="n">
        <v>91</v>
      </c>
      <c r="BV24" s="427" t="n">
        <v>168</v>
      </c>
      <c r="BW24" s="425" t="n">
        <v>82</v>
      </c>
      <c r="BX24" s="426" t="n">
        <v>86</v>
      </c>
      <c r="BY24" s="427" t="n">
        <v>149</v>
      </c>
      <c r="BZ24" s="425" t="n">
        <v>55</v>
      </c>
      <c r="CA24" s="426" t="n">
        <v>94</v>
      </c>
      <c r="CB24" s="427" t="n">
        <v>166</v>
      </c>
      <c r="CC24" s="425" t="n">
        <v>72</v>
      </c>
      <c r="CD24" s="426" t="n">
        <v>94</v>
      </c>
      <c r="CE24" s="427" t="n">
        <v>188</v>
      </c>
      <c r="CF24" s="425" t="n">
        <v>87</v>
      </c>
      <c r="CG24" s="426" t="n">
        <v>101</v>
      </c>
      <c r="CH24" s="51"/>
      <c r="CI24" s="53" t="s">
        <v>40</v>
      </c>
      <c r="CJ24" s="427" t="n">
        <v>196</v>
      </c>
      <c r="CK24" s="425" t="n">
        <v>81</v>
      </c>
      <c r="CL24" s="426" t="n">
        <v>115</v>
      </c>
      <c r="CM24" s="427" t="n">
        <v>182</v>
      </c>
      <c r="CN24" s="425" t="n">
        <v>68</v>
      </c>
      <c r="CO24" s="426" t="n">
        <v>114</v>
      </c>
      <c r="CP24" s="427" t="n">
        <v>202</v>
      </c>
      <c r="CQ24" s="425" t="n">
        <v>75</v>
      </c>
      <c r="CR24" s="426" t="n">
        <v>127</v>
      </c>
      <c r="CS24" s="427" t="n">
        <v>187</v>
      </c>
      <c r="CT24" s="425" t="n">
        <v>78</v>
      </c>
      <c r="CU24" s="426" t="n">
        <v>109</v>
      </c>
      <c r="CV24" s="427" t="n">
        <v>184</v>
      </c>
      <c r="CW24" s="425" t="n">
        <v>77</v>
      </c>
      <c r="CX24" s="426" t="n">
        <v>107</v>
      </c>
      <c r="CY24" s="51"/>
      <c r="CZ24" s="53" t="s">
        <v>40</v>
      </c>
      <c r="DA24" s="427" t="n">
        <v>160</v>
      </c>
      <c r="DB24" s="425" t="n">
        <v>65</v>
      </c>
      <c r="DC24" s="426" t="n">
        <v>95</v>
      </c>
      <c r="DD24" s="427" t="n">
        <v>158</v>
      </c>
      <c r="DE24" s="425" t="n">
        <v>58</v>
      </c>
      <c r="DF24" s="426" t="n">
        <v>100</v>
      </c>
      <c r="DG24" s="427" t="n">
        <v>175</v>
      </c>
      <c r="DH24" s="425" t="n">
        <v>65</v>
      </c>
      <c r="DI24" s="426" t="n">
        <v>110</v>
      </c>
      <c r="DJ24" s="427" t="n">
        <v>143</v>
      </c>
      <c r="DK24" s="425" t="n">
        <v>51</v>
      </c>
      <c r="DL24" s="426" t="n">
        <v>92</v>
      </c>
      <c r="DM24" s="427" t="n">
        <v>151</v>
      </c>
      <c r="DN24" s="425" t="n">
        <v>53</v>
      </c>
      <c r="DO24" s="426" t="n">
        <v>98</v>
      </c>
      <c r="DP24" s="51"/>
      <c r="DQ24" s="53" t="s">
        <v>40</v>
      </c>
      <c r="DR24" s="427" t="n">
        <v>139</v>
      </c>
      <c r="DS24" s="425" t="n">
        <v>52</v>
      </c>
      <c r="DT24" s="426" t="n">
        <v>87</v>
      </c>
      <c r="DU24" s="427" t="n">
        <v>109</v>
      </c>
      <c r="DV24" s="425" t="n">
        <v>27</v>
      </c>
      <c r="DW24" s="426" t="n">
        <v>82</v>
      </c>
      <c r="DX24" s="427" t="n">
        <v>75</v>
      </c>
      <c r="DY24" s="425" t="n">
        <v>16</v>
      </c>
      <c r="DZ24" s="426" t="n">
        <v>59</v>
      </c>
      <c r="EA24" s="427" t="n">
        <v>96</v>
      </c>
      <c r="EB24" s="425" t="n">
        <v>25</v>
      </c>
      <c r="EC24" s="426" t="n">
        <v>71</v>
      </c>
      <c r="ED24" s="427" t="n">
        <v>51</v>
      </c>
      <c r="EE24" s="425" t="n">
        <v>13</v>
      </c>
      <c r="EF24" s="426" t="n">
        <v>38</v>
      </c>
      <c r="EG24" s="51"/>
      <c r="EH24" s="53" t="s">
        <v>40</v>
      </c>
      <c r="EI24" s="427" t="n">
        <v>51</v>
      </c>
      <c r="EJ24" s="425" t="n">
        <v>11</v>
      </c>
      <c r="EK24" s="426" t="n">
        <v>40</v>
      </c>
      <c r="EL24" s="427" t="n">
        <v>200</v>
      </c>
      <c r="EM24" s="425" t="n">
        <v>46</v>
      </c>
      <c r="EN24" s="426" t="n">
        <v>154</v>
      </c>
      <c r="EO24" s="427" t="n">
        <v>0</v>
      </c>
      <c r="EP24" s="425" t="n">
        <v>0</v>
      </c>
      <c r="EQ24" s="426" t="n">
        <v>0</v>
      </c>
      <c r="ER24" s="425"/>
      <c r="ES24" s="425"/>
      <c r="ET24" s="425"/>
      <c r="EU24" s="425"/>
      <c r="EV24" s="425"/>
      <c r="EW24" s="425"/>
      <c r="EX24" s="435"/>
      <c r="EY24" s="435"/>
    </row>
    <row r="25" s="423" customFormat="true" ht="17.45" hidden="false" customHeight="true" outlineLevel="0" collapsed="false">
      <c r="A25" s="51"/>
      <c r="B25" s="54" t="s">
        <v>41</v>
      </c>
      <c r="C25" s="428" t="n">
        <v>92</v>
      </c>
      <c r="D25" s="429" t="n">
        <v>47</v>
      </c>
      <c r="E25" s="430" t="n">
        <v>45</v>
      </c>
      <c r="F25" s="428" t="n">
        <v>126</v>
      </c>
      <c r="G25" s="429" t="n">
        <v>58</v>
      </c>
      <c r="H25" s="430" t="n">
        <v>68</v>
      </c>
      <c r="I25" s="428" t="n">
        <v>132</v>
      </c>
      <c r="J25" s="429" t="n">
        <v>75</v>
      </c>
      <c r="K25" s="430" t="n">
        <v>57</v>
      </c>
      <c r="L25" s="428" t="n">
        <v>122</v>
      </c>
      <c r="M25" s="429" t="n">
        <v>61</v>
      </c>
      <c r="N25" s="430" t="n">
        <v>61</v>
      </c>
      <c r="O25" s="428" t="n">
        <v>132</v>
      </c>
      <c r="P25" s="429" t="n">
        <v>62</v>
      </c>
      <c r="Q25" s="430" t="n">
        <v>70</v>
      </c>
      <c r="R25" s="51"/>
      <c r="S25" s="54" t="s">
        <v>41</v>
      </c>
      <c r="T25" s="428" t="n">
        <v>117</v>
      </c>
      <c r="U25" s="429" t="n">
        <v>59</v>
      </c>
      <c r="V25" s="430" t="n">
        <v>58</v>
      </c>
      <c r="W25" s="428" t="n">
        <v>146</v>
      </c>
      <c r="X25" s="429" t="n">
        <v>59</v>
      </c>
      <c r="Y25" s="430" t="n">
        <v>87</v>
      </c>
      <c r="Z25" s="428" t="n">
        <v>137</v>
      </c>
      <c r="AA25" s="429" t="n">
        <v>63</v>
      </c>
      <c r="AB25" s="430" t="n">
        <v>74</v>
      </c>
      <c r="AC25" s="428" t="n">
        <v>172</v>
      </c>
      <c r="AD25" s="429" t="n">
        <v>89</v>
      </c>
      <c r="AE25" s="430" t="n">
        <v>83</v>
      </c>
      <c r="AF25" s="428" t="n">
        <v>152</v>
      </c>
      <c r="AG25" s="429" t="n">
        <v>71</v>
      </c>
      <c r="AH25" s="430" t="n">
        <v>81</v>
      </c>
      <c r="AI25" s="51"/>
      <c r="AJ25" s="54" t="s">
        <v>41</v>
      </c>
      <c r="AK25" s="428" t="n">
        <v>177</v>
      </c>
      <c r="AL25" s="429" t="n">
        <v>93</v>
      </c>
      <c r="AM25" s="430" t="n">
        <v>84</v>
      </c>
      <c r="AN25" s="428" t="n">
        <v>157</v>
      </c>
      <c r="AO25" s="429" t="n">
        <v>73</v>
      </c>
      <c r="AP25" s="430" t="n">
        <v>84</v>
      </c>
      <c r="AQ25" s="428" t="n">
        <v>188</v>
      </c>
      <c r="AR25" s="429" t="n">
        <v>85</v>
      </c>
      <c r="AS25" s="430" t="n">
        <v>103</v>
      </c>
      <c r="AT25" s="428" t="n">
        <v>174</v>
      </c>
      <c r="AU25" s="429" t="n">
        <v>83</v>
      </c>
      <c r="AV25" s="430" t="n">
        <v>91</v>
      </c>
      <c r="AW25" s="428" t="n">
        <v>214</v>
      </c>
      <c r="AX25" s="429" t="n">
        <v>104</v>
      </c>
      <c r="AY25" s="430" t="n">
        <v>110</v>
      </c>
      <c r="AZ25" s="51"/>
      <c r="BA25" s="54" t="s">
        <v>41</v>
      </c>
      <c r="BB25" s="428" t="n">
        <v>175</v>
      </c>
      <c r="BC25" s="429" t="n">
        <v>78</v>
      </c>
      <c r="BD25" s="430" t="n">
        <v>97</v>
      </c>
      <c r="BE25" s="428" t="n">
        <v>114</v>
      </c>
      <c r="BF25" s="429" t="n">
        <v>37</v>
      </c>
      <c r="BG25" s="430" t="n">
        <v>77</v>
      </c>
      <c r="BH25" s="428" t="n">
        <v>146</v>
      </c>
      <c r="BI25" s="429" t="n">
        <v>74</v>
      </c>
      <c r="BJ25" s="430" t="n">
        <v>72</v>
      </c>
      <c r="BK25" s="428" t="n">
        <v>149</v>
      </c>
      <c r="BL25" s="429" t="n">
        <v>69</v>
      </c>
      <c r="BM25" s="430" t="n">
        <v>80</v>
      </c>
      <c r="BN25" s="428" t="n">
        <v>146</v>
      </c>
      <c r="BO25" s="429" t="n">
        <v>64</v>
      </c>
      <c r="BP25" s="430" t="n">
        <v>82</v>
      </c>
      <c r="BQ25" s="51"/>
      <c r="BR25" s="54" t="s">
        <v>41</v>
      </c>
      <c r="BS25" s="428" t="n">
        <v>198</v>
      </c>
      <c r="BT25" s="429" t="n">
        <v>85</v>
      </c>
      <c r="BU25" s="430" t="n">
        <v>113</v>
      </c>
      <c r="BV25" s="428" t="n">
        <v>182</v>
      </c>
      <c r="BW25" s="429" t="n">
        <v>83</v>
      </c>
      <c r="BX25" s="430" t="n">
        <v>99</v>
      </c>
      <c r="BY25" s="428" t="n">
        <v>139</v>
      </c>
      <c r="BZ25" s="429" t="n">
        <v>64</v>
      </c>
      <c r="CA25" s="430" t="n">
        <v>75</v>
      </c>
      <c r="CB25" s="428" t="n">
        <v>165</v>
      </c>
      <c r="CC25" s="429" t="n">
        <v>73</v>
      </c>
      <c r="CD25" s="430" t="n">
        <v>92</v>
      </c>
      <c r="CE25" s="428" t="n">
        <v>187</v>
      </c>
      <c r="CF25" s="429" t="n">
        <v>74</v>
      </c>
      <c r="CG25" s="430" t="n">
        <v>113</v>
      </c>
      <c r="CH25" s="51"/>
      <c r="CI25" s="54" t="s">
        <v>41</v>
      </c>
      <c r="CJ25" s="428" t="n">
        <v>199</v>
      </c>
      <c r="CK25" s="429" t="n">
        <v>89</v>
      </c>
      <c r="CL25" s="430" t="n">
        <v>110</v>
      </c>
      <c r="CM25" s="428" t="n">
        <v>192</v>
      </c>
      <c r="CN25" s="429" t="n">
        <v>85</v>
      </c>
      <c r="CO25" s="430" t="n">
        <v>107</v>
      </c>
      <c r="CP25" s="428" t="n">
        <v>168</v>
      </c>
      <c r="CQ25" s="429" t="n">
        <v>82</v>
      </c>
      <c r="CR25" s="430" t="n">
        <v>86</v>
      </c>
      <c r="CS25" s="428" t="n">
        <v>191</v>
      </c>
      <c r="CT25" s="429" t="n">
        <v>83</v>
      </c>
      <c r="CU25" s="430" t="n">
        <v>108</v>
      </c>
      <c r="CV25" s="428" t="n">
        <v>163</v>
      </c>
      <c r="CW25" s="429" t="n">
        <v>72</v>
      </c>
      <c r="CX25" s="430" t="n">
        <v>91</v>
      </c>
      <c r="CY25" s="51"/>
      <c r="CZ25" s="54" t="s">
        <v>41</v>
      </c>
      <c r="DA25" s="428" t="n">
        <v>164</v>
      </c>
      <c r="DB25" s="429" t="n">
        <v>58</v>
      </c>
      <c r="DC25" s="430" t="n">
        <v>106</v>
      </c>
      <c r="DD25" s="428" t="n">
        <v>157</v>
      </c>
      <c r="DE25" s="429" t="n">
        <v>66</v>
      </c>
      <c r="DF25" s="430" t="n">
        <v>91</v>
      </c>
      <c r="DG25" s="428" t="n">
        <v>126</v>
      </c>
      <c r="DH25" s="429" t="n">
        <v>53</v>
      </c>
      <c r="DI25" s="430" t="n">
        <v>73</v>
      </c>
      <c r="DJ25" s="428" t="n">
        <v>113</v>
      </c>
      <c r="DK25" s="429" t="n">
        <v>48</v>
      </c>
      <c r="DL25" s="430" t="n">
        <v>65</v>
      </c>
      <c r="DM25" s="428" t="n">
        <v>129</v>
      </c>
      <c r="DN25" s="429" t="n">
        <v>51</v>
      </c>
      <c r="DO25" s="430" t="n">
        <v>78</v>
      </c>
      <c r="DP25" s="51"/>
      <c r="DQ25" s="54" t="s">
        <v>41</v>
      </c>
      <c r="DR25" s="428" t="n">
        <v>112</v>
      </c>
      <c r="DS25" s="429" t="n">
        <v>39</v>
      </c>
      <c r="DT25" s="430" t="n">
        <v>73</v>
      </c>
      <c r="DU25" s="428" t="n">
        <v>96</v>
      </c>
      <c r="DV25" s="429" t="n">
        <v>27</v>
      </c>
      <c r="DW25" s="430" t="n">
        <v>69</v>
      </c>
      <c r="DX25" s="428" t="n">
        <v>99</v>
      </c>
      <c r="DY25" s="429" t="n">
        <v>33</v>
      </c>
      <c r="DZ25" s="430" t="n">
        <v>66</v>
      </c>
      <c r="EA25" s="428" t="n">
        <v>61</v>
      </c>
      <c r="EB25" s="429" t="n">
        <v>21</v>
      </c>
      <c r="EC25" s="430" t="n">
        <v>40</v>
      </c>
      <c r="ED25" s="428" t="n">
        <v>52</v>
      </c>
      <c r="EE25" s="429" t="n">
        <v>17</v>
      </c>
      <c r="EF25" s="430" t="n">
        <v>35</v>
      </c>
      <c r="EG25" s="51"/>
      <c r="EH25" s="54" t="s">
        <v>41</v>
      </c>
      <c r="EI25" s="428" t="n">
        <v>55</v>
      </c>
      <c r="EJ25" s="429" t="n">
        <v>18</v>
      </c>
      <c r="EK25" s="430" t="n">
        <v>37</v>
      </c>
      <c r="EL25" s="428" t="n">
        <v>199</v>
      </c>
      <c r="EM25" s="429" t="n">
        <v>39</v>
      </c>
      <c r="EN25" s="430" t="n">
        <v>160</v>
      </c>
      <c r="EO25" s="428" t="n">
        <v>0</v>
      </c>
      <c r="EP25" s="429" t="n">
        <v>0</v>
      </c>
      <c r="EQ25" s="430" t="n">
        <v>0</v>
      </c>
      <c r="ER25" s="425"/>
      <c r="ES25" s="425"/>
      <c r="ET25" s="425"/>
      <c r="EU25" s="425"/>
      <c r="EV25" s="425"/>
      <c r="EW25" s="425"/>
      <c r="EX25" s="435"/>
      <c r="EY25" s="435"/>
    </row>
    <row r="26" s="423" customFormat="true" ht="17.45" hidden="false" customHeight="true" outlineLevel="0" collapsed="false">
      <c r="A26" s="51" t="s">
        <v>42</v>
      </c>
      <c r="B26" s="55" t="s">
        <v>43</v>
      </c>
      <c r="C26" s="431" t="n">
        <v>23</v>
      </c>
      <c r="D26" s="432" t="n">
        <v>12</v>
      </c>
      <c r="E26" s="433" t="n">
        <v>11</v>
      </c>
      <c r="F26" s="431" t="n">
        <v>22</v>
      </c>
      <c r="G26" s="432" t="n">
        <v>12</v>
      </c>
      <c r="H26" s="433" t="n">
        <v>10</v>
      </c>
      <c r="I26" s="431" t="n">
        <v>22</v>
      </c>
      <c r="J26" s="432" t="n">
        <v>13</v>
      </c>
      <c r="K26" s="433" t="n">
        <v>9</v>
      </c>
      <c r="L26" s="431" t="n">
        <v>26</v>
      </c>
      <c r="M26" s="432" t="n">
        <v>17</v>
      </c>
      <c r="N26" s="433" t="n">
        <v>9</v>
      </c>
      <c r="O26" s="431" t="n">
        <v>22</v>
      </c>
      <c r="P26" s="432" t="n">
        <v>17</v>
      </c>
      <c r="Q26" s="433" t="n">
        <v>5</v>
      </c>
      <c r="R26" s="51" t="s">
        <v>42</v>
      </c>
      <c r="S26" s="55" t="s">
        <v>43</v>
      </c>
      <c r="T26" s="431" t="n">
        <v>18</v>
      </c>
      <c r="U26" s="432" t="n">
        <v>9</v>
      </c>
      <c r="V26" s="433" t="n">
        <v>9</v>
      </c>
      <c r="W26" s="431" t="n">
        <v>17</v>
      </c>
      <c r="X26" s="432" t="n">
        <v>12</v>
      </c>
      <c r="Y26" s="433" t="n">
        <v>5</v>
      </c>
      <c r="Z26" s="431" t="n">
        <v>30</v>
      </c>
      <c r="AA26" s="432" t="n">
        <v>17</v>
      </c>
      <c r="AB26" s="433" t="n">
        <v>13</v>
      </c>
      <c r="AC26" s="431" t="n">
        <v>18</v>
      </c>
      <c r="AD26" s="432" t="n">
        <v>6</v>
      </c>
      <c r="AE26" s="433" t="n">
        <v>12</v>
      </c>
      <c r="AF26" s="431" t="n">
        <v>19</v>
      </c>
      <c r="AG26" s="432" t="n">
        <v>11</v>
      </c>
      <c r="AH26" s="433" t="n">
        <v>8</v>
      </c>
      <c r="AI26" s="51" t="s">
        <v>42</v>
      </c>
      <c r="AJ26" s="55" t="s">
        <v>43</v>
      </c>
      <c r="AK26" s="431" t="n">
        <v>23</v>
      </c>
      <c r="AL26" s="432" t="n">
        <v>15</v>
      </c>
      <c r="AM26" s="433" t="n">
        <v>8</v>
      </c>
      <c r="AN26" s="431" t="n">
        <v>28</v>
      </c>
      <c r="AO26" s="432" t="n">
        <v>16</v>
      </c>
      <c r="AP26" s="433" t="n">
        <v>12</v>
      </c>
      <c r="AQ26" s="431" t="n">
        <v>33</v>
      </c>
      <c r="AR26" s="432" t="n">
        <v>23</v>
      </c>
      <c r="AS26" s="433" t="n">
        <v>10</v>
      </c>
      <c r="AT26" s="431" t="n">
        <v>35</v>
      </c>
      <c r="AU26" s="432" t="n">
        <v>22</v>
      </c>
      <c r="AV26" s="433" t="n">
        <v>13</v>
      </c>
      <c r="AW26" s="431" t="n">
        <v>24</v>
      </c>
      <c r="AX26" s="432" t="n">
        <v>13</v>
      </c>
      <c r="AY26" s="433" t="n">
        <v>11</v>
      </c>
      <c r="AZ26" s="51" t="s">
        <v>42</v>
      </c>
      <c r="BA26" s="55" t="s">
        <v>43</v>
      </c>
      <c r="BB26" s="431" t="n">
        <v>37</v>
      </c>
      <c r="BC26" s="432" t="n">
        <v>21</v>
      </c>
      <c r="BD26" s="433" t="n">
        <v>16</v>
      </c>
      <c r="BE26" s="431" t="n">
        <v>14</v>
      </c>
      <c r="BF26" s="432" t="n">
        <v>6</v>
      </c>
      <c r="BG26" s="433" t="n">
        <v>8</v>
      </c>
      <c r="BH26" s="431" t="n">
        <v>9</v>
      </c>
      <c r="BI26" s="432" t="n">
        <v>7</v>
      </c>
      <c r="BJ26" s="433" t="n">
        <v>2</v>
      </c>
      <c r="BK26" s="431" t="n">
        <v>24</v>
      </c>
      <c r="BL26" s="432" t="n">
        <v>12</v>
      </c>
      <c r="BM26" s="433" t="n">
        <v>12</v>
      </c>
      <c r="BN26" s="431" t="n">
        <v>21</v>
      </c>
      <c r="BO26" s="432" t="n">
        <v>12</v>
      </c>
      <c r="BP26" s="433" t="n">
        <v>9</v>
      </c>
      <c r="BQ26" s="51" t="s">
        <v>42</v>
      </c>
      <c r="BR26" s="55" t="s">
        <v>43</v>
      </c>
      <c r="BS26" s="431" t="n">
        <v>22</v>
      </c>
      <c r="BT26" s="432" t="n">
        <v>9</v>
      </c>
      <c r="BU26" s="433" t="n">
        <v>13</v>
      </c>
      <c r="BV26" s="431" t="n">
        <v>19</v>
      </c>
      <c r="BW26" s="432" t="n">
        <v>7</v>
      </c>
      <c r="BX26" s="433" t="n">
        <v>12</v>
      </c>
      <c r="BY26" s="431" t="n">
        <v>17</v>
      </c>
      <c r="BZ26" s="432" t="n">
        <v>6</v>
      </c>
      <c r="CA26" s="433" t="n">
        <v>11</v>
      </c>
      <c r="CB26" s="431" t="n">
        <v>13</v>
      </c>
      <c r="CC26" s="432" t="n">
        <v>2</v>
      </c>
      <c r="CD26" s="433" t="n">
        <v>11</v>
      </c>
      <c r="CE26" s="431" t="n">
        <v>27</v>
      </c>
      <c r="CF26" s="432" t="n">
        <v>14</v>
      </c>
      <c r="CG26" s="433" t="n">
        <v>13</v>
      </c>
      <c r="CH26" s="51" t="s">
        <v>42</v>
      </c>
      <c r="CI26" s="55" t="s">
        <v>43</v>
      </c>
      <c r="CJ26" s="431" t="n">
        <v>27</v>
      </c>
      <c r="CK26" s="432" t="n">
        <v>12</v>
      </c>
      <c r="CL26" s="433" t="n">
        <v>15</v>
      </c>
      <c r="CM26" s="431" t="n">
        <v>21</v>
      </c>
      <c r="CN26" s="432" t="n">
        <v>6</v>
      </c>
      <c r="CO26" s="433" t="n">
        <v>15</v>
      </c>
      <c r="CP26" s="431" t="n">
        <v>27</v>
      </c>
      <c r="CQ26" s="432" t="n">
        <v>13</v>
      </c>
      <c r="CR26" s="433" t="n">
        <v>14</v>
      </c>
      <c r="CS26" s="431" t="n">
        <v>34</v>
      </c>
      <c r="CT26" s="432" t="n">
        <v>16</v>
      </c>
      <c r="CU26" s="433" t="n">
        <v>18</v>
      </c>
      <c r="CV26" s="431" t="n">
        <v>26</v>
      </c>
      <c r="CW26" s="432" t="n">
        <v>5</v>
      </c>
      <c r="CX26" s="433" t="n">
        <v>21</v>
      </c>
      <c r="CY26" s="51" t="s">
        <v>42</v>
      </c>
      <c r="CZ26" s="55" t="s">
        <v>43</v>
      </c>
      <c r="DA26" s="431" t="n">
        <v>27</v>
      </c>
      <c r="DB26" s="432" t="n">
        <v>14</v>
      </c>
      <c r="DC26" s="433" t="n">
        <v>13</v>
      </c>
      <c r="DD26" s="431" t="n">
        <v>24</v>
      </c>
      <c r="DE26" s="432" t="n">
        <v>10</v>
      </c>
      <c r="DF26" s="433" t="n">
        <v>14</v>
      </c>
      <c r="DG26" s="431" t="n">
        <v>19</v>
      </c>
      <c r="DH26" s="432" t="n">
        <v>7</v>
      </c>
      <c r="DI26" s="433" t="n">
        <v>12</v>
      </c>
      <c r="DJ26" s="431" t="n">
        <v>23</v>
      </c>
      <c r="DK26" s="432" t="n">
        <v>7</v>
      </c>
      <c r="DL26" s="433" t="n">
        <v>16</v>
      </c>
      <c r="DM26" s="431" t="n">
        <v>35</v>
      </c>
      <c r="DN26" s="432" t="n">
        <v>14</v>
      </c>
      <c r="DO26" s="433" t="n">
        <v>21</v>
      </c>
      <c r="DP26" s="51" t="s">
        <v>42</v>
      </c>
      <c r="DQ26" s="55" t="s">
        <v>43</v>
      </c>
      <c r="DR26" s="431" t="n">
        <v>17</v>
      </c>
      <c r="DS26" s="432" t="n">
        <v>7</v>
      </c>
      <c r="DT26" s="433" t="n">
        <v>10</v>
      </c>
      <c r="DU26" s="431" t="n">
        <v>22</v>
      </c>
      <c r="DV26" s="432" t="n">
        <v>6</v>
      </c>
      <c r="DW26" s="433" t="n">
        <v>16</v>
      </c>
      <c r="DX26" s="431" t="n">
        <v>12</v>
      </c>
      <c r="DY26" s="432" t="n">
        <v>6</v>
      </c>
      <c r="DZ26" s="433" t="n">
        <v>6</v>
      </c>
      <c r="EA26" s="431" t="n">
        <v>9</v>
      </c>
      <c r="EB26" s="432" t="n">
        <v>1</v>
      </c>
      <c r="EC26" s="433" t="n">
        <v>8</v>
      </c>
      <c r="ED26" s="431" t="n">
        <v>8</v>
      </c>
      <c r="EE26" s="432" t="n">
        <v>1</v>
      </c>
      <c r="EF26" s="433" t="n">
        <v>7</v>
      </c>
      <c r="EG26" s="51" t="s">
        <v>42</v>
      </c>
      <c r="EH26" s="55" t="s">
        <v>43</v>
      </c>
      <c r="EI26" s="431" t="n">
        <v>4</v>
      </c>
      <c r="EJ26" s="432" t="n">
        <v>2</v>
      </c>
      <c r="EK26" s="433" t="n">
        <v>2</v>
      </c>
      <c r="EL26" s="431" t="n">
        <v>25</v>
      </c>
      <c r="EM26" s="432" t="n">
        <v>10</v>
      </c>
      <c r="EN26" s="433" t="n">
        <v>15</v>
      </c>
      <c r="EO26" s="431" t="n">
        <v>1</v>
      </c>
      <c r="EP26" s="432" t="n">
        <v>0</v>
      </c>
      <c r="EQ26" s="433" t="n">
        <v>1</v>
      </c>
      <c r="ER26" s="425"/>
      <c r="ES26" s="425"/>
      <c r="ET26" s="425"/>
      <c r="EU26" s="425"/>
      <c r="EV26" s="425"/>
      <c r="EW26" s="425"/>
      <c r="EX26" s="435"/>
      <c r="EY26" s="435"/>
    </row>
    <row r="27" s="423" customFormat="true" ht="17.45" hidden="false" customHeight="true" outlineLevel="0" collapsed="false">
      <c r="A27" s="51"/>
      <c r="B27" s="54" t="s">
        <v>44</v>
      </c>
      <c r="C27" s="428" t="n">
        <v>23</v>
      </c>
      <c r="D27" s="429" t="n">
        <v>12</v>
      </c>
      <c r="E27" s="430" t="n">
        <v>11</v>
      </c>
      <c r="F27" s="428" t="n">
        <v>22</v>
      </c>
      <c r="G27" s="429" t="n">
        <v>12</v>
      </c>
      <c r="H27" s="430" t="n">
        <v>10</v>
      </c>
      <c r="I27" s="428" t="n">
        <v>22</v>
      </c>
      <c r="J27" s="429" t="n">
        <v>13</v>
      </c>
      <c r="K27" s="430" t="n">
        <v>9</v>
      </c>
      <c r="L27" s="428" t="n">
        <v>26</v>
      </c>
      <c r="M27" s="429" t="n">
        <v>17</v>
      </c>
      <c r="N27" s="430" t="n">
        <v>9</v>
      </c>
      <c r="O27" s="428" t="n">
        <v>22</v>
      </c>
      <c r="P27" s="429" t="n">
        <v>17</v>
      </c>
      <c r="Q27" s="430" t="n">
        <v>5</v>
      </c>
      <c r="R27" s="51"/>
      <c r="S27" s="54" t="s">
        <v>44</v>
      </c>
      <c r="T27" s="428" t="n">
        <v>18</v>
      </c>
      <c r="U27" s="429" t="n">
        <v>9</v>
      </c>
      <c r="V27" s="430" t="n">
        <v>9</v>
      </c>
      <c r="W27" s="428" t="n">
        <v>17</v>
      </c>
      <c r="X27" s="429" t="n">
        <v>12</v>
      </c>
      <c r="Y27" s="430" t="n">
        <v>5</v>
      </c>
      <c r="Z27" s="428" t="n">
        <v>30</v>
      </c>
      <c r="AA27" s="429" t="n">
        <v>17</v>
      </c>
      <c r="AB27" s="430" t="n">
        <v>13</v>
      </c>
      <c r="AC27" s="428" t="n">
        <v>18</v>
      </c>
      <c r="AD27" s="429" t="n">
        <v>6</v>
      </c>
      <c r="AE27" s="430" t="n">
        <v>12</v>
      </c>
      <c r="AF27" s="428" t="n">
        <v>19</v>
      </c>
      <c r="AG27" s="429" t="n">
        <v>11</v>
      </c>
      <c r="AH27" s="430" t="n">
        <v>8</v>
      </c>
      <c r="AI27" s="51"/>
      <c r="AJ27" s="54" t="s">
        <v>44</v>
      </c>
      <c r="AK27" s="428" t="n">
        <v>23</v>
      </c>
      <c r="AL27" s="429" t="n">
        <v>15</v>
      </c>
      <c r="AM27" s="430" t="n">
        <v>8</v>
      </c>
      <c r="AN27" s="428" t="n">
        <v>28</v>
      </c>
      <c r="AO27" s="429" t="n">
        <v>16</v>
      </c>
      <c r="AP27" s="430" t="n">
        <v>12</v>
      </c>
      <c r="AQ27" s="428" t="n">
        <v>33</v>
      </c>
      <c r="AR27" s="429" t="n">
        <v>23</v>
      </c>
      <c r="AS27" s="430" t="n">
        <v>10</v>
      </c>
      <c r="AT27" s="428" t="n">
        <v>35</v>
      </c>
      <c r="AU27" s="429" t="n">
        <v>22</v>
      </c>
      <c r="AV27" s="430" t="n">
        <v>13</v>
      </c>
      <c r="AW27" s="428" t="n">
        <v>24</v>
      </c>
      <c r="AX27" s="429" t="n">
        <v>13</v>
      </c>
      <c r="AY27" s="430" t="n">
        <v>11</v>
      </c>
      <c r="AZ27" s="51"/>
      <c r="BA27" s="54" t="s">
        <v>44</v>
      </c>
      <c r="BB27" s="428" t="n">
        <v>37</v>
      </c>
      <c r="BC27" s="429" t="n">
        <v>21</v>
      </c>
      <c r="BD27" s="430" t="n">
        <v>16</v>
      </c>
      <c r="BE27" s="428" t="n">
        <v>14</v>
      </c>
      <c r="BF27" s="429" t="n">
        <v>6</v>
      </c>
      <c r="BG27" s="430" t="n">
        <v>8</v>
      </c>
      <c r="BH27" s="428" t="n">
        <v>9</v>
      </c>
      <c r="BI27" s="429" t="n">
        <v>7</v>
      </c>
      <c r="BJ27" s="430" t="n">
        <v>2</v>
      </c>
      <c r="BK27" s="428" t="n">
        <v>24</v>
      </c>
      <c r="BL27" s="429" t="n">
        <v>12</v>
      </c>
      <c r="BM27" s="430" t="n">
        <v>12</v>
      </c>
      <c r="BN27" s="428" t="n">
        <v>21</v>
      </c>
      <c r="BO27" s="429" t="n">
        <v>12</v>
      </c>
      <c r="BP27" s="430" t="n">
        <v>9</v>
      </c>
      <c r="BQ27" s="51"/>
      <c r="BR27" s="54" t="s">
        <v>44</v>
      </c>
      <c r="BS27" s="428" t="n">
        <v>22</v>
      </c>
      <c r="BT27" s="429" t="n">
        <v>9</v>
      </c>
      <c r="BU27" s="430" t="n">
        <v>13</v>
      </c>
      <c r="BV27" s="428" t="n">
        <v>19</v>
      </c>
      <c r="BW27" s="429" t="n">
        <v>7</v>
      </c>
      <c r="BX27" s="430" t="n">
        <v>12</v>
      </c>
      <c r="BY27" s="428" t="n">
        <v>17</v>
      </c>
      <c r="BZ27" s="429" t="n">
        <v>6</v>
      </c>
      <c r="CA27" s="430" t="n">
        <v>11</v>
      </c>
      <c r="CB27" s="428" t="n">
        <v>13</v>
      </c>
      <c r="CC27" s="429" t="n">
        <v>2</v>
      </c>
      <c r="CD27" s="430" t="n">
        <v>11</v>
      </c>
      <c r="CE27" s="428" t="n">
        <v>27</v>
      </c>
      <c r="CF27" s="429" t="n">
        <v>14</v>
      </c>
      <c r="CG27" s="430" t="n">
        <v>13</v>
      </c>
      <c r="CH27" s="51"/>
      <c r="CI27" s="54" t="s">
        <v>44</v>
      </c>
      <c r="CJ27" s="428" t="n">
        <v>27</v>
      </c>
      <c r="CK27" s="429" t="n">
        <v>12</v>
      </c>
      <c r="CL27" s="430" t="n">
        <v>15</v>
      </c>
      <c r="CM27" s="428" t="n">
        <v>21</v>
      </c>
      <c r="CN27" s="429" t="n">
        <v>6</v>
      </c>
      <c r="CO27" s="430" t="n">
        <v>15</v>
      </c>
      <c r="CP27" s="428" t="n">
        <v>27</v>
      </c>
      <c r="CQ27" s="429" t="n">
        <v>13</v>
      </c>
      <c r="CR27" s="430" t="n">
        <v>14</v>
      </c>
      <c r="CS27" s="428" t="n">
        <v>34</v>
      </c>
      <c r="CT27" s="429" t="n">
        <v>16</v>
      </c>
      <c r="CU27" s="430" t="n">
        <v>18</v>
      </c>
      <c r="CV27" s="428" t="n">
        <v>26</v>
      </c>
      <c r="CW27" s="429" t="n">
        <v>5</v>
      </c>
      <c r="CX27" s="430" t="n">
        <v>21</v>
      </c>
      <c r="CY27" s="51"/>
      <c r="CZ27" s="54" t="s">
        <v>44</v>
      </c>
      <c r="DA27" s="428" t="n">
        <v>27</v>
      </c>
      <c r="DB27" s="429" t="n">
        <v>14</v>
      </c>
      <c r="DC27" s="430" t="n">
        <v>13</v>
      </c>
      <c r="DD27" s="428" t="n">
        <v>24</v>
      </c>
      <c r="DE27" s="429" t="n">
        <v>10</v>
      </c>
      <c r="DF27" s="430" t="n">
        <v>14</v>
      </c>
      <c r="DG27" s="428" t="n">
        <v>19</v>
      </c>
      <c r="DH27" s="429" t="n">
        <v>7</v>
      </c>
      <c r="DI27" s="430" t="n">
        <v>12</v>
      </c>
      <c r="DJ27" s="428" t="n">
        <v>23</v>
      </c>
      <c r="DK27" s="429" t="n">
        <v>7</v>
      </c>
      <c r="DL27" s="430" t="n">
        <v>16</v>
      </c>
      <c r="DM27" s="428" t="n">
        <v>35</v>
      </c>
      <c r="DN27" s="429" t="n">
        <v>14</v>
      </c>
      <c r="DO27" s="430" t="n">
        <v>21</v>
      </c>
      <c r="DP27" s="51"/>
      <c r="DQ27" s="54" t="s">
        <v>44</v>
      </c>
      <c r="DR27" s="428" t="n">
        <v>17</v>
      </c>
      <c r="DS27" s="429" t="n">
        <v>7</v>
      </c>
      <c r="DT27" s="430" t="n">
        <v>10</v>
      </c>
      <c r="DU27" s="428" t="n">
        <v>22</v>
      </c>
      <c r="DV27" s="429" t="n">
        <v>6</v>
      </c>
      <c r="DW27" s="430" t="n">
        <v>16</v>
      </c>
      <c r="DX27" s="428" t="n">
        <v>12</v>
      </c>
      <c r="DY27" s="429" t="n">
        <v>6</v>
      </c>
      <c r="DZ27" s="430" t="n">
        <v>6</v>
      </c>
      <c r="EA27" s="428" t="n">
        <v>9</v>
      </c>
      <c r="EB27" s="429" t="n">
        <v>1</v>
      </c>
      <c r="EC27" s="430" t="n">
        <v>8</v>
      </c>
      <c r="ED27" s="428" t="n">
        <v>8</v>
      </c>
      <c r="EE27" s="429" t="n">
        <v>1</v>
      </c>
      <c r="EF27" s="430" t="n">
        <v>7</v>
      </c>
      <c r="EG27" s="51"/>
      <c r="EH27" s="54" t="s">
        <v>44</v>
      </c>
      <c r="EI27" s="428" t="n">
        <v>4</v>
      </c>
      <c r="EJ27" s="429" t="n">
        <v>2</v>
      </c>
      <c r="EK27" s="430" t="n">
        <v>2</v>
      </c>
      <c r="EL27" s="428" t="n">
        <v>25</v>
      </c>
      <c r="EM27" s="429" t="n">
        <v>10</v>
      </c>
      <c r="EN27" s="430" t="n">
        <v>15</v>
      </c>
      <c r="EO27" s="428" t="n">
        <v>1</v>
      </c>
      <c r="EP27" s="429" t="n">
        <v>0</v>
      </c>
      <c r="EQ27" s="430" t="n">
        <v>1</v>
      </c>
      <c r="ER27" s="425"/>
      <c r="ES27" s="425"/>
      <c r="ET27" s="425"/>
      <c r="EU27" s="425"/>
      <c r="EV27" s="425"/>
      <c r="EW27" s="425"/>
      <c r="EX27" s="435"/>
      <c r="EY27" s="435"/>
    </row>
    <row r="28" s="423" customFormat="true" ht="17.45" hidden="false" customHeight="true" outlineLevel="0" collapsed="false">
      <c r="A28" s="51" t="s">
        <v>45</v>
      </c>
      <c r="B28" s="55" t="s">
        <v>46</v>
      </c>
      <c r="C28" s="431" t="n">
        <v>456</v>
      </c>
      <c r="D28" s="432" t="n">
        <v>226</v>
      </c>
      <c r="E28" s="433" t="n">
        <v>230</v>
      </c>
      <c r="F28" s="431" t="n">
        <v>478</v>
      </c>
      <c r="G28" s="432" t="n">
        <v>221</v>
      </c>
      <c r="H28" s="433" t="n">
        <v>257</v>
      </c>
      <c r="I28" s="431" t="n">
        <v>451</v>
      </c>
      <c r="J28" s="432" t="n">
        <v>216</v>
      </c>
      <c r="K28" s="433" t="n">
        <v>235</v>
      </c>
      <c r="L28" s="431" t="n">
        <v>469</v>
      </c>
      <c r="M28" s="432" t="n">
        <v>232</v>
      </c>
      <c r="N28" s="433" t="n">
        <v>237</v>
      </c>
      <c r="O28" s="431" t="n">
        <v>554</v>
      </c>
      <c r="P28" s="432" t="n">
        <v>264</v>
      </c>
      <c r="Q28" s="433" t="n">
        <v>290</v>
      </c>
      <c r="R28" s="51" t="s">
        <v>45</v>
      </c>
      <c r="S28" s="55" t="s">
        <v>46</v>
      </c>
      <c r="T28" s="431" t="n">
        <v>471</v>
      </c>
      <c r="U28" s="432" t="n">
        <v>228</v>
      </c>
      <c r="V28" s="433" t="n">
        <v>243</v>
      </c>
      <c r="W28" s="431" t="n">
        <v>483</v>
      </c>
      <c r="X28" s="432" t="n">
        <v>213</v>
      </c>
      <c r="Y28" s="433" t="n">
        <v>270</v>
      </c>
      <c r="Z28" s="431" t="n">
        <v>540</v>
      </c>
      <c r="AA28" s="432" t="n">
        <v>266</v>
      </c>
      <c r="AB28" s="433" t="n">
        <v>274</v>
      </c>
      <c r="AC28" s="431" t="n">
        <v>526</v>
      </c>
      <c r="AD28" s="432" t="n">
        <v>254</v>
      </c>
      <c r="AE28" s="433" t="n">
        <v>272</v>
      </c>
      <c r="AF28" s="431" t="n">
        <v>576</v>
      </c>
      <c r="AG28" s="432" t="n">
        <v>294</v>
      </c>
      <c r="AH28" s="433" t="n">
        <v>282</v>
      </c>
      <c r="AI28" s="51" t="s">
        <v>45</v>
      </c>
      <c r="AJ28" s="55" t="s">
        <v>46</v>
      </c>
      <c r="AK28" s="431" t="n">
        <v>583</v>
      </c>
      <c r="AL28" s="432" t="n">
        <v>268</v>
      </c>
      <c r="AM28" s="433" t="n">
        <v>315</v>
      </c>
      <c r="AN28" s="431" t="n">
        <v>615</v>
      </c>
      <c r="AO28" s="432" t="n">
        <v>283</v>
      </c>
      <c r="AP28" s="433" t="n">
        <v>332</v>
      </c>
      <c r="AQ28" s="431" t="n">
        <v>663</v>
      </c>
      <c r="AR28" s="432" t="n">
        <v>318</v>
      </c>
      <c r="AS28" s="433" t="n">
        <v>345</v>
      </c>
      <c r="AT28" s="431" t="n">
        <v>662</v>
      </c>
      <c r="AU28" s="432" t="n">
        <v>313</v>
      </c>
      <c r="AV28" s="433" t="n">
        <v>349</v>
      </c>
      <c r="AW28" s="431" t="n">
        <v>596</v>
      </c>
      <c r="AX28" s="432" t="n">
        <v>298</v>
      </c>
      <c r="AY28" s="433" t="n">
        <v>298</v>
      </c>
      <c r="AZ28" s="51" t="s">
        <v>45</v>
      </c>
      <c r="BA28" s="55" t="s">
        <v>46</v>
      </c>
      <c r="BB28" s="431" t="n">
        <v>634</v>
      </c>
      <c r="BC28" s="432" t="n">
        <v>328</v>
      </c>
      <c r="BD28" s="433" t="n">
        <v>306</v>
      </c>
      <c r="BE28" s="431" t="n">
        <v>327</v>
      </c>
      <c r="BF28" s="432" t="n">
        <v>147</v>
      </c>
      <c r="BG28" s="433" t="n">
        <v>180</v>
      </c>
      <c r="BH28" s="431" t="n">
        <v>393</v>
      </c>
      <c r="BI28" s="432" t="n">
        <v>172</v>
      </c>
      <c r="BJ28" s="433" t="n">
        <v>221</v>
      </c>
      <c r="BK28" s="431" t="n">
        <v>489</v>
      </c>
      <c r="BL28" s="432" t="n">
        <v>198</v>
      </c>
      <c r="BM28" s="433" t="n">
        <v>291</v>
      </c>
      <c r="BN28" s="431" t="n">
        <v>453</v>
      </c>
      <c r="BO28" s="432" t="n">
        <v>196</v>
      </c>
      <c r="BP28" s="433" t="n">
        <v>257</v>
      </c>
      <c r="BQ28" s="51" t="s">
        <v>45</v>
      </c>
      <c r="BR28" s="55" t="s">
        <v>46</v>
      </c>
      <c r="BS28" s="431" t="n">
        <v>528</v>
      </c>
      <c r="BT28" s="432" t="n">
        <v>218</v>
      </c>
      <c r="BU28" s="433" t="n">
        <v>310</v>
      </c>
      <c r="BV28" s="431" t="n">
        <v>463</v>
      </c>
      <c r="BW28" s="432" t="n">
        <v>199</v>
      </c>
      <c r="BX28" s="433" t="n">
        <v>264</v>
      </c>
      <c r="BY28" s="431" t="n">
        <v>470</v>
      </c>
      <c r="BZ28" s="432" t="n">
        <v>191</v>
      </c>
      <c r="CA28" s="433" t="n">
        <v>279</v>
      </c>
      <c r="CB28" s="431" t="n">
        <v>439</v>
      </c>
      <c r="CC28" s="432" t="n">
        <v>184</v>
      </c>
      <c r="CD28" s="433" t="n">
        <v>255</v>
      </c>
      <c r="CE28" s="431" t="n">
        <v>508</v>
      </c>
      <c r="CF28" s="432" t="n">
        <v>205</v>
      </c>
      <c r="CG28" s="433" t="n">
        <v>303</v>
      </c>
      <c r="CH28" s="51" t="s">
        <v>45</v>
      </c>
      <c r="CI28" s="55" t="s">
        <v>46</v>
      </c>
      <c r="CJ28" s="431" t="n">
        <v>518</v>
      </c>
      <c r="CK28" s="432" t="n">
        <v>216</v>
      </c>
      <c r="CL28" s="433" t="n">
        <v>302</v>
      </c>
      <c r="CM28" s="431" t="n">
        <v>512</v>
      </c>
      <c r="CN28" s="432" t="n">
        <v>224</v>
      </c>
      <c r="CO28" s="433" t="n">
        <v>288</v>
      </c>
      <c r="CP28" s="431" t="n">
        <v>500</v>
      </c>
      <c r="CQ28" s="432" t="n">
        <v>198</v>
      </c>
      <c r="CR28" s="433" t="n">
        <v>302</v>
      </c>
      <c r="CS28" s="431" t="n">
        <v>506</v>
      </c>
      <c r="CT28" s="432" t="n">
        <v>213</v>
      </c>
      <c r="CU28" s="433" t="n">
        <v>293</v>
      </c>
      <c r="CV28" s="431" t="n">
        <v>445</v>
      </c>
      <c r="CW28" s="432" t="n">
        <v>176</v>
      </c>
      <c r="CX28" s="433" t="n">
        <v>269</v>
      </c>
      <c r="CY28" s="51" t="s">
        <v>45</v>
      </c>
      <c r="CZ28" s="55" t="s">
        <v>46</v>
      </c>
      <c r="DA28" s="431" t="n">
        <v>467</v>
      </c>
      <c r="DB28" s="432" t="n">
        <v>180</v>
      </c>
      <c r="DC28" s="433" t="n">
        <v>287</v>
      </c>
      <c r="DD28" s="431" t="n">
        <v>475</v>
      </c>
      <c r="DE28" s="432" t="n">
        <v>191</v>
      </c>
      <c r="DF28" s="433" t="n">
        <v>284</v>
      </c>
      <c r="DG28" s="431" t="n">
        <v>394</v>
      </c>
      <c r="DH28" s="432" t="n">
        <v>146</v>
      </c>
      <c r="DI28" s="433" t="n">
        <v>248</v>
      </c>
      <c r="DJ28" s="431" t="n">
        <v>315</v>
      </c>
      <c r="DK28" s="432" t="n">
        <v>107</v>
      </c>
      <c r="DL28" s="433" t="n">
        <v>208</v>
      </c>
      <c r="DM28" s="431" t="n">
        <v>379</v>
      </c>
      <c r="DN28" s="432" t="n">
        <v>132</v>
      </c>
      <c r="DO28" s="433" t="n">
        <v>247</v>
      </c>
      <c r="DP28" s="51" t="s">
        <v>45</v>
      </c>
      <c r="DQ28" s="55" t="s">
        <v>46</v>
      </c>
      <c r="DR28" s="431" t="n">
        <v>281</v>
      </c>
      <c r="DS28" s="432" t="n">
        <v>88</v>
      </c>
      <c r="DT28" s="433" t="n">
        <v>193</v>
      </c>
      <c r="DU28" s="431" t="n">
        <v>246</v>
      </c>
      <c r="DV28" s="432" t="n">
        <v>79</v>
      </c>
      <c r="DW28" s="433" t="n">
        <v>167</v>
      </c>
      <c r="DX28" s="431" t="n">
        <v>273</v>
      </c>
      <c r="DY28" s="432" t="n">
        <v>90</v>
      </c>
      <c r="DZ28" s="433" t="n">
        <v>183</v>
      </c>
      <c r="EA28" s="431" t="n">
        <v>185</v>
      </c>
      <c r="EB28" s="432" t="n">
        <v>43</v>
      </c>
      <c r="EC28" s="433" t="n">
        <v>142</v>
      </c>
      <c r="ED28" s="431" t="n">
        <v>153</v>
      </c>
      <c r="EE28" s="432" t="n">
        <v>44</v>
      </c>
      <c r="EF28" s="433" t="n">
        <v>109</v>
      </c>
      <c r="EG28" s="51" t="s">
        <v>45</v>
      </c>
      <c r="EH28" s="55" t="s">
        <v>46</v>
      </c>
      <c r="EI28" s="431" t="n">
        <v>122</v>
      </c>
      <c r="EJ28" s="432" t="n">
        <v>36</v>
      </c>
      <c r="EK28" s="433" t="n">
        <v>86</v>
      </c>
      <c r="EL28" s="431" t="n">
        <v>464</v>
      </c>
      <c r="EM28" s="432" t="n">
        <v>102</v>
      </c>
      <c r="EN28" s="433" t="n">
        <v>362</v>
      </c>
      <c r="EO28" s="431" t="n">
        <v>0</v>
      </c>
      <c r="EP28" s="432" t="n">
        <v>0</v>
      </c>
      <c r="EQ28" s="433" t="n">
        <v>0</v>
      </c>
      <c r="ER28" s="425"/>
      <c r="ES28" s="425"/>
      <c r="ET28" s="425"/>
      <c r="EU28" s="425"/>
      <c r="EV28" s="425"/>
      <c r="EW28" s="425"/>
      <c r="EX28" s="435"/>
      <c r="EY28" s="435"/>
    </row>
    <row r="29" s="423" customFormat="true" ht="17.45" hidden="false" customHeight="true" outlineLevel="0" collapsed="false">
      <c r="A29" s="51"/>
      <c r="B29" s="53" t="s">
        <v>47</v>
      </c>
      <c r="C29" s="427" t="n">
        <v>225</v>
      </c>
      <c r="D29" s="425" t="n">
        <v>113</v>
      </c>
      <c r="E29" s="426" t="n">
        <v>112</v>
      </c>
      <c r="F29" s="427" t="n">
        <v>211</v>
      </c>
      <c r="G29" s="425" t="n">
        <v>102</v>
      </c>
      <c r="H29" s="426" t="n">
        <v>109</v>
      </c>
      <c r="I29" s="427" t="n">
        <v>204</v>
      </c>
      <c r="J29" s="425" t="n">
        <v>93</v>
      </c>
      <c r="K29" s="426" t="n">
        <v>111</v>
      </c>
      <c r="L29" s="427" t="n">
        <v>199</v>
      </c>
      <c r="M29" s="425" t="n">
        <v>94</v>
      </c>
      <c r="N29" s="426" t="n">
        <v>105</v>
      </c>
      <c r="O29" s="427" t="n">
        <v>271</v>
      </c>
      <c r="P29" s="425" t="n">
        <v>126</v>
      </c>
      <c r="Q29" s="426" t="n">
        <v>145</v>
      </c>
      <c r="R29" s="51"/>
      <c r="S29" s="53" t="s">
        <v>47</v>
      </c>
      <c r="T29" s="427" t="n">
        <v>216</v>
      </c>
      <c r="U29" s="425" t="n">
        <v>99</v>
      </c>
      <c r="V29" s="426" t="n">
        <v>117</v>
      </c>
      <c r="W29" s="427" t="n">
        <v>240</v>
      </c>
      <c r="X29" s="425" t="n">
        <v>110</v>
      </c>
      <c r="Y29" s="426" t="n">
        <v>130</v>
      </c>
      <c r="Z29" s="427" t="n">
        <v>230</v>
      </c>
      <c r="AA29" s="425" t="n">
        <v>122</v>
      </c>
      <c r="AB29" s="426" t="n">
        <v>108</v>
      </c>
      <c r="AC29" s="427" t="n">
        <v>251</v>
      </c>
      <c r="AD29" s="425" t="n">
        <v>123</v>
      </c>
      <c r="AE29" s="426" t="n">
        <v>128</v>
      </c>
      <c r="AF29" s="427" t="n">
        <v>252</v>
      </c>
      <c r="AG29" s="425" t="n">
        <v>142</v>
      </c>
      <c r="AH29" s="426" t="n">
        <v>110</v>
      </c>
      <c r="AI29" s="51"/>
      <c r="AJ29" s="53" t="s">
        <v>47</v>
      </c>
      <c r="AK29" s="427" t="n">
        <v>253</v>
      </c>
      <c r="AL29" s="425" t="n">
        <v>119</v>
      </c>
      <c r="AM29" s="426" t="n">
        <v>134</v>
      </c>
      <c r="AN29" s="427" t="n">
        <v>259</v>
      </c>
      <c r="AO29" s="425" t="n">
        <v>127</v>
      </c>
      <c r="AP29" s="426" t="n">
        <v>132</v>
      </c>
      <c r="AQ29" s="427" t="n">
        <v>286</v>
      </c>
      <c r="AR29" s="425" t="n">
        <v>147</v>
      </c>
      <c r="AS29" s="426" t="n">
        <v>139</v>
      </c>
      <c r="AT29" s="427" t="n">
        <v>265</v>
      </c>
      <c r="AU29" s="425" t="n">
        <v>119</v>
      </c>
      <c r="AV29" s="426" t="n">
        <v>146</v>
      </c>
      <c r="AW29" s="427" t="n">
        <v>264</v>
      </c>
      <c r="AX29" s="425" t="n">
        <v>128</v>
      </c>
      <c r="AY29" s="426" t="n">
        <v>136</v>
      </c>
      <c r="AZ29" s="51"/>
      <c r="BA29" s="53" t="s">
        <v>47</v>
      </c>
      <c r="BB29" s="427" t="n">
        <v>269</v>
      </c>
      <c r="BC29" s="425" t="n">
        <v>129</v>
      </c>
      <c r="BD29" s="426" t="n">
        <v>140</v>
      </c>
      <c r="BE29" s="427" t="n">
        <v>131</v>
      </c>
      <c r="BF29" s="425" t="n">
        <v>60</v>
      </c>
      <c r="BG29" s="426" t="n">
        <v>71</v>
      </c>
      <c r="BH29" s="427" t="n">
        <v>143</v>
      </c>
      <c r="BI29" s="425" t="n">
        <v>65</v>
      </c>
      <c r="BJ29" s="426" t="n">
        <v>78</v>
      </c>
      <c r="BK29" s="427" t="n">
        <v>209</v>
      </c>
      <c r="BL29" s="425" t="n">
        <v>83</v>
      </c>
      <c r="BM29" s="426" t="n">
        <v>126</v>
      </c>
      <c r="BN29" s="427" t="n">
        <v>183</v>
      </c>
      <c r="BO29" s="425" t="n">
        <v>73</v>
      </c>
      <c r="BP29" s="426" t="n">
        <v>110</v>
      </c>
      <c r="BQ29" s="51"/>
      <c r="BR29" s="53" t="s">
        <v>47</v>
      </c>
      <c r="BS29" s="427" t="n">
        <v>222</v>
      </c>
      <c r="BT29" s="425" t="n">
        <v>100</v>
      </c>
      <c r="BU29" s="426" t="n">
        <v>122</v>
      </c>
      <c r="BV29" s="427" t="n">
        <v>177</v>
      </c>
      <c r="BW29" s="425" t="n">
        <v>75</v>
      </c>
      <c r="BX29" s="426" t="n">
        <v>102</v>
      </c>
      <c r="BY29" s="427" t="n">
        <v>190</v>
      </c>
      <c r="BZ29" s="425" t="n">
        <v>80</v>
      </c>
      <c r="CA29" s="426" t="n">
        <v>110</v>
      </c>
      <c r="CB29" s="427" t="n">
        <v>183</v>
      </c>
      <c r="CC29" s="425" t="n">
        <v>79</v>
      </c>
      <c r="CD29" s="426" t="n">
        <v>104</v>
      </c>
      <c r="CE29" s="427" t="n">
        <v>221</v>
      </c>
      <c r="CF29" s="425" t="n">
        <v>80</v>
      </c>
      <c r="CG29" s="426" t="n">
        <v>141</v>
      </c>
      <c r="CH29" s="51"/>
      <c r="CI29" s="53" t="s">
        <v>47</v>
      </c>
      <c r="CJ29" s="427" t="n">
        <v>208</v>
      </c>
      <c r="CK29" s="425" t="n">
        <v>83</v>
      </c>
      <c r="CL29" s="426" t="n">
        <v>125</v>
      </c>
      <c r="CM29" s="427" t="n">
        <v>203</v>
      </c>
      <c r="CN29" s="425" t="n">
        <v>89</v>
      </c>
      <c r="CO29" s="426" t="n">
        <v>114</v>
      </c>
      <c r="CP29" s="427" t="n">
        <v>203</v>
      </c>
      <c r="CQ29" s="425" t="n">
        <v>87</v>
      </c>
      <c r="CR29" s="426" t="n">
        <v>116</v>
      </c>
      <c r="CS29" s="427" t="n">
        <v>227</v>
      </c>
      <c r="CT29" s="425" t="n">
        <v>99</v>
      </c>
      <c r="CU29" s="426" t="n">
        <v>128</v>
      </c>
      <c r="CV29" s="427" t="n">
        <v>192</v>
      </c>
      <c r="CW29" s="425" t="n">
        <v>72</v>
      </c>
      <c r="CX29" s="426" t="n">
        <v>120</v>
      </c>
      <c r="CY29" s="51"/>
      <c r="CZ29" s="53" t="s">
        <v>47</v>
      </c>
      <c r="DA29" s="427" t="n">
        <v>221</v>
      </c>
      <c r="DB29" s="425" t="n">
        <v>89</v>
      </c>
      <c r="DC29" s="426" t="n">
        <v>132</v>
      </c>
      <c r="DD29" s="427" t="n">
        <v>189</v>
      </c>
      <c r="DE29" s="425" t="n">
        <v>74</v>
      </c>
      <c r="DF29" s="426" t="n">
        <v>115</v>
      </c>
      <c r="DG29" s="427" t="n">
        <v>164</v>
      </c>
      <c r="DH29" s="425" t="n">
        <v>59</v>
      </c>
      <c r="DI29" s="426" t="n">
        <v>105</v>
      </c>
      <c r="DJ29" s="427" t="n">
        <v>139</v>
      </c>
      <c r="DK29" s="425" t="n">
        <v>49</v>
      </c>
      <c r="DL29" s="426" t="n">
        <v>90</v>
      </c>
      <c r="DM29" s="427" t="n">
        <v>165</v>
      </c>
      <c r="DN29" s="425" t="n">
        <v>53</v>
      </c>
      <c r="DO29" s="426" t="n">
        <v>112</v>
      </c>
      <c r="DP29" s="51"/>
      <c r="DQ29" s="53" t="s">
        <v>47</v>
      </c>
      <c r="DR29" s="427" t="n">
        <v>116</v>
      </c>
      <c r="DS29" s="425" t="n">
        <v>34</v>
      </c>
      <c r="DT29" s="426" t="n">
        <v>82</v>
      </c>
      <c r="DU29" s="427" t="n">
        <v>118</v>
      </c>
      <c r="DV29" s="425" t="n">
        <v>42</v>
      </c>
      <c r="DW29" s="426" t="n">
        <v>76</v>
      </c>
      <c r="DX29" s="427" t="n">
        <v>109</v>
      </c>
      <c r="DY29" s="425" t="n">
        <v>32</v>
      </c>
      <c r="DZ29" s="426" t="n">
        <v>77</v>
      </c>
      <c r="EA29" s="427" t="n">
        <v>90</v>
      </c>
      <c r="EB29" s="425" t="n">
        <v>19</v>
      </c>
      <c r="EC29" s="426" t="n">
        <v>71</v>
      </c>
      <c r="ED29" s="427" t="n">
        <v>71</v>
      </c>
      <c r="EE29" s="425" t="n">
        <v>19</v>
      </c>
      <c r="EF29" s="426" t="n">
        <v>52</v>
      </c>
      <c r="EG29" s="51"/>
      <c r="EH29" s="53" t="s">
        <v>47</v>
      </c>
      <c r="EI29" s="427" t="n">
        <v>58</v>
      </c>
      <c r="EJ29" s="425" t="n">
        <v>20</v>
      </c>
      <c r="EK29" s="426" t="n">
        <v>38</v>
      </c>
      <c r="EL29" s="427" t="n">
        <v>245</v>
      </c>
      <c r="EM29" s="425" t="n">
        <v>49</v>
      </c>
      <c r="EN29" s="426" t="n">
        <v>196</v>
      </c>
      <c r="EO29" s="427" t="n">
        <v>0</v>
      </c>
      <c r="EP29" s="425" t="n">
        <v>0</v>
      </c>
      <c r="EQ29" s="426" t="n">
        <v>0</v>
      </c>
      <c r="ER29" s="425"/>
      <c r="ES29" s="425"/>
      <c r="ET29" s="425"/>
      <c r="EU29" s="425"/>
      <c r="EV29" s="425"/>
      <c r="EW29" s="425"/>
      <c r="EX29" s="435"/>
      <c r="EY29" s="435"/>
    </row>
    <row r="30" s="423" customFormat="true" ht="17.45" hidden="false" customHeight="true" outlineLevel="0" collapsed="false">
      <c r="A30" s="51"/>
      <c r="B30" s="53" t="s">
        <v>48</v>
      </c>
      <c r="C30" s="427" t="n">
        <v>120</v>
      </c>
      <c r="D30" s="425" t="n">
        <v>64</v>
      </c>
      <c r="E30" s="426" t="n">
        <v>56</v>
      </c>
      <c r="F30" s="427" t="n">
        <v>149</v>
      </c>
      <c r="G30" s="425" t="n">
        <v>68</v>
      </c>
      <c r="H30" s="426" t="n">
        <v>81</v>
      </c>
      <c r="I30" s="427" t="n">
        <v>145</v>
      </c>
      <c r="J30" s="425" t="n">
        <v>70</v>
      </c>
      <c r="K30" s="426" t="n">
        <v>75</v>
      </c>
      <c r="L30" s="427" t="n">
        <v>156</v>
      </c>
      <c r="M30" s="425" t="n">
        <v>75</v>
      </c>
      <c r="N30" s="426" t="n">
        <v>81</v>
      </c>
      <c r="O30" s="427" t="n">
        <v>157</v>
      </c>
      <c r="P30" s="425" t="n">
        <v>70</v>
      </c>
      <c r="Q30" s="426" t="n">
        <v>87</v>
      </c>
      <c r="R30" s="51"/>
      <c r="S30" s="53" t="s">
        <v>48</v>
      </c>
      <c r="T30" s="427" t="n">
        <v>146</v>
      </c>
      <c r="U30" s="425" t="n">
        <v>66</v>
      </c>
      <c r="V30" s="426" t="n">
        <v>80</v>
      </c>
      <c r="W30" s="427" t="n">
        <v>128</v>
      </c>
      <c r="X30" s="425" t="n">
        <v>53</v>
      </c>
      <c r="Y30" s="426" t="n">
        <v>75</v>
      </c>
      <c r="Z30" s="427" t="n">
        <v>182</v>
      </c>
      <c r="AA30" s="425" t="n">
        <v>88</v>
      </c>
      <c r="AB30" s="426" t="n">
        <v>94</v>
      </c>
      <c r="AC30" s="427" t="n">
        <v>152</v>
      </c>
      <c r="AD30" s="425" t="n">
        <v>74</v>
      </c>
      <c r="AE30" s="426" t="n">
        <v>78</v>
      </c>
      <c r="AF30" s="427" t="n">
        <v>202</v>
      </c>
      <c r="AG30" s="425" t="n">
        <v>105</v>
      </c>
      <c r="AH30" s="426" t="n">
        <v>97</v>
      </c>
      <c r="AI30" s="51"/>
      <c r="AJ30" s="53" t="s">
        <v>48</v>
      </c>
      <c r="AK30" s="427" t="n">
        <v>183</v>
      </c>
      <c r="AL30" s="425" t="n">
        <v>85</v>
      </c>
      <c r="AM30" s="426" t="n">
        <v>98</v>
      </c>
      <c r="AN30" s="427" t="n">
        <v>199</v>
      </c>
      <c r="AO30" s="425" t="n">
        <v>85</v>
      </c>
      <c r="AP30" s="426" t="n">
        <v>114</v>
      </c>
      <c r="AQ30" s="427" t="n">
        <v>225</v>
      </c>
      <c r="AR30" s="425" t="n">
        <v>98</v>
      </c>
      <c r="AS30" s="426" t="n">
        <v>127</v>
      </c>
      <c r="AT30" s="427" t="n">
        <v>230</v>
      </c>
      <c r="AU30" s="425" t="n">
        <v>116</v>
      </c>
      <c r="AV30" s="426" t="n">
        <v>114</v>
      </c>
      <c r="AW30" s="427" t="n">
        <v>213</v>
      </c>
      <c r="AX30" s="425" t="n">
        <v>106</v>
      </c>
      <c r="AY30" s="426" t="n">
        <v>107</v>
      </c>
      <c r="AZ30" s="51"/>
      <c r="BA30" s="53" t="s">
        <v>48</v>
      </c>
      <c r="BB30" s="427" t="n">
        <v>206</v>
      </c>
      <c r="BC30" s="425" t="n">
        <v>111</v>
      </c>
      <c r="BD30" s="426" t="n">
        <v>95</v>
      </c>
      <c r="BE30" s="427" t="n">
        <v>131</v>
      </c>
      <c r="BF30" s="425" t="n">
        <v>55</v>
      </c>
      <c r="BG30" s="426" t="n">
        <v>76</v>
      </c>
      <c r="BH30" s="427" t="n">
        <v>139</v>
      </c>
      <c r="BI30" s="425" t="n">
        <v>64</v>
      </c>
      <c r="BJ30" s="426" t="n">
        <v>75</v>
      </c>
      <c r="BK30" s="427" t="n">
        <v>162</v>
      </c>
      <c r="BL30" s="425" t="n">
        <v>68</v>
      </c>
      <c r="BM30" s="426" t="n">
        <v>94</v>
      </c>
      <c r="BN30" s="427" t="n">
        <v>173</v>
      </c>
      <c r="BO30" s="425" t="n">
        <v>77</v>
      </c>
      <c r="BP30" s="426" t="n">
        <v>96</v>
      </c>
      <c r="BQ30" s="51"/>
      <c r="BR30" s="53" t="s">
        <v>48</v>
      </c>
      <c r="BS30" s="427" t="n">
        <v>199</v>
      </c>
      <c r="BT30" s="425" t="n">
        <v>81</v>
      </c>
      <c r="BU30" s="426" t="n">
        <v>118</v>
      </c>
      <c r="BV30" s="427" t="n">
        <v>181</v>
      </c>
      <c r="BW30" s="425" t="n">
        <v>78</v>
      </c>
      <c r="BX30" s="426" t="n">
        <v>103</v>
      </c>
      <c r="BY30" s="427" t="n">
        <v>182</v>
      </c>
      <c r="BZ30" s="425" t="n">
        <v>68</v>
      </c>
      <c r="CA30" s="426" t="n">
        <v>114</v>
      </c>
      <c r="CB30" s="427" t="n">
        <v>146</v>
      </c>
      <c r="CC30" s="425" t="n">
        <v>55</v>
      </c>
      <c r="CD30" s="426" t="n">
        <v>91</v>
      </c>
      <c r="CE30" s="427" t="n">
        <v>166</v>
      </c>
      <c r="CF30" s="425" t="n">
        <v>75</v>
      </c>
      <c r="CG30" s="426" t="n">
        <v>91</v>
      </c>
      <c r="CH30" s="51"/>
      <c r="CI30" s="53" t="s">
        <v>48</v>
      </c>
      <c r="CJ30" s="427" t="n">
        <v>191</v>
      </c>
      <c r="CK30" s="425" t="n">
        <v>76</v>
      </c>
      <c r="CL30" s="426" t="n">
        <v>115</v>
      </c>
      <c r="CM30" s="427" t="n">
        <v>188</v>
      </c>
      <c r="CN30" s="425" t="n">
        <v>80</v>
      </c>
      <c r="CO30" s="426" t="n">
        <v>108</v>
      </c>
      <c r="CP30" s="427" t="n">
        <v>173</v>
      </c>
      <c r="CQ30" s="425" t="n">
        <v>58</v>
      </c>
      <c r="CR30" s="426" t="n">
        <v>115</v>
      </c>
      <c r="CS30" s="427" t="n">
        <v>170</v>
      </c>
      <c r="CT30" s="425" t="n">
        <v>75</v>
      </c>
      <c r="CU30" s="426" t="n">
        <v>95</v>
      </c>
      <c r="CV30" s="427" t="n">
        <v>158</v>
      </c>
      <c r="CW30" s="425" t="n">
        <v>68</v>
      </c>
      <c r="CX30" s="426" t="n">
        <v>90</v>
      </c>
      <c r="CY30" s="51"/>
      <c r="CZ30" s="53" t="s">
        <v>48</v>
      </c>
      <c r="DA30" s="427" t="n">
        <v>154</v>
      </c>
      <c r="DB30" s="425" t="n">
        <v>63</v>
      </c>
      <c r="DC30" s="426" t="n">
        <v>91</v>
      </c>
      <c r="DD30" s="427" t="n">
        <v>182</v>
      </c>
      <c r="DE30" s="425" t="n">
        <v>75</v>
      </c>
      <c r="DF30" s="426" t="n">
        <v>107</v>
      </c>
      <c r="DG30" s="427" t="n">
        <v>134</v>
      </c>
      <c r="DH30" s="425" t="n">
        <v>44</v>
      </c>
      <c r="DI30" s="426" t="n">
        <v>90</v>
      </c>
      <c r="DJ30" s="427" t="n">
        <v>101</v>
      </c>
      <c r="DK30" s="425" t="n">
        <v>33</v>
      </c>
      <c r="DL30" s="426" t="n">
        <v>68</v>
      </c>
      <c r="DM30" s="427" t="n">
        <v>128</v>
      </c>
      <c r="DN30" s="425" t="n">
        <v>49</v>
      </c>
      <c r="DO30" s="426" t="n">
        <v>79</v>
      </c>
      <c r="DP30" s="51"/>
      <c r="DQ30" s="53" t="s">
        <v>48</v>
      </c>
      <c r="DR30" s="427" t="n">
        <v>103</v>
      </c>
      <c r="DS30" s="425" t="n">
        <v>32</v>
      </c>
      <c r="DT30" s="426" t="n">
        <v>71</v>
      </c>
      <c r="DU30" s="427" t="n">
        <v>80</v>
      </c>
      <c r="DV30" s="425" t="n">
        <v>22</v>
      </c>
      <c r="DW30" s="426" t="n">
        <v>58</v>
      </c>
      <c r="DX30" s="427" t="n">
        <v>110</v>
      </c>
      <c r="DY30" s="425" t="n">
        <v>36</v>
      </c>
      <c r="DZ30" s="426" t="n">
        <v>74</v>
      </c>
      <c r="EA30" s="427" t="n">
        <v>66</v>
      </c>
      <c r="EB30" s="425" t="n">
        <v>19</v>
      </c>
      <c r="EC30" s="426" t="n">
        <v>47</v>
      </c>
      <c r="ED30" s="427" t="n">
        <v>47</v>
      </c>
      <c r="EE30" s="425" t="n">
        <v>14</v>
      </c>
      <c r="EF30" s="426" t="n">
        <v>33</v>
      </c>
      <c r="EG30" s="51"/>
      <c r="EH30" s="53" t="s">
        <v>48</v>
      </c>
      <c r="EI30" s="427" t="n">
        <v>38</v>
      </c>
      <c r="EJ30" s="425" t="n">
        <v>11</v>
      </c>
      <c r="EK30" s="426" t="n">
        <v>27</v>
      </c>
      <c r="EL30" s="427" t="n">
        <v>150</v>
      </c>
      <c r="EM30" s="425" t="n">
        <v>35</v>
      </c>
      <c r="EN30" s="426" t="n">
        <v>115</v>
      </c>
      <c r="EO30" s="427" t="n">
        <v>0</v>
      </c>
      <c r="EP30" s="425" t="n">
        <v>0</v>
      </c>
      <c r="EQ30" s="426" t="n">
        <v>0</v>
      </c>
      <c r="ER30" s="425"/>
      <c r="ES30" s="425"/>
      <c r="ET30" s="425"/>
      <c r="EU30" s="425"/>
      <c r="EV30" s="425"/>
      <c r="EW30" s="425"/>
      <c r="EX30" s="435"/>
      <c r="EY30" s="435"/>
    </row>
    <row r="31" s="423" customFormat="true" ht="17.45" hidden="false" customHeight="true" outlineLevel="0" collapsed="false">
      <c r="A31" s="51"/>
      <c r="B31" s="54" t="s">
        <v>49</v>
      </c>
      <c r="C31" s="428" t="n">
        <v>111</v>
      </c>
      <c r="D31" s="429" t="n">
        <v>49</v>
      </c>
      <c r="E31" s="430" t="n">
        <v>62</v>
      </c>
      <c r="F31" s="428" t="n">
        <v>118</v>
      </c>
      <c r="G31" s="429" t="n">
        <v>51</v>
      </c>
      <c r="H31" s="430" t="n">
        <v>67</v>
      </c>
      <c r="I31" s="428" t="n">
        <v>102</v>
      </c>
      <c r="J31" s="429" t="n">
        <v>53</v>
      </c>
      <c r="K31" s="430" t="n">
        <v>49</v>
      </c>
      <c r="L31" s="428" t="n">
        <v>114</v>
      </c>
      <c r="M31" s="429" t="n">
        <v>63</v>
      </c>
      <c r="N31" s="430" t="n">
        <v>51</v>
      </c>
      <c r="O31" s="428" t="n">
        <v>126</v>
      </c>
      <c r="P31" s="429" t="n">
        <v>68</v>
      </c>
      <c r="Q31" s="430" t="n">
        <v>58</v>
      </c>
      <c r="R31" s="51"/>
      <c r="S31" s="54" t="s">
        <v>49</v>
      </c>
      <c r="T31" s="428" t="n">
        <v>109</v>
      </c>
      <c r="U31" s="429" t="n">
        <v>63</v>
      </c>
      <c r="V31" s="430" t="n">
        <v>46</v>
      </c>
      <c r="W31" s="428" t="n">
        <v>115</v>
      </c>
      <c r="X31" s="429" t="n">
        <v>50</v>
      </c>
      <c r="Y31" s="430" t="n">
        <v>65</v>
      </c>
      <c r="Z31" s="428" t="n">
        <v>128</v>
      </c>
      <c r="AA31" s="429" t="n">
        <v>56</v>
      </c>
      <c r="AB31" s="430" t="n">
        <v>72</v>
      </c>
      <c r="AC31" s="428" t="n">
        <v>123</v>
      </c>
      <c r="AD31" s="429" t="n">
        <v>57</v>
      </c>
      <c r="AE31" s="430" t="n">
        <v>66</v>
      </c>
      <c r="AF31" s="428" t="n">
        <v>122</v>
      </c>
      <c r="AG31" s="429" t="n">
        <v>47</v>
      </c>
      <c r="AH31" s="430" t="n">
        <v>75</v>
      </c>
      <c r="AI31" s="51"/>
      <c r="AJ31" s="54" t="s">
        <v>49</v>
      </c>
      <c r="AK31" s="428" t="n">
        <v>147</v>
      </c>
      <c r="AL31" s="429" t="n">
        <v>64</v>
      </c>
      <c r="AM31" s="430" t="n">
        <v>83</v>
      </c>
      <c r="AN31" s="428" t="n">
        <v>157</v>
      </c>
      <c r="AO31" s="429" t="n">
        <v>71</v>
      </c>
      <c r="AP31" s="430" t="n">
        <v>86</v>
      </c>
      <c r="AQ31" s="428" t="n">
        <v>152</v>
      </c>
      <c r="AR31" s="429" t="n">
        <v>73</v>
      </c>
      <c r="AS31" s="430" t="n">
        <v>79</v>
      </c>
      <c r="AT31" s="428" t="n">
        <v>167</v>
      </c>
      <c r="AU31" s="429" t="n">
        <v>78</v>
      </c>
      <c r="AV31" s="430" t="n">
        <v>89</v>
      </c>
      <c r="AW31" s="428" t="n">
        <v>119</v>
      </c>
      <c r="AX31" s="429" t="n">
        <v>64</v>
      </c>
      <c r="AY31" s="430" t="n">
        <v>55</v>
      </c>
      <c r="AZ31" s="51"/>
      <c r="BA31" s="54" t="s">
        <v>49</v>
      </c>
      <c r="BB31" s="428" t="n">
        <v>159</v>
      </c>
      <c r="BC31" s="429" t="n">
        <v>88</v>
      </c>
      <c r="BD31" s="430" t="n">
        <v>71</v>
      </c>
      <c r="BE31" s="428" t="n">
        <v>65</v>
      </c>
      <c r="BF31" s="429" t="n">
        <v>32</v>
      </c>
      <c r="BG31" s="430" t="n">
        <v>33</v>
      </c>
      <c r="BH31" s="428" t="n">
        <v>111</v>
      </c>
      <c r="BI31" s="429" t="n">
        <v>43</v>
      </c>
      <c r="BJ31" s="430" t="n">
        <v>68</v>
      </c>
      <c r="BK31" s="428" t="n">
        <v>118</v>
      </c>
      <c r="BL31" s="429" t="n">
        <v>47</v>
      </c>
      <c r="BM31" s="430" t="n">
        <v>71</v>
      </c>
      <c r="BN31" s="428" t="n">
        <v>97</v>
      </c>
      <c r="BO31" s="429" t="n">
        <v>46</v>
      </c>
      <c r="BP31" s="430" t="n">
        <v>51</v>
      </c>
      <c r="BQ31" s="51"/>
      <c r="BR31" s="54" t="s">
        <v>49</v>
      </c>
      <c r="BS31" s="428" t="n">
        <v>107</v>
      </c>
      <c r="BT31" s="429" t="n">
        <v>37</v>
      </c>
      <c r="BU31" s="430" t="n">
        <v>70</v>
      </c>
      <c r="BV31" s="428" t="n">
        <v>105</v>
      </c>
      <c r="BW31" s="429" t="n">
        <v>46</v>
      </c>
      <c r="BX31" s="430" t="n">
        <v>59</v>
      </c>
      <c r="BY31" s="428" t="n">
        <v>98</v>
      </c>
      <c r="BZ31" s="429" t="n">
        <v>43</v>
      </c>
      <c r="CA31" s="430" t="n">
        <v>55</v>
      </c>
      <c r="CB31" s="428" t="n">
        <v>110</v>
      </c>
      <c r="CC31" s="429" t="n">
        <v>50</v>
      </c>
      <c r="CD31" s="430" t="n">
        <v>60</v>
      </c>
      <c r="CE31" s="428" t="n">
        <v>121</v>
      </c>
      <c r="CF31" s="429" t="n">
        <v>50</v>
      </c>
      <c r="CG31" s="430" t="n">
        <v>71</v>
      </c>
      <c r="CH31" s="51"/>
      <c r="CI31" s="54" t="s">
        <v>49</v>
      </c>
      <c r="CJ31" s="428" t="n">
        <v>119</v>
      </c>
      <c r="CK31" s="429" t="n">
        <v>57</v>
      </c>
      <c r="CL31" s="430" t="n">
        <v>62</v>
      </c>
      <c r="CM31" s="428" t="n">
        <v>121</v>
      </c>
      <c r="CN31" s="429" t="n">
        <v>55</v>
      </c>
      <c r="CO31" s="430" t="n">
        <v>66</v>
      </c>
      <c r="CP31" s="428" t="n">
        <v>124</v>
      </c>
      <c r="CQ31" s="429" t="n">
        <v>53</v>
      </c>
      <c r="CR31" s="430" t="n">
        <v>71</v>
      </c>
      <c r="CS31" s="428" t="n">
        <v>109</v>
      </c>
      <c r="CT31" s="429" t="n">
        <v>39</v>
      </c>
      <c r="CU31" s="430" t="n">
        <v>70</v>
      </c>
      <c r="CV31" s="428" t="n">
        <v>95</v>
      </c>
      <c r="CW31" s="429" t="n">
        <v>36</v>
      </c>
      <c r="CX31" s="430" t="n">
        <v>59</v>
      </c>
      <c r="CY31" s="51"/>
      <c r="CZ31" s="54" t="s">
        <v>49</v>
      </c>
      <c r="DA31" s="428" t="n">
        <v>92</v>
      </c>
      <c r="DB31" s="429" t="n">
        <v>28</v>
      </c>
      <c r="DC31" s="430" t="n">
        <v>64</v>
      </c>
      <c r="DD31" s="428" t="n">
        <v>104</v>
      </c>
      <c r="DE31" s="429" t="n">
        <v>42</v>
      </c>
      <c r="DF31" s="430" t="n">
        <v>62</v>
      </c>
      <c r="DG31" s="428" t="n">
        <v>96</v>
      </c>
      <c r="DH31" s="429" t="n">
        <v>43</v>
      </c>
      <c r="DI31" s="430" t="n">
        <v>53</v>
      </c>
      <c r="DJ31" s="428" t="n">
        <v>75</v>
      </c>
      <c r="DK31" s="429" t="n">
        <v>25</v>
      </c>
      <c r="DL31" s="430" t="n">
        <v>50</v>
      </c>
      <c r="DM31" s="428" t="n">
        <v>86</v>
      </c>
      <c r="DN31" s="429" t="n">
        <v>30</v>
      </c>
      <c r="DO31" s="430" t="n">
        <v>56</v>
      </c>
      <c r="DP31" s="51"/>
      <c r="DQ31" s="54" t="s">
        <v>49</v>
      </c>
      <c r="DR31" s="428" t="n">
        <v>62</v>
      </c>
      <c r="DS31" s="429" t="n">
        <v>22</v>
      </c>
      <c r="DT31" s="430" t="n">
        <v>40</v>
      </c>
      <c r="DU31" s="428" t="n">
        <v>48</v>
      </c>
      <c r="DV31" s="429" t="n">
        <v>15</v>
      </c>
      <c r="DW31" s="430" t="n">
        <v>33</v>
      </c>
      <c r="DX31" s="428" t="n">
        <v>54</v>
      </c>
      <c r="DY31" s="429" t="n">
        <v>22</v>
      </c>
      <c r="DZ31" s="430" t="n">
        <v>32</v>
      </c>
      <c r="EA31" s="428" t="n">
        <v>29</v>
      </c>
      <c r="EB31" s="429" t="n">
        <v>5</v>
      </c>
      <c r="EC31" s="430" t="n">
        <v>24</v>
      </c>
      <c r="ED31" s="428" t="n">
        <v>35</v>
      </c>
      <c r="EE31" s="429" t="n">
        <v>11</v>
      </c>
      <c r="EF31" s="430" t="n">
        <v>24</v>
      </c>
      <c r="EG31" s="51"/>
      <c r="EH31" s="54" t="s">
        <v>49</v>
      </c>
      <c r="EI31" s="428" t="n">
        <v>26</v>
      </c>
      <c r="EJ31" s="429" t="n">
        <v>5</v>
      </c>
      <c r="EK31" s="430" t="n">
        <v>21</v>
      </c>
      <c r="EL31" s="428" t="n">
        <v>69</v>
      </c>
      <c r="EM31" s="429" t="n">
        <v>18</v>
      </c>
      <c r="EN31" s="430" t="n">
        <v>51</v>
      </c>
      <c r="EO31" s="428" t="n">
        <v>0</v>
      </c>
      <c r="EP31" s="429" t="n">
        <v>0</v>
      </c>
      <c r="EQ31" s="430" t="n">
        <v>0</v>
      </c>
      <c r="ER31" s="425"/>
      <c r="ES31" s="425"/>
      <c r="ET31" s="425"/>
      <c r="EU31" s="425"/>
      <c r="EV31" s="425"/>
      <c r="EW31" s="425"/>
      <c r="EX31" s="435"/>
      <c r="EY31" s="435"/>
    </row>
    <row r="32" s="423" customFormat="true" ht="17.45" hidden="false" customHeight="true" outlineLevel="0" collapsed="false">
      <c r="A32" s="64" t="s">
        <v>50</v>
      </c>
      <c r="B32" s="55" t="s">
        <v>51</v>
      </c>
      <c r="C32" s="431" t="n">
        <v>499</v>
      </c>
      <c r="D32" s="432" t="n">
        <v>235</v>
      </c>
      <c r="E32" s="433" t="n">
        <v>264</v>
      </c>
      <c r="F32" s="431" t="n">
        <v>528</v>
      </c>
      <c r="G32" s="432" t="n">
        <v>261</v>
      </c>
      <c r="H32" s="433" t="n">
        <v>267</v>
      </c>
      <c r="I32" s="431" t="n">
        <v>527</v>
      </c>
      <c r="J32" s="432" t="n">
        <v>242</v>
      </c>
      <c r="K32" s="433" t="n">
        <v>285</v>
      </c>
      <c r="L32" s="431" t="n">
        <v>576</v>
      </c>
      <c r="M32" s="432" t="n">
        <v>278</v>
      </c>
      <c r="N32" s="433" t="n">
        <v>298</v>
      </c>
      <c r="O32" s="431" t="n">
        <v>611</v>
      </c>
      <c r="P32" s="432" t="n">
        <v>274</v>
      </c>
      <c r="Q32" s="433" t="n">
        <v>337</v>
      </c>
      <c r="R32" s="64" t="s">
        <v>50</v>
      </c>
      <c r="S32" s="55" t="s">
        <v>51</v>
      </c>
      <c r="T32" s="431" t="n">
        <v>584</v>
      </c>
      <c r="U32" s="432" t="n">
        <v>293</v>
      </c>
      <c r="V32" s="433" t="n">
        <v>291</v>
      </c>
      <c r="W32" s="431" t="n">
        <v>593</v>
      </c>
      <c r="X32" s="432" t="n">
        <v>286</v>
      </c>
      <c r="Y32" s="433" t="n">
        <v>307</v>
      </c>
      <c r="Z32" s="431" t="n">
        <v>670</v>
      </c>
      <c r="AA32" s="432" t="n">
        <v>338</v>
      </c>
      <c r="AB32" s="433" t="n">
        <v>332</v>
      </c>
      <c r="AC32" s="431" t="n">
        <v>662</v>
      </c>
      <c r="AD32" s="432" t="n">
        <v>328</v>
      </c>
      <c r="AE32" s="433" t="n">
        <v>334</v>
      </c>
      <c r="AF32" s="431" t="n">
        <v>694</v>
      </c>
      <c r="AG32" s="432" t="n">
        <v>332</v>
      </c>
      <c r="AH32" s="433" t="n">
        <v>362</v>
      </c>
      <c r="AI32" s="64" t="s">
        <v>50</v>
      </c>
      <c r="AJ32" s="55" t="s">
        <v>51</v>
      </c>
      <c r="AK32" s="431" t="n">
        <v>691</v>
      </c>
      <c r="AL32" s="432" t="n">
        <v>324</v>
      </c>
      <c r="AM32" s="433" t="n">
        <v>367</v>
      </c>
      <c r="AN32" s="431" t="n">
        <v>698</v>
      </c>
      <c r="AO32" s="432" t="n">
        <v>326</v>
      </c>
      <c r="AP32" s="433" t="n">
        <v>372</v>
      </c>
      <c r="AQ32" s="431" t="n">
        <v>766</v>
      </c>
      <c r="AR32" s="432" t="n">
        <v>367</v>
      </c>
      <c r="AS32" s="433" t="n">
        <v>399</v>
      </c>
      <c r="AT32" s="431" t="n">
        <v>764</v>
      </c>
      <c r="AU32" s="432" t="n">
        <v>389</v>
      </c>
      <c r="AV32" s="433" t="n">
        <v>375</v>
      </c>
      <c r="AW32" s="431" t="n">
        <v>709</v>
      </c>
      <c r="AX32" s="432" t="n">
        <v>341</v>
      </c>
      <c r="AY32" s="433" t="n">
        <v>368</v>
      </c>
      <c r="AZ32" s="64" t="s">
        <v>50</v>
      </c>
      <c r="BA32" s="55" t="s">
        <v>51</v>
      </c>
      <c r="BB32" s="431" t="n">
        <v>811</v>
      </c>
      <c r="BC32" s="432" t="n">
        <v>411</v>
      </c>
      <c r="BD32" s="433" t="n">
        <v>400</v>
      </c>
      <c r="BE32" s="431" t="n">
        <v>450</v>
      </c>
      <c r="BF32" s="432" t="n">
        <v>203</v>
      </c>
      <c r="BG32" s="433" t="n">
        <v>247</v>
      </c>
      <c r="BH32" s="431" t="n">
        <v>491</v>
      </c>
      <c r="BI32" s="432" t="n">
        <v>224</v>
      </c>
      <c r="BJ32" s="433" t="n">
        <v>267</v>
      </c>
      <c r="BK32" s="431" t="n">
        <v>618</v>
      </c>
      <c r="BL32" s="432" t="n">
        <v>285</v>
      </c>
      <c r="BM32" s="433" t="n">
        <v>333</v>
      </c>
      <c r="BN32" s="431" t="n">
        <v>567</v>
      </c>
      <c r="BO32" s="432" t="n">
        <v>252</v>
      </c>
      <c r="BP32" s="433" t="n">
        <v>315</v>
      </c>
      <c r="BQ32" s="64" t="s">
        <v>50</v>
      </c>
      <c r="BR32" s="55" t="s">
        <v>51</v>
      </c>
      <c r="BS32" s="431" t="n">
        <v>613</v>
      </c>
      <c r="BT32" s="432" t="n">
        <v>280</v>
      </c>
      <c r="BU32" s="433" t="n">
        <v>333</v>
      </c>
      <c r="BV32" s="431" t="n">
        <v>610</v>
      </c>
      <c r="BW32" s="432" t="n">
        <v>254</v>
      </c>
      <c r="BX32" s="433" t="n">
        <v>356</v>
      </c>
      <c r="BY32" s="431" t="n">
        <v>574</v>
      </c>
      <c r="BZ32" s="432" t="n">
        <v>255</v>
      </c>
      <c r="CA32" s="433" t="n">
        <v>319</v>
      </c>
      <c r="CB32" s="431" t="n">
        <v>515</v>
      </c>
      <c r="CC32" s="432" t="n">
        <v>214</v>
      </c>
      <c r="CD32" s="433" t="n">
        <v>301</v>
      </c>
      <c r="CE32" s="431" t="n">
        <v>668</v>
      </c>
      <c r="CF32" s="432" t="n">
        <v>259</v>
      </c>
      <c r="CG32" s="433" t="n">
        <v>409</v>
      </c>
      <c r="CH32" s="64" t="s">
        <v>50</v>
      </c>
      <c r="CI32" s="55" t="s">
        <v>51</v>
      </c>
      <c r="CJ32" s="431" t="n">
        <v>699</v>
      </c>
      <c r="CK32" s="432" t="n">
        <v>284</v>
      </c>
      <c r="CL32" s="433" t="n">
        <v>415</v>
      </c>
      <c r="CM32" s="431" t="n">
        <v>614</v>
      </c>
      <c r="CN32" s="432" t="n">
        <v>263</v>
      </c>
      <c r="CO32" s="433" t="n">
        <v>351</v>
      </c>
      <c r="CP32" s="431" t="n">
        <v>681</v>
      </c>
      <c r="CQ32" s="432" t="n">
        <v>280</v>
      </c>
      <c r="CR32" s="433" t="n">
        <v>401</v>
      </c>
      <c r="CS32" s="431" t="n">
        <v>610</v>
      </c>
      <c r="CT32" s="432" t="n">
        <v>271</v>
      </c>
      <c r="CU32" s="433" t="n">
        <v>339</v>
      </c>
      <c r="CV32" s="431" t="n">
        <v>596</v>
      </c>
      <c r="CW32" s="432" t="n">
        <v>255</v>
      </c>
      <c r="CX32" s="433" t="n">
        <v>341</v>
      </c>
      <c r="CY32" s="64" t="s">
        <v>50</v>
      </c>
      <c r="CZ32" s="55" t="s">
        <v>51</v>
      </c>
      <c r="DA32" s="431" t="n">
        <v>545</v>
      </c>
      <c r="DB32" s="432" t="n">
        <v>196</v>
      </c>
      <c r="DC32" s="433" t="n">
        <v>349</v>
      </c>
      <c r="DD32" s="431" t="n">
        <v>541</v>
      </c>
      <c r="DE32" s="432" t="n">
        <v>204</v>
      </c>
      <c r="DF32" s="433" t="n">
        <v>337</v>
      </c>
      <c r="DG32" s="431" t="n">
        <v>457</v>
      </c>
      <c r="DH32" s="432" t="n">
        <v>159</v>
      </c>
      <c r="DI32" s="433" t="n">
        <v>298</v>
      </c>
      <c r="DJ32" s="431" t="n">
        <v>428</v>
      </c>
      <c r="DK32" s="432" t="n">
        <v>148</v>
      </c>
      <c r="DL32" s="433" t="n">
        <v>280</v>
      </c>
      <c r="DM32" s="431" t="n">
        <v>442</v>
      </c>
      <c r="DN32" s="432" t="n">
        <v>147</v>
      </c>
      <c r="DO32" s="433" t="n">
        <v>295</v>
      </c>
      <c r="DP32" s="64" t="s">
        <v>50</v>
      </c>
      <c r="DQ32" s="55" t="s">
        <v>51</v>
      </c>
      <c r="DR32" s="431" t="n">
        <v>348</v>
      </c>
      <c r="DS32" s="432" t="n">
        <v>117</v>
      </c>
      <c r="DT32" s="433" t="n">
        <v>231</v>
      </c>
      <c r="DU32" s="431" t="n">
        <v>347</v>
      </c>
      <c r="DV32" s="432" t="n">
        <v>105</v>
      </c>
      <c r="DW32" s="433" t="n">
        <v>242</v>
      </c>
      <c r="DX32" s="431" t="n">
        <v>291</v>
      </c>
      <c r="DY32" s="432" t="n">
        <v>91</v>
      </c>
      <c r="DZ32" s="433" t="n">
        <v>200</v>
      </c>
      <c r="EA32" s="431" t="n">
        <v>230</v>
      </c>
      <c r="EB32" s="432" t="n">
        <v>79</v>
      </c>
      <c r="EC32" s="433" t="n">
        <v>151</v>
      </c>
      <c r="ED32" s="431" t="n">
        <v>182</v>
      </c>
      <c r="EE32" s="432" t="n">
        <v>46</v>
      </c>
      <c r="EF32" s="433" t="n">
        <v>136</v>
      </c>
      <c r="EG32" s="64" t="s">
        <v>50</v>
      </c>
      <c r="EH32" s="55" t="s">
        <v>51</v>
      </c>
      <c r="EI32" s="431" t="n">
        <v>162</v>
      </c>
      <c r="EJ32" s="432" t="n">
        <v>39</v>
      </c>
      <c r="EK32" s="433" t="n">
        <v>123</v>
      </c>
      <c r="EL32" s="431" t="n">
        <v>639</v>
      </c>
      <c r="EM32" s="432" t="n">
        <v>134</v>
      </c>
      <c r="EN32" s="433" t="n">
        <v>505</v>
      </c>
      <c r="EO32" s="431" t="n">
        <v>5</v>
      </c>
      <c r="EP32" s="432" t="n">
        <v>4</v>
      </c>
      <c r="EQ32" s="433" t="n">
        <v>1</v>
      </c>
      <c r="ER32" s="425"/>
      <c r="ES32" s="425"/>
      <c r="ET32" s="425"/>
      <c r="EU32" s="425"/>
      <c r="EV32" s="425"/>
      <c r="EW32" s="425"/>
      <c r="EX32" s="435"/>
      <c r="EY32" s="435"/>
    </row>
    <row r="33" s="423" customFormat="true" ht="17.45" hidden="false" customHeight="true" outlineLevel="0" collapsed="false">
      <c r="A33" s="64"/>
      <c r="B33" s="53" t="s">
        <v>52</v>
      </c>
      <c r="C33" s="427" t="n">
        <v>188</v>
      </c>
      <c r="D33" s="425" t="n">
        <v>82</v>
      </c>
      <c r="E33" s="426" t="n">
        <v>106</v>
      </c>
      <c r="F33" s="427" t="n">
        <v>203</v>
      </c>
      <c r="G33" s="425" t="n">
        <v>102</v>
      </c>
      <c r="H33" s="426" t="n">
        <v>101</v>
      </c>
      <c r="I33" s="427" t="n">
        <v>201</v>
      </c>
      <c r="J33" s="425" t="n">
        <v>98</v>
      </c>
      <c r="K33" s="426" t="n">
        <v>103</v>
      </c>
      <c r="L33" s="427" t="n">
        <v>206</v>
      </c>
      <c r="M33" s="425" t="n">
        <v>97</v>
      </c>
      <c r="N33" s="426" t="n">
        <v>109</v>
      </c>
      <c r="O33" s="427" t="n">
        <v>223</v>
      </c>
      <c r="P33" s="425" t="n">
        <v>101</v>
      </c>
      <c r="Q33" s="426" t="n">
        <v>122</v>
      </c>
      <c r="R33" s="64"/>
      <c r="S33" s="53" t="s">
        <v>52</v>
      </c>
      <c r="T33" s="427" t="n">
        <v>200</v>
      </c>
      <c r="U33" s="425" t="n">
        <v>95</v>
      </c>
      <c r="V33" s="426" t="n">
        <v>105</v>
      </c>
      <c r="W33" s="427" t="n">
        <v>202</v>
      </c>
      <c r="X33" s="425" t="n">
        <v>90</v>
      </c>
      <c r="Y33" s="426" t="n">
        <v>112</v>
      </c>
      <c r="Z33" s="427" t="n">
        <v>249</v>
      </c>
      <c r="AA33" s="425" t="n">
        <v>126</v>
      </c>
      <c r="AB33" s="426" t="n">
        <v>123</v>
      </c>
      <c r="AC33" s="427" t="n">
        <v>214</v>
      </c>
      <c r="AD33" s="425" t="n">
        <v>100</v>
      </c>
      <c r="AE33" s="426" t="n">
        <v>114</v>
      </c>
      <c r="AF33" s="427" t="n">
        <v>241</v>
      </c>
      <c r="AG33" s="425" t="n">
        <v>111</v>
      </c>
      <c r="AH33" s="426" t="n">
        <v>130</v>
      </c>
      <c r="AI33" s="64"/>
      <c r="AJ33" s="53" t="s">
        <v>52</v>
      </c>
      <c r="AK33" s="427" t="n">
        <v>222</v>
      </c>
      <c r="AL33" s="425" t="n">
        <v>106</v>
      </c>
      <c r="AM33" s="426" t="n">
        <v>116</v>
      </c>
      <c r="AN33" s="427" t="n">
        <v>253</v>
      </c>
      <c r="AO33" s="425" t="n">
        <v>108</v>
      </c>
      <c r="AP33" s="426" t="n">
        <v>145</v>
      </c>
      <c r="AQ33" s="427" t="n">
        <v>253</v>
      </c>
      <c r="AR33" s="425" t="n">
        <v>116</v>
      </c>
      <c r="AS33" s="426" t="n">
        <v>137</v>
      </c>
      <c r="AT33" s="427" t="n">
        <v>266</v>
      </c>
      <c r="AU33" s="425" t="n">
        <v>139</v>
      </c>
      <c r="AV33" s="426" t="n">
        <v>127</v>
      </c>
      <c r="AW33" s="427" t="n">
        <v>269</v>
      </c>
      <c r="AX33" s="425" t="n">
        <v>126</v>
      </c>
      <c r="AY33" s="426" t="n">
        <v>143</v>
      </c>
      <c r="AZ33" s="64"/>
      <c r="BA33" s="53" t="s">
        <v>52</v>
      </c>
      <c r="BB33" s="427" t="n">
        <v>288</v>
      </c>
      <c r="BC33" s="425" t="n">
        <v>142</v>
      </c>
      <c r="BD33" s="426" t="n">
        <v>146</v>
      </c>
      <c r="BE33" s="427" t="n">
        <v>166</v>
      </c>
      <c r="BF33" s="425" t="n">
        <v>75</v>
      </c>
      <c r="BG33" s="426" t="n">
        <v>91</v>
      </c>
      <c r="BH33" s="427" t="n">
        <v>179</v>
      </c>
      <c r="BI33" s="425" t="n">
        <v>89</v>
      </c>
      <c r="BJ33" s="426" t="n">
        <v>90</v>
      </c>
      <c r="BK33" s="427" t="n">
        <v>220</v>
      </c>
      <c r="BL33" s="425" t="n">
        <v>101</v>
      </c>
      <c r="BM33" s="426" t="n">
        <v>119</v>
      </c>
      <c r="BN33" s="427" t="n">
        <v>200</v>
      </c>
      <c r="BO33" s="425" t="n">
        <v>85</v>
      </c>
      <c r="BP33" s="426" t="n">
        <v>115</v>
      </c>
      <c r="BQ33" s="64"/>
      <c r="BR33" s="53" t="s">
        <v>52</v>
      </c>
      <c r="BS33" s="427" t="n">
        <v>210</v>
      </c>
      <c r="BT33" s="425" t="n">
        <v>95</v>
      </c>
      <c r="BU33" s="426" t="n">
        <v>115</v>
      </c>
      <c r="BV33" s="427" t="n">
        <v>221</v>
      </c>
      <c r="BW33" s="425" t="n">
        <v>96</v>
      </c>
      <c r="BX33" s="426" t="n">
        <v>125</v>
      </c>
      <c r="BY33" s="427" t="n">
        <v>222</v>
      </c>
      <c r="BZ33" s="425" t="n">
        <v>102</v>
      </c>
      <c r="CA33" s="426" t="n">
        <v>120</v>
      </c>
      <c r="CB33" s="427" t="n">
        <v>189</v>
      </c>
      <c r="CC33" s="425" t="n">
        <v>79</v>
      </c>
      <c r="CD33" s="426" t="n">
        <v>110</v>
      </c>
      <c r="CE33" s="427" t="n">
        <v>221</v>
      </c>
      <c r="CF33" s="425" t="n">
        <v>88</v>
      </c>
      <c r="CG33" s="426" t="n">
        <v>133</v>
      </c>
      <c r="CH33" s="64"/>
      <c r="CI33" s="53" t="s">
        <v>52</v>
      </c>
      <c r="CJ33" s="427" t="n">
        <v>239</v>
      </c>
      <c r="CK33" s="425" t="n">
        <v>93</v>
      </c>
      <c r="CL33" s="426" t="n">
        <v>146</v>
      </c>
      <c r="CM33" s="427" t="n">
        <v>219</v>
      </c>
      <c r="CN33" s="425" t="n">
        <v>91</v>
      </c>
      <c r="CO33" s="426" t="n">
        <v>128</v>
      </c>
      <c r="CP33" s="427" t="n">
        <v>199</v>
      </c>
      <c r="CQ33" s="425" t="n">
        <v>83</v>
      </c>
      <c r="CR33" s="426" t="n">
        <v>116</v>
      </c>
      <c r="CS33" s="427" t="n">
        <v>223</v>
      </c>
      <c r="CT33" s="425" t="n">
        <v>104</v>
      </c>
      <c r="CU33" s="426" t="n">
        <v>119</v>
      </c>
      <c r="CV33" s="427" t="n">
        <v>211</v>
      </c>
      <c r="CW33" s="425" t="n">
        <v>90</v>
      </c>
      <c r="CX33" s="426" t="n">
        <v>121</v>
      </c>
      <c r="CY33" s="64"/>
      <c r="CZ33" s="53" t="s">
        <v>52</v>
      </c>
      <c r="DA33" s="427" t="n">
        <v>188</v>
      </c>
      <c r="DB33" s="425" t="n">
        <v>56</v>
      </c>
      <c r="DC33" s="426" t="n">
        <v>132</v>
      </c>
      <c r="DD33" s="427" t="n">
        <v>188</v>
      </c>
      <c r="DE33" s="425" t="n">
        <v>65</v>
      </c>
      <c r="DF33" s="426" t="n">
        <v>123</v>
      </c>
      <c r="DG33" s="427" t="n">
        <v>152</v>
      </c>
      <c r="DH33" s="425" t="n">
        <v>54</v>
      </c>
      <c r="DI33" s="426" t="n">
        <v>98</v>
      </c>
      <c r="DJ33" s="427" t="n">
        <v>142</v>
      </c>
      <c r="DK33" s="425" t="n">
        <v>50</v>
      </c>
      <c r="DL33" s="426" t="n">
        <v>92</v>
      </c>
      <c r="DM33" s="427" t="n">
        <v>171</v>
      </c>
      <c r="DN33" s="425" t="n">
        <v>51</v>
      </c>
      <c r="DO33" s="426" t="n">
        <v>120</v>
      </c>
      <c r="DP33" s="64"/>
      <c r="DQ33" s="53" t="s">
        <v>52</v>
      </c>
      <c r="DR33" s="427" t="n">
        <v>125</v>
      </c>
      <c r="DS33" s="425" t="n">
        <v>36</v>
      </c>
      <c r="DT33" s="426" t="n">
        <v>89</v>
      </c>
      <c r="DU33" s="427" t="n">
        <v>102</v>
      </c>
      <c r="DV33" s="425" t="n">
        <v>30</v>
      </c>
      <c r="DW33" s="426" t="n">
        <v>72</v>
      </c>
      <c r="DX33" s="427" t="n">
        <v>84</v>
      </c>
      <c r="DY33" s="425" t="n">
        <v>26</v>
      </c>
      <c r="DZ33" s="426" t="n">
        <v>58</v>
      </c>
      <c r="EA33" s="427" t="n">
        <v>86</v>
      </c>
      <c r="EB33" s="425" t="n">
        <v>33</v>
      </c>
      <c r="EC33" s="426" t="n">
        <v>53</v>
      </c>
      <c r="ED33" s="427" t="n">
        <v>67</v>
      </c>
      <c r="EE33" s="425" t="n">
        <v>19</v>
      </c>
      <c r="EF33" s="426" t="n">
        <v>48</v>
      </c>
      <c r="EG33" s="64"/>
      <c r="EH33" s="53" t="s">
        <v>52</v>
      </c>
      <c r="EI33" s="427" t="n">
        <v>59</v>
      </c>
      <c r="EJ33" s="425" t="n">
        <v>13</v>
      </c>
      <c r="EK33" s="426" t="n">
        <v>46</v>
      </c>
      <c r="EL33" s="427" t="n">
        <v>201</v>
      </c>
      <c r="EM33" s="425" t="n">
        <v>39</v>
      </c>
      <c r="EN33" s="426" t="n">
        <v>162</v>
      </c>
      <c r="EO33" s="427" t="n">
        <v>5</v>
      </c>
      <c r="EP33" s="425" t="n">
        <v>4</v>
      </c>
      <c r="EQ33" s="426" t="n">
        <v>1</v>
      </c>
      <c r="ER33" s="425"/>
      <c r="ES33" s="425"/>
      <c r="ET33" s="425"/>
      <c r="EU33" s="425"/>
      <c r="EV33" s="425"/>
      <c r="EW33" s="425"/>
      <c r="EX33" s="435"/>
      <c r="EY33" s="435"/>
    </row>
    <row r="34" s="423" customFormat="true" ht="17.45" hidden="false" customHeight="true" outlineLevel="0" collapsed="false">
      <c r="A34" s="64"/>
      <c r="B34" s="53" t="s">
        <v>53</v>
      </c>
      <c r="C34" s="427" t="n">
        <v>164</v>
      </c>
      <c r="D34" s="425" t="n">
        <v>77</v>
      </c>
      <c r="E34" s="426" t="n">
        <v>87</v>
      </c>
      <c r="F34" s="427" t="n">
        <v>182</v>
      </c>
      <c r="G34" s="425" t="n">
        <v>88</v>
      </c>
      <c r="H34" s="426" t="n">
        <v>94</v>
      </c>
      <c r="I34" s="427" t="n">
        <v>164</v>
      </c>
      <c r="J34" s="425" t="n">
        <v>77</v>
      </c>
      <c r="K34" s="426" t="n">
        <v>87</v>
      </c>
      <c r="L34" s="427" t="n">
        <v>207</v>
      </c>
      <c r="M34" s="425" t="n">
        <v>105</v>
      </c>
      <c r="N34" s="426" t="n">
        <v>102</v>
      </c>
      <c r="O34" s="427" t="n">
        <v>166</v>
      </c>
      <c r="P34" s="425" t="n">
        <v>73</v>
      </c>
      <c r="Q34" s="426" t="n">
        <v>93</v>
      </c>
      <c r="R34" s="64"/>
      <c r="S34" s="53" t="s">
        <v>53</v>
      </c>
      <c r="T34" s="427" t="n">
        <v>166</v>
      </c>
      <c r="U34" s="425" t="n">
        <v>81</v>
      </c>
      <c r="V34" s="426" t="n">
        <v>85</v>
      </c>
      <c r="W34" s="427" t="n">
        <v>193</v>
      </c>
      <c r="X34" s="425" t="n">
        <v>103</v>
      </c>
      <c r="Y34" s="426" t="n">
        <v>90</v>
      </c>
      <c r="Z34" s="427" t="n">
        <v>205</v>
      </c>
      <c r="AA34" s="425" t="n">
        <v>94</v>
      </c>
      <c r="AB34" s="426" t="n">
        <v>111</v>
      </c>
      <c r="AC34" s="427" t="n">
        <v>217</v>
      </c>
      <c r="AD34" s="425" t="n">
        <v>111</v>
      </c>
      <c r="AE34" s="426" t="n">
        <v>106</v>
      </c>
      <c r="AF34" s="427" t="n">
        <v>237</v>
      </c>
      <c r="AG34" s="425" t="n">
        <v>111</v>
      </c>
      <c r="AH34" s="426" t="n">
        <v>126</v>
      </c>
      <c r="AI34" s="64"/>
      <c r="AJ34" s="53" t="s">
        <v>53</v>
      </c>
      <c r="AK34" s="427" t="n">
        <v>236</v>
      </c>
      <c r="AL34" s="425" t="n">
        <v>111</v>
      </c>
      <c r="AM34" s="426" t="n">
        <v>125</v>
      </c>
      <c r="AN34" s="427" t="n">
        <v>220</v>
      </c>
      <c r="AO34" s="425" t="n">
        <v>108</v>
      </c>
      <c r="AP34" s="426" t="n">
        <v>112</v>
      </c>
      <c r="AQ34" s="427" t="n">
        <v>253</v>
      </c>
      <c r="AR34" s="425" t="n">
        <v>128</v>
      </c>
      <c r="AS34" s="426" t="n">
        <v>125</v>
      </c>
      <c r="AT34" s="427" t="n">
        <v>240</v>
      </c>
      <c r="AU34" s="425" t="n">
        <v>114</v>
      </c>
      <c r="AV34" s="426" t="n">
        <v>126</v>
      </c>
      <c r="AW34" s="427" t="n">
        <v>225</v>
      </c>
      <c r="AX34" s="425" t="n">
        <v>107</v>
      </c>
      <c r="AY34" s="426" t="n">
        <v>118</v>
      </c>
      <c r="AZ34" s="64"/>
      <c r="BA34" s="53" t="s">
        <v>53</v>
      </c>
      <c r="BB34" s="427" t="n">
        <v>252</v>
      </c>
      <c r="BC34" s="425" t="n">
        <v>119</v>
      </c>
      <c r="BD34" s="426" t="n">
        <v>133</v>
      </c>
      <c r="BE34" s="427" t="n">
        <v>154</v>
      </c>
      <c r="BF34" s="425" t="n">
        <v>67</v>
      </c>
      <c r="BG34" s="426" t="n">
        <v>87</v>
      </c>
      <c r="BH34" s="427" t="n">
        <v>159</v>
      </c>
      <c r="BI34" s="425" t="n">
        <v>69</v>
      </c>
      <c r="BJ34" s="426" t="n">
        <v>90</v>
      </c>
      <c r="BK34" s="427" t="n">
        <v>200</v>
      </c>
      <c r="BL34" s="425" t="n">
        <v>95</v>
      </c>
      <c r="BM34" s="426" t="n">
        <v>105</v>
      </c>
      <c r="BN34" s="427" t="n">
        <v>183</v>
      </c>
      <c r="BO34" s="425" t="n">
        <v>86</v>
      </c>
      <c r="BP34" s="426" t="n">
        <v>97</v>
      </c>
      <c r="BQ34" s="64"/>
      <c r="BR34" s="53" t="s">
        <v>53</v>
      </c>
      <c r="BS34" s="427" t="n">
        <v>197</v>
      </c>
      <c r="BT34" s="425" t="n">
        <v>97</v>
      </c>
      <c r="BU34" s="426" t="n">
        <v>100</v>
      </c>
      <c r="BV34" s="427" t="n">
        <v>192</v>
      </c>
      <c r="BW34" s="425" t="n">
        <v>78</v>
      </c>
      <c r="BX34" s="426" t="n">
        <v>114</v>
      </c>
      <c r="BY34" s="427" t="n">
        <v>177</v>
      </c>
      <c r="BZ34" s="425" t="n">
        <v>71</v>
      </c>
      <c r="CA34" s="426" t="n">
        <v>106</v>
      </c>
      <c r="CB34" s="427" t="n">
        <v>157</v>
      </c>
      <c r="CC34" s="425" t="n">
        <v>61</v>
      </c>
      <c r="CD34" s="426" t="n">
        <v>96</v>
      </c>
      <c r="CE34" s="427" t="n">
        <v>220</v>
      </c>
      <c r="CF34" s="425" t="n">
        <v>85</v>
      </c>
      <c r="CG34" s="426" t="n">
        <v>135</v>
      </c>
      <c r="CH34" s="64"/>
      <c r="CI34" s="53" t="s">
        <v>53</v>
      </c>
      <c r="CJ34" s="427" t="n">
        <v>226</v>
      </c>
      <c r="CK34" s="425" t="n">
        <v>88</v>
      </c>
      <c r="CL34" s="426" t="n">
        <v>138</v>
      </c>
      <c r="CM34" s="427" t="n">
        <v>187</v>
      </c>
      <c r="CN34" s="425" t="n">
        <v>83</v>
      </c>
      <c r="CO34" s="426" t="n">
        <v>104</v>
      </c>
      <c r="CP34" s="427" t="n">
        <v>230</v>
      </c>
      <c r="CQ34" s="425" t="n">
        <v>99</v>
      </c>
      <c r="CR34" s="426" t="n">
        <v>131</v>
      </c>
      <c r="CS34" s="427" t="n">
        <v>205</v>
      </c>
      <c r="CT34" s="425" t="n">
        <v>92</v>
      </c>
      <c r="CU34" s="426" t="n">
        <v>113</v>
      </c>
      <c r="CV34" s="427" t="n">
        <v>181</v>
      </c>
      <c r="CW34" s="425" t="n">
        <v>77</v>
      </c>
      <c r="CX34" s="426" t="n">
        <v>104</v>
      </c>
      <c r="CY34" s="64"/>
      <c r="CZ34" s="53" t="s">
        <v>53</v>
      </c>
      <c r="DA34" s="427" t="n">
        <v>183</v>
      </c>
      <c r="DB34" s="425" t="n">
        <v>75</v>
      </c>
      <c r="DC34" s="426" t="n">
        <v>108</v>
      </c>
      <c r="DD34" s="427" t="n">
        <v>175</v>
      </c>
      <c r="DE34" s="425" t="n">
        <v>65</v>
      </c>
      <c r="DF34" s="426" t="n">
        <v>110</v>
      </c>
      <c r="DG34" s="427" t="n">
        <v>170</v>
      </c>
      <c r="DH34" s="425" t="n">
        <v>56</v>
      </c>
      <c r="DI34" s="426" t="n">
        <v>114</v>
      </c>
      <c r="DJ34" s="427" t="n">
        <v>138</v>
      </c>
      <c r="DK34" s="425" t="n">
        <v>54</v>
      </c>
      <c r="DL34" s="426" t="n">
        <v>84</v>
      </c>
      <c r="DM34" s="427" t="n">
        <v>137</v>
      </c>
      <c r="DN34" s="425" t="n">
        <v>46</v>
      </c>
      <c r="DO34" s="426" t="n">
        <v>91</v>
      </c>
      <c r="DP34" s="64"/>
      <c r="DQ34" s="53" t="s">
        <v>53</v>
      </c>
      <c r="DR34" s="427" t="n">
        <v>119</v>
      </c>
      <c r="DS34" s="425" t="n">
        <v>43</v>
      </c>
      <c r="DT34" s="426" t="n">
        <v>76</v>
      </c>
      <c r="DU34" s="427" t="n">
        <v>128</v>
      </c>
      <c r="DV34" s="425" t="n">
        <v>41</v>
      </c>
      <c r="DW34" s="426" t="n">
        <v>87</v>
      </c>
      <c r="DX34" s="427" t="n">
        <v>91</v>
      </c>
      <c r="DY34" s="425" t="n">
        <v>22</v>
      </c>
      <c r="DZ34" s="426" t="n">
        <v>69</v>
      </c>
      <c r="EA34" s="427" t="n">
        <v>79</v>
      </c>
      <c r="EB34" s="425" t="n">
        <v>22</v>
      </c>
      <c r="EC34" s="426" t="n">
        <v>57</v>
      </c>
      <c r="ED34" s="427" t="n">
        <v>73</v>
      </c>
      <c r="EE34" s="425" t="n">
        <v>18</v>
      </c>
      <c r="EF34" s="426" t="n">
        <v>55</v>
      </c>
      <c r="EG34" s="64"/>
      <c r="EH34" s="53" t="s">
        <v>53</v>
      </c>
      <c r="EI34" s="427" t="n">
        <v>62</v>
      </c>
      <c r="EJ34" s="425" t="n">
        <v>13</v>
      </c>
      <c r="EK34" s="426" t="n">
        <v>49</v>
      </c>
      <c r="EL34" s="427" t="n">
        <v>250</v>
      </c>
      <c r="EM34" s="425" t="n">
        <v>51</v>
      </c>
      <c r="EN34" s="426" t="n">
        <v>199</v>
      </c>
      <c r="EO34" s="427" t="n">
        <v>0</v>
      </c>
      <c r="EP34" s="425" t="n">
        <v>0</v>
      </c>
      <c r="EQ34" s="426" t="n">
        <v>0</v>
      </c>
      <c r="ER34" s="425"/>
      <c r="ES34" s="425"/>
      <c r="ET34" s="425"/>
      <c r="EU34" s="425"/>
      <c r="EV34" s="425"/>
      <c r="EW34" s="425"/>
      <c r="EX34" s="435"/>
      <c r="EY34" s="435"/>
    </row>
    <row r="35" s="423" customFormat="true" ht="17.45" hidden="false" customHeight="true" outlineLevel="0" collapsed="false">
      <c r="A35" s="64"/>
      <c r="B35" s="54" t="s">
        <v>54</v>
      </c>
      <c r="C35" s="428" t="n">
        <v>147</v>
      </c>
      <c r="D35" s="429" t="n">
        <v>76</v>
      </c>
      <c r="E35" s="430" t="n">
        <v>71</v>
      </c>
      <c r="F35" s="428" t="n">
        <v>143</v>
      </c>
      <c r="G35" s="429" t="n">
        <v>71</v>
      </c>
      <c r="H35" s="430" t="n">
        <v>72</v>
      </c>
      <c r="I35" s="428" t="n">
        <v>162</v>
      </c>
      <c r="J35" s="429" t="n">
        <v>67</v>
      </c>
      <c r="K35" s="430" t="n">
        <v>95</v>
      </c>
      <c r="L35" s="428" t="n">
        <v>163</v>
      </c>
      <c r="M35" s="429" t="n">
        <v>76</v>
      </c>
      <c r="N35" s="430" t="n">
        <v>87</v>
      </c>
      <c r="O35" s="428" t="n">
        <v>222</v>
      </c>
      <c r="P35" s="429" t="n">
        <v>100</v>
      </c>
      <c r="Q35" s="430" t="n">
        <v>122</v>
      </c>
      <c r="R35" s="64"/>
      <c r="S35" s="54" t="s">
        <v>54</v>
      </c>
      <c r="T35" s="428" t="n">
        <v>218</v>
      </c>
      <c r="U35" s="429" t="n">
        <v>117</v>
      </c>
      <c r="V35" s="430" t="n">
        <v>101</v>
      </c>
      <c r="W35" s="428" t="n">
        <v>198</v>
      </c>
      <c r="X35" s="429" t="n">
        <v>93</v>
      </c>
      <c r="Y35" s="430" t="n">
        <v>105</v>
      </c>
      <c r="Z35" s="428" t="n">
        <v>216</v>
      </c>
      <c r="AA35" s="429" t="n">
        <v>118</v>
      </c>
      <c r="AB35" s="430" t="n">
        <v>98</v>
      </c>
      <c r="AC35" s="428" t="n">
        <v>231</v>
      </c>
      <c r="AD35" s="429" t="n">
        <v>117</v>
      </c>
      <c r="AE35" s="430" t="n">
        <v>114</v>
      </c>
      <c r="AF35" s="428" t="n">
        <v>216</v>
      </c>
      <c r="AG35" s="429" t="n">
        <v>110</v>
      </c>
      <c r="AH35" s="430" t="n">
        <v>106</v>
      </c>
      <c r="AI35" s="64"/>
      <c r="AJ35" s="54" t="s">
        <v>54</v>
      </c>
      <c r="AK35" s="428" t="n">
        <v>233</v>
      </c>
      <c r="AL35" s="429" t="n">
        <v>107</v>
      </c>
      <c r="AM35" s="430" t="n">
        <v>126</v>
      </c>
      <c r="AN35" s="428" t="n">
        <v>225</v>
      </c>
      <c r="AO35" s="429" t="n">
        <v>110</v>
      </c>
      <c r="AP35" s="430" t="n">
        <v>115</v>
      </c>
      <c r="AQ35" s="428" t="n">
        <v>260</v>
      </c>
      <c r="AR35" s="429" t="n">
        <v>123</v>
      </c>
      <c r="AS35" s="430" t="n">
        <v>137</v>
      </c>
      <c r="AT35" s="428" t="n">
        <v>258</v>
      </c>
      <c r="AU35" s="429" t="n">
        <v>136</v>
      </c>
      <c r="AV35" s="430" t="n">
        <v>122</v>
      </c>
      <c r="AW35" s="428" t="n">
        <v>215</v>
      </c>
      <c r="AX35" s="429" t="n">
        <v>108</v>
      </c>
      <c r="AY35" s="430" t="n">
        <v>107</v>
      </c>
      <c r="AZ35" s="64"/>
      <c r="BA35" s="54" t="s">
        <v>54</v>
      </c>
      <c r="BB35" s="428" t="n">
        <v>271</v>
      </c>
      <c r="BC35" s="429" t="n">
        <v>150</v>
      </c>
      <c r="BD35" s="430" t="n">
        <v>121</v>
      </c>
      <c r="BE35" s="428" t="n">
        <v>130</v>
      </c>
      <c r="BF35" s="429" t="n">
        <v>61</v>
      </c>
      <c r="BG35" s="430" t="n">
        <v>69</v>
      </c>
      <c r="BH35" s="428" t="n">
        <v>153</v>
      </c>
      <c r="BI35" s="429" t="n">
        <v>66</v>
      </c>
      <c r="BJ35" s="430" t="n">
        <v>87</v>
      </c>
      <c r="BK35" s="428" t="n">
        <v>198</v>
      </c>
      <c r="BL35" s="429" t="n">
        <v>89</v>
      </c>
      <c r="BM35" s="430" t="n">
        <v>109</v>
      </c>
      <c r="BN35" s="428" t="n">
        <v>184</v>
      </c>
      <c r="BO35" s="429" t="n">
        <v>81</v>
      </c>
      <c r="BP35" s="430" t="n">
        <v>103</v>
      </c>
      <c r="BQ35" s="64"/>
      <c r="BR35" s="54" t="s">
        <v>54</v>
      </c>
      <c r="BS35" s="428" t="n">
        <v>206</v>
      </c>
      <c r="BT35" s="429" t="n">
        <v>88</v>
      </c>
      <c r="BU35" s="430" t="n">
        <v>118</v>
      </c>
      <c r="BV35" s="428" t="n">
        <v>197</v>
      </c>
      <c r="BW35" s="429" t="n">
        <v>80</v>
      </c>
      <c r="BX35" s="430" t="n">
        <v>117</v>
      </c>
      <c r="BY35" s="428" t="n">
        <v>175</v>
      </c>
      <c r="BZ35" s="429" t="n">
        <v>82</v>
      </c>
      <c r="CA35" s="430" t="n">
        <v>93</v>
      </c>
      <c r="CB35" s="428" t="n">
        <v>169</v>
      </c>
      <c r="CC35" s="429" t="n">
        <v>74</v>
      </c>
      <c r="CD35" s="430" t="n">
        <v>95</v>
      </c>
      <c r="CE35" s="428" t="n">
        <v>227</v>
      </c>
      <c r="CF35" s="429" t="n">
        <v>86</v>
      </c>
      <c r="CG35" s="430" t="n">
        <v>141</v>
      </c>
      <c r="CH35" s="64"/>
      <c r="CI35" s="54" t="s">
        <v>54</v>
      </c>
      <c r="CJ35" s="428" t="n">
        <v>234</v>
      </c>
      <c r="CK35" s="429" t="n">
        <v>103</v>
      </c>
      <c r="CL35" s="430" t="n">
        <v>131</v>
      </c>
      <c r="CM35" s="428" t="n">
        <v>208</v>
      </c>
      <c r="CN35" s="429" t="n">
        <v>89</v>
      </c>
      <c r="CO35" s="430" t="n">
        <v>119</v>
      </c>
      <c r="CP35" s="428" t="n">
        <v>252</v>
      </c>
      <c r="CQ35" s="429" t="n">
        <v>98</v>
      </c>
      <c r="CR35" s="430" t="n">
        <v>154</v>
      </c>
      <c r="CS35" s="428" t="n">
        <v>182</v>
      </c>
      <c r="CT35" s="429" t="n">
        <v>75</v>
      </c>
      <c r="CU35" s="430" t="n">
        <v>107</v>
      </c>
      <c r="CV35" s="428" t="n">
        <v>204</v>
      </c>
      <c r="CW35" s="429" t="n">
        <v>88</v>
      </c>
      <c r="CX35" s="430" t="n">
        <v>116</v>
      </c>
      <c r="CY35" s="64"/>
      <c r="CZ35" s="54" t="s">
        <v>54</v>
      </c>
      <c r="DA35" s="428" t="n">
        <v>174</v>
      </c>
      <c r="DB35" s="429" t="n">
        <v>65</v>
      </c>
      <c r="DC35" s="430" t="n">
        <v>109</v>
      </c>
      <c r="DD35" s="428" t="n">
        <v>178</v>
      </c>
      <c r="DE35" s="429" t="n">
        <v>74</v>
      </c>
      <c r="DF35" s="430" t="n">
        <v>104</v>
      </c>
      <c r="DG35" s="428" t="n">
        <v>135</v>
      </c>
      <c r="DH35" s="429" t="n">
        <v>49</v>
      </c>
      <c r="DI35" s="430" t="n">
        <v>86</v>
      </c>
      <c r="DJ35" s="428" t="n">
        <v>148</v>
      </c>
      <c r="DK35" s="429" t="n">
        <v>44</v>
      </c>
      <c r="DL35" s="430" t="n">
        <v>104</v>
      </c>
      <c r="DM35" s="428" t="n">
        <v>134</v>
      </c>
      <c r="DN35" s="429" t="n">
        <v>50</v>
      </c>
      <c r="DO35" s="430" t="n">
        <v>84</v>
      </c>
      <c r="DP35" s="64"/>
      <c r="DQ35" s="54" t="s">
        <v>54</v>
      </c>
      <c r="DR35" s="428" t="n">
        <v>104</v>
      </c>
      <c r="DS35" s="429" t="n">
        <v>38</v>
      </c>
      <c r="DT35" s="430" t="n">
        <v>66</v>
      </c>
      <c r="DU35" s="428" t="n">
        <v>117</v>
      </c>
      <c r="DV35" s="429" t="n">
        <v>34</v>
      </c>
      <c r="DW35" s="430" t="n">
        <v>83</v>
      </c>
      <c r="DX35" s="428" t="n">
        <v>116</v>
      </c>
      <c r="DY35" s="429" t="n">
        <v>43</v>
      </c>
      <c r="DZ35" s="430" t="n">
        <v>73</v>
      </c>
      <c r="EA35" s="428" t="n">
        <v>65</v>
      </c>
      <c r="EB35" s="429" t="n">
        <v>24</v>
      </c>
      <c r="EC35" s="430" t="n">
        <v>41</v>
      </c>
      <c r="ED35" s="428" t="n">
        <v>42</v>
      </c>
      <c r="EE35" s="429" t="n">
        <v>9</v>
      </c>
      <c r="EF35" s="430" t="n">
        <v>33</v>
      </c>
      <c r="EG35" s="64"/>
      <c r="EH35" s="54" t="s">
        <v>54</v>
      </c>
      <c r="EI35" s="428" t="n">
        <v>41</v>
      </c>
      <c r="EJ35" s="429" t="n">
        <v>13</v>
      </c>
      <c r="EK35" s="430" t="n">
        <v>28</v>
      </c>
      <c r="EL35" s="428" t="n">
        <v>188</v>
      </c>
      <c r="EM35" s="429" t="n">
        <v>44</v>
      </c>
      <c r="EN35" s="430" t="n">
        <v>144</v>
      </c>
      <c r="EO35" s="428" t="n">
        <v>0</v>
      </c>
      <c r="EP35" s="429" t="n">
        <v>0</v>
      </c>
      <c r="EQ35" s="430" t="n">
        <v>0</v>
      </c>
      <c r="ER35" s="425"/>
      <c r="ES35" s="425"/>
      <c r="ET35" s="425"/>
      <c r="EU35" s="425"/>
      <c r="EV35" s="425"/>
      <c r="EW35" s="425"/>
      <c r="EX35" s="435"/>
      <c r="EY35" s="435"/>
    </row>
    <row r="36" s="423" customFormat="true" ht="17.45" hidden="false" customHeight="true" outlineLevel="0" collapsed="false">
      <c r="A36" s="51" t="s">
        <v>55</v>
      </c>
      <c r="B36" s="55" t="s">
        <v>56</v>
      </c>
      <c r="C36" s="431" t="n">
        <v>1187</v>
      </c>
      <c r="D36" s="432" t="n">
        <v>588</v>
      </c>
      <c r="E36" s="433" t="n">
        <v>599</v>
      </c>
      <c r="F36" s="431" t="n">
        <v>1264</v>
      </c>
      <c r="G36" s="432" t="n">
        <v>637</v>
      </c>
      <c r="H36" s="433" t="n">
        <v>627</v>
      </c>
      <c r="I36" s="431" t="n">
        <v>1321</v>
      </c>
      <c r="J36" s="432" t="n">
        <v>687</v>
      </c>
      <c r="K36" s="433" t="n">
        <v>634</v>
      </c>
      <c r="L36" s="431" t="n">
        <v>1451</v>
      </c>
      <c r="M36" s="432" t="n">
        <v>696</v>
      </c>
      <c r="N36" s="433" t="n">
        <v>755</v>
      </c>
      <c r="O36" s="431" t="n">
        <v>1420</v>
      </c>
      <c r="P36" s="432" t="n">
        <v>701</v>
      </c>
      <c r="Q36" s="433" t="n">
        <v>719</v>
      </c>
      <c r="R36" s="51" t="s">
        <v>55</v>
      </c>
      <c r="S36" s="55" t="s">
        <v>56</v>
      </c>
      <c r="T36" s="431" t="n">
        <v>1384</v>
      </c>
      <c r="U36" s="432" t="n">
        <v>707</v>
      </c>
      <c r="V36" s="433" t="n">
        <v>677</v>
      </c>
      <c r="W36" s="431" t="n">
        <v>1497</v>
      </c>
      <c r="X36" s="432" t="n">
        <v>711</v>
      </c>
      <c r="Y36" s="433" t="n">
        <v>786</v>
      </c>
      <c r="Z36" s="431" t="n">
        <v>1582</v>
      </c>
      <c r="AA36" s="432" t="n">
        <v>781</v>
      </c>
      <c r="AB36" s="433" t="n">
        <v>801</v>
      </c>
      <c r="AC36" s="431" t="n">
        <v>1624</v>
      </c>
      <c r="AD36" s="432" t="n">
        <v>815</v>
      </c>
      <c r="AE36" s="433" t="n">
        <v>809</v>
      </c>
      <c r="AF36" s="431" t="n">
        <v>1758</v>
      </c>
      <c r="AG36" s="432" t="n">
        <v>875</v>
      </c>
      <c r="AH36" s="433" t="n">
        <v>883</v>
      </c>
      <c r="AI36" s="51" t="s">
        <v>55</v>
      </c>
      <c r="AJ36" s="55" t="s">
        <v>56</v>
      </c>
      <c r="AK36" s="431" t="n">
        <v>1711</v>
      </c>
      <c r="AL36" s="432" t="n">
        <v>878</v>
      </c>
      <c r="AM36" s="433" t="n">
        <v>833</v>
      </c>
      <c r="AN36" s="431" t="n">
        <v>1832</v>
      </c>
      <c r="AO36" s="432" t="n">
        <v>936</v>
      </c>
      <c r="AP36" s="433" t="n">
        <v>896</v>
      </c>
      <c r="AQ36" s="431" t="n">
        <v>1793</v>
      </c>
      <c r="AR36" s="432" t="n">
        <v>894</v>
      </c>
      <c r="AS36" s="433" t="n">
        <v>899</v>
      </c>
      <c r="AT36" s="431" t="n">
        <v>1944</v>
      </c>
      <c r="AU36" s="432" t="n">
        <v>972</v>
      </c>
      <c r="AV36" s="433" t="n">
        <v>972</v>
      </c>
      <c r="AW36" s="431" t="n">
        <v>1833</v>
      </c>
      <c r="AX36" s="432" t="n">
        <v>933</v>
      </c>
      <c r="AY36" s="433" t="n">
        <v>900</v>
      </c>
      <c r="AZ36" s="51" t="s">
        <v>55</v>
      </c>
      <c r="BA36" s="55" t="s">
        <v>56</v>
      </c>
      <c r="BB36" s="431" t="n">
        <v>1684</v>
      </c>
      <c r="BC36" s="432" t="n">
        <v>835</v>
      </c>
      <c r="BD36" s="433" t="n">
        <v>849</v>
      </c>
      <c r="BE36" s="431" t="n">
        <v>1127</v>
      </c>
      <c r="BF36" s="432" t="n">
        <v>530</v>
      </c>
      <c r="BG36" s="433" t="n">
        <v>597</v>
      </c>
      <c r="BH36" s="431" t="n">
        <v>1051</v>
      </c>
      <c r="BI36" s="432" t="n">
        <v>527</v>
      </c>
      <c r="BJ36" s="433" t="n">
        <v>524</v>
      </c>
      <c r="BK36" s="431" t="n">
        <v>1261</v>
      </c>
      <c r="BL36" s="432" t="n">
        <v>586</v>
      </c>
      <c r="BM36" s="433" t="n">
        <v>675</v>
      </c>
      <c r="BN36" s="431" t="n">
        <v>1350</v>
      </c>
      <c r="BO36" s="432" t="n">
        <v>632</v>
      </c>
      <c r="BP36" s="433" t="n">
        <v>718</v>
      </c>
      <c r="BQ36" s="51" t="s">
        <v>55</v>
      </c>
      <c r="BR36" s="55" t="s">
        <v>56</v>
      </c>
      <c r="BS36" s="431" t="n">
        <v>1321</v>
      </c>
      <c r="BT36" s="432" t="n">
        <v>608</v>
      </c>
      <c r="BU36" s="433" t="n">
        <v>713</v>
      </c>
      <c r="BV36" s="431" t="n">
        <v>1301</v>
      </c>
      <c r="BW36" s="432" t="n">
        <v>549</v>
      </c>
      <c r="BX36" s="433" t="n">
        <v>752</v>
      </c>
      <c r="BY36" s="431" t="n">
        <v>1181</v>
      </c>
      <c r="BZ36" s="432" t="n">
        <v>540</v>
      </c>
      <c r="CA36" s="433" t="n">
        <v>641</v>
      </c>
      <c r="CB36" s="431" t="n">
        <v>1074</v>
      </c>
      <c r="CC36" s="432" t="n">
        <v>485</v>
      </c>
      <c r="CD36" s="433" t="n">
        <v>589</v>
      </c>
      <c r="CE36" s="431" t="n">
        <v>1319</v>
      </c>
      <c r="CF36" s="432" t="n">
        <v>566</v>
      </c>
      <c r="CG36" s="433" t="n">
        <v>753</v>
      </c>
      <c r="CH36" s="51" t="s">
        <v>55</v>
      </c>
      <c r="CI36" s="55" t="s">
        <v>56</v>
      </c>
      <c r="CJ36" s="431" t="n">
        <v>1280</v>
      </c>
      <c r="CK36" s="432" t="n">
        <v>547</v>
      </c>
      <c r="CL36" s="433" t="n">
        <v>733</v>
      </c>
      <c r="CM36" s="431" t="n">
        <v>1330</v>
      </c>
      <c r="CN36" s="432" t="n">
        <v>579</v>
      </c>
      <c r="CO36" s="433" t="n">
        <v>751</v>
      </c>
      <c r="CP36" s="431" t="n">
        <v>1249</v>
      </c>
      <c r="CQ36" s="432" t="n">
        <v>523</v>
      </c>
      <c r="CR36" s="433" t="n">
        <v>726</v>
      </c>
      <c r="CS36" s="431" t="n">
        <v>1204</v>
      </c>
      <c r="CT36" s="432" t="n">
        <v>485</v>
      </c>
      <c r="CU36" s="433" t="n">
        <v>719</v>
      </c>
      <c r="CV36" s="431" t="n">
        <v>1124</v>
      </c>
      <c r="CW36" s="432" t="n">
        <v>443</v>
      </c>
      <c r="CX36" s="433" t="n">
        <v>681</v>
      </c>
      <c r="CY36" s="51" t="s">
        <v>55</v>
      </c>
      <c r="CZ36" s="55" t="s">
        <v>56</v>
      </c>
      <c r="DA36" s="431" t="n">
        <v>1135</v>
      </c>
      <c r="DB36" s="432" t="n">
        <v>454</v>
      </c>
      <c r="DC36" s="433" t="n">
        <v>681</v>
      </c>
      <c r="DD36" s="431" t="n">
        <v>1052</v>
      </c>
      <c r="DE36" s="432" t="n">
        <v>402</v>
      </c>
      <c r="DF36" s="433" t="n">
        <v>650</v>
      </c>
      <c r="DG36" s="431" t="n">
        <v>989</v>
      </c>
      <c r="DH36" s="432" t="n">
        <v>362</v>
      </c>
      <c r="DI36" s="433" t="n">
        <v>627</v>
      </c>
      <c r="DJ36" s="431" t="n">
        <v>888</v>
      </c>
      <c r="DK36" s="432" t="n">
        <v>356</v>
      </c>
      <c r="DL36" s="433" t="n">
        <v>532</v>
      </c>
      <c r="DM36" s="431" t="n">
        <v>868</v>
      </c>
      <c r="DN36" s="432" t="n">
        <v>292</v>
      </c>
      <c r="DO36" s="433" t="n">
        <v>576</v>
      </c>
      <c r="DP36" s="51" t="s">
        <v>55</v>
      </c>
      <c r="DQ36" s="55" t="s">
        <v>56</v>
      </c>
      <c r="DR36" s="431" t="n">
        <v>781</v>
      </c>
      <c r="DS36" s="432" t="n">
        <v>270</v>
      </c>
      <c r="DT36" s="433" t="n">
        <v>511</v>
      </c>
      <c r="DU36" s="431" t="n">
        <v>693</v>
      </c>
      <c r="DV36" s="432" t="n">
        <v>223</v>
      </c>
      <c r="DW36" s="433" t="n">
        <v>470</v>
      </c>
      <c r="DX36" s="431" t="n">
        <v>588</v>
      </c>
      <c r="DY36" s="432" t="n">
        <v>188</v>
      </c>
      <c r="DZ36" s="433" t="n">
        <v>400</v>
      </c>
      <c r="EA36" s="431" t="n">
        <v>493</v>
      </c>
      <c r="EB36" s="432" t="n">
        <v>147</v>
      </c>
      <c r="EC36" s="433" t="n">
        <v>346</v>
      </c>
      <c r="ED36" s="431" t="n">
        <v>427</v>
      </c>
      <c r="EE36" s="432" t="n">
        <v>101</v>
      </c>
      <c r="EF36" s="433" t="n">
        <v>326</v>
      </c>
      <c r="EG36" s="51" t="s">
        <v>55</v>
      </c>
      <c r="EH36" s="55" t="s">
        <v>56</v>
      </c>
      <c r="EI36" s="431" t="n">
        <v>348</v>
      </c>
      <c r="EJ36" s="432" t="n">
        <v>75</v>
      </c>
      <c r="EK36" s="433" t="n">
        <v>273</v>
      </c>
      <c r="EL36" s="431" t="n">
        <v>1329</v>
      </c>
      <c r="EM36" s="432" t="n">
        <v>276</v>
      </c>
      <c r="EN36" s="433" t="n">
        <v>1053</v>
      </c>
      <c r="EO36" s="431" t="n">
        <v>163</v>
      </c>
      <c r="EP36" s="432" t="n">
        <v>127</v>
      </c>
      <c r="EQ36" s="433" t="n">
        <v>36</v>
      </c>
      <c r="ER36" s="425"/>
      <c r="ES36" s="425"/>
      <c r="ET36" s="425"/>
      <c r="EU36" s="425"/>
      <c r="EV36" s="425"/>
      <c r="EW36" s="425"/>
      <c r="EX36" s="435"/>
      <c r="EY36" s="435"/>
    </row>
    <row r="37" s="423" customFormat="true" ht="17.45" hidden="false" customHeight="true" outlineLevel="0" collapsed="false">
      <c r="A37" s="51"/>
      <c r="B37" s="53" t="s">
        <v>57</v>
      </c>
      <c r="C37" s="427" t="n">
        <v>183</v>
      </c>
      <c r="D37" s="425" t="n">
        <v>92</v>
      </c>
      <c r="E37" s="426" t="n">
        <v>91</v>
      </c>
      <c r="F37" s="427" t="n">
        <v>173</v>
      </c>
      <c r="G37" s="425" t="n">
        <v>75</v>
      </c>
      <c r="H37" s="426" t="n">
        <v>98</v>
      </c>
      <c r="I37" s="427" t="n">
        <v>205</v>
      </c>
      <c r="J37" s="425" t="n">
        <v>107</v>
      </c>
      <c r="K37" s="426" t="n">
        <v>98</v>
      </c>
      <c r="L37" s="427" t="n">
        <v>208</v>
      </c>
      <c r="M37" s="425" t="n">
        <v>96</v>
      </c>
      <c r="N37" s="426" t="n">
        <v>112</v>
      </c>
      <c r="O37" s="427" t="n">
        <v>220</v>
      </c>
      <c r="P37" s="425" t="n">
        <v>96</v>
      </c>
      <c r="Q37" s="426" t="n">
        <v>124</v>
      </c>
      <c r="R37" s="51"/>
      <c r="S37" s="53" t="s">
        <v>57</v>
      </c>
      <c r="T37" s="427" t="n">
        <v>205</v>
      </c>
      <c r="U37" s="425" t="n">
        <v>96</v>
      </c>
      <c r="V37" s="426" t="n">
        <v>109</v>
      </c>
      <c r="W37" s="427" t="n">
        <v>209</v>
      </c>
      <c r="X37" s="425" t="n">
        <v>97</v>
      </c>
      <c r="Y37" s="426" t="n">
        <v>112</v>
      </c>
      <c r="Z37" s="427" t="n">
        <v>226</v>
      </c>
      <c r="AA37" s="425" t="n">
        <v>105</v>
      </c>
      <c r="AB37" s="426" t="n">
        <v>121</v>
      </c>
      <c r="AC37" s="427" t="n">
        <v>230</v>
      </c>
      <c r="AD37" s="425" t="n">
        <v>118</v>
      </c>
      <c r="AE37" s="426" t="n">
        <v>112</v>
      </c>
      <c r="AF37" s="427" t="n">
        <v>253</v>
      </c>
      <c r="AG37" s="425" t="n">
        <v>100</v>
      </c>
      <c r="AH37" s="426" t="n">
        <v>153</v>
      </c>
      <c r="AI37" s="51"/>
      <c r="AJ37" s="53" t="s">
        <v>57</v>
      </c>
      <c r="AK37" s="427" t="n">
        <v>245</v>
      </c>
      <c r="AL37" s="425" t="n">
        <v>126</v>
      </c>
      <c r="AM37" s="426" t="n">
        <v>119</v>
      </c>
      <c r="AN37" s="427" t="n">
        <v>275</v>
      </c>
      <c r="AO37" s="425" t="n">
        <v>124</v>
      </c>
      <c r="AP37" s="426" t="n">
        <v>151</v>
      </c>
      <c r="AQ37" s="427" t="n">
        <v>263</v>
      </c>
      <c r="AR37" s="425" t="n">
        <v>117</v>
      </c>
      <c r="AS37" s="426" t="n">
        <v>146</v>
      </c>
      <c r="AT37" s="427" t="n">
        <v>299</v>
      </c>
      <c r="AU37" s="425" t="n">
        <v>151</v>
      </c>
      <c r="AV37" s="426" t="n">
        <v>148</v>
      </c>
      <c r="AW37" s="427" t="n">
        <v>276</v>
      </c>
      <c r="AX37" s="425" t="n">
        <v>133</v>
      </c>
      <c r="AY37" s="426" t="n">
        <v>143</v>
      </c>
      <c r="AZ37" s="51"/>
      <c r="BA37" s="53" t="s">
        <v>57</v>
      </c>
      <c r="BB37" s="427" t="n">
        <v>267</v>
      </c>
      <c r="BC37" s="425" t="n">
        <v>123</v>
      </c>
      <c r="BD37" s="426" t="n">
        <v>144</v>
      </c>
      <c r="BE37" s="427" t="n">
        <v>152</v>
      </c>
      <c r="BF37" s="425" t="n">
        <v>65</v>
      </c>
      <c r="BG37" s="426" t="n">
        <v>87</v>
      </c>
      <c r="BH37" s="427" t="n">
        <v>181</v>
      </c>
      <c r="BI37" s="425" t="n">
        <v>89</v>
      </c>
      <c r="BJ37" s="426" t="n">
        <v>92</v>
      </c>
      <c r="BK37" s="427" t="n">
        <v>239</v>
      </c>
      <c r="BL37" s="425" t="n">
        <v>108</v>
      </c>
      <c r="BM37" s="426" t="n">
        <v>131</v>
      </c>
      <c r="BN37" s="427" t="n">
        <v>204</v>
      </c>
      <c r="BO37" s="425" t="n">
        <v>88</v>
      </c>
      <c r="BP37" s="426" t="n">
        <v>116</v>
      </c>
      <c r="BQ37" s="51"/>
      <c r="BR37" s="53" t="s">
        <v>57</v>
      </c>
      <c r="BS37" s="427" t="n">
        <v>188</v>
      </c>
      <c r="BT37" s="425" t="n">
        <v>89</v>
      </c>
      <c r="BU37" s="426" t="n">
        <v>99</v>
      </c>
      <c r="BV37" s="427" t="n">
        <v>205</v>
      </c>
      <c r="BW37" s="425" t="n">
        <v>92</v>
      </c>
      <c r="BX37" s="426" t="n">
        <v>113</v>
      </c>
      <c r="BY37" s="427" t="n">
        <v>201</v>
      </c>
      <c r="BZ37" s="425" t="n">
        <v>93</v>
      </c>
      <c r="CA37" s="426" t="n">
        <v>108</v>
      </c>
      <c r="CB37" s="427" t="n">
        <v>159</v>
      </c>
      <c r="CC37" s="425" t="n">
        <v>69</v>
      </c>
      <c r="CD37" s="426" t="n">
        <v>90</v>
      </c>
      <c r="CE37" s="427" t="n">
        <v>230</v>
      </c>
      <c r="CF37" s="425" t="n">
        <v>88</v>
      </c>
      <c r="CG37" s="426" t="n">
        <v>142</v>
      </c>
      <c r="CH37" s="51"/>
      <c r="CI37" s="53" t="s">
        <v>57</v>
      </c>
      <c r="CJ37" s="427" t="n">
        <v>184</v>
      </c>
      <c r="CK37" s="425" t="n">
        <v>74</v>
      </c>
      <c r="CL37" s="426" t="n">
        <v>110</v>
      </c>
      <c r="CM37" s="427" t="n">
        <v>208</v>
      </c>
      <c r="CN37" s="425" t="n">
        <v>91</v>
      </c>
      <c r="CO37" s="426" t="n">
        <v>117</v>
      </c>
      <c r="CP37" s="427" t="n">
        <v>181</v>
      </c>
      <c r="CQ37" s="425" t="n">
        <v>74</v>
      </c>
      <c r="CR37" s="426" t="n">
        <v>107</v>
      </c>
      <c r="CS37" s="427" t="n">
        <v>159</v>
      </c>
      <c r="CT37" s="425" t="n">
        <v>66</v>
      </c>
      <c r="CU37" s="426" t="n">
        <v>93</v>
      </c>
      <c r="CV37" s="427" t="n">
        <v>188</v>
      </c>
      <c r="CW37" s="425" t="n">
        <v>77</v>
      </c>
      <c r="CX37" s="426" t="n">
        <v>111</v>
      </c>
      <c r="CY37" s="51"/>
      <c r="CZ37" s="53" t="s">
        <v>57</v>
      </c>
      <c r="DA37" s="427" t="n">
        <v>145</v>
      </c>
      <c r="DB37" s="425" t="n">
        <v>44</v>
      </c>
      <c r="DC37" s="426" t="n">
        <v>101</v>
      </c>
      <c r="DD37" s="427" t="n">
        <v>162</v>
      </c>
      <c r="DE37" s="425" t="n">
        <v>56</v>
      </c>
      <c r="DF37" s="426" t="n">
        <v>106</v>
      </c>
      <c r="DG37" s="427" t="n">
        <v>149</v>
      </c>
      <c r="DH37" s="425" t="n">
        <v>58</v>
      </c>
      <c r="DI37" s="426" t="n">
        <v>91</v>
      </c>
      <c r="DJ37" s="427" t="n">
        <v>136</v>
      </c>
      <c r="DK37" s="425" t="n">
        <v>52</v>
      </c>
      <c r="DL37" s="426" t="n">
        <v>84</v>
      </c>
      <c r="DM37" s="427" t="n">
        <v>126</v>
      </c>
      <c r="DN37" s="425" t="n">
        <v>42</v>
      </c>
      <c r="DO37" s="426" t="n">
        <v>84</v>
      </c>
      <c r="DP37" s="51"/>
      <c r="DQ37" s="53" t="s">
        <v>57</v>
      </c>
      <c r="DR37" s="427" t="n">
        <v>120</v>
      </c>
      <c r="DS37" s="425" t="n">
        <v>39</v>
      </c>
      <c r="DT37" s="426" t="n">
        <v>81</v>
      </c>
      <c r="DU37" s="427" t="n">
        <v>108</v>
      </c>
      <c r="DV37" s="425" t="n">
        <v>33</v>
      </c>
      <c r="DW37" s="426" t="n">
        <v>75</v>
      </c>
      <c r="DX37" s="427" t="n">
        <v>97</v>
      </c>
      <c r="DY37" s="425" t="n">
        <v>34</v>
      </c>
      <c r="DZ37" s="426" t="n">
        <v>63</v>
      </c>
      <c r="EA37" s="427" t="n">
        <v>86</v>
      </c>
      <c r="EB37" s="425" t="n">
        <v>30</v>
      </c>
      <c r="EC37" s="426" t="n">
        <v>56</v>
      </c>
      <c r="ED37" s="427" t="n">
        <v>69</v>
      </c>
      <c r="EE37" s="425" t="n">
        <v>12</v>
      </c>
      <c r="EF37" s="426" t="n">
        <v>57</v>
      </c>
      <c r="EG37" s="51"/>
      <c r="EH37" s="53" t="s">
        <v>57</v>
      </c>
      <c r="EI37" s="427" t="n">
        <v>57</v>
      </c>
      <c r="EJ37" s="425" t="n">
        <v>12</v>
      </c>
      <c r="EK37" s="426" t="n">
        <v>45</v>
      </c>
      <c r="EL37" s="427" t="n">
        <v>217</v>
      </c>
      <c r="EM37" s="425" t="n">
        <v>42</v>
      </c>
      <c r="EN37" s="426" t="n">
        <v>175</v>
      </c>
      <c r="EO37" s="427" t="n">
        <v>63</v>
      </c>
      <c r="EP37" s="425" t="n">
        <v>46</v>
      </c>
      <c r="EQ37" s="426" t="n">
        <v>17</v>
      </c>
      <c r="ER37" s="425"/>
      <c r="ES37" s="425"/>
      <c r="ET37" s="425"/>
      <c r="EU37" s="425"/>
      <c r="EV37" s="425"/>
      <c r="EW37" s="425"/>
      <c r="EX37" s="435"/>
      <c r="EY37" s="435"/>
    </row>
    <row r="38" s="423" customFormat="true" ht="17.45" hidden="false" customHeight="true" outlineLevel="0" collapsed="false">
      <c r="A38" s="51"/>
      <c r="B38" s="53" t="s">
        <v>58</v>
      </c>
      <c r="C38" s="427" t="n">
        <v>169</v>
      </c>
      <c r="D38" s="425" t="n">
        <v>87</v>
      </c>
      <c r="E38" s="426" t="n">
        <v>82</v>
      </c>
      <c r="F38" s="427" t="n">
        <v>225</v>
      </c>
      <c r="G38" s="425" t="n">
        <v>108</v>
      </c>
      <c r="H38" s="426" t="n">
        <v>117</v>
      </c>
      <c r="I38" s="427" t="n">
        <v>185</v>
      </c>
      <c r="J38" s="425" t="n">
        <v>97</v>
      </c>
      <c r="K38" s="426" t="n">
        <v>88</v>
      </c>
      <c r="L38" s="427" t="n">
        <v>257</v>
      </c>
      <c r="M38" s="425" t="n">
        <v>121</v>
      </c>
      <c r="N38" s="426" t="n">
        <v>136</v>
      </c>
      <c r="O38" s="427" t="n">
        <v>227</v>
      </c>
      <c r="P38" s="425" t="n">
        <v>104</v>
      </c>
      <c r="Q38" s="426" t="n">
        <v>123</v>
      </c>
      <c r="R38" s="51"/>
      <c r="S38" s="53" t="s">
        <v>58</v>
      </c>
      <c r="T38" s="427" t="n">
        <v>239</v>
      </c>
      <c r="U38" s="425" t="n">
        <v>130</v>
      </c>
      <c r="V38" s="426" t="n">
        <v>109</v>
      </c>
      <c r="W38" s="427" t="n">
        <v>265</v>
      </c>
      <c r="X38" s="425" t="n">
        <v>124</v>
      </c>
      <c r="Y38" s="426" t="n">
        <v>141</v>
      </c>
      <c r="Z38" s="427" t="n">
        <v>277</v>
      </c>
      <c r="AA38" s="425" t="n">
        <v>134</v>
      </c>
      <c r="AB38" s="426" t="n">
        <v>143</v>
      </c>
      <c r="AC38" s="427" t="n">
        <v>302</v>
      </c>
      <c r="AD38" s="425" t="n">
        <v>130</v>
      </c>
      <c r="AE38" s="426" t="n">
        <v>172</v>
      </c>
      <c r="AF38" s="427" t="n">
        <v>276</v>
      </c>
      <c r="AG38" s="425" t="n">
        <v>154</v>
      </c>
      <c r="AH38" s="426" t="n">
        <v>122</v>
      </c>
      <c r="AI38" s="51"/>
      <c r="AJ38" s="53" t="s">
        <v>58</v>
      </c>
      <c r="AK38" s="427" t="n">
        <v>316</v>
      </c>
      <c r="AL38" s="425" t="n">
        <v>156</v>
      </c>
      <c r="AM38" s="426" t="n">
        <v>160</v>
      </c>
      <c r="AN38" s="427" t="n">
        <v>327</v>
      </c>
      <c r="AO38" s="425" t="n">
        <v>177</v>
      </c>
      <c r="AP38" s="426" t="n">
        <v>150</v>
      </c>
      <c r="AQ38" s="427" t="n">
        <v>300</v>
      </c>
      <c r="AR38" s="425" t="n">
        <v>146</v>
      </c>
      <c r="AS38" s="426" t="n">
        <v>154</v>
      </c>
      <c r="AT38" s="427" t="n">
        <v>362</v>
      </c>
      <c r="AU38" s="425" t="n">
        <v>166</v>
      </c>
      <c r="AV38" s="426" t="n">
        <v>196</v>
      </c>
      <c r="AW38" s="427" t="n">
        <v>344</v>
      </c>
      <c r="AX38" s="425" t="n">
        <v>187</v>
      </c>
      <c r="AY38" s="426" t="n">
        <v>157</v>
      </c>
      <c r="AZ38" s="51"/>
      <c r="BA38" s="53" t="s">
        <v>58</v>
      </c>
      <c r="BB38" s="427" t="n">
        <v>304</v>
      </c>
      <c r="BC38" s="425" t="n">
        <v>153</v>
      </c>
      <c r="BD38" s="426" t="n">
        <v>151</v>
      </c>
      <c r="BE38" s="427" t="n">
        <v>221</v>
      </c>
      <c r="BF38" s="425" t="n">
        <v>103</v>
      </c>
      <c r="BG38" s="426" t="n">
        <v>118</v>
      </c>
      <c r="BH38" s="427" t="n">
        <v>227</v>
      </c>
      <c r="BI38" s="425" t="n">
        <v>113</v>
      </c>
      <c r="BJ38" s="426" t="n">
        <v>114</v>
      </c>
      <c r="BK38" s="427" t="n">
        <v>201</v>
      </c>
      <c r="BL38" s="425" t="n">
        <v>90</v>
      </c>
      <c r="BM38" s="426" t="n">
        <v>111</v>
      </c>
      <c r="BN38" s="427" t="n">
        <v>268</v>
      </c>
      <c r="BO38" s="425" t="n">
        <v>132</v>
      </c>
      <c r="BP38" s="426" t="n">
        <v>136</v>
      </c>
      <c r="BQ38" s="51"/>
      <c r="BR38" s="53" t="s">
        <v>58</v>
      </c>
      <c r="BS38" s="427" t="n">
        <v>260</v>
      </c>
      <c r="BT38" s="425" t="n">
        <v>121</v>
      </c>
      <c r="BU38" s="426" t="n">
        <v>139</v>
      </c>
      <c r="BV38" s="427" t="n">
        <v>241</v>
      </c>
      <c r="BW38" s="425" t="n">
        <v>92</v>
      </c>
      <c r="BX38" s="426" t="n">
        <v>149</v>
      </c>
      <c r="BY38" s="427" t="n">
        <v>231</v>
      </c>
      <c r="BZ38" s="425" t="n">
        <v>106</v>
      </c>
      <c r="CA38" s="426" t="n">
        <v>125</v>
      </c>
      <c r="CB38" s="427" t="n">
        <v>183</v>
      </c>
      <c r="CC38" s="425" t="n">
        <v>88</v>
      </c>
      <c r="CD38" s="426" t="n">
        <v>95</v>
      </c>
      <c r="CE38" s="427" t="n">
        <v>229</v>
      </c>
      <c r="CF38" s="425" t="n">
        <v>90</v>
      </c>
      <c r="CG38" s="426" t="n">
        <v>139</v>
      </c>
      <c r="CH38" s="51"/>
      <c r="CI38" s="53" t="s">
        <v>58</v>
      </c>
      <c r="CJ38" s="427" t="n">
        <v>254</v>
      </c>
      <c r="CK38" s="425" t="n">
        <v>99</v>
      </c>
      <c r="CL38" s="426" t="n">
        <v>155</v>
      </c>
      <c r="CM38" s="427" t="n">
        <v>258</v>
      </c>
      <c r="CN38" s="425" t="n">
        <v>120</v>
      </c>
      <c r="CO38" s="426" t="n">
        <v>138</v>
      </c>
      <c r="CP38" s="427" t="n">
        <v>221</v>
      </c>
      <c r="CQ38" s="425" t="n">
        <v>99</v>
      </c>
      <c r="CR38" s="426" t="n">
        <v>122</v>
      </c>
      <c r="CS38" s="427" t="n">
        <v>243</v>
      </c>
      <c r="CT38" s="425" t="n">
        <v>103</v>
      </c>
      <c r="CU38" s="426" t="n">
        <v>140</v>
      </c>
      <c r="CV38" s="427" t="n">
        <v>227</v>
      </c>
      <c r="CW38" s="425" t="n">
        <v>75</v>
      </c>
      <c r="CX38" s="426" t="n">
        <v>152</v>
      </c>
      <c r="CY38" s="51"/>
      <c r="CZ38" s="53" t="s">
        <v>58</v>
      </c>
      <c r="DA38" s="427" t="n">
        <v>254</v>
      </c>
      <c r="DB38" s="425" t="n">
        <v>107</v>
      </c>
      <c r="DC38" s="426" t="n">
        <v>147</v>
      </c>
      <c r="DD38" s="427" t="n">
        <v>188</v>
      </c>
      <c r="DE38" s="425" t="n">
        <v>64</v>
      </c>
      <c r="DF38" s="426" t="n">
        <v>124</v>
      </c>
      <c r="DG38" s="427" t="n">
        <v>203</v>
      </c>
      <c r="DH38" s="425" t="n">
        <v>72</v>
      </c>
      <c r="DI38" s="426" t="n">
        <v>131</v>
      </c>
      <c r="DJ38" s="427" t="n">
        <v>184</v>
      </c>
      <c r="DK38" s="425" t="n">
        <v>68</v>
      </c>
      <c r="DL38" s="426" t="n">
        <v>116</v>
      </c>
      <c r="DM38" s="427" t="n">
        <v>174</v>
      </c>
      <c r="DN38" s="425" t="n">
        <v>60</v>
      </c>
      <c r="DO38" s="426" t="n">
        <v>114</v>
      </c>
      <c r="DP38" s="51"/>
      <c r="DQ38" s="53" t="s">
        <v>58</v>
      </c>
      <c r="DR38" s="427" t="n">
        <v>151</v>
      </c>
      <c r="DS38" s="425" t="n">
        <v>61</v>
      </c>
      <c r="DT38" s="426" t="n">
        <v>90</v>
      </c>
      <c r="DU38" s="427" t="n">
        <v>146</v>
      </c>
      <c r="DV38" s="425" t="n">
        <v>42</v>
      </c>
      <c r="DW38" s="426" t="n">
        <v>104</v>
      </c>
      <c r="DX38" s="427" t="n">
        <v>115</v>
      </c>
      <c r="DY38" s="425" t="n">
        <v>30</v>
      </c>
      <c r="DZ38" s="426" t="n">
        <v>85</v>
      </c>
      <c r="EA38" s="427" t="n">
        <v>85</v>
      </c>
      <c r="EB38" s="425" t="n">
        <v>28</v>
      </c>
      <c r="EC38" s="426" t="n">
        <v>57</v>
      </c>
      <c r="ED38" s="427" t="n">
        <v>66</v>
      </c>
      <c r="EE38" s="425" t="n">
        <v>16</v>
      </c>
      <c r="EF38" s="426" t="n">
        <v>50</v>
      </c>
      <c r="EG38" s="51"/>
      <c r="EH38" s="53" t="s">
        <v>58</v>
      </c>
      <c r="EI38" s="427" t="n">
        <v>66</v>
      </c>
      <c r="EJ38" s="425" t="n">
        <v>12</v>
      </c>
      <c r="EK38" s="426" t="n">
        <v>54</v>
      </c>
      <c r="EL38" s="427" t="n">
        <v>276</v>
      </c>
      <c r="EM38" s="425" t="n">
        <v>66</v>
      </c>
      <c r="EN38" s="426" t="n">
        <v>210</v>
      </c>
      <c r="EO38" s="427" t="n">
        <v>2</v>
      </c>
      <c r="EP38" s="425" t="n">
        <v>0</v>
      </c>
      <c r="EQ38" s="426" t="n">
        <v>2</v>
      </c>
      <c r="ER38" s="425"/>
      <c r="ES38" s="425"/>
      <c r="ET38" s="425"/>
      <c r="EU38" s="425"/>
      <c r="EV38" s="425"/>
      <c r="EW38" s="425"/>
      <c r="EX38" s="435"/>
      <c r="EY38" s="435"/>
    </row>
    <row r="39" s="423" customFormat="true" ht="17.45" hidden="false" customHeight="true" outlineLevel="0" collapsed="false">
      <c r="A39" s="51"/>
      <c r="B39" s="53" t="s">
        <v>59</v>
      </c>
      <c r="C39" s="427" t="n">
        <v>111</v>
      </c>
      <c r="D39" s="425" t="n">
        <v>58</v>
      </c>
      <c r="E39" s="426" t="n">
        <v>53</v>
      </c>
      <c r="F39" s="427" t="n">
        <v>121</v>
      </c>
      <c r="G39" s="425" t="n">
        <v>69</v>
      </c>
      <c r="H39" s="426" t="n">
        <v>52</v>
      </c>
      <c r="I39" s="427" t="n">
        <v>151</v>
      </c>
      <c r="J39" s="425" t="n">
        <v>71</v>
      </c>
      <c r="K39" s="426" t="n">
        <v>80</v>
      </c>
      <c r="L39" s="427" t="n">
        <v>151</v>
      </c>
      <c r="M39" s="425" t="n">
        <v>61</v>
      </c>
      <c r="N39" s="426" t="n">
        <v>90</v>
      </c>
      <c r="O39" s="427" t="n">
        <v>153</v>
      </c>
      <c r="P39" s="425" t="n">
        <v>77</v>
      </c>
      <c r="Q39" s="426" t="n">
        <v>76</v>
      </c>
      <c r="R39" s="51"/>
      <c r="S39" s="53" t="s">
        <v>59</v>
      </c>
      <c r="T39" s="427" t="n">
        <v>134</v>
      </c>
      <c r="U39" s="425" t="n">
        <v>71</v>
      </c>
      <c r="V39" s="426" t="n">
        <v>63</v>
      </c>
      <c r="W39" s="427" t="n">
        <v>151</v>
      </c>
      <c r="X39" s="425" t="n">
        <v>73</v>
      </c>
      <c r="Y39" s="426" t="n">
        <v>78</v>
      </c>
      <c r="Z39" s="427" t="n">
        <v>155</v>
      </c>
      <c r="AA39" s="425" t="n">
        <v>76</v>
      </c>
      <c r="AB39" s="426" t="n">
        <v>79</v>
      </c>
      <c r="AC39" s="427" t="n">
        <v>170</v>
      </c>
      <c r="AD39" s="425" t="n">
        <v>92</v>
      </c>
      <c r="AE39" s="426" t="n">
        <v>78</v>
      </c>
      <c r="AF39" s="427" t="n">
        <v>195</v>
      </c>
      <c r="AG39" s="425" t="n">
        <v>107</v>
      </c>
      <c r="AH39" s="426" t="n">
        <v>88</v>
      </c>
      <c r="AI39" s="51"/>
      <c r="AJ39" s="53" t="s">
        <v>59</v>
      </c>
      <c r="AK39" s="427" t="n">
        <v>198</v>
      </c>
      <c r="AL39" s="425" t="n">
        <v>98</v>
      </c>
      <c r="AM39" s="426" t="n">
        <v>100</v>
      </c>
      <c r="AN39" s="427" t="n">
        <v>206</v>
      </c>
      <c r="AO39" s="425" t="n">
        <v>101</v>
      </c>
      <c r="AP39" s="426" t="n">
        <v>105</v>
      </c>
      <c r="AQ39" s="427" t="n">
        <v>198</v>
      </c>
      <c r="AR39" s="425" t="n">
        <v>105</v>
      </c>
      <c r="AS39" s="426" t="n">
        <v>93</v>
      </c>
      <c r="AT39" s="427" t="n">
        <v>194</v>
      </c>
      <c r="AU39" s="425" t="n">
        <v>99</v>
      </c>
      <c r="AV39" s="426" t="n">
        <v>95</v>
      </c>
      <c r="AW39" s="427" t="n">
        <v>188</v>
      </c>
      <c r="AX39" s="425" t="n">
        <v>100</v>
      </c>
      <c r="AY39" s="426" t="n">
        <v>88</v>
      </c>
      <c r="AZ39" s="51"/>
      <c r="BA39" s="53" t="s">
        <v>59</v>
      </c>
      <c r="BB39" s="427" t="n">
        <v>165</v>
      </c>
      <c r="BC39" s="425" t="n">
        <v>72</v>
      </c>
      <c r="BD39" s="426" t="n">
        <v>93</v>
      </c>
      <c r="BE39" s="427" t="n">
        <v>123</v>
      </c>
      <c r="BF39" s="425" t="n">
        <v>55</v>
      </c>
      <c r="BG39" s="426" t="n">
        <v>68</v>
      </c>
      <c r="BH39" s="427" t="n">
        <v>107</v>
      </c>
      <c r="BI39" s="425" t="n">
        <v>49</v>
      </c>
      <c r="BJ39" s="426" t="n">
        <v>58</v>
      </c>
      <c r="BK39" s="427" t="n">
        <v>133</v>
      </c>
      <c r="BL39" s="425" t="n">
        <v>64</v>
      </c>
      <c r="BM39" s="426" t="n">
        <v>69</v>
      </c>
      <c r="BN39" s="427" t="n">
        <v>138</v>
      </c>
      <c r="BO39" s="425" t="n">
        <v>70</v>
      </c>
      <c r="BP39" s="426" t="n">
        <v>68</v>
      </c>
      <c r="BQ39" s="51"/>
      <c r="BR39" s="53" t="s">
        <v>59</v>
      </c>
      <c r="BS39" s="427" t="n">
        <v>151</v>
      </c>
      <c r="BT39" s="425" t="n">
        <v>71</v>
      </c>
      <c r="BU39" s="426" t="n">
        <v>80</v>
      </c>
      <c r="BV39" s="427" t="n">
        <v>146</v>
      </c>
      <c r="BW39" s="425" t="n">
        <v>66</v>
      </c>
      <c r="BX39" s="426" t="n">
        <v>80</v>
      </c>
      <c r="BY39" s="427" t="n">
        <v>134</v>
      </c>
      <c r="BZ39" s="425" t="n">
        <v>59</v>
      </c>
      <c r="CA39" s="426" t="n">
        <v>75</v>
      </c>
      <c r="CB39" s="427" t="n">
        <v>104</v>
      </c>
      <c r="CC39" s="425" t="n">
        <v>43</v>
      </c>
      <c r="CD39" s="426" t="n">
        <v>61</v>
      </c>
      <c r="CE39" s="427" t="n">
        <v>135</v>
      </c>
      <c r="CF39" s="425" t="n">
        <v>60</v>
      </c>
      <c r="CG39" s="426" t="n">
        <v>75</v>
      </c>
      <c r="CH39" s="51"/>
      <c r="CI39" s="53" t="s">
        <v>59</v>
      </c>
      <c r="CJ39" s="427" t="n">
        <v>141</v>
      </c>
      <c r="CK39" s="425" t="n">
        <v>72</v>
      </c>
      <c r="CL39" s="426" t="n">
        <v>69</v>
      </c>
      <c r="CM39" s="427" t="n">
        <v>160</v>
      </c>
      <c r="CN39" s="425" t="n">
        <v>61</v>
      </c>
      <c r="CO39" s="426" t="n">
        <v>99</v>
      </c>
      <c r="CP39" s="427" t="n">
        <v>145</v>
      </c>
      <c r="CQ39" s="425" t="n">
        <v>67</v>
      </c>
      <c r="CR39" s="426" t="n">
        <v>78</v>
      </c>
      <c r="CS39" s="427" t="n">
        <v>130</v>
      </c>
      <c r="CT39" s="425" t="n">
        <v>50</v>
      </c>
      <c r="CU39" s="426" t="n">
        <v>80</v>
      </c>
      <c r="CV39" s="427" t="n">
        <v>121</v>
      </c>
      <c r="CW39" s="425" t="n">
        <v>49</v>
      </c>
      <c r="CX39" s="426" t="n">
        <v>72</v>
      </c>
      <c r="CY39" s="51"/>
      <c r="CZ39" s="53" t="s">
        <v>59</v>
      </c>
      <c r="DA39" s="427" t="n">
        <v>142</v>
      </c>
      <c r="DB39" s="425" t="n">
        <v>58</v>
      </c>
      <c r="DC39" s="426" t="n">
        <v>84</v>
      </c>
      <c r="DD39" s="427" t="n">
        <v>119</v>
      </c>
      <c r="DE39" s="425" t="n">
        <v>45</v>
      </c>
      <c r="DF39" s="426" t="n">
        <v>74</v>
      </c>
      <c r="DG39" s="427" t="n">
        <v>115</v>
      </c>
      <c r="DH39" s="425" t="n">
        <v>40</v>
      </c>
      <c r="DI39" s="426" t="n">
        <v>75</v>
      </c>
      <c r="DJ39" s="427" t="n">
        <v>94</v>
      </c>
      <c r="DK39" s="425" t="n">
        <v>42</v>
      </c>
      <c r="DL39" s="426" t="n">
        <v>52</v>
      </c>
      <c r="DM39" s="427" t="n">
        <v>96</v>
      </c>
      <c r="DN39" s="425" t="n">
        <v>30</v>
      </c>
      <c r="DO39" s="426" t="n">
        <v>66</v>
      </c>
      <c r="DP39" s="51"/>
      <c r="DQ39" s="53" t="s">
        <v>59</v>
      </c>
      <c r="DR39" s="427" t="n">
        <v>109</v>
      </c>
      <c r="DS39" s="425" t="n">
        <v>32</v>
      </c>
      <c r="DT39" s="426" t="n">
        <v>77</v>
      </c>
      <c r="DU39" s="427" t="n">
        <v>75</v>
      </c>
      <c r="DV39" s="425" t="n">
        <v>37</v>
      </c>
      <c r="DW39" s="426" t="n">
        <v>38</v>
      </c>
      <c r="DX39" s="427" t="n">
        <v>46</v>
      </c>
      <c r="DY39" s="425" t="n">
        <v>21</v>
      </c>
      <c r="DZ39" s="426" t="n">
        <v>25</v>
      </c>
      <c r="EA39" s="427" t="n">
        <v>57</v>
      </c>
      <c r="EB39" s="425" t="n">
        <v>11</v>
      </c>
      <c r="EC39" s="426" t="n">
        <v>46</v>
      </c>
      <c r="ED39" s="427" t="n">
        <v>42</v>
      </c>
      <c r="EE39" s="425" t="n">
        <v>11</v>
      </c>
      <c r="EF39" s="426" t="n">
        <v>31</v>
      </c>
      <c r="EG39" s="51"/>
      <c r="EH39" s="53" t="s">
        <v>59</v>
      </c>
      <c r="EI39" s="427" t="n">
        <v>30</v>
      </c>
      <c r="EJ39" s="425" t="n">
        <v>5</v>
      </c>
      <c r="EK39" s="426" t="n">
        <v>25</v>
      </c>
      <c r="EL39" s="427" t="n">
        <v>136</v>
      </c>
      <c r="EM39" s="425" t="n">
        <v>26</v>
      </c>
      <c r="EN39" s="426" t="n">
        <v>110</v>
      </c>
      <c r="EO39" s="427" t="n">
        <v>8</v>
      </c>
      <c r="EP39" s="425" t="n">
        <v>5</v>
      </c>
      <c r="EQ39" s="426" t="n">
        <v>3</v>
      </c>
      <c r="ER39" s="425"/>
      <c r="ES39" s="425"/>
      <c r="ET39" s="425"/>
      <c r="EU39" s="425"/>
      <c r="EV39" s="425"/>
      <c r="EW39" s="425"/>
      <c r="EX39" s="435"/>
      <c r="EY39" s="435"/>
    </row>
    <row r="40" s="423" customFormat="true" ht="17.45" hidden="false" customHeight="true" outlineLevel="0" collapsed="false">
      <c r="A40" s="51"/>
      <c r="B40" s="53" t="s">
        <v>60</v>
      </c>
      <c r="C40" s="427" t="n">
        <v>58</v>
      </c>
      <c r="D40" s="425" t="n">
        <v>24</v>
      </c>
      <c r="E40" s="426" t="n">
        <v>34</v>
      </c>
      <c r="F40" s="427" t="n">
        <v>50</v>
      </c>
      <c r="G40" s="425" t="n">
        <v>28</v>
      </c>
      <c r="H40" s="426" t="n">
        <v>22</v>
      </c>
      <c r="I40" s="427" t="n">
        <v>40</v>
      </c>
      <c r="J40" s="425" t="n">
        <v>17</v>
      </c>
      <c r="K40" s="426" t="n">
        <v>23</v>
      </c>
      <c r="L40" s="427" t="n">
        <v>57</v>
      </c>
      <c r="M40" s="425" t="n">
        <v>26</v>
      </c>
      <c r="N40" s="426" t="n">
        <v>31</v>
      </c>
      <c r="O40" s="427" t="n">
        <v>72</v>
      </c>
      <c r="P40" s="425" t="n">
        <v>37</v>
      </c>
      <c r="Q40" s="426" t="n">
        <v>35</v>
      </c>
      <c r="R40" s="51"/>
      <c r="S40" s="53" t="s">
        <v>60</v>
      </c>
      <c r="T40" s="427" t="n">
        <v>67</v>
      </c>
      <c r="U40" s="425" t="n">
        <v>33</v>
      </c>
      <c r="V40" s="426" t="n">
        <v>34</v>
      </c>
      <c r="W40" s="427" t="n">
        <v>47</v>
      </c>
      <c r="X40" s="425" t="n">
        <v>19</v>
      </c>
      <c r="Y40" s="426" t="n">
        <v>28</v>
      </c>
      <c r="Z40" s="427" t="n">
        <v>80</v>
      </c>
      <c r="AA40" s="425" t="n">
        <v>35</v>
      </c>
      <c r="AB40" s="426" t="n">
        <v>45</v>
      </c>
      <c r="AC40" s="427" t="n">
        <v>71</v>
      </c>
      <c r="AD40" s="425" t="n">
        <v>32</v>
      </c>
      <c r="AE40" s="426" t="n">
        <v>39</v>
      </c>
      <c r="AF40" s="427" t="n">
        <v>71</v>
      </c>
      <c r="AG40" s="425" t="n">
        <v>34</v>
      </c>
      <c r="AH40" s="426" t="n">
        <v>37</v>
      </c>
      <c r="AI40" s="51"/>
      <c r="AJ40" s="53" t="s">
        <v>60</v>
      </c>
      <c r="AK40" s="427" t="n">
        <v>84</v>
      </c>
      <c r="AL40" s="425" t="n">
        <v>45</v>
      </c>
      <c r="AM40" s="426" t="n">
        <v>39</v>
      </c>
      <c r="AN40" s="427" t="n">
        <v>92</v>
      </c>
      <c r="AO40" s="425" t="n">
        <v>48</v>
      </c>
      <c r="AP40" s="426" t="n">
        <v>44</v>
      </c>
      <c r="AQ40" s="427" t="n">
        <v>87</v>
      </c>
      <c r="AR40" s="425" t="n">
        <v>40</v>
      </c>
      <c r="AS40" s="426" t="n">
        <v>47</v>
      </c>
      <c r="AT40" s="427" t="n">
        <v>103</v>
      </c>
      <c r="AU40" s="425" t="n">
        <v>44</v>
      </c>
      <c r="AV40" s="426" t="n">
        <v>59</v>
      </c>
      <c r="AW40" s="427" t="n">
        <v>94</v>
      </c>
      <c r="AX40" s="425" t="n">
        <v>54</v>
      </c>
      <c r="AY40" s="426" t="n">
        <v>40</v>
      </c>
      <c r="AZ40" s="51"/>
      <c r="BA40" s="53" t="s">
        <v>60</v>
      </c>
      <c r="BB40" s="427" t="n">
        <v>88</v>
      </c>
      <c r="BC40" s="425" t="n">
        <v>39</v>
      </c>
      <c r="BD40" s="426" t="n">
        <v>49</v>
      </c>
      <c r="BE40" s="427" t="n">
        <v>55</v>
      </c>
      <c r="BF40" s="425" t="n">
        <v>25</v>
      </c>
      <c r="BG40" s="426" t="n">
        <v>30</v>
      </c>
      <c r="BH40" s="427" t="n">
        <v>68</v>
      </c>
      <c r="BI40" s="425" t="n">
        <v>43</v>
      </c>
      <c r="BJ40" s="426" t="n">
        <v>25</v>
      </c>
      <c r="BK40" s="427" t="n">
        <v>59</v>
      </c>
      <c r="BL40" s="425" t="n">
        <v>30</v>
      </c>
      <c r="BM40" s="426" t="n">
        <v>29</v>
      </c>
      <c r="BN40" s="427" t="n">
        <v>76</v>
      </c>
      <c r="BO40" s="425" t="n">
        <v>35</v>
      </c>
      <c r="BP40" s="426" t="n">
        <v>41</v>
      </c>
      <c r="BQ40" s="51"/>
      <c r="BR40" s="53" t="s">
        <v>60</v>
      </c>
      <c r="BS40" s="427" t="n">
        <v>67</v>
      </c>
      <c r="BT40" s="425" t="n">
        <v>29</v>
      </c>
      <c r="BU40" s="426" t="n">
        <v>38</v>
      </c>
      <c r="BV40" s="427" t="n">
        <v>66</v>
      </c>
      <c r="BW40" s="425" t="n">
        <v>25</v>
      </c>
      <c r="BX40" s="426" t="n">
        <v>41</v>
      </c>
      <c r="BY40" s="427" t="n">
        <v>81</v>
      </c>
      <c r="BZ40" s="425" t="n">
        <v>29</v>
      </c>
      <c r="CA40" s="426" t="n">
        <v>52</v>
      </c>
      <c r="CB40" s="427" t="n">
        <v>76</v>
      </c>
      <c r="CC40" s="425" t="n">
        <v>32</v>
      </c>
      <c r="CD40" s="426" t="n">
        <v>44</v>
      </c>
      <c r="CE40" s="427" t="n">
        <v>81</v>
      </c>
      <c r="CF40" s="425" t="n">
        <v>43</v>
      </c>
      <c r="CG40" s="426" t="n">
        <v>38</v>
      </c>
      <c r="CH40" s="51"/>
      <c r="CI40" s="53" t="s">
        <v>60</v>
      </c>
      <c r="CJ40" s="427" t="n">
        <v>71</v>
      </c>
      <c r="CK40" s="425" t="n">
        <v>29</v>
      </c>
      <c r="CL40" s="426" t="n">
        <v>42</v>
      </c>
      <c r="CM40" s="427" t="n">
        <v>79</v>
      </c>
      <c r="CN40" s="425" t="n">
        <v>32</v>
      </c>
      <c r="CO40" s="426" t="n">
        <v>47</v>
      </c>
      <c r="CP40" s="427" t="n">
        <v>74</v>
      </c>
      <c r="CQ40" s="425" t="n">
        <v>28</v>
      </c>
      <c r="CR40" s="426" t="n">
        <v>46</v>
      </c>
      <c r="CS40" s="427" t="n">
        <v>80</v>
      </c>
      <c r="CT40" s="425" t="n">
        <v>32</v>
      </c>
      <c r="CU40" s="426" t="n">
        <v>48</v>
      </c>
      <c r="CV40" s="427" t="n">
        <v>70</v>
      </c>
      <c r="CW40" s="425" t="n">
        <v>33</v>
      </c>
      <c r="CX40" s="426" t="n">
        <v>37</v>
      </c>
      <c r="CY40" s="51"/>
      <c r="CZ40" s="53" t="s">
        <v>60</v>
      </c>
      <c r="DA40" s="427" t="n">
        <v>59</v>
      </c>
      <c r="DB40" s="425" t="n">
        <v>21</v>
      </c>
      <c r="DC40" s="426" t="n">
        <v>38</v>
      </c>
      <c r="DD40" s="427" t="n">
        <v>59</v>
      </c>
      <c r="DE40" s="425" t="n">
        <v>26</v>
      </c>
      <c r="DF40" s="426" t="n">
        <v>33</v>
      </c>
      <c r="DG40" s="427" t="n">
        <v>48</v>
      </c>
      <c r="DH40" s="425" t="n">
        <v>19</v>
      </c>
      <c r="DI40" s="426" t="n">
        <v>29</v>
      </c>
      <c r="DJ40" s="427" t="n">
        <v>43</v>
      </c>
      <c r="DK40" s="425" t="n">
        <v>14</v>
      </c>
      <c r="DL40" s="426" t="n">
        <v>29</v>
      </c>
      <c r="DM40" s="427" t="n">
        <v>55</v>
      </c>
      <c r="DN40" s="425" t="n">
        <v>14</v>
      </c>
      <c r="DO40" s="426" t="n">
        <v>41</v>
      </c>
      <c r="DP40" s="51"/>
      <c r="DQ40" s="53" t="s">
        <v>60</v>
      </c>
      <c r="DR40" s="427" t="n">
        <v>35</v>
      </c>
      <c r="DS40" s="425" t="n">
        <v>13</v>
      </c>
      <c r="DT40" s="426" t="n">
        <v>22</v>
      </c>
      <c r="DU40" s="427" t="n">
        <v>25</v>
      </c>
      <c r="DV40" s="425" t="n">
        <v>7</v>
      </c>
      <c r="DW40" s="426" t="n">
        <v>18</v>
      </c>
      <c r="DX40" s="427" t="n">
        <v>36</v>
      </c>
      <c r="DY40" s="425" t="n">
        <v>7</v>
      </c>
      <c r="DZ40" s="426" t="n">
        <v>29</v>
      </c>
      <c r="EA40" s="427" t="n">
        <v>28</v>
      </c>
      <c r="EB40" s="425" t="n">
        <v>7</v>
      </c>
      <c r="EC40" s="426" t="n">
        <v>21</v>
      </c>
      <c r="ED40" s="427" t="n">
        <v>19</v>
      </c>
      <c r="EE40" s="425" t="n">
        <v>4</v>
      </c>
      <c r="EF40" s="426" t="n">
        <v>15</v>
      </c>
      <c r="EG40" s="51"/>
      <c r="EH40" s="53" t="s">
        <v>60</v>
      </c>
      <c r="EI40" s="427" t="n">
        <v>20</v>
      </c>
      <c r="EJ40" s="425" t="n">
        <v>6</v>
      </c>
      <c r="EK40" s="426" t="n">
        <v>14</v>
      </c>
      <c r="EL40" s="427" t="n">
        <v>76</v>
      </c>
      <c r="EM40" s="425" t="n">
        <v>13</v>
      </c>
      <c r="EN40" s="426" t="n">
        <v>63</v>
      </c>
      <c r="EO40" s="427" t="n">
        <v>2</v>
      </c>
      <c r="EP40" s="425" t="n">
        <v>2</v>
      </c>
      <c r="EQ40" s="426" t="n">
        <v>0</v>
      </c>
      <c r="ER40" s="425"/>
      <c r="ES40" s="425"/>
      <c r="ET40" s="425"/>
      <c r="EU40" s="425"/>
      <c r="EV40" s="425"/>
      <c r="EW40" s="425"/>
      <c r="EX40" s="435"/>
      <c r="EY40" s="435"/>
    </row>
    <row r="41" s="423" customFormat="true" ht="17.45" hidden="false" customHeight="true" outlineLevel="0" collapsed="false">
      <c r="A41" s="51"/>
      <c r="B41" s="53" t="s">
        <v>61</v>
      </c>
      <c r="C41" s="427" t="n">
        <v>249</v>
      </c>
      <c r="D41" s="425" t="n">
        <v>115</v>
      </c>
      <c r="E41" s="426" t="n">
        <v>134</v>
      </c>
      <c r="F41" s="427" t="n">
        <v>245</v>
      </c>
      <c r="G41" s="425" t="n">
        <v>116</v>
      </c>
      <c r="H41" s="426" t="n">
        <v>129</v>
      </c>
      <c r="I41" s="427" t="n">
        <v>270</v>
      </c>
      <c r="J41" s="425" t="n">
        <v>149</v>
      </c>
      <c r="K41" s="426" t="n">
        <v>121</v>
      </c>
      <c r="L41" s="427" t="n">
        <v>254</v>
      </c>
      <c r="M41" s="425" t="n">
        <v>108</v>
      </c>
      <c r="N41" s="426" t="n">
        <v>146</v>
      </c>
      <c r="O41" s="427" t="n">
        <v>250</v>
      </c>
      <c r="P41" s="425" t="n">
        <v>126</v>
      </c>
      <c r="Q41" s="426" t="n">
        <v>124</v>
      </c>
      <c r="R41" s="51"/>
      <c r="S41" s="53" t="s">
        <v>61</v>
      </c>
      <c r="T41" s="427" t="n">
        <v>278</v>
      </c>
      <c r="U41" s="425" t="n">
        <v>133</v>
      </c>
      <c r="V41" s="426" t="n">
        <v>145</v>
      </c>
      <c r="W41" s="427" t="n">
        <v>299</v>
      </c>
      <c r="X41" s="425" t="n">
        <v>145</v>
      </c>
      <c r="Y41" s="426" t="n">
        <v>154</v>
      </c>
      <c r="Z41" s="427" t="n">
        <v>273</v>
      </c>
      <c r="AA41" s="425" t="n">
        <v>136</v>
      </c>
      <c r="AB41" s="426" t="n">
        <v>137</v>
      </c>
      <c r="AC41" s="427" t="n">
        <v>299</v>
      </c>
      <c r="AD41" s="425" t="n">
        <v>146</v>
      </c>
      <c r="AE41" s="426" t="n">
        <v>153</v>
      </c>
      <c r="AF41" s="427" t="n">
        <v>361</v>
      </c>
      <c r="AG41" s="425" t="n">
        <v>179</v>
      </c>
      <c r="AH41" s="426" t="n">
        <v>182</v>
      </c>
      <c r="AI41" s="51"/>
      <c r="AJ41" s="53" t="s">
        <v>61</v>
      </c>
      <c r="AK41" s="427" t="n">
        <v>294</v>
      </c>
      <c r="AL41" s="425" t="n">
        <v>158</v>
      </c>
      <c r="AM41" s="426" t="n">
        <v>136</v>
      </c>
      <c r="AN41" s="427" t="n">
        <v>333</v>
      </c>
      <c r="AO41" s="425" t="n">
        <v>168</v>
      </c>
      <c r="AP41" s="426" t="n">
        <v>165</v>
      </c>
      <c r="AQ41" s="427" t="n">
        <v>347</v>
      </c>
      <c r="AR41" s="425" t="n">
        <v>182</v>
      </c>
      <c r="AS41" s="426" t="n">
        <v>165</v>
      </c>
      <c r="AT41" s="427" t="n">
        <v>350</v>
      </c>
      <c r="AU41" s="425" t="n">
        <v>168</v>
      </c>
      <c r="AV41" s="426" t="n">
        <v>182</v>
      </c>
      <c r="AW41" s="427" t="n">
        <v>365</v>
      </c>
      <c r="AX41" s="425" t="n">
        <v>171</v>
      </c>
      <c r="AY41" s="426" t="n">
        <v>194</v>
      </c>
      <c r="AZ41" s="51"/>
      <c r="BA41" s="53" t="s">
        <v>61</v>
      </c>
      <c r="BB41" s="427" t="n">
        <v>332</v>
      </c>
      <c r="BC41" s="425" t="n">
        <v>168</v>
      </c>
      <c r="BD41" s="426" t="n">
        <v>164</v>
      </c>
      <c r="BE41" s="427" t="n">
        <v>217</v>
      </c>
      <c r="BF41" s="425" t="n">
        <v>112</v>
      </c>
      <c r="BG41" s="426" t="n">
        <v>105</v>
      </c>
      <c r="BH41" s="427" t="n">
        <v>182</v>
      </c>
      <c r="BI41" s="425" t="n">
        <v>92</v>
      </c>
      <c r="BJ41" s="426" t="n">
        <v>90</v>
      </c>
      <c r="BK41" s="427" t="n">
        <v>255</v>
      </c>
      <c r="BL41" s="425" t="n">
        <v>120</v>
      </c>
      <c r="BM41" s="426" t="n">
        <v>135</v>
      </c>
      <c r="BN41" s="427" t="n">
        <v>254</v>
      </c>
      <c r="BO41" s="425" t="n">
        <v>111</v>
      </c>
      <c r="BP41" s="426" t="n">
        <v>143</v>
      </c>
      <c r="BQ41" s="51"/>
      <c r="BR41" s="53" t="s">
        <v>61</v>
      </c>
      <c r="BS41" s="427" t="n">
        <v>270</v>
      </c>
      <c r="BT41" s="425" t="n">
        <v>123</v>
      </c>
      <c r="BU41" s="426" t="n">
        <v>147</v>
      </c>
      <c r="BV41" s="427" t="n">
        <v>259</v>
      </c>
      <c r="BW41" s="425" t="n">
        <v>116</v>
      </c>
      <c r="BX41" s="426" t="n">
        <v>143</v>
      </c>
      <c r="BY41" s="427" t="n">
        <v>198</v>
      </c>
      <c r="BZ41" s="425" t="n">
        <v>86</v>
      </c>
      <c r="CA41" s="426" t="n">
        <v>112</v>
      </c>
      <c r="CB41" s="427" t="n">
        <v>243</v>
      </c>
      <c r="CC41" s="425" t="n">
        <v>109</v>
      </c>
      <c r="CD41" s="426" t="n">
        <v>134</v>
      </c>
      <c r="CE41" s="427" t="n">
        <v>261</v>
      </c>
      <c r="CF41" s="425" t="n">
        <v>104</v>
      </c>
      <c r="CG41" s="426" t="n">
        <v>157</v>
      </c>
      <c r="CH41" s="51"/>
      <c r="CI41" s="53" t="s">
        <v>61</v>
      </c>
      <c r="CJ41" s="427" t="n">
        <v>247</v>
      </c>
      <c r="CK41" s="425" t="n">
        <v>99</v>
      </c>
      <c r="CL41" s="426" t="n">
        <v>148</v>
      </c>
      <c r="CM41" s="427" t="n">
        <v>294</v>
      </c>
      <c r="CN41" s="425" t="n">
        <v>119</v>
      </c>
      <c r="CO41" s="426" t="n">
        <v>175</v>
      </c>
      <c r="CP41" s="427" t="n">
        <v>270</v>
      </c>
      <c r="CQ41" s="425" t="n">
        <v>109</v>
      </c>
      <c r="CR41" s="426" t="n">
        <v>161</v>
      </c>
      <c r="CS41" s="427" t="n">
        <v>300</v>
      </c>
      <c r="CT41" s="425" t="n">
        <v>120</v>
      </c>
      <c r="CU41" s="426" t="n">
        <v>180</v>
      </c>
      <c r="CV41" s="427" t="n">
        <v>237</v>
      </c>
      <c r="CW41" s="425" t="n">
        <v>94</v>
      </c>
      <c r="CX41" s="426" t="n">
        <v>143</v>
      </c>
      <c r="CY41" s="51"/>
      <c r="CZ41" s="53" t="s">
        <v>61</v>
      </c>
      <c r="DA41" s="427" t="n">
        <v>244</v>
      </c>
      <c r="DB41" s="425" t="n">
        <v>90</v>
      </c>
      <c r="DC41" s="426" t="n">
        <v>154</v>
      </c>
      <c r="DD41" s="427" t="n">
        <v>245</v>
      </c>
      <c r="DE41" s="425" t="n">
        <v>111</v>
      </c>
      <c r="DF41" s="426" t="n">
        <v>134</v>
      </c>
      <c r="DG41" s="427" t="n">
        <v>209</v>
      </c>
      <c r="DH41" s="425" t="n">
        <v>76</v>
      </c>
      <c r="DI41" s="426" t="n">
        <v>133</v>
      </c>
      <c r="DJ41" s="427" t="n">
        <v>204</v>
      </c>
      <c r="DK41" s="425" t="n">
        <v>80</v>
      </c>
      <c r="DL41" s="426" t="n">
        <v>124</v>
      </c>
      <c r="DM41" s="427" t="n">
        <v>176</v>
      </c>
      <c r="DN41" s="425" t="n">
        <v>63</v>
      </c>
      <c r="DO41" s="426" t="n">
        <v>113</v>
      </c>
      <c r="DP41" s="51"/>
      <c r="DQ41" s="53" t="s">
        <v>61</v>
      </c>
      <c r="DR41" s="427" t="n">
        <v>152</v>
      </c>
      <c r="DS41" s="425" t="n">
        <v>55</v>
      </c>
      <c r="DT41" s="426" t="n">
        <v>97</v>
      </c>
      <c r="DU41" s="427" t="n">
        <v>155</v>
      </c>
      <c r="DV41" s="425" t="n">
        <v>44</v>
      </c>
      <c r="DW41" s="426" t="n">
        <v>111</v>
      </c>
      <c r="DX41" s="427" t="n">
        <v>131</v>
      </c>
      <c r="DY41" s="425" t="n">
        <v>40</v>
      </c>
      <c r="DZ41" s="426" t="n">
        <v>91</v>
      </c>
      <c r="EA41" s="427" t="n">
        <v>127</v>
      </c>
      <c r="EB41" s="425" t="n">
        <v>35</v>
      </c>
      <c r="EC41" s="426" t="n">
        <v>92</v>
      </c>
      <c r="ED41" s="427" t="n">
        <v>114</v>
      </c>
      <c r="EE41" s="425" t="n">
        <v>33</v>
      </c>
      <c r="EF41" s="426" t="n">
        <v>81</v>
      </c>
      <c r="EG41" s="51"/>
      <c r="EH41" s="53" t="s">
        <v>61</v>
      </c>
      <c r="EI41" s="427" t="n">
        <v>82</v>
      </c>
      <c r="EJ41" s="425" t="n">
        <v>17</v>
      </c>
      <c r="EK41" s="426" t="n">
        <v>65</v>
      </c>
      <c r="EL41" s="427" t="n">
        <v>339</v>
      </c>
      <c r="EM41" s="425" t="n">
        <v>68</v>
      </c>
      <c r="EN41" s="426" t="n">
        <v>271</v>
      </c>
      <c r="EO41" s="427" t="n">
        <v>13</v>
      </c>
      <c r="EP41" s="425" t="n">
        <v>9</v>
      </c>
      <c r="EQ41" s="426" t="n">
        <v>4</v>
      </c>
      <c r="ER41" s="425"/>
      <c r="ES41" s="425"/>
      <c r="ET41" s="425"/>
      <c r="EU41" s="425"/>
      <c r="EV41" s="425"/>
      <c r="EW41" s="425"/>
      <c r="EX41" s="435"/>
      <c r="EY41" s="435"/>
    </row>
    <row r="42" s="423" customFormat="true" ht="17.45" hidden="false" customHeight="true" outlineLevel="0" collapsed="false">
      <c r="A42" s="51"/>
      <c r="B42" s="53" t="s">
        <v>62</v>
      </c>
      <c r="C42" s="427" t="n">
        <v>141</v>
      </c>
      <c r="D42" s="425" t="n">
        <v>83</v>
      </c>
      <c r="E42" s="426" t="n">
        <v>58</v>
      </c>
      <c r="F42" s="427" t="n">
        <v>151</v>
      </c>
      <c r="G42" s="425" t="n">
        <v>99</v>
      </c>
      <c r="H42" s="426" t="n">
        <v>52</v>
      </c>
      <c r="I42" s="427" t="n">
        <v>158</v>
      </c>
      <c r="J42" s="425" t="n">
        <v>97</v>
      </c>
      <c r="K42" s="426" t="n">
        <v>61</v>
      </c>
      <c r="L42" s="427" t="n">
        <v>168</v>
      </c>
      <c r="M42" s="425" t="n">
        <v>96</v>
      </c>
      <c r="N42" s="426" t="n">
        <v>72</v>
      </c>
      <c r="O42" s="427" t="n">
        <v>164</v>
      </c>
      <c r="P42" s="425" t="n">
        <v>103</v>
      </c>
      <c r="Q42" s="426" t="n">
        <v>61</v>
      </c>
      <c r="R42" s="51"/>
      <c r="S42" s="53" t="s">
        <v>62</v>
      </c>
      <c r="T42" s="427" t="n">
        <v>151</v>
      </c>
      <c r="U42" s="425" t="n">
        <v>92</v>
      </c>
      <c r="V42" s="426" t="n">
        <v>59</v>
      </c>
      <c r="W42" s="427" t="n">
        <v>167</v>
      </c>
      <c r="X42" s="425" t="n">
        <v>97</v>
      </c>
      <c r="Y42" s="426" t="n">
        <v>70</v>
      </c>
      <c r="Z42" s="427" t="n">
        <v>196</v>
      </c>
      <c r="AA42" s="425" t="n">
        <v>115</v>
      </c>
      <c r="AB42" s="426" t="n">
        <v>81</v>
      </c>
      <c r="AC42" s="427" t="n">
        <v>176</v>
      </c>
      <c r="AD42" s="425" t="n">
        <v>111</v>
      </c>
      <c r="AE42" s="426" t="n">
        <v>65</v>
      </c>
      <c r="AF42" s="427" t="n">
        <v>186</v>
      </c>
      <c r="AG42" s="425" t="n">
        <v>99</v>
      </c>
      <c r="AH42" s="426" t="n">
        <v>87</v>
      </c>
      <c r="AI42" s="51"/>
      <c r="AJ42" s="53" t="s">
        <v>62</v>
      </c>
      <c r="AK42" s="427" t="n">
        <v>180</v>
      </c>
      <c r="AL42" s="425" t="n">
        <v>101</v>
      </c>
      <c r="AM42" s="426" t="n">
        <v>79</v>
      </c>
      <c r="AN42" s="427" t="n">
        <v>168</v>
      </c>
      <c r="AO42" s="425" t="n">
        <v>88</v>
      </c>
      <c r="AP42" s="426" t="n">
        <v>80</v>
      </c>
      <c r="AQ42" s="427" t="n">
        <v>183</v>
      </c>
      <c r="AR42" s="425" t="n">
        <v>105</v>
      </c>
      <c r="AS42" s="426" t="n">
        <v>78</v>
      </c>
      <c r="AT42" s="427" t="n">
        <v>192</v>
      </c>
      <c r="AU42" s="425" t="n">
        <v>113</v>
      </c>
      <c r="AV42" s="426" t="n">
        <v>79</v>
      </c>
      <c r="AW42" s="427" t="n">
        <v>175</v>
      </c>
      <c r="AX42" s="425" t="n">
        <v>93</v>
      </c>
      <c r="AY42" s="426" t="n">
        <v>82</v>
      </c>
      <c r="AZ42" s="51"/>
      <c r="BA42" s="53" t="s">
        <v>62</v>
      </c>
      <c r="BB42" s="427" t="n">
        <v>157</v>
      </c>
      <c r="BC42" s="425" t="n">
        <v>100</v>
      </c>
      <c r="BD42" s="426" t="n">
        <v>57</v>
      </c>
      <c r="BE42" s="427" t="n">
        <v>94</v>
      </c>
      <c r="BF42" s="425" t="n">
        <v>48</v>
      </c>
      <c r="BG42" s="426" t="n">
        <v>46</v>
      </c>
      <c r="BH42" s="427" t="n">
        <v>83</v>
      </c>
      <c r="BI42" s="425" t="n">
        <v>45</v>
      </c>
      <c r="BJ42" s="426" t="n">
        <v>38</v>
      </c>
      <c r="BK42" s="427" t="n">
        <v>98</v>
      </c>
      <c r="BL42" s="425" t="n">
        <v>44</v>
      </c>
      <c r="BM42" s="426" t="n">
        <v>54</v>
      </c>
      <c r="BN42" s="427" t="n">
        <v>108</v>
      </c>
      <c r="BO42" s="425" t="n">
        <v>55</v>
      </c>
      <c r="BP42" s="426" t="n">
        <v>53</v>
      </c>
      <c r="BQ42" s="51"/>
      <c r="BR42" s="53" t="s">
        <v>62</v>
      </c>
      <c r="BS42" s="427" t="n">
        <v>104</v>
      </c>
      <c r="BT42" s="425" t="n">
        <v>52</v>
      </c>
      <c r="BU42" s="426" t="n">
        <v>52</v>
      </c>
      <c r="BV42" s="427" t="n">
        <v>113</v>
      </c>
      <c r="BW42" s="425" t="n">
        <v>46</v>
      </c>
      <c r="BX42" s="426" t="n">
        <v>67</v>
      </c>
      <c r="BY42" s="427" t="n">
        <v>93</v>
      </c>
      <c r="BZ42" s="425" t="n">
        <v>38</v>
      </c>
      <c r="CA42" s="426" t="n">
        <v>55</v>
      </c>
      <c r="CB42" s="427" t="n">
        <v>86</v>
      </c>
      <c r="CC42" s="425" t="n">
        <v>40</v>
      </c>
      <c r="CD42" s="426" t="n">
        <v>46</v>
      </c>
      <c r="CE42" s="427" t="n">
        <v>120</v>
      </c>
      <c r="CF42" s="425" t="n">
        <v>55</v>
      </c>
      <c r="CG42" s="426" t="n">
        <v>65</v>
      </c>
      <c r="CH42" s="51"/>
      <c r="CI42" s="53" t="s">
        <v>62</v>
      </c>
      <c r="CJ42" s="427" t="n">
        <v>113</v>
      </c>
      <c r="CK42" s="425" t="n">
        <v>49</v>
      </c>
      <c r="CL42" s="426" t="n">
        <v>64</v>
      </c>
      <c r="CM42" s="427" t="n">
        <v>99</v>
      </c>
      <c r="CN42" s="425" t="n">
        <v>42</v>
      </c>
      <c r="CO42" s="426" t="n">
        <v>57</v>
      </c>
      <c r="CP42" s="427" t="n">
        <v>122</v>
      </c>
      <c r="CQ42" s="425" t="n">
        <v>53</v>
      </c>
      <c r="CR42" s="426" t="n">
        <v>69</v>
      </c>
      <c r="CS42" s="427" t="n">
        <v>99</v>
      </c>
      <c r="CT42" s="425" t="n">
        <v>36</v>
      </c>
      <c r="CU42" s="426" t="n">
        <v>63</v>
      </c>
      <c r="CV42" s="427" t="n">
        <v>112</v>
      </c>
      <c r="CW42" s="425" t="n">
        <v>47</v>
      </c>
      <c r="CX42" s="426" t="n">
        <v>65</v>
      </c>
      <c r="CY42" s="51"/>
      <c r="CZ42" s="53" t="s">
        <v>62</v>
      </c>
      <c r="DA42" s="427" t="n">
        <v>97</v>
      </c>
      <c r="DB42" s="425" t="n">
        <v>57</v>
      </c>
      <c r="DC42" s="426" t="n">
        <v>40</v>
      </c>
      <c r="DD42" s="427" t="n">
        <v>75</v>
      </c>
      <c r="DE42" s="425" t="n">
        <v>27</v>
      </c>
      <c r="DF42" s="426" t="n">
        <v>48</v>
      </c>
      <c r="DG42" s="427" t="n">
        <v>92</v>
      </c>
      <c r="DH42" s="425" t="n">
        <v>40</v>
      </c>
      <c r="DI42" s="426" t="n">
        <v>52</v>
      </c>
      <c r="DJ42" s="427" t="n">
        <v>89</v>
      </c>
      <c r="DK42" s="425" t="n">
        <v>38</v>
      </c>
      <c r="DL42" s="426" t="n">
        <v>51</v>
      </c>
      <c r="DM42" s="427" t="n">
        <v>83</v>
      </c>
      <c r="DN42" s="425" t="n">
        <v>24</v>
      </c>
      <c r="DO42" s="426" t="n">
        <v>59</v>
      </c>
      <c r="DP42" s="51"/>
      <c r="DQ42" s="53" t="s">
        <v>62</v>
      </c>
      <c r="DR42" s="427" t="n">
        <v>69</v>
      </c>
      <c r="DS42" s="425" t="n">
        <v>20</v>
      </c>
      <c r="DT42" s="426" t="n">
        <v>49</v>
      </c>
      <c r="DU42" s="427" t="n">
        <v>58</v>
      </c>
      <c r="DV42" s="425" t="n">
        <v>20</v>
      </c>
      <c r="DW42" s="426" t="n">
        <v>38</v>
      </c>
      <c r="DX42" s="427" t="n">
        <v>49</v>
      </c>
      <c r="DY42" s="425" t="n">
        <v>18</v>
      </c>
      <c r="DZ42" s="426" t="n">
        <v>31</v>
      </c>
      <c r="EA42" s="427" t="n">
        <v>38</v>
      </c>
      <c r="EB42" s="425" t="n">
        <v>16</v>
      </c>
      <c r="EC42" s="426" t="n">
        <v>22</v>
      </c>
      <c r="ED42" s="427" t="n">
        <v>31</v>
      </c>
      <c r="EE42" s="425" t="n">
        <v>9</v>
      </c>
      <c r="EF42" s="426" t="n">
        <v>22</v>
      </c>
      <c r="EG42" s="51"/>
      <c r="EH42" s="53" t="s">
        <v>62</v>
      </c>
      <c r="EI42" s="427" t="n">
        <v>24</v>
      </c>
      <c r="EJ42" s="425" t="n">
        <v>6</v>
      </c>
      <c r="EK42" s="426" t="n">
        <v>18</v>
      </c>
      <c r="EL42" s="427" t="n">
        <v>62</v>
      </c>
      <c r="EM42" s="425" t="n">
        <v>13</v>
      </c>
      <c r="EN42" s="426" t="n">
        <v>49</v>
      </c>
      <c r="EO42" s="427" t="n">
        <v>37</v>
      </c>
      <c r="EP42" s="425" t="n">
        <v>35</v>
      </c>
      <c r="EQ42" s="426" t="n">
        <v>2</v>
      </c>
      <c r="ER42" s="425"/>
      <c r="ES42" s="425"/>
      <c r="ET42" s="425"/>
      <c r="EU42" s="425"/>
      <c r="EV42" s="425"/>
      <c r="EW42" s="425"/>
      <c r="EX42" s="435"/>
      <c r="EY42" s="435"/>
    </row>
    <row r="43" s="423" customFormat="true" ht="17.45" hidden="false" customHeight="true" outlineLevel="0" collapsed="false">
      <c r="A43" s="51"/>
      <c r="B43" s="54" t="s">
        <v>63</v>
      </c>
      <c r="C43" s="428" t="n">
        <v>276</v>
      </c>
      <c r="D43" s="429" t="n">
        <v>129</v>
      </c>
      <c r="E43" s="430" t="n">
        <v>147</v>
      </c>
      <c r="F43" s="428" t="n">
        <v>299</v>
      </c>
      <c r="G43" s="429" t="n">
        <v>142</v>
      </c>
      <c r="H43" s="430" t="n">
        <v>157</v>
      </c>
      <c r="I43" s="428" t="n">
        <v>312</v>
      </c>
      <c r="J43" s="429" t="n">
        <v>149</v>
      </c>
      <c r="K43" s="430" t="n">
        <v>163</v>
      </c>
      <c r="L43" s="428" t="n">
        <v>356</v>
      </c>
      <c r="M43" s="429" t="n">
        <v>188</v>
      </c>
      <c r="N43" s="430" t="n">
        <v>168</v>
      </c>
      <c r="O43" s="428" t="n">
        <v>334</v>
      </c>
      <c r="P43" s="429" t="n">
        <v>158</v>
      </c>
      <c r="Q43" s="430" t="n">
        <v>176</v>
      </c>
      <c r="R43" s="51"/>
      <c r="S43" s="54" t="s">
        <v>63</v>
      </c>
      <c r="T43" s="428" t="n">
        <v>310</v>
      </c>
      <c r="U43" s="429" t="n">
        <v>152</v>
      </c>
      <c r="V43" s="430" t="n">
        <v>158</v>
      </c>
      <c r="W43" s="428" t="n">
        <v>359</v>
      </c>
      <c r="X43" s="429" t="n">
        <v>156</v>
      </c>
      <c r="Y43" s="430" t="n">
        <v>203</v>
      </c>
      <c r="Z43" s="428" t="n">
        <v>375</v>
      </c>
      <c r="AA43" s="429" t="n">
        <v>180</v>
      </c>
      <c r="AB43" s="430" t="n">
        <v>195</v>
      </c>
      <c r="AC43" s="428" t="n">
        <v>376</v>
      </c>
      <c r="AD43" s="429" t="n">
        <v>186</v>
      </c>
      <c r="AE43" s="430" t="n">
        <v>190</v>
      </c>
      <c r="AF43" s="428" t="n">
        <v>416</v>
      </c>
      <c r="AG43" s="429" t="n">
        <v>202</v>
      </c>
      <c r="AH43" s="430" t="n">
        <v>214</v>
      </c>
      <c r="AI43" s="51"/>
      <c r="AJ43" s="54" t="s">
        <v>63</v>
      </c>
      <c r="AK43" s="428" t="n">
        <v>394</v>
      </c>
      <c r="AL43" s="429" t="n">
        <v>194</v>
      </c>
      <c r="AM43" s="430" t="n">
        <v>200</v>
      </c>
      <c r="AN43" s="428" t="n">
        <v>431</v>
      </c>
      <c r="AO43" s="429" t="n">
        <v>230</v>
      </c>
      <c r="AP43" s="430" t="n">
        <v>201</v>
      </c>
      <c r="AQ43" s="428" t="n">
        <v>415</v>
      </c>
      <c r="AR43" s="429" t="n">
        <v>199</v>
      </c>
      <c r="AS43" s="430" t="n">
        <v>216</v>
      </c>
      <c r="AT43" s="428" t="n">
        <v>444</v>
      </c>
      <c r="AU43" s="429" t="n">
        <v>231</v>
      </c>
      <c r="AV43" s="430" t="n">
        <v>213</v>
      </c>
      <c r="AW43" s="428" t="n">
        <v>391</v>
      </c>
      <c r="AX43" s="429" t="n">
        <v>195</v>
      </c>
      <c r="AY43" s="430" t="n">
        <v>196</v>
      </c>
      <c r="AZ43" s="51"/>
      <c r="BA43" s="54" t="s">
        <v>63</v>
      </c>
      <c r="BB43" s="428" t="n">
        <v>371</v>
      </c>
      <c r="BC43" s="429" t="n">
        <v>180</v>
      </c>
      <c r="BD43" s="430" t="n">
        <v>191</v>
      </c>
      <c r="BE43" s="428" t="n">
        <v>265</v>
      </c>
      <c r="BF43" s="429" t="n">
        <v>122</v>
      </c>
      <c r="BG43" s="430" t="n">
        <v>143</v>
      </c>
      <c r="BH43" s="428" t="n">
        <v>203</v>
      </c>
      <c r="BI43" s="429" t="n">
        <v>96</v>
      </c>
      <c r="BJ43" s="430" t="n">
        <v>107</v>
      </c>
      <c r="BK43" s="428" t="n">
        <v>276</v>
      </c>
      <c r="BL43" s="429" t="n">
        <v>130</v>
      </c>
      <c r="BM43" s="430" t="n">
        <v>146</v>
      </c>
      <c r="BN43" s="428" t="n">
        <v>302</v>
      </c>
      <c r="BO43" s="429" t="n">
        <v>141</v>
      </c>
      <c r="BP43" s="430" t="n">
        <v>161</v>
      </c>
      <c r="BQ43" s="51"/>
      <c r="BR43" s="54" t="s">
        <v>63</v>
      </c>
      <c r="BS43" s="428" t="n">
        <v>281</v>
      </c>
      <c r="BT43" s="429" t="n">
        <v>123</v>
      </c>
      <c r="BU43" s="430" t="n">
        <v>158</v>
      </c>
      <c r="BV43" s="428" t="n">
        <v>271</v>
      </c>
      <c r="BW43" s="429" t="n">
        <v>112</v>
      </c>
      <c r="BX43" s="430" t="n">
        <v>159</v>
      </c>
      <c r="BY43" s="428" t="n">
        <v>243</v>
      </c>
      <c r="BZ43" s="429" t="n">
        <v>129</v>
      </c>
      <c r="CA43" s="430" t="n">
        <v>114</v>
      </c>
      <c r="CB43" s="428" t="n">
        <v>223</v>
      </c>
      <c r="CC43" s="429" t="n">
        <v>104</v>
      </c>
      <c r="CD43" s="430" t="n">
        <v>119</v>
      </c>
      <c r="CE43" s="428" t="n">
        <v>263</v>
      </c>
      <c r="CF43" s="429" t="n">
        <v>126</v>
      </c>
      <c r="CG43" s="430" t="n">
        <v>137</v>
      </c>
      <c r="CH43" s="51"/>
      <c r="CI43" s="54" t="s">
        <v>63</v>
      </c>
      <c r="CJ43" s="428" t="n">
        <v>270</v>
      </c>
      <c r="CK43" s="429" t="n">
        <v>125</v>
      </c>
      <c r="CL43" s="430" t="n">
        <v>145</v>
      </c>
      <c r="CM43" s="428" t="n">
        <v>232</v>
      </c>
      <c r="CN43" s="429" t="n">
        <v>114</v>
      </c>
      <c r="CO43" s="430" t="n">
        <v>118</v>
      </c>
      <c r="CP43" s="428" t="n">
        <v>236</v>
      </c>
      <c r="CQ43" s="429" t="n">
        <v>93</v>
      </c>
      <c r="CR43" s="430" t="n">
        <v>143</v>
      </c>
      <c r="CS43" s="428" t="n">
        <v>193</v>
      </c>
      <c r="CT43" s="429" t="n">
        <v>78</v>
      </c>
      <c r="CU43" s="430" t="n">
        <v>115</v>
      </c>
      <c r="CV43" s="428" t="n">
        <v>169</v>
      </c>
      <c r="CW43" s="429" t="n">
        <v>68</v>
      </c>
      <c r="CX43" s="430" t="n">
        <v>101</v>
      </c>
      <c r="CY43" s="51"/>
      <c r="CZ43" s="54" t="s">
        <v>63</v>
      </c>
      <c r="DA43" s="428" t="n">
        <v>194</v>
      </c>
      <c r="DB43" s="429" t="n">
        <v>77</v>
      </c>
      <c r="DC43" s="430" t="n">
        <v>117</v>
      </c>
      <c r="DD43" s="428" t="n">
        <v>204</v>
      </c>
      <c r="DE43" s="429" t="n">
        <v>73</v>
      </c>
      <c r="DF43" s="430" t="n">
        <v>131</v>
      </c>
      <c r="DG43" s="428" t="n">
        <v>173</v>
      </c>
      <c r="DH43" s="429" t="n">
        <v>57</v>
      </c>
      <c r="DI43" s="430" t="n">
        <v>116</v>
      </c>
      <c r="DJ43" s="428" t="n">
        <v>138</v>
      </c>
      <c r="DK43" s="429" t="n">
        <v>62</v>
      </c>
      <c r="DL43" s="430" t="n">
        <v>76</v>
      </c>
      <c r="DM43" s="428" t="n">
        <v>158</v>
      </c>
      <c r="DN43" s="429" t="n">
        <v>59</v>
      </c>
      <c r="DO43" s="430" t="n">
        <v>99</v>
      </c>
      <c r="DP43" s="51"/>
      <c r="DQ43" s="54" t="s">
        <v>63</v>
      </c>
      <c r="DR43" s="428" t="n">
        <v>145</v>
      </c>
      <c r="DS43" s="429" t="n">
        <v>50</v>
      </c>
      <c r="DT43" s="430" t="n">
        <v>95</v>
      </c>
      <c r="DU43" s="428" t="n">
        <v>126</v>
      </c>
      <c r="DV43" s="429" t="n">
        <v>40</v>
      </c>
      <c r="DW43" s="430" t="n">
        <v>86</v>
      </c>
      <c r="DX43" s="428" t="n">
        <v>114</v>
      </c>
      <c r="DY43" s="429" t="n">
        <v>38</v>
      </c>
      <c r="DZ43" s="430" t="n">
        <v>76</v>
      </c>
      <c r="EA43" s="428" t="n">
        <v>72</v>
      </c>
      <c r="EB43" s="429" t="n">
        <v>20</v>
      </c>
      <c r="EC43" s="430" t="n">
        <v>52</v>
      </c>
      <c r="ED43" s="428" t="n">
        <v>86</v>
      </c>
      <c r="EE43" s="429" t="n">
        <v>16</v>
      </c>
      <c r="EF43" s="430" t="n">
        <v>70</v>
      </c>
      <c r="EG43" s="51"/>
      <c r="EH43" s="54" t="s">
        <v>63</v>
      </c>
      <c r="EI43" s="428" t="n">
        <v>69</v>
      </c>
      <c r="EJ43" s="429" t="n">
        <v>17</v>
      </c>
      <c r="EK43" s="430" t="n">
        <v>52</v>
      </c>
      <c r="EL43" s="428" t="n">
        <v>223</v>
      </c>
      <c r="EM43" s="429" t="n">
        <v>48</v>
      </c>
      <c r="EN43" s="430" t="n">
        <v>175</v>
      </c>
      <c r="EO43" s="428" t="n">
        <v>38</v>
      </c>
      <c r="EP43" s="429" t="n">
        <v>30</v>
      </c>
      <c r="EQ43" s="430" t="n">
        <v>8</v>
      </c>
      <c r="ER43" s="425"/>
      <c r="ES43" s="425"/>
      <c r="ET43" s="425"/>
      <c r="EU43" s="425"/>
      <c r="EV43" s="425"/>
      <c r="EW43" s="425"/>
      <c r="EX43" s="435"/>
      <c r="EY43" s="435"/>
    </row>
    <row r="44" s="423" customFormat="true" ht="17.45" hidden="false" customHeight="true" outlineLevel="0" collapsed="false">
      <c r="A44" s="51" t="s">
        <v>64</v>
      </c>
      <c r="B44" s="55" t="s">
        <v>65</v>
      </c>
      <c r="C44" s="431" t="n">
        <v>225</v>
      </c>
      <c r="D44" s="432" t="n">
        <v>145</v>
      </c>
      <c r="E44" s="433" t="n">
        <v>80</v>
      </c>
      <c r="F44" s="431" t="n">
        <v>260</v>
      </c>
      <c r="G44" s="432" t="n">
        <v>153</v>
      </c>
      <c r="H44" s="433" t="n">
        <v>107</v>
      </c>
      <c r="I44" s="431" t="n">
        <v>274</v>
      </c>
      <c r="J44" s="432" t="n">
        <v>163</v>
      </c>
      <c r="K44" s="433" t="n">
        <v>111</v>
      </c>
      <c r="L44" s="431" t="n">
        <v>275</v>
      </c>
      <c r="M44" s="432" t="n">
        <v>164</v>
      </c>
      <c r="N44" s="433" t="n">
        <v>111</v>
      </c>
      <c r="O44" s="431" t="n">
        <v>270</v>
      </c>
      <c r="P44" s="432" t="n">
        <v>156</v>
      </c>
      <c r="Q44" s="433" t="n">
        <v>114</v>
      </c>
      <c r="R44" s="51" t="s">
        <v>64</v>
      </c>
      <c r="S44" s="55" t="s">
        <v>65</v>
      </c>
      <c r="T44" s="431" t="n">
        <v>287</v>
      </c>
      <c r="U44" s="432" t="n">
        <v>153</v>
      </c>
      <c r="V44" s="433" t="n">
        <v>134</v>
      </c>
      <c r="W44" s="431" t="n">
        <v>297</v>
      </c>
      <c r="X44" s="432" t="n">
        <v>177</v>
      </c>
      <c r="Y44" s="433" t="n">
        <v>120</v>
      </c>
      <c r="Z44" s="431" t="n">
        <v>357</v>
      </c>
      <c r="AA44" s="432" t="n">
        <v>220</v>
      </c>
      <c r="AB44" s="433" t="n">
        <v>137</v>
      </c>
      <c r="AC44" s="431" t="n">
        <v>337</v>
      </c>
      <c r="AD44" s="432" t="n">
        <v>200</v>
      </c>
      <c r="AE44" s="433" t="n">
        <v>137</v>
      </c>
      <c r="AF44" s="431" t="n">
        <v>355</v>
      </c>
      <c r="AG44" s="432" t="n">
        <v>179</v>
      </c>
      <c r="AH44" s="433" t="n">
        <v>176</v>
      </c>
      <c r="AI44" s="51" t="s">
        <v>64</v>
      </c>
      <c r="AJ44" s="55" t="s">
        <v>65</v>
      </c>
      <c r="AK44" s="431" t="n">
        <v>339</v>
      </c>
      <c r="AL44" s="432" t="n">
        <v>198</v>
      </c>
      <c r="AM44" s="433" t="n">
        <v>141</v>
      </c>
      <c r="AN44" s="431" t="n">
        <v>354</v>
      </c>
      <c r="AO44" s="432" t="n">
        <v>206</v>
      </c>
      <c r="AP44" s="433" t="n">
        <v>148</v>
      </c>
      <c r="AQ44" s="431" t="n">
        <v>362</v>
      </c>
      <c r="AR44" s="432" t="n">
        <v>200</v>
      </c>
      <c r="AS44" s="433" t="n">
        <v>162</v>
      </c>
      <c r="AT44" s="431" t="n">
        <v>341</v>
      </c>
      <c r="AU44" s="432" t="n">
        <v>183</v>
      </c>
      <c r="AV44" s="433" t="n">
        <v>158</v>
      </c>
      <c r="AW44" s="431" t="n">
        <v>314</v>
      </c>
      <c r="AX44" s="432" t="n">
        <v>161</v>
      </c>
      <c r="AY44" s="433" t="n">
        <v>153</v>
      </c>
      <c r="AZ44" s="51" t="s">
        <v>64</v>
      </c>
      <c r="BA44" s="55" t="s">
        <v>65</v>
      </c>
      <c r="BB44" s="431" t="n">
        <v>265</v>
      </c>
      <c r="BC44" s="432" t="n">
        <v>132</v>
      </c>
      <c r="BD44" s="433" t="n">
        <v>133</v>
      </c>
      <c r="BE44" s="431" t="n">
        <v>149</v>
      </c>
      <c r="BF44" s="432" t="n">
        <v>81</v>
      </c>
      <c r="BG44" s="433" t="n">
        <v>68</v>
      </c>
      <c r="BH44" s="431" t="n">
        <v>158</v>
      </c>
      <c r="BI44" s="432" t="n">
        <v>72</v>
      </c>
      <c r="BJ44" s="433" t="n">
        <v>86</v>
      </c>
      <c r="BK44" s="431" t="n">
        <v>244</v>
      </c>
      <c r="BL44" s="432" t="n">
        <v>113</v>
      </c>
      <c r="BM44" s="433" t="n">
        <v>131</v>
      </c>
      <c r="BN44" s="431" t="n">
        <v>217</v>
      </c>
      <c r="BO44" s="432" t="n">
        <v>98</v>
      </c>
      <c r="BP44" s="433" t="n">
        <v>119</v>
      </c>
      <c r="BQ44" s="51" t="s">
        <v>64</v>
      </c>
      <c r="BR44" s="55" t="s">
        <v>65</v>
      </c>
      <c r="BS44" s="431" t="n">
        <v>244</v>
      </c>
      <c r="BT44" s="432" t="n">
        <v>124</v>
      </c>
      <c r="BU44" s="433" t="n">
        <v>120</v>
      </c>
      <c r="BV44" s="431" t="n">
        <v>227</v>
      </c>
      <c r="BW44" s="432" t="n">
        <v>103</v>
      </c>
      <c r="BX44" s="433" t="n">
        <v>124</v>
      </c>
      <c r="BY44" s="431" t="n">
        <v>226</v>
      </c>
      <c r="BZ44" s="432" t="n">
        <v>104</v>
      </c>
      <c r="CA44" s="433" t="n">
        <v>122</v>
      </c>
      <c r="CB44" s="431" t="n">
        <v>212</v>
      </c>
      <c r="CC44" s="432" t="n">
        <v>101</v>
      </c>
      <c r="CD44" s="433" t="n">
        <v>111</v>
      </c>
      <c r="CE44" s="431" t="n">
        <v>266</v>
      </c>
      <c r="CF44" s="432" t="n">
        <v>131</v>
      </c>
      <c r="CG44" s="433" t="n">
        <v>135</v>
      </c>
      <c r="CH44" s="51" t="s">
        <v>64</v>
      </c>
      <c r="CI44" s="55" t="s">
        <v>65</v>
      </c>
      <c r="CJ44" s="431" t="n">
        <v>251</v>
      </c>
      <c r="CK44" s="432" t="n">
        <v>92</v>
      </c>
      <c r="CL44" s="433" t="n">
        <v>159</v>
      </c>
      <c r="CM44" s="431" t="n">
        <v>273</v>
      </c>
      <c r="CN44" s="432" t="n">
        <v>118</v>
      </c>
      <c r="CO44" s="433" t="n">
        <v>155</v>
      </c>
      <c r="CP44" s="431" t="n">
        <v>250</v>
      </c>
      <c r="CQ44" s="432" t="n">
        <v>119</v>
      </c>
      <c r="CR44" s="433" t="n">
        <v>131</v>
      </c>
      <c r="CS44" s="431" t="n">
        <v>229</v>
      </c>
      <c r="CT44" s="432" t="n">
        <v>88</v>
      </c>
      <c r="CU44" s="433" t="n">
        <v>141</v>
      </c>
      <c r="CV44" s="431" t="n">
        <v>275</v>
      </c>
      <c r="CW44" s="432" t="n">
        <v>115</v>
      </c>
      <c r="CX44" s="433" t="n">
        <v>160</v>
      </c>
      <c r="CY44" s="51" t="s">
        <v>64</v>
      </c>
      <c r="CZ44" s="55" t="s">
        <v>65</v>
      </c>
      <c r="DA44" s="431" t="n">
        <v>232</v>
      </c>
      <c r="DB44" s="432" t="n">
        <v>98</v>
      </c>
      <c r="DC44" s="433" t="n">
        <v>134</v>
      </c>
      <c r="DD44" s="431" t="n">
        <v>196</v>
      </c>
      <c r="DE44" s="432" t="n">
        <v>87</v>
      </c>
      <c r="DF44" s="433" t="n">
        <v>109</v>
      </c>
      <c r="DG44" s="431" t="n">
        <v>191</v>
      </c>
      <c r="DH44" s="432" t="n">
        <v>67</v>
      </c>
      <c r="DI44" s="433" t="n">
        <v>124</v>
      </c>
      <c r="DJ44" s="431" t="n">
        <v>178</v>
      </c>
      <c r="DK44" s="432" t="n">
        <v>88</v>
      </c>
      <c r="DL44" s="433" t="n">
        <v>90</v>
      </c>
      <c r="DM44" s="431" t="n">
        <v>173</v>
      </c>
      <c r="DN44" s="432" t="n">
        <v>70</v>
      </c>
      <c r="DO44" s="433" t="n">
        <v>103</v>
      </c>
      <c r="DP44" s="51" t="s">
        <v>64</v>
      </c>
      <c r="DQ44" s="55" t="s">
        <v>65</v>
      </c>
      <c r="DR44" s="431" t="n">
        <v>128</v>
      </c>
      <c r="DS44" s="432" t="n">
        <v>47</v>
      </c>
      <c r="DT44" s="433" t="n">
        <v>81</v>
      </c>
      <c r="DU44" s="431" t="n">
        <v>140</v>
      </c>
      <c r="DV44" s="432" t="n">
        <v>49</v>
      </c>
      <c r="DW44" s="433" t="n">
        <v>91</v>
      </c>
      <c r="DX44" s="431" t="n">
        <v>126</v>
      </c>
      <c r="DY44" s="432" t="n">
        <v>40</v>
      </c>
      <c r="DZ44" s="433" t="n">
        <v>86</v>
      </c>
      <c r="EA44" s="431" t="n">
        <v>126</v>
      </c>
      <c r="EB44" s="432" t="n">
        <v>43</v>
      </c>
      <c r="EC44" s="433" t="n">
        <v>83</v>
      </c>
      <c r="ED44" s="431" t="n">
        <v>81</v>
      </c>
      <c r="EE44" s="432" t="n">
        <v>19</v>
      </c>
      <c r="EF44" s="433" t="n">
        <v>62</v>
      </c>
      <c r="EG44" s="51" t="s">
        <v>64</v>
      </c>
      <c r="EH44" s="55" t="s">
        <v>65</v>
      </c>
      <c r="EI44" s="431" t="n">
        <v>66</v>
      </c>
      <c r="EJ44" s="432" t="n">
        <v>20</v>
      </c>
      <c r="EK44" s="433" t="n">
        <v>46</v>
      </c>
      <c r="EL44" s="431" t="n">
        <v>238</v>
      </c>
      <c r="EM44" s="432" t="n">
        <v>58</v>
      </c>
      <c r="EN44" s="433" t="n">
        <v>180</v>
      </c>
      <c r="EO44" s="431" t="n">
        <v>0</v>
      </c>
      <c r="EP44" s="432" t="n">
        <v>0</v>
      </c>
      <c r="EQ44" s="433" t="n">
        <v>0</v>
      </c>
      <c r="ER44" s="425"/>
      <c r="ES44" s="425"/>
      <c r="ET44" s="425"/>
      <c r="EU44" s="425"/>
      <c r="EV44" s="425"/>
      <c r="EW44" s="425"/>
      <c r="EX44" s="435"/>
      <c r="EY44" s="435"/>
    </row>
    <row r="45" s="423" customFormat="true" ht="17.45" hidden="false" customHeight="true" outlineLevel="0" collapsed="false">
      <c r="A45" s="51"/>
      <c r="B45" s="53" t="s">
        <v>66</v>
      </c>
      <c r="C45" s="427" t="n">
        <v>73</v>
      </c>
      <c r="D45" s="425" t="n">
        <v>44</v>
      </c>
      <c r="E45" s="426" t="n">
        <v>29</v>
      </c>
      <c r="F45" s="427" t="n">
        <v>95</v>
      </c>
      <c r="G45" s="425" t="n">
        <v>60</v>
      </c>
      <c r="H45" s="426" t="n">
        <v>35</v>
      </c>
      <c r="I45" s="427" t="n">
        <v>92</v>
      </c>
      <c r="J45" s="425" t="n">
        <v>53</v>
      </c>
      <c r="K45" s="426" t="n">
        <v>39</v>
      </c>
      <c r="L45" s="427" t="n">
        <v>89</v>
      </c>
      <c r="M45" s="425" t="n">
        <v>55</v>
      </c>
      <c r="N45" s="426" t="n">
        <v>34</v>
      </c>
      <c r="O45" s="427" t="n">
        <v>82</v>
      </c>
      <c r="P45" s="425" t="n">
        <v>55</v>
      </c>
      <c r="Q45" s="426" t="n">
        <v>27</v>
      </c>
      <c r="R45" s="51"/>
      <c r="S45" s="53" t="s">
        <v>66</v>
      </c>
      <c r="T45" s="427" t="n">
        <v>102</v>
      </c>
      <c r="U45" s="425" t="n">
        <v>54</v>
      </c>
      <c r="V45" s="426" t="n">
        <v>48</v>
      </c>
      <c r="W45" s="427" t="n">
        <v>90</v>
      </c>
      <c r="X45" s="425" t="n">
        <v>56</v>
      </c>
      <c r="Y45" s="426" t="n">
        <v>34</v>
      </c>
      <c r="Z45" s="427" t="n">
        <v>113</v>
      </c>
      <c r="AA45" s="425" t="n">
        <v>70</v>
      </c>
      <c r="AB45" s="426" t="n">
        <v>43</v>
      </c>
      <c r="AC45" s="427" t="n">
        <v>132</v>
      </c>
      <c r="AD45" s="425" t="n">
        <v>84</v>
      </c>
      <c r="AE45" s="426" t="n">
        <v>48</v>
      </c>
      <c r="AF45" s="427" t="n">
        <v>116</v>
      </c>
      <c r="AG45" s="425" t="n">
        <v>58</v>
      </c>
      <c r="AH45" s="426" t="n">
        <v>58</v>
      </c>
      <c r="AI45" s="51"/>
      <c r="AJ45" s="53" t="s">
        <v>66</v>
      </c>
      <c r="AK45" s="427" t="n">
        <v>119</v>
      </c>
      <c r="AL45" s="425" t="n">
        <v>70</v>
      </c>
      <c r="AM45" s="426" t="n">
        <v>49</v>
      </c>
      <c r="AN45" s="427" t="n">
        <v>118</v>
      </c>
      <c r="AO45" s="425" t="n">
        <v>65</v>
      </c>
      <c r="AP45" s="426" t="n">
        <v>53</v>
      </c>
      <c r="AQ45" s="427" t="n">
        <v>117</v>
      </c>
      <c r="AR45" s="425" t="n">
        <v>65</v>
      </c>
      <c r="AS45" s="426" t="n">
        <v>52</v>
      </c>
      <c r="AT45" s="427" t="n">
        <v>115</v>
      </c>
      <c r="AU45" s="425" t="n">
        <v>57</v>
      </c>
      <c r="AV45" s="426" t="n">
        <v>58</v>
      </c>
      <c r="AW45" s="427" t="n">
        <v>115</v>
      </c>
      <c r="AX45" s="425" t="n">
        <v>56</v>
      </c>
      <c r="AY45" s="426" t="n">
        <v>59</v>
      </c>
      <c r="AZ45" s="51"/>
      <c r="BA45" s="53" t="s">
        <v>66</v>
      </c>
      <c r="BB45" s="427" t="n">
        <v>92</v>
      </c>
      <c r="BC45" s="425" t="n">
        <v>45</v>
      </c>
      <c r="BD45" s="426" t="n">
        <v>47</v>
      </c>
      <c r="BE45" s="427" t="n">
        <v>43</v>
      </c>
      <c r="BF45" s="425" t="n">
        <v>28</v>
      </c>
      <c r="BG45" s="426" t="n">
        <v>15</v>
      </c>
      <c r="BH45" s="427" t="n">
        <v>55</v>
      </c>
      <c r="BI45" s="425" t="n">
        <v>22</v>
      </c>
      <c r="BJ45" s="426" t="n">
        <v>33</v>
      </c>
      <c r="BK45" s="427" t="n">
        <v>73</v>
      </c>
      <c r="BL45" s="425" t="n">
        <v>33</v>
      </c>
      <c r="BM45" s="426" t="n">
        <v>40</v>
      </c>
      <c r="BN45" s="427" t="n">
        <v>67</v>
      </c>
      <c r="BO45" s="425" t="n">
        <v>30</v>
      </c>
      <c r="BP45" s="426" t="n">
        <v>37</v>
      </c>
      <c r="BQ45" s="51"/>
      <c r="BR45" s="53" t="s">
        <v>66</v>
      </c>
      <c r="BS45" s="427" t="n">
        <v>77</v>
      </c>
      <c r="BT45" s="425" t="n">
        <v>40</v>
      </c>
      <c r="BU45" s="426" t="n">
        <v>37</v>
      </c>
      <c r="BV45" s="427" t="n">
        <v>61</v>
      </c>
      <c r="BW45" s="425" t="n">
        <v>19</v>
      </c>
      <c r="BX45" s="426" t="n">
        <v>42</v>
      </c>
      <c r="BY45" s="427" t="n">
        <v>51</v>
      </c>
      <c r="BZ45" s="425" t="n">
        <v>22</v>
      </c>
      <c r="CA45" s="426" t="n">
        <v>29</v>
      </c>
      <c r="CB45" s="427" t="n">
        <v>80</v>
      </c>
      <c r="CC45" s="425" t="n">
        <v>38</v>
      </c>
      <c r="CD45" s="426" t="n">
        <v>42</v>
      </c>
      <c r="CE45" s="427" t="n">
        <v>75</v>
      </c>
      <c r="CF45" s="425" t="n">
        <v>40</v>
      </c>
      <c r="CG45" s="426" t="n">
        <v>35</v>
      </c>
      <c r="CH45" s="51"/>
      <c r="CI45" s="53" t="s">
        <v>66</v>
      </c>
      <c r="CJ45" s="427" t="n">
        <v>87</v>
      </c>
      <c r="CK45" s="425" t="n">
        <v>29</v>
      </c>
      <c r="CL45" s="426" t="n">
        <v>58</v>
      </c>
      <c r="CM45" s="427" t="n">
        <v>72</v>
      </c>
      <c r="CN45" s="425" t="n">
        <v>33</v>
      </c>
      <c r="CO45" s="426" t="n">
        <v>39</v>
      </c>
      <c r="CP45" s="427" t="n">
        <v>88</v>
      </c>
      <c r="CQ45" s="425" t="n">
        <v>44</v>
      </c>
      <c r="CR45" s="426" t="n">
        <v>44</v>
      </c>
      <c r="CS45" s="427" t="n">
        <v>54</v>
      </c>
      <c r="CT45" s="425" t="n">
        <v>25</v>
      </c>
      <c r="CU45" s="426" t="n">
        <v>29</v>
      </c>
      <c r="CV45" s="427" t="n">
        <v>81</v>
      </c>
      <c r="CW45" s="425" t="n">
        <v>33</v>
      </c>
      <c r="CX45" s="426" t="n">
        <v>48</v>
      </c>
      <c r="CY45" s="51"/>
      <c r="CZ45" s="53" t="s">
        <v>66</v>
      </c>
      <c r="DA45" s="427" t="n">
        <v>54</v>
      </c>
      <c r="DB45" s="425" t="n">
        <v>18</v>
      </c>
      <c r="DC45" s="426" t="n">
        <v>36</v>
      </c>
      <c r="DD45" s="427" t="n">
        <v>56</v>
      </c>
      <c r="DE45" s="425" t="n">
        <v>26</v>
      </c>
      <c r="DF45" s="426" t="n">
        <v>30</v>
      </c>
      <c r="DG45" s="427" t="n">
        <v>51</v>
      </c>
      <c r="DH45" s="425" t="n">
        <v>23</v>
      </c>
      <c r="DI45" s="426" t="n">
        <v>28</v>
      </c>
      <c r="DJ45" s="427" t="n">
        <v>44</v>
      </c>
      <c r="DK45" s="425" t="n">
        <v>19</v>
      </c>
      <c r="DL45" s="426" t="n">
        <v>25</v>
      </c>
      <c r="DM45" s="427" t="n">
        <v>57</v>
      </c>
      <c r="DN45" s="425" t="n">
        <v>24</v>
      </c>
      <c r="DO45" s="426" t="n">
        <v>33</v>
      </c>
      <c r="DP45" s="51"/>
      <c r="DQ45" s="53" t="s">
        <v>66</v>
      </c>
      <c r="DR45" s="427" t="n">
        <v>28</v>
      </c>
      <c r="DS45" s="425" t="n">
        <v>11</v>
      </c>
      <c r="DT45" s="426" t="n">
        <v>17</v>
      </c>
      <c r="DU45" s="427" t="n">
        <v>33</v>
      </c>
      <c r="DV45" s="425" t="n">
        <v>13</v>
      </c>
      <c r="DW45" s="426" t="n">
        <v>20</v>
      </c>
      <c r="DX45" s="427" t="n">
        <v>44</v>
      </c>
      <c r="DY45" s="425" t="n">
        <v>15</v>
      </c>
      <c r="DZ45" s="426" t="n">
        <v>29</v>
      </c>
      <c r="EA45" s="427" t="n">
        <v>28</v>
      </c>
      <c r="EB45" s="425" t="n">
        <v>10</v>
      </c>
      <c r="EC45" s="426" t="n">
        <v>18</v>
      </c>
      <c r="ED45" s="427" t="n">
        <v>26</v>
      </c>
      <c r="EE45" s="425" t="n">
        <v>2</v>
      </c>
      <c r="EF45" s="426" t="n">
        <v>24</v>
      </c>
      <c r="EG45" s="51"/>
      <c r="EH45" s="53" t="s">
        <v>66</v>
      </c>
      <c r="EI45" s="427" t="n">
        <v>19</v>
      </c>
      <c r="EJ45" s="425" t="n">
        <v>6</v>
      </c>
      <c r="EK45" s="426" t="n">
        <v>13</v>
      </c>
      <c r="EL45" s="427" t="n">
        <v>87</v>
      </c>
      <c r="EM45" s="425" t="n">
        <v>13</v>
      </c>
      <c r="EN45" s="426" t="n">
        <v>74</v>
      </c>
      <c r="EO45" s="427" t="n">
        <v>0</v>
      </c>
      <c r="EP45" s="425" t="n">
        <v>0</v>
      </c>
      <c r="EQ45" s="426" t="n">
        <v>0</v>
      </c>
      <c r="ER45" s="425"/>
      <c r="ES45" s="425"/>
      <c r="ET45" s="425"/>
      <c r="EU45" s="425"/>
      <c r="EV45" s="425"/>
      <c r="EW45" s="425"/>
      <c r="EX45" s="435"/>
      <c r="EY45" s="435"/>
    </row>
    <row r="46" s="423" customFormat="true" ht="17.45" hidden="false" customHeight="true" outlineLevel="0" collapsed="false">
      <c r="A46" s="51"/>
      <c r="B46" s="53" t="s">
        <v>67</v>
      </c>
      <c r="C46" s="427" t="n">
        <v>91</v>
      </c>
      <c r="D46" s="425" t="n">
        <v>60</v>
      </c>
      <c r="E46" s="426" t="n">
        <v>31</v>
      </c>
      <c r="F46" s="427" t="n">
        <v>102</v>
      </c>
      <c r="G46" s="425" t="n">
        <v>54</v>
      </c>
      <c r="H46" s="426" t="n">
        <v>48</v>
      </c>
      <c r="I46" s="427" t="n">
        <v>110</v>
      </c>
      <c r="J46" s="425" t="n">
        <v>69</v>
      </c>
      <c r="K46" s="426" t="n">
        <v>41</v>
      </c>
      <c r="L46" s="427" t="n">
        <v>116</v>
      </c>
      <c r="M46" s="425" t="n">
        <v>65</v>
      </c>
      <c r="N46" s="426" t="n">
        <v>51</v>
      </c>
      <c r="O46" s="427" t="n">
        <v>127</v>
      </c>
      <c r="P46" s="425" t="n">
        <v>70</v>
      </c>
      <c r="Q46" s="426" t="n">
        <v>57</v>
      </c>
      <c r="R46" s="51"/>
      <c r="S46" s="53" t="s">
        <v>67</v>
      </c>
      <c r="T46" s="427" t="n">
        <v>121</v>
      </c>
      <c r="U46" s="425" t="n">
        <v>68</v>
      </c>
      <c r="V46" s="426" t="n">
        <v>53</v>
      </c>
      <c r="W46" s="427" t="n">
        <v>138</v>
      </c>
      <c r="X46" s="425" t="n">
        <v>74</v>
      </c>
      <c r="Y46" s="426" t="n">
        <v>64</v>
      </c>
      <c r="Z46" s="427" t="n">
        <v>152</v>
      </c>
      <c r="AA46" s="425" t="n">
        <v>95</v>
      </c>
      <c r="AB46" s="426" t="n">
        <v>57</v>
      </c>
      <c r="AC46" s="427" t="n">
        <v>114</v>
      </c>
      <c r="AD46" s="425" t="n">
        <v>61</v>
      </c>
      <c r="AE46" s="426" t="n">
        <v>53</v>
      </c>
      <c r="AF46" s="427" t="n">
        <v>134</v>
      </c>
      <c r="AG46" s="425" t="n">
        <v>67</v>
      </c>
      <c r="AH46" s="426" t="n">
        <v>67</v>
      </c>
      <c r="AI46" s="51"/>
      <c r="AJ46" s="53" t="s">
        <v>67</v>
      </c>
      <c r="AK46" s="427" t="n">
        <v>129</v>
      </c>
      <c r="AL46" s="425" t="n">
        <v>71</v>
      </c>
      <c r="AM46" s="426" t="n">
        <v>58</v>
      </c>
      <c r="AN46" s="427" t="n">
        <v>135</v>
      </c>
      <c r="AO46" s="425" t="n">
        <v>82</v>
      </c>
      <c r="AP46" s="426" t="n">
        <v>53</v>
      </c>
      <c r="AQ46" s="427" t="n">
        <v>138</v>
      </c>
      <c r="AR46" s="425" t="n">
        <v>76</v>
      </c>
      <c r="AS46" s="426" t="n">
        <v>62</v>
      </c>
      <c r="AT46" s="427" t="n">
        <v>115</v>
      </c>
      <c r="AU46" s="425" t="n">
        <v>61</v>
      </c>
      <c r="AV46" s="426" t="n">
        <v>54</v>
      </c>
      <c r="AW46" s="427" t="n">
        <v>122</v>
      </c>
      <c r="AX46" s="425" t="n">
        <v>63</v>
      </c>
      <c r="AY46" s="426" t="n">
        <v>59</v>
      </c>
      <c r="AZ46" s="51"/>
      <c r="BA46" s="53" t="s">
        <v>67</v>
      </c>
      <c r="BB46" s="427" t="n">
        <v>87</v>
      </c>
      <c r="BC46" s="425" t="n">
        <v>47</v>
      </c>
      <c r="BD46" s="426" t="n">
        <v>40</v>
      </c>
      <c r="BE46" s="427" t="n">
        <v>52</v>
      </c>
      <c r="BF46" s="425" t="n">
        <v>29</v>
      </c>
      <c r="BG46" s="426" t="n">
        <v>23</v>
      </c>
      <c r="BH46" s="427" t="n">
        <v>53</v>
      </c>
      <c r="BI46" s="425" t="n">
        <v>29</v>
      </c>
      <c r="BJ46" s="426" t="n">
        <v>24</v>
      </c>
      <c r="BK46" s="427" t="n">
        <v>86</v>
      </c>
      <c r="BL46" s="425" t="n">
        <v>46</v>
      </c>
      <c r="BM46" s="426" t="n">
        <v>40</v>
      </c>
      <c r="BN46" s="427" t="n">
        <v>82</v>
      </c>
      <c r="BO46" s="425" t="n">
        <v>36</v>
      </c>
      <c r="BP46" s="426" t="n">
        <v>46</v>
      </c>
      <c r="BQ46" s="51"/>
      <c r="BR46" s="53" t="s">
        <v>67</v>
      </c>
      <c r="BS46" s="427" t="n">
        <v>79</v>
      </c>
      <c r="BT46" s="425" t="n">
        <v>41</v>
      </c>
      <c r="BU46" s="426" t="n">
        <v>38</v>
      </c>
      <c r="BV46" s="427" t="n">
        <v>82</v>
      </c>
      <c r="BW46" s="425" t="n">
        <v>39</v>
      </c>
      <c r="BX46" s="426" t="n">
        <v>43</v>
      </c>
      <c r="BY46" s="427" t="n">
        <v>86</v>
      </c>
      <c r="BZ46" s="425" t="n">
        <v>37</v>
      </c>
      <c r="CA46" s="426" t="n">
        <v>49</v>
      </c>
      <c r="CB46" s="427" t="n">
        <v>73</v>
      </c>
      <c r="CC46" s="425" t="n">
        <v>31</v>
      </c>
      <c r="CD46" s="426" t="n">
        <v>42</v>
      </c>
      <c r="CE46" s="427" t="n">
        <v>107</v>
      </c>
      <c r="CF46" s="425" t="n">
        <v>55</v>
      </c>
      <c r="CG46" s="426" t="n">
        <v>52</v>
      </c>
      <c r="CH46" s="51"/>
      <c r="CI46" s="53" t="s">
        <v>67</v>
      </c>
      <c r="CJ46" s="427" t="n">
        <v>90</v>
      </c>
      <c r="CK46" s="425" t="n">
        <v>40</v>
      </c>
      <c r="CL46" s="426" t="n">
        <v>50</v>
      </c>
      <c r="CM46" s="427" t="n">
        <v>112</v>
      </c>
      <c r="CN46" s="425" t="n">
        <v>46</v>
      </c>
      <c r="CO46" s="426" t="n">
        <v>66</v>
      </c>
      <c r="CP46" s="427" t="n">
        <v>95</v>
      </c>
      <c r="CQ46" s="425" t="n">
        <v>41</v>
      </c>
      <c r="CR46" s="426" t="n">
        <v>54</v>
      </c>
      <c r="CS46" s="427" t="n">
        <v>103</v>
      </c>
      <c r="CT46" s="425" t="n">
        <v>36</v>
      </c>
      <c r="CU46" s="426" t="n">
        <v>67</v>
      </c>
      <c r="CV46" s="427" t="n">
        <v>105</v>
      </c>
      <c r="CW46" s="425" t="n">
        <v>50</v>
      </c>
      <c r="CX46" s="426" t="n">
        <v>55</v>
      </c>
      <c r="CY46" s="51"/>
      <c r="CZ46" s="53" t="s">
        <v>67</v>
      </c>
      <c r="DA46" s="427" t="n">
        <v>108</v>
      </c>
      <c r="DB46" s="425" t="n">
        <v>49</v>
      </c>
      <c r="DC46" s="426" t="n">
        <v>59</v>
      </c>
      <c r="DD46" s="427" t="n">
        <v>94</v>
      </c>
      <c r="DE46" s="425" t="n">
        <v>38</v>
      </c>
      <c r="DF46" s="426" t="n">
        <v>56</v>
      </c>
      <c r="DG46" s="427" t="n">
        <v>76</v>
      </c>
      <c r="DH46" s="425" t="n">
        <v>21</v>
      </c>
      <c r="DI46" s="426" t="n">
        <v>55</v>
      </c>
      <c r="DJ46" s="427" t="n">
        <v>76</v>
      </c>
      <c r="DK46" s="425" t="n">
        <v>33</v>
      </c>
      <c r="DL46" s="426" t="n">
        <v>43</v>
      </c>
      <c r="DM46" s="427" t="n">
        <v>71</v>
      </c>
      <c r="DN46" s="425" t="n">
        <v>27</v>
      </c>
      <c r="DO46" s="426" t="n">
        <v>44</v>
      </c>
      <c r="DP46" s="51"/>
      <c r="DQ46" s="53" t="s">
        <v>67</v>
      </c>
      <c r="DR46" s="427" t="n">
        <v>51</v>
      </c>
      <c r="DS46" s="425" t="n">
        <v>22</v>
      </c>
      <c r="DT46" s="426" t="n">
        <v>29</v>
      </c>
      <c r="DU46" s="427" t="n">
        <v>58</v>
      </c>
      <c r="DV46" s="425" t="n">
        <v>22</v>
      </c>
      <c r="DW46" s="426" t="n">
        <v>36</v>
      </c>
      <c r="DX46" s="427" t="n">
        <v>52</v>
      </c>
      <c r="DY46" s="425" t="n">
        <v>17</v>
      </c>
      <c r="DZ46" s="426" t="n">
        <v>35</v>
      </c>
      <c r="EA46" s="427" t="n">
        <v>52</v>
      </c>
      <c r="EB46" s="425" t="n">
        <v>20</v>
      </c>
      <c r="EC46" s="426" t="n">
        <v>32</v>
      </c>
      <c r="ED46" s="427" t="n">
        <v>27</v>
      </c>
      <c r="EE46" s="425" t="n">
        <v>8</v>
      </c>
      <c r="EF46" s="426" t="n">
        <v>19</v>
      </c>
      <c r="EG46" s="51"/>
      <c r="EH46" s="53" t="s">
        <v>67</v>
      </c>
      <c r="EI46" s="427" t="n">
        <v>20</v>
      </c>
      <c r="EJ46" s="425" t="n">
        <v>6</v>
      </c>
      <c r="EK46" s="426" t="n">
        <v>14</v>
      </c>
      <c r="EL46" s="427" t="n">
        <v>79</v>
      </c>
      <c r="EM46" s="425" t="n">
        <v>26</v>
      </c>
      <c r="EN46" s="426" t="n">
        <v>53</v>
      </c>
      <c r="EO46" s="427" t="n">
        <v>0</v>
      </c>
      <c r="EP46" s="425" t="n">
        <v>0</v>
      </c>
      <c r="EQ46" s="426" t="n">
        <v>0</v>
      </c>
      <c r="ER46" s="425"/>
      <c r="ES46" s="425"/>
      <c r="ET46" s="425"/>
      <c r="EU46" s="425"/>
      <c r="EV46" s="425"/>
      <c r="EW46" s="425"/>
      <c r="EX46" s="435"/>
      <c r="EY46" s="435"/>
    </row>
    <row r="47" s="423" customFormat="true" ht="17.45" hidden="false" customHeight="true" outlineLevel="0" collapsed="false">
      <c r="A47" s="51"/>
      <c r="B47" s="53" t="s">
        <v>68</v>
      </c>
      <c r="C47" s="427" t="n">
        <v>31</v>
      </c>
      <c r="D47" s="425" t="n">
        <v>25</v>
      </c>
      <c r="E47" s="426" t="n">
        <v>6</v>
      </c>
      <c r="F47" s="427" t="n">
        <v>34</v>
      </c>
      <c r="G47" s="425" t="n">
        <v>22</v>
      </c>
      <c r="H47" s="426" t="n">
        <v>12</v>
      </c>
      <c r="I47" s="427" t="n">
        <v>35</v>
      </c>
      <c r="J47" s="425" t="n">
        <v>17</v>
      </c>
      <c r="K47" s="426" t="n">
        <v>18</v>
      </c>
      <c r="L47" s="427" t="n">
        <v>37</v>
      </c>
      <c r="M47" s="425" t="n">
        <v>23</v>
      </c>
      <c r="N47" s="426" t="n">
        <v>14</v>
      </c>
      <c r="O47" s="427" t="n">
        <v>30</v>
      </c>
      <c r="P47" s="425" t="n">
        <v>13</v>
      </c>
      <c r="Q47" s="426" t="n">
        <v>17</v>
      </c>
      <c r="R47" s="51"/>
      <c r="S47" s="53" t="s">
        <v>68</v>
      </c>
      <c r="T47" s="427" t="n">
        <v>38</v>
      </c>
      <c r="U47" s="425" t="n">
        <v>19</v>
      </c>
      <c r="V47" s="426" t="n">
        <v>19</v>
      </c>
      <c r="W47" s="427" t="n">
        <v>29</v>
      </c>
      <c r="X47" s="425" t="n">
        <v>18</v>
      </c>
      <c r="Y47" s="426" t="n">
        <v>11</v>
      </c>
      <c r="Z47" s="427" t="n">
        <v>46</v>
      </c>
      <c r="AA47" s="425" t="n">
        <v>28</v>
      </c>
      <c r="AB47" s="426" t="n">
        <v>18</v>
      </c>
      <c r="AC47" s="427" t="n">
        <v>54</v>
      </c>
      <c r="AD47" s="425" t="n">
        <v>34</v>
      </c>
      <c r="AE47" s="426" t="n">
        <v>20</v>
      </c>
      <c r="AF47" s="427" t="n">
        <v>44</v>
      </c>
      <c r="AG47" s="425" t="n">
        <v>22</v>
      </c>
      <c r="AH47" s="426" t="n">
        <v>22</v>
      </c>
      <c r="AI47" s="51"/>
      <c r="AJ47" s="53" t="s">
        <v>68</v>
      </c>
      <c r="AK47" s="427" t="n">
        <v>47</v>
      </c>
      <c r="AL47" s="425" t="n">
        <v>28</v>
      </c>
      <c r="AM47" s="426" t="n">
        <v>19</v>
      </c>
      <c r="AN47" s="427" t="n">
        <v>52</v>
      </c>
      <c r="AO47" s="425" t="n">
        <v>31</v>
      </c>
      <c r="AP47" s="426" t="n">
        <v>21</v>
      </c>
      <c r="AQ47" s="427" t="n">
        <v>46</v>
      </c>
      <c r="AR47" s="425" t="n">
        <v>26</v>
      </c>
      <c r="AS47" s="426" t="n">
        <v>20</v>
      </c>
      <c r="AT47" s="427" t="n">
        <v>52</v>
      </c>
      <c r="AU47" s="425" t="n">
        <v>33</v>
      </c>
      <c r="AV47" s="426" t="n">
        <v>19</v>
      </c>
      <c r="AW47" s="427" t="n">
        <v>43</v>
      </c>
      <c r="AX47" s="425" t="n">
        <v>25</v>
      </c>
      <c r="AY47" s="426" t="n">
        <v>18</v>
      </c>
      <c r="AZ47" s="51"/>
      <c r="BA47" s="53" t="s">
        <v>68</v>
      </c>
      <c r="BB47" s="427" t="n">
        <v>49</v>
      </c>
      <c r="BC47" s="425" t="n">
        <v>22</v>
      </c>
      <c r="BD47" s="426" t="n">
        <v>27</v>
      </c>
      <c r="BE47" s="427" t="n">
        <v>36</v>
      </c>
      <c r="BF47" s="425" t="n">
        <v>15</v>
      </c>
      <c r="BG47" s="426" t="n">
        <v>21</v>
      </c>
      <c r="BH47" s="427" t="n">
        <v>25</v>
      </c>
      <c r="BI47" s="425" t="n">
        <v>12</v>
      </c>
      <c r="BJ47" s="426" t="n">
        <v>13</v>
      </c>
      <c r="BK47" s="427" t="n">
        <v>44</v>
      </c>
      <c r="BL47" s="425" t="n">
        <v>21</v>
      </c>
      <c r="BM47" s="426" t="n">
        <v>23</v>
      </c>
      <c r="BN47" s="427" t="n">
        <v>27</v>
      </c>
      <c r="BO47" s="425" t="n">
        <v>13</v>
      </c>
      <c r="BP47" s="426" t="n">
        <v>14</v>
      </c>
      <c r="BQ47" s="51"/>
      <c r="BR47" s="53" t="s">
        <v>68</v>
      </c>
      <c r="BS47" s="427" t="n">
        <v>40</v>
      </c>
      <c r="BT47" s="425" t="n">
        <v>17</v>
      </c>
      <c r="BU47" s="426" t="n">
        <v>23</v>
      </c>
      <c r="BV47" s="427" t="n">
        <v>31</v>
      </c>
      <c r="BW47" s="425" t="n">
        <v>14</v>
      </c>
      <c r="BX47" s="426" t="n">
        <v>17</v>
      </c>
      <c r="BY47" s="427" t="n">
        <v>56</v>
      </c>
      <c r="BZ47" s="425" t="n">
        <v>25</v>
      </c>
      <c r="CA47" s="426" t="n">
        <v>31</v>
      </c>
      <c r="CB47" s="427" t="n">
        <v>31</v>
      </c>
      <c r="CC47" s="425" t="n">
        <v>16</v>
      </c>
      <c r="CD47" s="426" t="n">
        <v>15</v>
      </c>
      <c r="CE47" s="427" t="n">
        <v>38</v>
      </c>
      <c r="CF47" s="425" t="n">
        <v>14</v>
      </c>
      <c r="CG47" s="426" t="n">
        <v>24</v>
      </c>
      <c r="CH47" s="51"/>
      <c r="CI47" s="53" t="s">
        <v>68</v>
      </c>
      <c r="CJ47" s="427" t="n">
        <v>34</v>
      </c>
      <c r="CK47" s="425" t="n">
        <v>13</v>
      </c>
      <c r="CL47" s="426" t="n">
        <v>21</v>
      </c>
      <c r="CM47" s="427" t="n">
        <v>47</v>
      </c>
      <c r="CN47" s="425" t="n">
        <v>23</v>
      </c>
      <c r="CO47" s="426" t="n">
        <v>24</v>
      </c>
      <c r="CP47" s="427" t="n">
        <v>30</v>
      </c>
      <c r="CQ47" s="425" t="n">
        <v>16</v>
      </c>
      <c r="CR47" s="426" t="n">
        <v>14</v>
      </c>
      <c r="CS47" s="427" t="n">
        <v>35</v>
      </c>
      <c r="CT47" s="425" t="n">
        <v>16</v>
      </c>
      <c r="CU47" s="426" t="n">
        <v>19</v>
      </c>
      <c r="CV47" s="427" t="n">
        <v>43</v>
      </c>
      <c r="CW47" s="425" t="n">
        <v>13</v>
      </c>
      <c r="CX47" s="426" t="n">
        <v>30</v>
      </c>
      <c r="CY47" s="51"/>
      <c r="CZ47" s="53" t="s">
        <v>68</v>
      </c>
      <c r="DA47" s="427" t="n">
        <v>38</v>
      </c>
      <c r="DB47" s="425" t="n">
        <v>21</v>
      </c>
      <c r="DC47" s="426" t="n">
        <v>17</v>
      </c>
      <c r="DD47" s="427" t="n">
        <v>19</v>
      </c>
      <c r="DE47" s="425" t="n">
        <v>8</v>
      </c>
      <c r="DF47" s="426" t="n">
        <v>11</v>
      </c>
      <c r="DG47" s="427" t="n">
        <v>24</v>
      </c>
      <c r="DH47" s="425" t="n">
        <v>6</v>
      </c>
      <c r="DI47" s="426" t="n">
        <v>18</v>
      </c>
      <c r="DJ47" s="427" t="n">
        <v>24</v>
      </c>
      <c r="DK47" s="425" t="n">
        <v>16</v>
      </c>
      <c r="DL47" s="426" t="n">
        <v>8</v>
      </c>
      <c r="DM47" s="427" t="n">
        <v>22</v>
      </c>
      <c r="DN47" s="425" t="n">
        <v>11</v>
      </c>
      <c r="DO47" s="426" t="n">
        <v>11</v>
      </c>
      <c r="DP47" s="51"/>
      <c r="DQ47" s="53" t="s">
        <v>68</v>
      </c>
      <c r="DR47" s="427" t="n">
        <v>24</v>
      </c>
      <c r="DS47" s="425" t="n">
        <v>8</v>
      </c>
      <c r="DT47" s="426" t="n">
        <v>16</v>
      </c>
      <c r="DU47" s="427" t="n">
        <v>17</v>
      </c>
      <c r="DV47" s="425" t="n">
        <v>7</v>
      </c>
      <c r="DW47" s="426" t="n">
        <v>10</v>
      </c>
      <c r="DX47" s="427" t="n">
        <v>13</v>
      </c>
      <c r="DY47" s="425" t="n">
        <v>4</v>
      </c>
      <c r="DZ47" s="426" t="n">
        <v>9</v>
      </c>
      <c r="EA47" s="427" t="n">
        <v>17</v>
      </c>
      <c r="EB47" s="425" t="n">
        <v>5</v>
      </c>
      <c r="EC47" s="426" t="n">
        <v>12</v>
      </c>
      <c r="ED47" s="427" t="n">
        <v>14</v>
      </c>
      <c r="EE47" s="425" t="n">
        <v>6</v>
      </c>
      <c r="EF47" s="426" t="n">
        <v>8</v>
      </c>
      <c r="EG47" s="51"/>
      <c r="EH47" s="53" t="s">
        <v>68</v>
      </c>
      <c r="EI47" s="427" t="n">
        <v>10</v>
      </c>
      <c r="EJ47" s="425" t="n">
        <v>2</v>
      </c>
      <c r="EK47" s="426" t="n">
        <v>8</v>
      </c>
      <c r="EL47" s="427" t="n">
        <v>26</v>
      </c>
      <c r="EM47" s="425" t="n">
        <v>7</v>
      </c>
      <c r="EN47" s="426" t="n">
        <v>19</v>
      </c>
      <c r="EO47" s="427" t="n">
        <v>0</v>
      </c>
      <c r="EP47" s="425" t="n">
        <v>0</v>
      </c>
      <c r="EQ47" s="426" t="n">
        <v>0</v>
      </c>
      <c r="ER47" s="425"/>
      <c r="ES47" s="425"/>
      <c r="ET47" s="425"/>
      <c r="EU47" s="425"/>
      <c r="EV47" s="425"/>
      <c r="EW47" s="425"/>
      <c r="EX47" s="435"/>
      <c r="EY47" s="435"/>
    </row>
    <row r="48" s="423" customFormat="true" ht="17.45" hidden="false" customHeight="true" outlineLevel="0" collapsed="false">
      <c r="A48" s="51"/>
      <c r="B48" s="54" t="s">
        <v>69</v>
      </c>
      <c r="C48" s="428" t="n">
        <v>30</v>
      </c>
      <c r="D48" s="429" t="n">
        <v>16</v>
      </c>
      <c r="E48" s="430" t="n">
        <v>14</v>
      </c>
      <c r="F48" s="428" t="n">
        <v>29</v>
      </c>
      <c r="G48" s="429" t="n">
        <v>17</v>
      </c>
      <c r="H48" s="430" t="n">
        <v>12</v>
      </c>
      <c r="I48" s="428" t="n">
        <v>37</v>
      </c>
      <c r="J48" s="429" t="n">
        <v>24</v>
      </c>
      <c r="K48" s="430" t="n">
        <v>13</v>
      </c>
      <c r="L48" s="428" t="n">
        <v>33</v>
      </c>
      <c r="M48" s="429" t="n">
        <v>21</v>
      </c>
      <c r="N48" s="430" t="n">
        <v>12</v>
      </c>
      <c r="O48" s="428" t="n">
        <v>31</v>
      </c>
      <c r="P48" s="429" t="n">
        <v>18</v>
      </c>
      <c r="Q48" s="430" t="n">
        <v>13</v>
      </c>
      <c r="R48" s="51"/>
      <c r="S48" s="54" t="s">
        <v>69</v>
      </c>
      <c r="T48" s="428" t="n">
        <v>26</v>
      </c>
      <c r="U48" s="429" t="n">
        <v>12</v>
      </c>
      <c r="V48" s="430" t="n">
        <v>14</v>
      </c>
      <c r="W48" s="428" t="n">
        <v>40</v>
      </c>
      <c r="X48" s="429" t="n">
        <v>29</v>
      </c>
      <c r="Y48" s="430" t="n">
        <v>11</v>
      </c>
      <c r="Z48" s="428" t="n">
        <v>46</v>
      </c>
      <c r="AA48" s="429" t="n">
        <v>27</v>
      </c>
      <c r="AB48" s="430" t="n">
        <v>19</v>
      </c>
      <c r="AC48" s="428" t="n">
        <v>37</v>
      </c>
      <c r="AD48" s="429" t="n">
        <v>21</v>
      </c>
      <c r="AE48" s="430" t="n">
        <v>16</v>
      </c>
      <c r="AF48" s="428" t="n">
        <v>61</v>
      </c>
      <c r="AG48" s="429" t="n">
        <v>32</v>
      </c>
      <c r="AH48" s="430" t="n">
        <v>29</v>
      </c>
      <c r="AI48" s="51"/>
      <c r="AJ48" s="54" t="s">
        <v>69</v>
      </c>
      <c r="AK48" s="428" t="n">
        <v>44</v>
      </c>
      <c r="AL48" s="429" t="n">
        <v>29</v>
      </c>
      <c r="AM48" s="430" t="n">
        <v>15</v>
      </c>
      <c r="AN48" s="428" t="n">
        <v>49</v>
      </c>
      <c r="AO48" s="429" t="n">
        <v>28</v>
      </c>
      <c r="AP48" s="430" t="n">
        <v>21</v>
      </c>
      <c r="AQ48" s="428" t="n">
        <v>61</v>
      </c>
      <c r="AR48" s="429" t="n">
        <v>33</v>
      </c>
      <c r="AS48" s="430" t="n">
        <v>28</v>
      </c>
      <c r="AT48" s="428" t="n">
        <v>59</v>
      </c>
      <c r="AU48" s="429" t="n">
        <v>32</v>
      </c>
      <c r="AV48" s="430" t="n">
        <v>27</v>
      </c>
      <c r="AW48" s="428" t="n">
        <v>34</v>
      </c>
      <c r="AX48" s="429" t="n">
        <v>17</v>
      </c>
      <c r="AY48" s="430" t="n">
        <v>17</v>
      </c>
      <c r="AZ48" s="51"/>
      <c r="BA48" s="54" t="s">
        <v>69</v>
      </c>
      <c r="BB48" s="428" t="n">
        <v>37</v>
      </c>
      <c r="BC48" s="429" t="n">
        <v>18</v>
      </c>
      <c r="BD48" s="430" t="n">
        <v>19</v>
      </c>
      <c r="BE48" s="428" t="n">
        <v>18</v>
      </c>
      <c r="BF48" s="429" t="n">
        <v>9</v>
      </c>
      <c r="BG48" s="430" t="n">
        <v>9</v>
      </c>
      <c r="BH48" s="428" t="n">
        <v>25</v>
      </c>
      <c r="BI48" s="429" t="n">
        <v>9</v>
      </c>
      <c r="BJ48" s="430" t="n">
        <v>16</v>
      </c>
      <c r="BK48" s="428" t="n">
        <v>41</v>
      </c>
      <c r="BL48" s="429" t="n">
        <v>13</v>
      </c>
      <c r="BM48" s="430" t="n">
        <v>28</v>
      </c>
      <c r="BN48" s="428" t="n">
        <v>41</v>
      </c>
      <c r="BO48" s="429" t="n">
        <v>19</v>
      </c>
      <c r="BP48" s="430" t="n">
        <v>22</v>
      </c>
      <c r="BQ48" s="51"/>
      <c r="BR48" s="54" t="s">
        <v>69</v>
      </c>
      <c r="BS48" s="428" t="n">
        <v>48</v>
      </c>
      <c r="BT48" s="429" t="n">
        <v>26</v>
      </c>
      <c r="BU48" s="430" t="n">
        <v>22</v>
      </c>
      <c r="BV48" s="428" t="n">
        <v>53</v>
      </c>
      <c r="BW48" s="429" t="n">
        <v>31</v>
      </c>
      <c r="BX48" s="430" t="n">
        <v>22</v>
      </c>
      <c r="BY48" s="428" t="n">
        <v>33</v>
      </c>
      <c r="BZ48" s="429" t="n">
        <v>20</v>
      </c>
      <c r="CA48" s="430" t="n">
        <v>13</v>
      </c>
      <c r="CB48" s="428" t="n">
        <v>28</v>
      </c>
      <c r="CC48" s="429" t="n">
        <v>16</v>
      </c>
      <c r="CD48" s="430" t="n">
        <v>12</v>
      </c>
      <c r="CE48" s="428" t="n">
        <v>46</v>
      </c>
      <c r="CF48" s="429" t="n">
        <v>22</v>
      </c>
      <c r="CG48" s="430" t="n">
        <v>24</v>
      </c>
      <c r="CH48" s="51"/>
      <c r="CI48" s="54" t="s">
        <v>69</v>
      </c>
      <c r="CJ48" s="428" t="n">
        <v>40</v>
      </c>
      <c r="CK48" s="429" t="n">
        <v>10</v>
      </c>
      <c r="CL48" s="430" t="n">
        <v>30</v>
      </c>
      <c r="CM48" s="428" t="n">
        <v>42</v>
      </c>
      <c r="CN48" s="429" t="n">
        <v>16</v>
      </c>
      <c r="CO48" s="430" t="n">
        <v>26</v>
      </c>
      <c r="CP48" s="428" t="n">
        <v>37</v>
      </c>
      <c r="CQ48" s="429" t="n">
        <v>18</v>
      </c>
      <c r="CR48" s="430" t="n">
        <v>19</v>
      </c>
      <c r="CS48" s="428" t="n">
        <v>37</v>
      </c>
      <c r="CT48" s="429" t="n">
        <v>11</v>
      </c>
      <c r="CU48" s="430" t="n">
        <v>26</v>
      </c>
      <c r="CV48" s="428" t="n">
        <v>46</v>
      </c>
      <c r="CW48" s="429" t="n">
        <v>19</v>
      </c>
      <c r="CX48" s="430" t="n">
        <v>27</v>
      </c>
      <c r="CY48" s="51"/>
      <c r="CZ48" s="54" t="s">
        <v>69</v>
      </c>
      <c r="DA48" s="428" t="n">
        <v>32</v>
      </c>
      <c r="DB48" s="429" t="n">
        <v>10</v>
      </c>
      <c r="DC48" s="430" t="n">
        <v>22</v>
      </c>
      <c r="DD48" s="428" t="n">
        <v>27</v>
      </c>
      <c r="DE48" s="429" t="n">
        <v>15</v>
      </c>
      <c r="DF48" s="430" t="n">
        <v>12</v>
      </c>
      <c r="DG48" s="428" t="n">
        <v>40</v>
      </c>
      <c r="DH48" s="429" t="n">
        <v>17</v>
      </c>
      <c r="DI48" s="430" t="n">
        <v>23</v>
      </c>
      <c r="DJ48" s="428" t="n">
        <v>34</v>
      </c>
      <c r="DK48" s="429" t="n">
        <v>20</v>
      </c>
      <c r="DL48" s="430" t="n">
        <v>14</v>
      </c>
      <c r="DM48" s="428" t="n">
        <v>23</v>
      </c>
      <c r="DN48" s="429" t="n">
        <v>8</v>
      </c>
      <c r="DO48" s="430" t="n">
        <v>15</v>
      </c>
      <c r="DP48" s="51"/>
      <c r="DQ48" s="54" t="s">
        <v>69</v>
      </c>
      <c r="DR48" s="428" t="n">
        <v>25</v>
      </c>
      <c r="DS48" s="429" t="n">
        <v>6</v>
      </c>
      <c r="DT48" s="430" t="n">
        <v>19</v>
      </c>
      <c r="DU48" s="428" t="n">
        <v>32</v>
      </c>
      <c r="DV48" s="429" t="n">
        <v>7</v>
      </c>
      <c r="DW48" s="430" t="n">
        <v>25</v>
      </c>
      <c r="DX48" s="428" t="n">
        <v>17</v>
      </c>
      <c r="DY48" s="429" t="n">
        <v>4</v>
      </c>
      <c r="DZ48" s="430" t="n">
        <v>13</v>
      </c>
      <c r="EA48" s="428" t="n">
        <v>29</v>
      </c>
      <c r="EB48" s="429" t="n">
        <v>8</v>
      </c>
      <c r="EC48" s="430" t="n">
        <v>21</v>
      </c>
      <c r="ED48" s="428" t="n">
        <v>14</v>
      </c>
      <c r="EE48" s="429" t="n">
        <v>3</v>
      </c>
      <c r="EF48" s="430" t="n">
        <v>11</v>
      </c>
      <c r="EG48" s="51"/>
      <c r="EH48" s="54" t="s">
        <v>69</v>
      </c>
      <c r="EI48" s="428" t="n">
        <v>17</v>
      </c>
      <c r="EJ48" s="429" t="n">
        <v>6</v>
      </c>
      <c r="EK48" s="430" t="n">
        <v>11</v>
      </c>
      <c r="EL48" s="428" t="n">
        <v>46</v>
      </c>
      <c r="EM48" s="429" t="n">
        <v>12</v>
      </c>
      <c r="EN48" s="430" t="n">
        <v>34</v>
      </c>
      <c r="EO48" s="428" t="n">
        <v>0</v>
      </c>
      <c r="EP48" s="429" t="n">
        <v>0</v>
      </c>
      <c r="EQ48" s="430" t="n">
        <v>0</v>
      </c>
      <c r="ER48" s="425"/>
      <c r="ES48" s="425"/>
      <c r="ET48" s="425"/>
      <c r="EU48" s="425"/>
      <c r="EV48" s="425"/>
      <c r="EW48" s="425"/>
      <c r="EX48" s="435"/>
      <c r="EY48" s="435"/>
    </row>
    <row r="49" s="423" customFormat="true" ht="17.45" hidden="false" customHeight="true" outlineLevel="0" collapsed="false">
      <c r="A49" s="51" t="s">
        <v>70</v>
      </c>
      <c r="B49" s="55" t="s">
        <v>71</v>
      </c>
      <c r="C49" s="431" t="n">
        <v>928</v>
      </c>
      <c r="D49" s="432" t="n">
        <v>483</v>
      </c>
      <c r="E49" s="433" t="n">
        <v>445</v>
      </c>
      <c r="F49" s="431" t="n">
        <v>1046</v>
      </c>
      <c r="G49" s="432" t="n">
        <v>515</v>
      </c>
      <c r="H49" s="433" t="n">
        <v>531</v>
      </c>
      <c r="I49" s="431" t="n">
        <v>987</v>
      </c>
      <c r="J49" s="432" t="n">
        <v>500</v>
      </c>
      <c r="K49" s="433" t="n">
        <v>487</v>
      </c>
      <c r="L49" s="431" t="n">
        <v>1099</v>
      </c>
      <c r="M49" s="432" t="n">
        <v>534</v>
      </c>
      <c r="N49" s="433" t="n">
        <v>565</v>
      </c>
      <c r="O49" s="431" t="n">
        <v>972</v>
      </c>
      <c r="P49" s="432" t="n">
        <v>483</v>
      </c>
      <c r="Q49" s="433" t="n">
        <v>489</v>
      </c>
      <c r="R49" s="51" t="s">
        <v>70</v>
      </c>
      <c r="S49" s="55" t="s">
        <v>71</v>
      </c>
      <c r="T49" s="431" t="n">
        <v>1027</v>
      </c>
      <c r="U49" s="432" t="n">
        <v>506</v>
      </c>
      <c r="V49" s="433" t="n">
        <v>521</v>
      </c>
      <c r="W49" s="431" t="n">
        <v>1161</v>
      </c>
      <c r="X49" s="432" t="n">
        <v>606</v>
      </c>
      <c r="Y49" s="433" t="n">
        <v>555</v>
      </c>
      <c r="Z49" s="431" t="n">
        <v>1175</v>
      </c>
      <c r="AA49" s="432" t="n">
        <v>569</v>
      </c>
      <c r="AB49" s="433" t="n">
        <v>606</v>
      </c>
      <c r="AC49" s="431" t="n">
        <v>1250</v>
      </c>
      <c r="AD49" s="432" t="n">
        <v>619</v>
      </c>
      <c r="AE49" s="433" t="n">
        <v>631</v>
      </c>
      <c r="AF49" s="431" t="n">
        <v>1284</v>
      </c>
      <c r="AG49" s="432" t="n">
        <v>625</v>
      </c>
      <c r="AH49" s="433" t="n">
        <v>659</v>
      </c>
      <c r="AI49" s="51" t="s">
        <v>70</v>
      </c>
      <c r="AJ49" s="55" t="s">
        <v>71</v>
      </c>
      <c r="AK49" s="431" t="n">
        <v>1274</v>
      </c>
      <c r="AL49" s="432" t="n">
        <v>637</v>
      </c>
      <c r="AM49" s="433" t="n">
        <v>637</v>
      </c>
      <c r="AN49" s="431" t="n">
        <v>1305</v>
      </c>
      <c r="AO49" s="432" t="n">
        <v>623</v>
      </c>
      <c r="AP49" s="433" t="n">
        <v>682</v>
      </c>
      <c r="AQ49" s="431" t="n">
        <v>1387</v>
      </c>
      <c r="AR49" s="432" t="n">
        <v>701</v>
      </c>
      <c r="AS49" s="433" t="n">
        <v>686</v>
      </c>
      <c r="AT49" s="431" t="n">
        <v>1324</v>
      </c>
      <c r="AU49" s="432" t="n">
        <v>674</v>
      </c>
      <c r="AV49" s="433" t="n">
        <v>650</v>
      </c>
      <c r="AW49" s="431" t="n">
        <v>1364</v>
      </c>
      <c r="AX49" s="432" t="n">
        <v>716</v>
      </c>
      <c r="AY49" s="433" t="n">
        <v>648</v>
      </c>
      <c r="AZ49" s="51" t="s">
        <v>70</v>
      </c>
      <c r="BA49" s="55" t="s">
        <v>71</v>
      </c>
      <c r="BB49" s="431" t="n">
        <v>1268</v>
      </c>
      <c r="BC49" s="432" t="n">
        <v>640</v>
      </c>
      <c r="BD49" s="433" t="n">
        <v>628</v>
      </c>
      <c r="BE49" s="431" t="n">
        <v>873</v>
      </c>
      <c r="BF49" s="432" t="n">
        <v>439</v>
      </c>
      <c r="BG49" s="433" t="n">
        <v>434</v>
      </c>
      <c r="BH49" s="431" t="n">
        <v>785</v>
      </c>
      <c r="BI49" s="432" t="n">
        <v>381</v>
      </c>
      <c r="BJ49" s="433" t="n">
        <v>404</v>
      </c>
      <c r="BK49" s="431" t="n">
        <v>1076</v>
      </c>
      <c r="BL49" s="432" t="n">
        <v>517</v>
      </c>
      <c r="BM49" s="433" t="n">
        <v>559</v>
      </c>
      <c r="BN49" s="431" t="n">
        <v>1034</v>
      </c>
      <c r="BO49" s="432" t="n">
        <v>481</v>
      </c>
      <c r="BP49" s="433" t="n">
        <v>553</v>
      </c>
      <c r="BQ49" s="51" t="s">
        <v>70</v>
      </c>
      <c r="BR49" s="55" t="s">
        <v>71</v>
      </c>
      <c r="BS49" s="431" t="n">
        <v>981</v>
      </c>
      <c r="BT49" s="432" t="n">
        <v>440</v>
      </c>
      <c r="BU49" s="433" t="n">
        <v>541</v>
      </c>
      <c r="BV49" s="431" t="n">
        <v>990</v>
      </c>
      <c r="BW49" s="432" t="n">
        <v>454</v>
      </c>
      <c r="BX49" s="433" t="n">
        <v>536</v>
      </c>
      <c r="BY49" s="431" t="n">
        <v>969</v>
      </c>
      <c r="BZ49" s="432" t="n">
        <v>430</v>
      </c>
      <c r="CA49" s="433" t="n">
        <v>539</v>
      </c>
      <c r="CB49" s="431" t="n">
        <v>845</v>
      </c>
      <c r="CC49" s="432" t="n">
        <v>371</v>
      </c>
      <c r="CD49" s="433" t="n">
        <v>474</v>
      </c>
      <c r="CE49" s="431" t="n">
        <v>1073</v>
      </c>
      <c r="CF49" s="432" t="n">
        <v>463</v>
      </c>
      <c r="CG49" s="433" t="n">
        <v>610</v>
      </c>
      <c r="CH49" s="51" t="s">
        <v>70</v>
      </c>
      <c r="CI49" s="55" t="s">
        <v>71</v>
      </c>
      <c r="CJ49" s="431" t="n">
        <v>982</v>
      </c>
      <c r="CK49" s="432" t="n">
        <v>435</v>
      </c>
      <c r="CL49" s="433" t="n">
        <v>547</v>
      </c>
      <c r="CM49" s="431" t="n">
        <v>1046</v>
      </c>
      <c r="CN49" s="432" t="n">
        <v>432</v>
      </c>
      <c r="CO49" s="433" t="n">
        <v>614</v>
      </c>
      <c r="CP49" s="431" t="n">
        <v>1070</v>
      </c>
      <c r="CQ49" s="432" t="n">
        <v>454</v>
      </c>
      <c r="CR49" s="433" t="n">
        <v>616</v>
      </c>
      <c r="CS49" s="431" t="n">
        <v>1026</v>
      </c>
      <c r="CT49" s="432" t="n">
        <v>438</v>
      </c>
      <c r="CU49" s="433" t="n">
        <v>588</v>
      </c>
      <c r="CV49" s="431" t="n">
        <v>973</v>
      </c>
      <c r="CW49" s="432" t="n">
        <v>386</v>
      </c>
      <c r="CX49" s="433" t="n">
        <v>587</v>
      </c>
      <c r="CY49" s="51" t="s">
        <v>70</v>
      </c>
      <c r="CZ49" s="55" t="s">
        <v>71</v>
      </c>
      <c r="DA49" s="431" t="n">
        <v>960</v>
      </c>
      <c r="DB49" s="432" t="n">
        <v>366</v>
      </c>
      <c r="DC49" s="433" t="n">
        <v>594</v>
      </c>
      <c r="DD49" s="431" t="n">
        <v>882</v>
      </c>
      <c r="DE49" s="432" t="n">
        <v>330</v>
      </c>
      <c r="DF49" s="433" t="n">
        <v>552</v>
      </c>
      <c r="DG49" s="431" t="n">
        <v>761</v>
      </c>
      <c r="DH49" s="432" t="n">
        <v>312</v>
      </c>
      <c r="DI49" s="433" t="n">
        <v>449</v>
      </c>
      <c r="DJ49" s="431" t="n">
        <v>788</v>
      </c>
      <c r="DK49" s="432" t="n">
        <v>298</v>
      </c>
      <c r="DL49" s="433" t="n">
        <v>490</v>
      </c>
      <c r="DM49" s="431" t="n">
        <v>778</v>
      </c>
      <c r="DN49" s="432" t="n">
        <v>278</v>
      </c>
      <c r="DO49" s="433" t="n">
        <v>500</v>
      </c>
      <c r="DP49" s="51" t="s">
        <v>70</v>
      </c>
      <c r="DQ49" s="55" t="s">
        <v>71</v>
      </c>
      <c r="DR49" s="431" t="n">
        <v>659</v>
      </c>
      <c r="DS49" s="432" t="n">
        <v>221</v>
      </c>
      <c r="DT49" s="433" t="n">
        <v>438</v>
      </c>
      <c r="DU49" s="431" t="n">
        <v>620</v>
      </c>
      <c r="DV49" s="432" t="n">
        <v>222</v>
      </c>
      <c r="DW49" s="433" t="n">
        <v>398</v>
      </c>
      <c r="DX49" s="431" t="n">
        <v>547</v>
      </c>
      <c r="DY49" s="432" t="n">
        <v>174</v>
      </c>
      <c r="DZ49" s="433" t="n">
        <v>373</v>
      </c>
      <c r="EA49" s="431" t="n">
        <v>431</v>
      </c>
      <c r="EB49" s="432" t="n">
        <v>126</v>
      </c>
      <c r="EC49" s="433" t="n">
        <v>305</v>
      </c>
      <c r="ED49" s="431" t="n">
        <v>369</v>
      </c>
      <c r="EE49" s="432" t="n">
        <v>87</v>
      </c>
      <c r="EF49" s="433" t="n">
        <v>282</v>
      </c>
      <c r="EG49" s="51" t="s">
        <v>70</v>
      </c>
      <c r="EH49" s="55" t="s">
        <v>71</v>
      </c>
      <c r="EI49" s="431" t="n">
        <v>341</v>
      </c>
      <c r="EJ49" s="432" t="n">
        <v>80</v>
      </c>
      <c r="EK49" s="433" t="n">
        <v>261</v>
      </c>
      <c r="EL49" s="431" t="n">
        <v>1141</v>
      </c>
      <c r="EM49" s="432" t="n">
        <v>250</v>
      </c>
      <c r="EN49" s="433" t="n">
        <v>891</v>
      </c>
      <c r="EO49" s="431" t="n">
        <v>73</v>
      </c>
      <c r="EP49" s="432" t="n">
        <v>48</v>
      </c>
      <c r="EQ49" s="433" t="n">
        <v>25</v>
      </c>
      <c r="ER49" s="425"/>
      <c r="ES49" s="425"/>
      <c r="ET49" s="425"/>
      <c r="EU49" s="425"/>
      <c r="EV49" s="425"/>
      <c r="EW49" s="425"/>
      <c r="EX49" s="435"/>
      <c r="EY49" s="435"/>
    </row>
    <row r="50" s="423" customFormat="true" ht="17.45" hidden="false" customHeight="true" outlineLevel="0" collapsed="false">
      <c r="A50" s="51"/>
      <c r="B50" s="53" t="s">
        <v>72</v>
      </c>
      <c r="C50" s="427" t="n">
        <v>138</v>
      </c>
      <c r="D50" s="425" t="n">
        <v>71</v>
      </c>
      <c r="E50" s="426" t="n">
        <v>67</v>
      </c>
      <c r="F50" s="427" t="n">
        <v>141</v>
      </c>
      <c r="G50" s="425" t="n">
        <v>82</v>
      </c>
      <c r="H50" s="426" t="n">
        <v>59</v>
      </c>
      <c r="I50" s="427" t="n">
        <v>133</v>
      </c>
      <c r="J50" s="425" t="n">
        <v>68</v>
      </c>
      <c r="K50" s="426" t="n">
        <v>65</v>
      </c>
      <c r="L50" s="427" t="n">
        <v>156</v>
      </c>
      <c r="M50" s="425" t="n">
        <v>65</v>
      </c>
      <c r="N50" s="426" t="n">
        <v>91</v>
      </c>
      <c r="O50" s="427" t="n">
        <v>138</v>
      </c>
      <c r="P50" s="425" t="n">
        <v>78</v>
      </c>
      <c r="Q50" s="426" t="n">
        <v>60</v>
      </c>
      <c r="R50" s="51"/>
      <c r="S50" s="53" t="s">
        <v>72</v>
      </c>
      <c r="T50" s="427" t="n">
        <v>140</v>
      </c>
      <c r="U50" s="425" t="n">
        <v>72</v>
      </c>
      <c r="V50" s="426" t="n">
        <v>68</v>
      </c>
      <c r="W50" s="427" t="n">
        <v>161</v>
      </c>
      <c r="X50" s="425" t="n">
        <v>91</v>
      </c>
      <c r="Y50" s="426" t="n">
        <v>70</v>
      </c>
      <c r="Z50" s="427" t="n">
        <v>178</v>
      </c>
      <c r="AA50" s="425" t="n">
        <v>83</v>
      </c>
      <c r="AB50" s="426" t="n">
        <v>95</v>
      </c>
      <c r="AC50" s="427" t="n">
        <v>197</v>
      </c>
      <c r="AD50" s="425" t="n">
        <v>98</v>
      </c>
      <c r="AE50" s="426" t="n">
        <v>99</v>
      </c>
      <c r="AF50" s="427" t="n">
        <v>212</v>
      </c>
      <c r="AG50" s="425" t="n">
        <v>100</v>
      </c>
      <c r="AH50" s="426" t="n">
        <v>112</v>
      </c>
      <c r="AI50" s="51"/>
      <c r="AJ50" s="53" t="s">
        <v>72</v>
      </c>
      <c r="AK50" s="427" t="n">
        <v>177</v>
      </c>
      <c r="AL50" s="425" t="n">
        <v>75</v>
      </c>
      <c r="AM50" s="426" t="n">
        <v>102</v>
      </c>
      <c r="AN50" s="427" t="n">
        <v>194</v>
      </c>
      <c r="AO50" s="425" t="n">
        <v>89</v>
      </c>
      <c r="AP50" s="426" t="n">
        <v>105</v>
      </c>
      <c r="AQ50" s="427" t="n">
        <v>213</v>
      </c>
      <c r="AR50" s="425" t="n">
        <v>103</v>
      </c>
      <c r="AS50" s="426" t="n">
        <v>110</v>
      </c>
      <c r="AT50" s="427" t="n">
        <v>217</v>
      </c>
      <c r="AU50" s="425" t="n">
        <v>108</v>
      </c>
      <c r="AV50" s="426" t="n">
        <v>109</v>
      </c>
      <c r="AW50" s="427" t="n">
        <v>221</v>
      </c>
      <c r="AX50" s="425" t="n">
        <v>113</v>
      </c>
      <c r="AY50" s="426" t="n">
        <v>108</v>
      </c>
      <c r="AZ50" s="51"/>
      <c r="BA50" s="53" t="s">
        <v>72</v>
      </c>
      <c r="BB50" s="427" t="n">
        <v>168</v>
      </c>
      <c r="BC50" s="425" t="n">
        <v>80</v>
      </c>
      <c r="BD50" s="426" t="n">
        <v>88</v>
      </c>
      <c r="BE50" s="427" t="n">
        <v>136</v>
      </c>
      <c r="BF50" s="425" t="n">
        <v>71</v>
      </c>
      <c r="BG50" s="426" t="n">
        <v>65</v>
      </c>
      <c r="BH50" s="427" t="n">
        <v>146</v>
      </c>
      <c r="BI50" s="425" t="n">
        <v>64</v>
      </c>
      <c r="BJ50" s="426" t="n">
        <v>82</v>
      </c>
      <c r="BK50" s="427" t="n">
        <v>170</v>
      </c>
      <c r="BL50" s="425" t="n">
        <v>85</v>
      </c>
      <c r="BM50" s="426" t="n">
        <v>85</v>
      </c>
      <c r="BN50" s="427" t="n">
        <v>180</v>
      </c>
      <c r="BO50" s="425" t="n">
        <v>74</v>
      </c>
      <c r="BP50" s="426" t="n">
        <v>106</v>
      </c>
      <c r="BQ50" s="51"/>
      <c r="BR50" s="53" t="s">
        <v>72</v>
      </c>
      <c r="BS50" s="427" t="n">
        <v>173</v>
      </c>
      <c r="BT50" s="425" t="n">
        <v>66</v>
      </c>
      <c r="BU50" s="426" t="n">
        <v>107</v>
      </c>
      <c r="BV50" s="427" t="n">
        <v>175</v>
      </c>
      <c r="BW50" s="425" t="n">
        <v>80</v>
      </c>
      <c r="BX50" s="426" t="n">
        <v>95</v>
      </c>
      <c r="BY50" s="427" t="n">
        <v>173</v>
      </c>
      <c r="BZ50" s="425" t="n">
        <v>85</v>
      </c>
      <c r="CA50" s="426" t="n">
        <v>88</v>
      </c>
      <c r="CB50" s="427" t="n">
        <v>136</v>
      </c>
      <c r="CC50" s="425" t="n">
        <v>59</v>
      </c>
      <c r="CD50" s="426" t="n">
        <v>77</v>
      </c>
      <c r="CE50" s="427" t="n">
        <v>190</v>
      </c>
      <c r="CF50" s="425" t="n">
        <v>80</v>
      </c>
      <c r="CG50" s="426" t="n">
        <v>110</v>
      </c>
      <c r="CH50" s="51"/>
      <c r="CI50" s="53" t="s">
        <v>72</v>
      </c>
      <c r="CJ50" s="427" t="n">
        <v>159</v>
      </c>
      <c r="CK50" s="425" t="n">
        <v>73</v>
      </c>
      <c r="CL50" s="426" t="n">
        <v>86</v>
      </c>
      <c r="CM50" s="427" t="n">
        <v>167</v>
      </c>
      <c r="CN50" s="425" t="n">
        <v>71</v>
      </c>
      <c r="CO50" s="426" t="n">
        <v>96</v>
      </c>
      <c r="CP50" s="427" t="n">
        <v>174</v>
      </c>
      <c r="CQ50" s="425" t="n">
        <v>68</v>
      </c>
      <c r="CR50" s="426" t="n">
        <v>106</v>
      </c>
      <c r="CS50" s="427" t="n">
        <v>171</v>
      </c>
      <c r="CT50" s="425" t="n">
        <v>76</v>
      </c>
      <c r="CU50" s="426" t="n">
        <v>95</v>
      </c>
      <c r="CV50" s="427" t="n">
        <v>176</v>
      </c>
      <c r="CW50" s="425" t="n">
        <v>69</v>
      </c>
      <c r="CX50" s="426" t="n">
        <v>107</v>
      </c>
      <c r="CY50" s="51"/>
      <c r="CZ50" s="53" t="s">
        <v>72</v>
      </c>
      <c r="DA50" s="427" t="n">
        <v>153</v>
      </c>
      <c r="DB50" s="425" t="n">
        <v>49</v>
      </c>
      <c r="DC50" s="426" t="n">
        <v>104</v>
      </c>
      <c r="DD50" s="427" t="n">
        <v>153</v>
      </c>
      <c r="DE50" s="425" t="n">
        <v>55</v>
      </c>
      <c r="DF50" s="426" t="n">
        <v>98</v>
      </c>
      <c r="DG50" s="427" t="n">
        <v>124</v>
      </c>
      <c r="DH50" s="425" t="n">
        <v>46</v>
      </c>
      <c r="DI50" s="426" t="n">
        <v>78</v>
      </c>
      <c r="DJ50" s="427" t="n">
        <v>138</v>
      </c>
      <c r="DK50" s="425" t="n">
        <v>48</v>
      </c>
      <c r="DL50" s="426" t="n">
        <v>90</v>
      </c>
      <c r="DM50" s="427" t="n">
        <v>128</v>
      </c>
      <c r="DN50" s="425" t="n">
        <v>46</v>
      </c>
      <c r="DO50" s="426" t="n">
        <v>82</v>
      </c>
      <c r="DP50" s="51"/>
      <c r="DQ50" s="53" t="s">
        <v>72</v>
      </c>
      <c r="DR50" s="427" t="n">
        <v>104</v>
      </c>
      <c r="DS50" s="425" t="n">
        <v>34</v>
      </c>
      <c r="DT50" s="426" t="n">
        <v>70</v>
      </c>
      <c r="DU50" s="427" t="n">
        <v>100</v>
      </c>
      <c r="DV50" s="425" t="n">
        <v>42</v>
      </c>
      <c r="DW50" s="426" t="n">
        <v>58</v>
      </c>
      <c r="DX50" s="427" t="n">
        <v>82</v>
      </c>
      <c r="DY50" s="425" t="n">
        <v>23</v>
      </c>
      <c r="DZ50" s="426" t="n">
        <v>59</v>
      </c>
      <c r="EA50" s="427" t="n">
        <v>65</v>
      </c>
      <c r="EB50" s="425" t="n">
        <v>20</v>
      </c>
      <c r="EC50" s="426" t="n">
        <v>45</v>
      </c>
      <c r="ED50" s="427" t="n">
        <v>66</v>
      </c>
      <c r="EE50" s="425" t="n">
        <v>19</v>
      </c>
      <c r="EF50" s="426" t="n">
        <v>47</v>
      </c>
      <c r="EG50" s="51"/>
      <c r="EH50" s="53" t="s">
        <v>72</v>
      </c>
      <c r="EI50" s="427" t="n">
        <v>65</v>
      </c>
      <c r="EJ50" s="425" t="n">
        <v>12</v>
      </c>
      <c r="EK50" s="426" t="n">
        <v>53</v>
      </c>
      <c r="EL50" s="427" t="n">
        <v>227</v>
      </c>
      <c r="EM50" s="425" t="n">
        <v>44</v>
      </c>
      <c r="EN50" s="426" t="n">
        <v>183</v>
      </c>
      <c r="EO50" s="427" t="n">
        <v>0</v>
      </c>
      <c r="EP50" s="425" t="n">
        <v>0</v>
      </c>
      <c r="EQ50" s="426" t="n">
        <v>0</v>
      </c>
      <c r="ER50" s="425"/>
      <c r="ES50" s="425"/>
      <c r="ET50" s="425"/>
      <c r="EU50" s="425"/>
      <c r="EV50" s="425"/>
      <c r="EW50" s="425"/>
      <c r="EX50" s="435"/>
      <c r="EY50" s="435"/>
    </row>
    <row r="51" s="423" customFormat="true" ht="17.45" hidden="false" customHeight="true" outlineLevel="0" collapsed="false">
      <c r="A51" s="51"/>
      <c r="B51" s="53" t="s">
        <v>73</v>
      </c>
      <c r="C51" s="427" t="n">
        <v>247</v>
      </c>
      <c r="D51" s="425" t="n">
        <v>138</v>
      </c>
      <c r="E51" s="426" t="n">
        <v>109</v>
      </c>
      <c r="F51" s="427" t="n">
        <v>297</v>
      </c>
      <c r="G51" s="425" t="n">
        <v>131</v>
      </c>
      <c r="H51" s="426" t="n">
        <v>166</v>
      </c>
      <c r="I51" s="427" t="n">
        <v>282</v>
      </c>
      <c r="J51" s="425" t="n">
        <v>140</v>
      </c>
      <c r="K51" s="426" t="n">
        <v>142</v>
      </c>
      <c r="L51" s="427" t="n">
        <v>305</v>
      </c>
      <c r="M51" s="425" t="n">
        <v>163</v>
      </c>
      <c r="N51" s="426" t="n">
        <v>142</v>
      </c>
      <c r="O51" s="427" t="n">
        <v>264</v>
      </c>
      <c r="P51" s="425" t="n">
        <v>134</v>
      </c>
      <c r="Q51" s="426" t="n">
        <v>130</v>
      </c>
      <c r="R51" s="51"/>
      <c r="S51" s="53" t="s">
        <v>73</v>
      </c>
      <c r="T51" s="427" t="n">
        <v>268</v>
      </c>
      <c r="U51" s="425" t="n">
        <v>130</v>
      </c>
      <c r="V51" s="426" t="n">
        <v>138</v>
      </c>
      <c r="W51" s="427" t="n">
        <v>306</v>
      </c>
      <c r="X51" s="425" t="n">
        <v>162</v>
      </c>
      <c r="Y51" s="426" t="n">
        <v>144</v>
      </c>
      <c r="Z51" s="427" t="n">
        <v>319</v>
      </c>
      <c r="AA51" s="425" t="n">
        <v>152</v>
      </c>
      <c r="AB51" s="426" t="n">
        <v>167</v>
      </c>
      <c r="AC51" s="427" t="n">
        <v>301</v>
      </c>
      <c r="AD51" s="425" t="n">
        <v>139</v>
      </c>
      <c r="AE51" s="426" t="n">
        <v>162</v>
      </c>
      <c r="AF51" s="427" t="n">
        <v>341</v>
      </c>
      <c r="AG51" s="425" t="n">
        <v>162</v>
      </c>
      <c r="AH51" s="426" t="n">
        <v>179</v>
      </c>
      <c r="AI51" s="51"/>
      <c r="AJ51" s="53" t="s">
        <v>73</v>
      </c>
      <c r="AK51" s="427" t="n">
        <v>346</v>
      </c>
      <c r="AL51" s="425" t="n">
        <v>181</v>
      </c>
      <c r="AM51" s="426" t="n">
        <v>165</v>
      </c>
      <c r="AN51" s="427" t="n">
        <v>326</v>
      </c>
      <c r="AO51" s="425" t="n">
        <v>148</v>
      </c>
      <c r="AP51" s="426" t="n">
        <v>178</v>
      </c>
      <c r="AQ51" s="427" t="n">
        <v>343</v>
      </c>
      <c r="AR51" s="425" t="n">
        <v>165</v>
      </c>
      <c r="AS51" s="426" t="n">
        <v>178</v>
      </c>
      <c r="AT51" s="427" t="n">
        <v>377</v>
      </c>
      <c r="AU51" s="425" t="n">
        <v>196</v>
      </c>
      <c r="AV51" s="426" t="n">
        <v>181</v>
      </c>
      <c r="AW51" s="427" t="n">
        <v>345</v>
      </c>
      <c r="AX51" s="425" t="n">
        <v>185</v>
      </c>
      <c r="AY51" s="426" t="n">
        <v>160</v>
      </c>
      <c r="AZ51" s="51"/>
      <c r="BA51" s="53" t="s">
        <v>73</v>
      </c>
      <c r="BB51" s="427" t="n">
        <v>368</v>
      </c>
      <c r="BC51" s="425" t="n">
        <v>182</v>
      </c>
      <c r="BD51" s="426" t="n">
        <v>186</v>
      </c>
      <c r="BE51" s="427" t="n">
        <v>233</v>
      </c>
      <c r="BF51" s="425" t="n">
        <v>114</v>
      </c>
      <c r="BG51" s="426" t="n">
        <v>119</v>
      </c>
      <c r="BH51" s="427" t="n">
        <v>185</v>
      </c>
      <c r="BI51" s="425" t="n">
        <v>93</v>
      </c>
      <c r="BJ51" s="426" t="n">
        <v>92</v>
      </c>
      <c r="BK51" s="427" t="n">
        <v>294</v>
      </c>
      <c r="BL51" s="425" t="n">
        <v>148</v>
      </c>
      <c r="BM51" s="426" t="n">
        <v>146</v>
      </c>
      <c r="BN51" s="427" t="n">
        <v>269</v>
      </c>
      <c r="BO51" s="425" t="n">
        <v>130</v>
      </c>
      <c r="BP51" s="426" t="n">
        <v>139</v>
      </c>
      <c r="BQ51" s="51"/>
      <c r="BR51" s="53" t="s">
        <v>73</v>
      </c>
      <c r="BS51" s="427" t="n">
        <v>241</v>
      </c>
      <c r="BT51" s="425" t="n">
        <v>106</v>
      </c>
      <c r="BU51" s="426" t="n">
        <v>135</v>
      </c>
      <c r="BV51" s="427" t="n">
        <v>238</v>
      </c>
      <c r="BW51" s="425" t="n">
        <v>98</v>
      </c>
      <c r="BX51" s="426" t="n">
        <v>140</v>
      </c>
      <c r="BY51" s="427" t="n">
        <v>238</v>
      </c>
      <c r="BZ51" s="425" t="n">
        <v>109</v>
      </c>
      <c r="CA51" s="426" t="n">
        <v>129</v>
      </c>
      <c r="CB51" s="427" t="n">
        <v>238</v>
      </c>
      <c r="CC51" s="425" t="n">
        <v>108</v>
      </c>
      <c r="CD51" s="426" t="n">
        <v>130</v>
      </c>
      <c r="CE51" s="427" t="n">
        <v>256</v>
      </c>
      <c r="CF51" s="425" t="n">
        <v>105</v>
      </c>
      <c r="CG51" s="426" t="n">
        <v>151</v>
      </c>
      <c r="CH51" s="51"/>
      <c r="CI51" s="53" t="s">
        <v>73</v>
      </c>
      <c r="CJ51" s="427" t="n">
        <v>258</v>
      </c>
      <c r="CK51" s="425" t="n">
        <v>120</v>
      </c>
      <c r="CL51" s="426" t="n">
        <v>138</v>
      </c>
      <c r="CM51" s="427" t="n">
        <v>303</v>
      </c>
      <c r="CN51" s="425" t="n">
        <v>118</v>
      </c>
      <c r="CO51" s="426" t="n">
        <v>185</v>
      </c>
      <c r="CP51" s="427" t="n">
        <v>285</v>
      </c>
      <c r="CQ51" s="425" t="n">
        <v>128</v>
      </c>
      <c r="CR51" s="426" t="n">
        <v>157</v>
      </c>
      <c r="CS51" s="427" t="n">
        <v>252</v>
      </c>
      <c r="CT51" s="425" t="n">
        <v>107</v>
      </c>
      <c r="CU51" s="426" t="n">
        <v>145</v>
      </c>
      <c r="CV51" s="427" t="n">
        <v>251</v>
      </c>
      <c r="CW51" s="425" t="n">
        <v>102</v>
      </c>
      <c r="CX51" s="426" t="n">
        <v>149</v>
      </c>
      <c r="CY51" s="51"/>
      <c r="CZ51" s="53" t="s">
        <v>73</v>
      </c>
      <c r="DA51" s="427" t="n">
        <v>268</v>
      </c>
      <c r="DB51" s="425" t="n">
        <v>110</v>
      </c>
      <c r="DC51" s="426" t="n">
        <v>158</v>
      </c>
      <c r="DD51" s="427" t="n">
        <v>221</v>
      </c>
      <c r="DE51" s="425" t="n">
        <v>75</v>
      </c>
      <c r="DF51" s="426" t="n">
        <v>146</v>
      </c>
      <c r="DG51" s="427" t="n">
        <v>199</v>
      </c>
      <c r="DH51" s="425" t="n">
        <v>74</v>
      </c>
      <c r="DI51" s="426" t="n">
        <v>125</v>
      </c>
      <c r="DJ51" s="427" t="n">
        <v>195</v>
      </c>
      <c r="DK51" s="425" t="n">
        <v>70</v>
      </c>
      <c r="DL51" s="426" t="n">
        <v>125</v>
      </c>
      <c r="DM51" s="427" t="n">
        <v>211</v>
      </c>
      <c r="DN51" s="425" t="n">
        <v>77</v>
      </c>
      <c r="DO51" s="426" t="n">
        <v>134</v>
      </c>
      <c r="DP51" s="51"/>
      <c r="DQ51" s="53" t="s">
        <v>73</v>
      </c>
      <c r="DR51" s="427" t="n">
        <v>168</v>
      </c>
      <c r="DS51" s="425" t="n">
        <v>55</v>
      </c>
      <c r="DT51" s="426" t="n">
        <v>113</v>
      </c>
      <c r="DU51" s="427" t="n">
        <v>158</v>
      </c>
      <c r="DV51" s="425" t="n">
        <v>53</v>
      </c>
      <c r="DW51" s="426" t="n">
        <v>105</v>
      </c>
      <c r="DX51" s="427" t="n">
        <v>172</v>
      </c>
      <c r="DY51" s="425" t="n">
        <v>62</v>
      </c>
      <c r="DZ51" s="426" t="n">
        <v>110</v>
      </c>
      <c r="EA51" s="427" t="n">
        <v>122</v>
      </c>
      <c r="EB51" s="425" t="n">
        <v>39</v>
      </c>
      <c r="EC51" s="426" t="n">
        <v>83</v>
      </c>
      <c r="ED51" s="427" t="n">
        <v>84</v>
      </c>
      <c r="EE51" s="425" t="n">
        <v>19</v>
      </c>
      <c r="EF51" s="426" t="n">
        <v>65</v>
      </c>
      <c r="EG51" s="51"/>
      <c r="EH51" s="53" t="s">
        <v>73</v>
      </c>
      <c r="EI51" s="427" t="n">
        <v>81</v>
      </c>
      <c r="EJ51" s="425" t="n">
        <v>25</v>
      </c>
      <c r="EK51" s="426" t="n">
        <v>56</v>
      </c>
      <c r="EL51" s="427" t="n">
        <v>274</v>
      </c>
      <c r="EM51" s="425" t="n">
        <v>66</v>
      </c>
      <c r="EN51" s="426" t="n">
        <v>208</v>
      </c>
      <c r="EO51" s="427" t="n">
        <v>0</v>
      </c>
      <c r="EP51" s="425" t="n">
        <v>0</v>
      </c>
      <c r="EQ51" s="426" t="n">
        <v>0</v>
      </c>
      <c r="ER51" s="425"/>
      <c r="ES51" s="425"/>
      <c r="ET51" s="425"/>
      <c r="EU51" s="425"/>
      <c r="EV51" s="425"/>
      <c r="EW51" s="425"/>
      <c r="EX51" s="435"/>
      <c r="EY51" s="435"/>
    </row>
    <row r="52" s="423" customFormat="true" ht="17.45" hidden="false" customHeight="true" outlineLevel="0" collapsed="false">
      <c r="A52" s="51"/>
      <c r="B52" s="53" t="s">
        <v>74</v>
      </c>
      <c r="C52" s="427" t="n">
        <v>70</v>
      </c>
      <c r="D52" s="425" t="n">
        <v>39</v>
      </c>
      <c r="E52" s="426" t="n">
        <v>31</v>
      </c>
      <c r="F52" s="427" t="n">
        <v>82</v>
      </c>
      <c r="G52" s="425" t="n">
        <v>44</v>
      </c>
      <c r="H52" s="426" t="n">
        <v>38</v>
      </c>
      <c r="I52" s="427" t="n">
        <v>79</v>
      </c>
      <c r="J52" s="425" t="n">
        <v>42</v>
      </c>
      <c r="K52" s="426" t="n">
        <v>37</v>
      </c>
      <c r="L52" s="427" t="n">
        <v>103</v>
      </c>
      <c r="M52" s="425" t="n">
        <v>51</v>
      </c>
      <c r="N52" s="426" t="n">
        <v>52</v>
      </c>
      <c r="O52" s="427" t="n">
        <v>69</v>
      </c>
      <c r="P52" s="425" t="n">
        <v>26</v>
      </c>
      <c r="Q52" s="426" t="n">
        <v>43</v>
      </c>
      <c r="R52" s="51"/>
      <c r="S52" s="53" t="s">
        <v>74</v>
      </c>
      <c r="T52" s="427" t="n">
        <v>94</v>
      </c>
      <c r="U52" s="425" t="n">
        <v>49</v>
      </c>
      <c r="V52" s="426" t="n">
        <v>45</v>
      </c>
      <c r="W52" s="427" t="n">
        <v>104</v>
      </c>
      <c r="X52" s="425" t="n">
        <v>48</v>
      </c>
      <c r="Y52" s="426" t="n">
        <v>56</v>
      </c>
      <c r="Z52" s="427" t="n">
        <v>106</v>
      </c>
      <c r="AA52" s="425" t="n">
        <v>44</v>
      </c>
      <c r="AB52" s="426" t="n">
        <v>62</v>
      </c>
      <c r="AC52" s="427" t="n">
        <v>99</v>
      </c>
      <c r="AD52" s="425" t="n">
        <v>50</v>
      </c>
      <c r="AE52" s="426" t="n">
        <v>49</v>
      </c>
      <c r="AF52" s="427" t="n">
        <v>115</v>
      </c>
      <c r="AG52" s="425" t="n">
        <v>61</v>
      </c>
      <c r="AH52" s="426" t="n">
        <v>54</v>
      </c>
      <c r="AI52" s="51"/>
      <c r="AJ52" s="53" t="s">
        <v>74</v>
      </c>
      <c r="AK52" s="427" t="n">
        <v>126</v>
      </c>
      <c r="AL52" s="425" t="n">
        <v>59</v>
      </c>
      <c r="AM52" s="426" t="n">
        <v>67</v>
      </c>
      <c r="AN52" s="427" t="n">
        <v>93</v>
      </c>
      <c r="AO52" s="425" t="n">
        <v>52</v>
      </c>
      <c r="AP52" s="426" t="n">
        <v>41</v>
      </c>
      <c r="AQ52" s="427" t="n">
        <v>115</v>
      </c>
      <c r="AR52" s="425" t="n">
        <v>63</v>
      </c>
      <c r="AS52" s="426" t="n">
        <v>52</v>
      </c>
      <c r="AT52" s="427" t="n">
        <v>109</v>
      </c>
      <c r="AU52" s="425" t="n">
        <v>50</v>
      </c>
      <c r="AV52" s="426" t="n">
        <v>59</v>
      </c>
      <c r="AW52" s="427" t="n">
        <v>108</v>
      </c>
      <c r="AX52" s="425" t="n">
        <v>48</v>
      </c>
      <c r="AY52" s="426" t="n">
        <v>60</v>
      </c>
      <c r="AZ52" s="51"/>
      <c r="BA52" s="53" t="s">
        <v>74</v>
      </c>
      <c r="BB52" s="427" t="n">
        <v>105</v>
      </c>
      <c r="BC52" s="425" t="n">
        <v>48</v>
      </c>
      <c r="BD52" s="426" t="n">
        <v>57</v>
      </c>
      <c r="BE52" s="427" t="n">
        <v>83</v>
      </c>
      <c r="BF52" s="425" t="n">
        <v>39</v>
      </c>
      <c r="BG52" s="426" t="n">
        <v>44</v>
      </c>
      <c r="BH52" s="427" t="n">
        <v>69</v>
      </c>
      <c r="BI52" s="425" t="n">
        <v>34</v>
      </c>
      <c r="BJ52" s="426" t="n">
        <v>35</v>
      </c>
      <c r="BK52" s="427" t="n">
        <v>97</v>
      </c>
      <c r="BL52" s="425" t="n">
        <v>43</v>
      </c>
      <c r="BM52" s="426" t="n">
        <v>54</v>
      </c>
      <c r="BN52" s="427" t="n">
        <v>73</v>
      </c>
      <c r="BO52" s="425" t="n">
        <v>30</v>
      </c>
      <c r="BP52" s="426" t="n">
        <v>43</v>
      </c>
      <c r="BQ52" s="51"/>
      <c r="BR52" s="53" t="s">
        <v>74</v>
      </c>
      <c r="BS52" s="427" t="n">
        <v>85</v>
      </c>
      <c r="BT52" s="425" t="n">
        <v>31</v>
      </c>
      <c r="BU52" s="426" t="n">
        <v>54</v>
      </c>
      <c r="BV52" s="427" t="n">
        <v>95</v>
      </c>
      <c r="BW52" s="425" t="n">
        <v>47</v>
      </c>
      <c r="BX52" s="426" t="n">
        <v>48</v>
      </c>
      <c r="BY52" s="427" t="n">
        <v>103</v>
      </c>
      <c r="BZ52" s="425" t="n">
        <v>45</v>
      </c>
      <c r="CA52" s="426" t="n">
        <v>58</v>
      </c>
      <c r="CB52" s="427" t="n">
        <v>84</v>
      </c>
      <c r="CC52" s="425" t="n">
        <v>35</v>
      </c>
      <c r="CD52" s="426" t="n">
        <v>49</v>
      </c>
      <c r="CE52" s="427" t="n">
        <v>130</v>
      </c>
      <c r="CF52" s="425" t="n">
        <v>58</v>
      </c>
      <c r="CG52" s="426" t="n">
        <v>72</v>
      </c>
      <c r="CH52" s="51"/>
      <c r="CI52" s="53" t="s">
        <v>74</v>
      </c>
      <c r="CJ52" s="427" t="n">
        <v>103</v>
      </c>
      <c r="CK52" s="425" t="n">
        <v>47</v>
      </c>
      <c r="CL52" s="426" t="n">
        <v>56</v>
      </c>
      <c r="CM52" s="427" t="n">
        <v>106</v>
      </c>
      <c r="CN52" s="425" t="n">
        <v>44</v>
      </c>
      <c r="CO52" s="426" t="n">
        <v>62</v>
      </c>
      <c r="CP52" s="427" t="n">
        <v>117</v>
      </c>
      <c r="CQ52" s="425" t="n">
        <v>49</v>
      </c>
      <c r="CR52" s="426" t="n">
        <v>68</v>
      </c>
      <c r="CS52" s="427" t="n">
        <v>123</v>
      </c>
      <c r="CT52" s="425" t="n">
        <v>50</v>
      </c>
      <c r="CU52" s="426" t="n">
        <v>73</v>
      </c>
      <c r="CV52" s="427" t="n">
        <v>91</v>
      </c>
      <c r="CW52" s="425" t="n">
        <v>45</v>
      </c>
      <c r="CX52" s="426" t="n">
        <v>46</v>
      </c>
      <c r="CY52" s="51"/>
      <c r="CZ52" s="53" t="s">
        <v>74</v>
      </c>
      <c r="DA52" s="427" t="n">
        <v>94</v>
      </c>
      <c r="DB52" s="425" t="n">
        <v>40</v>
      </c>
      <c r="DC52" s="426" t="n">
        <v>54</v>
      </c>
      <c r="DD52" s="427" t="n">
        <v>76</v>
      </c>
      <c r="DE52" s="425" t="n">
        <v>34</v>
      </c>
      <c r="DF52" s="426" t="n">
        <v>42</v>
      </c>
      <c r="DG52" s="427" t="n">
        <v>70</v>
      </c>
      <c r="DH52" s="425" t="n">
        <v>39</v>
      </c>
      <c r="DI52" s="426" t="n">
        <v>31</v>
      </c>
      <c r="DJ52" s="427" t="n">
        <v>77</v>
      </c>
      <c r="DK52" s="425" t="n">
        <v>31</v>
      </c>
      <c r="DL52" s="426" t="n">
        <v>46</v>
      </c>
      <c r="DM52" s="427" t="n">
        <v>78</v>
      </c>
      <c r="DN52" s="425" t="n">
        <v>27</v>
      </c>
      <c r="DO52" s="426" t="n">
        <v>51</v>
      </c>
      <c r="DP52" s="51"/>
      <c r="DQ52" s="53" t="s">
        <v>74</v>
      </c>
      <c r="DR52" s="427" t="n">
        <v>67</v>
      </c>
      <c r="DS52" s="425" t="n">
        <v>29</v>
      </c>
      <c r="DT52" s="426" t="n">
        <v>38</v>
      </c>
      <c r="DU52" s="427" t="n">
        <v>67</v>
      </c>
      <c r="DV52" s="425" t="n">
        <v>26</v>
      </c>
      <c r="DW52" s="426" t="n">
        <v>41</v>
      </c>
      <c r="DX52" s="427" t="n">
        <v>46</v>
      </c>
      <c r="DY52" s="425" t="n">
        <v>14</v>
      </c>
      <c r="DZ52" s="426" t="n">
        <v>32</v>
      </c>
      <c r="EA52" s="427" t="n">
        <v>32</v>
      </c>
      <c r="EB52" s="425" t="n">
        <v>9</v>
      </c>
      <c r="EC52" s="426" t="n">
        <v>23</v>
      </c>
      <c r="ED52" s="427" t="n">
        <v>40</v>
      </c>
      <c r="EE52" s="425" t="n">
        <v>4</v>
      </c>
      <c r="EF52" s="426" t="n">
        <v>36</v>
      </c>
      <c r="EG52" s="51"/>
      <c r="EH52" s="53" t="s">
        <v>74</v>
      </c>
      <c r="EI52" s="427" t="n">
        <v>32</v>
      </c>
      <c r="EJ52" s="425" t="n">
        <v>4</v>
      </c>
      <c r="EK52" s="426" t="n">
        <v>28</v>
      </c>
      <c r="EL52" s="427" t="n">
        <v>112</v>
      </c>
      <c r="EM52" s="425" t="n">
        <v>20</v>
      </c>
      <c r="EN52" s="426" t="n">
        <v>92</v>
      </c>
      <c r="EO52" s="427" t="n">
        <v>0</v>
      </c>
      <c r="EP52" s="425" t="n">
        <v>0</v>
      </c>
      <c r="EQ52" s="426" t="n">
        <v>0</v>
      </c>
      <c r="ER52" s="425"/>
      <c r="ES52" s="425"/>
      <c r="ET52" s="425"/>
      <c r="EU52" s="425"/>
      <c r="EV52" s="425"/>
      <c r="EW52" s="425"/>
      <c r="EX52" s="435"/>
      <c r="EY52" s="435"/>
    </row>
    <row r="53" s="423" customFormat="true" ht="17.45" hidden="false" customHeight="true" outlineLevel="0" collapsed="false">
      <c r="A53" s="51"/>
      <c r="B53" s="53" t="s">
        <v>75</v>
      </c>
      <c r="C53" s="427" t="n">
        <v>241</v>
      </c>
      <c r="D53" s="425" t="n">
        <v>118</v>
      </c>
      <c r="E53" s="426" t="n">
        <v>123</v>
      </c>
      <c r="F53" s="427" t="n">
        <v>259</v>
      </c>
      <c r="G53" s="425" t="n">
        <v>129</v>
      </c>
      <c r="H53" s="426" t="n">
        <v>130</v>
      </c>
      <c r="I53" s="427" t="n">
        <v>247</v>
      </c>
      <c r="J53" s="425" t="n">
        <v>129</v>
      </c>
      <c r="K53" s="426" t="n">
        <v>118</v>
      </c>
      <c r="L53" s="427" t="n">
        <v>283</v>
      </c>
      <c r="M53" s="425" t="n">
        <v>142</v>
      </c>
      <c r="N53" s="426" t="n">
        <v>141</v>
      </c>
      <c r="O53" s="427" t="n">
        <v>267</v>
      </c>
      <c r="P53" s="425" t="n">
        <v>124</v>
      </c>
      <c r="Q53" s="426" t="n">
        <v>143</v>
      </c>
      <c r="R53" s="51"/>
      <c r="S53" s="53" t="s">
        <v>75</v>
      </c>
      <c r="T53" s="427" t="n">
        <v>266</v>
      </c>
      <c r="U53" s="425" t="n">
        <v>124</v>
      </c>
      <c r="V53" s="426" t="n">
        <v>142</v>
      </c>
      <c r="W53" s="427" t="n">
        <v>294</v>
      </c>
      <c r="X53" s="425" t="n">
        <v>146</v>
      </c>
      <c r="Y53" s="426" t="n">
        <v>148</v>
      </c>
      <c r="Z53" s="427" t="n">
        <v>307</v>
      </c>
      <c r="AA53" s="425" t="n">
        <v>151</v>
      </c>
      <c r="AB53" s="426" t="n">
        <v>156</v>
      </c>
      <c r="AC53" s="427" t="n">
        <v>346</v>
      </c>
      <c r="AD53" s="425" t="n">
        <v>165</v>
      </c>
      <c r="AE53" s="426" t="n">
        <v>181</v>
      </c>
      <c r="AF53" s="427" t="n">
        <v>313</v>
      </c>
      <c r="AG53" s="425" t="n">
        <v>156</v>
      </c>
      <c r="AH53" s="426" t="n">
        <v>157</v>
      </c>
      <c r="AI53" s="51"/>
      <c r="AJ53" s="53" t="s">
        <v>75</v>
      </c>
      <c r="AK53" s="427" t="n">
        <v>324</v>
      </c>
      <c r="AL53" s="425" t="n">
        <v>156</v>
      </c>
      <c r="AM53" s="426" t="n">
        <v>168</v>
      </c>
      <c r="AN53" s="427" t="n">
        <v>355</v>
      </c>
      <c r="AO53" s="425" t="n">
        <v>162</v>
      </c>
      <c r="AP53" s="426" t="n">
        <v>193</v>
      </c>
      <c r="AQ53" s="427" t="n">
        <v>384</v>
      </c>
      <c r="AR53" s="425" t="n">
        <v>197</v>
      </c>
      <c r="AS53" s="426" t="n">
        <v>187</v>
      </c>
      <c r="AT53" s="427" t="n">
        <v>335</v>
      </c>
      <c r="AU53" s="425" t="n">
        <v>166</v>
      </c>
      <c r="AV53" s="426" t="n">
        <v>169</v>
      </c>
      <c r="AW53" s="427" t="n">
        <v>386</v>
      </c>
      <c r="AX53" s="425" t="n">
        <v>193</v>
      </c>
      <c r="AY53" s="426" t="n">
        <v>193</v>
      </c>
      <c r="AZ53" s="51"/>
      <c r="BA53" s="53" t="s">
        <v>75</v>
      </c>
      <c r="BB53" s="427" t="n">
        <v>366</v>
      </c>
      <c r="BC53" s="425" t="n">
        <v>187</v>
      </c>
      <c r="BD53" s="426" t="n">
        <v>179</v>
      </c>
      <c r="BE53" s="427" t="n">
        <v>239</v>
      </c>
      <c r="BF53" s="425" t="n">
        <v>122</v>
      </c>
      <c r="BG53" s="426" t="n">
        <v>117</v>
      </c>
      <c r="BH53" s="427" t="n">
        <v>212</v>
      </c>
      <c r="BI53" s="425" t="n">
        <v>103</v>
      </c>
      <c r="BJ53" s="426" t="n">
        <v>109</v>
      </c>
      <c r="BK53" s="427" t="n">
        <v>303</v>
      </c>
      <c r="BL53" s="425" t="n">
        <v>137</v>
      </c>
      <c r="BM53" s="426" t="n">
        <v>166</v>
      </c>
      <c r="BN53" s="427" t="n">
        <v>274</v>
      </c>
      <c r="BO53" s="425" t="n">
        <v>131</v>
      </c>
      <c r="BP53" s="426" t="n">
        <v>143</v>
      </c>
      <c r="BQ53" s="51"/>
      <c r="BR53" s="53" t="s">
        <v>75</v>
      </c>
      <c r="BS53" s="427" t="n">
        <v>292</v>
      </c>
      <c r="BT53" s="425" t="n">
        <v>144</v>
      </c>
      <c r="BU53" s="426" t="n">
        <v>148</v>
      </c>
      <c r="BV53" s="427" t="n">
        <v>267</v>
      </c>
      <c r="BW53" s="425" t="n">
        <v>132</v>
      </c>
      <c r="BX53" s="426" t="n">
        <v>135</v>
      </c>
      <c r="BY53" s="427" t="n">
        <v>240</v>
      </c>
      <c r="BZ53" s="425" t="n">
        <v>100</v>
      </c>
      <c r="CA53" s="426" t="n">
        <v>140</v>
      </c>
      <c r="CB53" s="427" t="n">
        <v>221</v>
      </c>
      <c r="CC53" s="425" t="n">
        <v>101</v>
      </c>
      <c r="CD53" s="426" t="n">
        <v>120</v>
      </c>
      <c r="CE53" s="427" t="n">
        <v>297</v>
      </c>
      <c r="CF53" s="425" t="n">
        <v>129</v>
      </c>
      <c r="CG53" s="426" t="n">
        <v>168</v>
      </c>
      <c r="CH53" s="51"/>
      <c r="CI53" s="53" t="s">
        <v>75</v>
      </c>
      <c r="CJ53" s="427" t="n">
        <v>249</v>
      </c>
      <c r="CK53" s="425" t="n">
        <v>106</v>
      </c>
      <c r="CL53" s="426" t="n">
        <v>143</v>
      </c>
      <c r="CM53" s="427" t="n">
        <v>268</v>
      </c>
      <c r="CN53" s="425" t="n">
        <v>115</v>
      </c>
      <c r="CO53" s="426" t="n">
        <v>153</v>
      </c>
      <c r="CP53" s="427" t="n">
        <v>276</v>
      </c>
      <c r="CQ53" s="425" t="n">
        <v>112</v>
      </c>
      <c r="CR53" s="426" t="n">
        <v>164</v>
      </c>
      <c r="CS53" s="427" t="n">
        <v>283</v>
      </c>
      <c r="CT53" s="425" t="n">
        <v>119</v>
      </c>
      <c r="CU53" s="426" t="n">
        <v>164</v>
      </c>
      <c r="CV53" s="427" t="n">
        <v>281</v>
      </c>
      <c r="CW53" s="425" t="n">
        <v>105</v>
      </c>
      <c r="CX53" s="426" t="n">
        <v>176</v>
      </c>
      <c r="CY53" s="51"/>
      <c r="CZ53" s="53" t="s">
        <v>75</v>
      </c>
      <c r="DA53" s="427" t="n">
        <v>271</v>
      </c>
      <c r="DB53" s="425" t="n">
        <v>94</v>
      </c>
      <c r="DC53" s="426" t="n">
        <v>177</v>
      </c>
      <c r="DD53" s="427" t="n">
        <v>258</v>
      </c>
      <c r="DE53" s="425" t="n">
        <v>93</v>
      </c>
      <c r="DF53" s="426" t="n">
        <v>165</v>
      </c>
      <c r="DG53" s="427" t="n">
        <v>221</v>
      </c>
      <c r="DH53" s="425" t="n">
        <v>90</v>
      </c>
      <c r="DI53" s="426" t="n">
        <v>131</v>
      </c>
      <c r="DJ53" s="427" t="n">
        <v>222</v>
      </c>
      <c r="DK53" s="425" t="n">
        <v>94</v>
      </c>
      <c r="DL53" s="426" t="n">
        <v>128</v>
      </c>
      <c r="DM53" s="427" t="n">
        <v>234</v>
      </c>
      <c r="DN53" s="425" t="n">
        <v>80</v>
      </c>
      <c r="DO53" s="426" t="n">
        <v>154</v>
      </c>
      <c r="DP53" s="51"/>
      <c r="DQ53" s="53" t="s">
        <v>75</v>
      </c>
      <c r="DR53" s="427" t="n">
        <v>183</v>
      </c>
      <c r="DS53" s="425" t="n">
        <v>56</v>
      </c>
      <c r="DT53" s="426" t="n">
        <v>127</v>
      </c>
      <c r="DU53" s="427" t="n">
        <v>178</v>
      </c>
      <c r="DV53" s="425" t="n">
        <v>59</v>
      </c>
      <c r="DW53" s="426" t="n">
        <v>119</v>
      </c>
      <c r="DX53" s="427" t="n">
        <v>152</v>
      </c>
      <c r="DY53" s="425" t="n">
        <v>48</v>
      </c>
      <c r="DZ53" s="426" t="n">
        <v>104</v>
      </c>
      <c r="EA53" s="427" t="n">
        <v>114</v>
      </c>
      <c r="EB53" s="425" t="n">
        <v>30</v>
      </c>
      <c r="EC53" s="426" t="n">
        <v>84</v>
      </c>
      <c r="ED53" s="427" t="n">
        <v>107</v>
      </c>
      <c r="EE53" s="425" t="n">
        <v>30</v>
      </c>
      <c r="EF53" s="426" t="n">
        <v>77</v>
      </c>
      <c r="EG53" s="51"/>
      <c r="EH53" s="53" t="s">
        <v>75</v>
      </c>
      <c r="EI53" s="427" t="n">
        <v>105</v>
      </c>
      <c r="EJ53" s="425" t="n">
        <v>26</v>
      </c>
      <c r="EK53" s="426" t="n">
        <v>79</v>
      </c>
      <c r="EL53" s="427" t="n">
        <v>336</v>
      </c>
      <c r="EM53" s="425" t="n">
        <v>89</v>
      </c>
      <c r="EN53" s="426" t="n">
        <v>247</v>
      </c>
      <c r="EO53" s="427" t="n">
        <v>11</v>
      </c>
      <c r="EP53" s="425" t="n">
        <v>6</v>
      </c>
      <c r="EQ53" s="426" t="n">
        <v>5</v>
      </c>
      <c r="ER53" s="425"/>
      <c r="ES53" s="425"/>
      <c r="ET53" s="425"/>
      <c r="EU53" s="425"/>
      <c r="EV53" s="425"/>
      <c r="EW53" s="425"/>
      <c r="EX53" s="435"/>
      <c r="EY53" s="435"/>
    </row>
    <row r="54" s="423" customFormat="true" ht="17.45" hidden="false" customHeight="true" outlineLevel="0" collapsed="false">
      <c r="A54" s="51"/>
      <c r="B54" s="53" t="s">
        <v>76</v>
      </c>
      <c r="C54" s="427" t="n">
        <v>205</v>
      </c>
      <c r="D54" s="425" t="n">
        <v>103</v>
      </c>
      <c r="E54" s="426" t="n">
        <v>102</v>
      </c>
      <c r="F54" s="427" t="n">
        <v>227</v>
      </c>
      <c r="G54" s="425" t="n">
        <v>108</v>
      </c>
      <c r="H54" s="426" t="n">
        <v>119</v>
      </c>
      <c r="I54" s="427" t="n">
        <v>210</v>
      </c>
      <c r="J54" s="425" t="n">
        <v>102</v>
      </c>
      <c r="K54" s="426" t="n">
        <v>108</v>
      </c>
      <c r="L54" s="427" t="n">
        <v>212</v>
      </c>
      <c r="M54" s="425" t="n">
        <v>96</v>
      </c>
      <c r="N54" s="426" t="n">
        <v>116</v>
      </c>
      <c r="O54" s="427" t="n">
        <v>206</v>
      </c>
      <c r="P54" s="425" t="n">
        <v>108</v>
      </c>
      <c r="Q54" s="426" t="n">
        <v>98</v>
      </c>
      <c r="R54" s="51"/>
      <c r="S54" s="53" t="s">
        <v>76</v>
      </c>
      <c r="T54" s="427" t="n">
        <v>219</v>
      </c>
      <c r="U54" s="425" t="n">
        <v>111</v>
      </c>
      <c r="V54" s="426" t="n">
        <v>108</v>
      </c>
      <c r="W54" s="427" t="n">
        <v>239</v>
      </c>
      <c r="X54" s="425" t="n">
        <v>127</v>
      </c>
      <c r="Y54" s="426" t="n">
        <v>112</v>
      </c>
      <c r="Z54" s="427" t="n">
        <v>229</v>
      </c>
      <c r="AA54" s="425" t="n">
        <v>119</v>
      </c>
      <c r="AB54" s="426" t="n">
        <v>110</v>
      </c>
      <c r="AC54" s="427" t="n">
        <v>265</v>
      </c>
      <c r="AD54" s="425" t="n">
        <v>139</v>
      </c>
      <c r="AE54" s="426" t="n">
        <v>126</v>
      </c>
      <c r="AF54" s="427" t="n">
        <v>247</v>
      </c>
      <c r="AG54" s="425" t="n">
        <v>118</v>
      </c>
      <c r="AH54" s="426" t="n">
        <v>129</v>
      </c>
      <c r="AI54" s="51"/>
      <c r="AJ54" s="53" t="s">
        <v>76</v>
      </c>
      <c r="AK54" s="427" t="n">
        <v>244</v>
      </c>
      <c r="AL54" s="425" t="n">
        <v>127</v>
      </c>
      <c r="AM54" s="426" t="n">
        <v>117</v>
      </c>
      <c r="AN54" s="427" t="n">
        <v>280</v>
      </c>
      <c r="AO54" s="425" t="n">
        <v>149</v>
      </c>
      <c r="AP54" s="426" t="n">
        <v>131</v>
      </c>
      <c r="AQ54" s="427" t="n">
        <v>273</v>
      </c>
      <c r="AR54" s="425" t="n">
        <v>148</v>
      </c>
      <c r="AS54" s="426" t="n">
        <v>125</v>
      </c>
      <c r="AT54" s="427" t="n">
        <v>234</v>
      </c>
      <c r="AU54" s="425" t="n">
        <v>125</v>
      </c>
      <c r="AV54" s="426" t="n">
        <v>109</v>
      </c>
      <c r="AW54" s="427" t="n">
        <v>248</v>
      </c>
      <c r="AX54" s="425" t="n">
        <v>144</v>
      </c>
      <c r="AY54" s="426" t="n">
        <v>104</v>
      </c>
      <c r="AZ54" s="51"/>
      <c r="BA54" s="53" t="s">
        <v>76</v>
      </c>
      <c r="BB54" s="427" t="n">
        <v>209</v>
      </c>
      <c r="BC54" s="425" t="n">
        <v>111</v>
      </c>
      <c r="BD54" s="426" t="n">
        <v>98</v>
      </c>
      <c r="BE54" s="427" t="n">
        <v>151</v>
      </c>
      <c r="BF54" s="425" t="n">
        <v>79</v>
      </c>
      <c r="BG54" s="426" t="n">
        <v>72</v>
      </c>
      <c r="BH54" s="427" t="n">
        <v>135</v>
      </c>
      <c r="BI54" s="425" t="n">
        <v>70</v>
      </c>
      <c r="BJ54" s="426" t="n">
        <v>65</v>
      </c>
      <c r="BK54" s="427" t="n">
        <v>173</v>
      </c>
      <c r="BL54" s="425" t="n">
        <v>85</v>
      </c>
      <c r="BM54" s="426" t="n">
        <v>88</v>
      </c>
      <c r="BN54" s="427" t="n">
        <v>191</v>
      </c>
      <c r="BO54" s="425" t="n">
        <v>94</v>
      </c>
      <c r="BP54" s="426" t="n">
        <v>97</v>
      </c>
      <c r="BQ54" s="51"/>
      <c r="BR54" s="53" t="s">
        <v>76</v>
      </c>
      <c r="BS54" s="427" t="n">
        <v>153</v>
      </c>
      <c r="BT54" s="425" t="n">
        <v>81</v>
      </c>
      <c r="BU54" s="426" t="n">
        <v>72</v>
      </c>
      <c r="BV54" s="427" t="n">
        <v>154</v>
      </c>
      <c r="BW54" s="425" t="n">
        <v>75</v>
      </c>
      <c r="BX54" s="426" t="n">
        <v>79</v>
      </c>
      <c r="BY54" s="427" t="n">
        <v>167</v>
      </c>
      <c r="BZ54" s="425" t="n">
        <v>67</v>
      </c>
      <c r="CA54" s="426" t="n">
        <v>100</v>
      </c>
      <c r="CB54" s="427" t="n">
        <v>116</v>
      </c>
      <c r="CC54" s="425" t="n">
        <v>47</v>
      </c>
      <c r="CD54" s="426" t="n">
        <v>69</v>
      </c>
      <c r="CE54" s="427" t="n">
        <v>157</v>
      </c>
      <c r="CF54" s="425" t="n">
        <v>67</v>
      </c>
      <c r="CG54" s="426" t="n">
        <v>90</v>
      </c>
      <c r="CH54" s="51"/>
      <c r="CI54" s="53" t="s">
        <v>76</v>
      </c>
      <c r="CJ54" s="427" t="n">
        <v>161</v>
      </c>
      <c r="CK54" s="425" t="n">
        <v>70</v>
      </c>
      <c r="CL54" s="426" t="n">
        <v>91</v>
      </c>
      <c r="CM54" s="427" t="n">
        <v>157</v>
      </c>
      <c r="CN54" s="425" t="n">
        <v>62</v>
      </c>
      <c r="CO54" s="426" t="n">
        <v>95</v>
      </c>
      <c r="CP54" s="427" t="n">
        <v>144</v>
      </c>
      <c r="CQ54" s="425" t="n">
        <v>61</v>
      </c>
      <c r="CR54" s="426" t="n">
        <v>83</v>
      </c>
      <c r="CS54" s="427" t="n">
        <v>157</v>
      </c>
      <c r="CT54" s="425" t="n">
        <v>70</v>
      </c>
      <c r="CU54" s="426" t="n">
        <v>87</v>
      </c>
      <c r="CV54" s="427" t="n">
        <v>116</v>
      </c>
      <c r="CW54" s="425" t="n">
        <v>42</v>
      </c>
      <c r="CX54" s="426" t="n">
        <v>74</v>
      </c>
      <c r="CY54" s="51"/>
      <c r="CZ54" s="53" t="s">
        <v>76</v>
      </c>
      <c r="DA54" s="427" t="n">
        <v>126</v>
      </c>
      <c r="DB54" s="425" t="n">
        <v>53</v>
      </c>
      <c r="DC54" s="426" t="n">
        <v>73</v>
      </c>
      <c r="DD54" s="427" t="n">
        <v>118</v>
      </c>
      <c r="DE54" s="425" t="n">
        <v>48</v>
      </c>
      <c r="DF54" s="426" t="n">
        <v>70</v>
      </c>
      <c r="DG54" s="427" t="n">
        <v>107</v>
      </c>
      <c r="DH54" s="425" t="n">
        <v>46</v>
      </c>
      <c r="DI54" s="426" t="n">
        <v>61</v>
      </c>
      <c r="DJ54" s="427" t="n">
        <v>108</v>
      </c>
      <c r="DK54" s="425" t="n">
        <v>38</v>
      </c>
      <c r="DL54" s="426" t="n">
        <v>70</v>
      </c>
      <c r="DM54" s="427" t="n">
        <v>82</v>
      </c>
      <c r="DN54" s="425" t="n">
        <v>30</v>
      </c>
      <c r="DO54" s="426" t="n">
        <v>52</v>
      </c>
      <c r="DP54" s="51"/>
      <c r="DQ54" s="53" t="s">
        <v>76</v>
      </c>
      <c r="DR54" s="427" t="n">
        <v>102</v>
      </c>
      <c r="DS54" s="425" t="n">
        <v>39</v>
      </c>
      <c r="DT54" s="426" t="n">
        <v>63</v>
      </c>
      <c r="DU54" s="427" t="n">
        <v>79</v>
      </c>
      <c r="DV54" s="425" t="n">
        <v>25</v>
      </c>
      <c r="DW54" s="426" t="n">
        <v>54</v>
      </c>
      <c r="DX54" s="427" t="n">
        <v>63</v>
      </c>
      <c r="DY54" s="425" t="n">
        <v>19</v>
      </c>
      <c r="DZ54" s="426" t="n">
        <v>44</v>
      </c>
      <c r="EA54" s="427" t="n">
        <v>70</v>
      </c>
      <c r="EB54" s="425" t="n">
        <v>20</v>
      </c>
      <c r="EC54" s="426" t="n">
        <v>50</v>
      </c>
      <c r="ED54" s="427" t="n">
        <v>43</v>
      </c>
      <c r="EE54" s="425" t="n">
        <v>7</v>
      </c>
      <c r="EF54" s="426" t="n">
        <v>36</v>
      </c>
      <c r="EG54" s="51"/>
      <c r="EH54" s="53" t="s">
        <v>76</v>
      </c>
      <c r="EI54" s="427" t="n">
        <v>43</v>
      </c>
      <c r="EJ54" s="425" t="n">
        <v>10</v>
      </c>
      <c r="EK54" s="426" t="n">
        <v>33</v>
      </c>
      <c r="EL54" s="427" t="n">
        <v>128</v>
      </c>
      <c r="EM54" s="425" t="n">
        <v>22</v>
      </c>
      <c r="EN54" s="426" t="n">
        <v>106</v>
      </c>
      <c r="EO54" s="427" t="n">
        <v>62</v>
      </c>
      <c r="EP54" s="425" t="n">
        <v>42</v>
      </c>
      <c r="EQ54" s="426" t="n">
        <v>20</v>
      </c>
      <c r="ER54" s="425"/>
      <c r="ES54" s="425"/>
      <c r="ET54" s="425"/>
      <c r="EU54" s="425"/>
      <c r="EV54" s="425"/>
      <c r="EW54" s="425"/>
      <c r="EX54" s="435"/>
      <c r="EY54" s="435"/>
    </row>
    <row r="55" s="423" customFormat="true" ht="17.45" hidden="false" customHeight="true" outlineLevel="0" collapsed="false">
      <c r="A55" s="51"/>
      <c r="B55" s="54" t="s">
        <v>77</v>
      </c>
      <c r="C55" s="428" t="n">
        <v>27</v>
      </c>
      <c r="D55" s="429" t="n">
        <v>14</v>
      </c>
      <c r="E55" s="430" t="n">
        <v>13</v>
      </c>
      <c r="F55" s="428" t="n">
        <v>40</v>
      </c>
      <c r="G55" s="429" t="n">
        <v>21</v>
      </c>
      <c r="H55" s="430" t="n">
        <v>19</v>
      </c>
      <c r="I55" s="428" t="n">
        <v>36</v>
      </c>
      <c r="J55" s="429" t="n">
        <v>19</v>
      </c>
      <c r="K55" s="430" t="n">
        <v>17</v>
      </c>
      <c r="L55" s="428" t="n">
        <v>40</v>
      </c>
      <c r="M55" s="429" t="n">
        <v>17</v>
      </c>
      <c r="N55" s="430" t="n">
        <v>23</v>
      </c>
      <c r="O55" s="428" t="n">
        <v>28</v>
      </c>
      <c r="P55" s="429" t="n">
        <v>13</v>
      </c>
      <c r="Q55" s="430" t="n">
        <v>15</v>
      </c>
      <c r="R55" s="51"/>
      <c r="S55" s="54" t="s">
        <v>77</v>
      </c>
      <c r="T55" s="428" t="n">
        <v>40</v>
      </c>
      <c r="U55" s="429" t="n">
        <v>20</v>
      </c>
      <c r="V55" s="430" t="n">
        <v>20</v>
      </c>
      <c r="W55" s="428" t="n">
        <v>57</v>
      </c>
      <c r="X55" s="429" t="n">
        <v>32</v>
      </c>
      <c r="Y55" s="430" t="n">
        <v>25</v>
      </c>
      <c r="Z55" s="428" t="n">
        <v>36</v>
      </c>
      <c r="AA55" s="429" t="n">
        <v>20</v>
      </c>
      <c r="AB55" s="430" t="n">
        <v>16</v>
      </c>
      <c r="AC55" s="428" t="n">
        <v>42</v>
      </c>
      <c r="AD55" s="429" t="n">
        <v>28</v>
      </c>
      <c r="AE55" s="430" t="n">
        <v>14</v>
      </c>
      <c r="AF55" s="428" t="n">
        <v>56</v>
      </c>
      <c r="AG55" s="429" t="n">
        <v>28</v>
      </c>
      <c r="AH55" s="430" t="n">
        <v>28</v>
      </c>
      <c r="AI55" s="51"/>
      <c r="AJ55" s="54" t="s">
        <v>77</v>
      </c>
      <c r="AK55" s="428" t="n">
        <v>57</v>
      </c>
      <c r="AL55" s="429" t="n">
        <v>39</v>
      </c>
      <c r="AM55" s="430" t="n">
        <v>18</v>
      </c>
      <c r="AN55" s="428" t="n">
        <v>57</v>
      </c>
      <c r="AO55" s="429" t="n">
        <v>23</v>
      </c>
      <c r="AP55" s="430" t="n">
        <v>34</v>
      </c>
      <c r="AQ55" s="428" t="n">
        <v>59</v>
      </c>
      <c r="AR55" s="429" t="n">
        <v>25</v>
      </c>
      <c r="AS55" s="430" t="n">
        <v>34</v>
      </c>
      <c r="AT55" s="428" t="n">
        <v>52</v>
      </c>
      <c r="AU55" s="429" t="n">
        <v>29</v>
      </c>
      <c r="AV55" s="430" t="n">
        <v>23</v>
      </c>
      <c r="AW55" s="428" t="n">
        <v>56</v>
      </c>
      <c r="AX55" s="429" t="n">
        <v>33</v>
      </c>
      <c r="AY55" s="430" t="n">
        <v>23</v>
      </c>
      <c r="AZ55" s="51"/>
      <c r="BA55" s="54" t="s">
        <v>77</v>
      </c>
      <c r="BB55" s="428" t="n">
        <v>52</v>
      </c>
      <c r="BC55" s="429" t="n">
        <v>32</v>
      </c>
      <c r="BD55" s="430" t="n">
        <v>20</v>
      </c>
      <c r="BE55" s="428" t="n">
        <v>31</v>
      </c>
      <c r="BF55" s="429" t="n">
        <v>14</v>
      </c>
      <c r="BG55" s="430" t="n">
        <v>17</v>
      </c>
      <c r="BH55" s="428" t="n">
        <v>38</v>
      </c>
      <c r="BI55" s="429" t="n">
        <v>17</v>
      </c>
      <c r="BJ55" s="430" t="n">
        <v>21</v>
      </c>
      <c r="BK55" s="428" t="n">
        <v>39</v>
      </c>
      <c r="BL55" s="429" t="n">
        <v>19</v>
      </c>
      <c r="BM55" s="430" t="n">
        <v>20</v>
      </c>
      <c r="BN55" s="428" t="n">
        <v>47</v>
      </c>
      <c r="BO55" s="429" t="n">
        <v>22</v>
      </c>
      <c r="BP55" s="430" t="n">
        <v>25</v>
      </c>
      <c r="BQ55" s="51"/>
      <c r="BR55" s="54" t="s">
        <v>77</v>
      </c>
      <c r="BS55" s="428" t="n">
        <v>37</v>
      </c>
      <c r="BT55" s="429" t="n">
        <v>12</v>
      </c>
      <c r="BU55" s="430" t="n">
        <v>25</v>
      </c>
      <c r="BV55" s="428" t="n">
        <v>61</v>
      </c>
      <c r="BW55" s="429" t="n">
        <v>22</v>
      </c>
      <c r="BX55" s="430" t="n">
        <v>39</v>
      </c>
      <c r="BY55" s="428" t="n">
        <v>48</v>
      </c>
      <c r="BZ55" s="429" t="n">
        <v>24</v>
      </c>
      <c r="CA55" s="430" t="n">
        <v>24</v>
      </c>
      <c r="CB55" s="428" t="n">
        <v>50</v>
      </c>
      <c r="CC55" s="429" t="n">
        <v>21</v>
      </c>
      <c r="CD55" s="430" t="n">
        <v>29</v>
      </c>
      <c r="CE55" s="428" t="n">
        <v>43</v>
      </c>
      <c r="CF55" s="429" t="n">
        <v>24</v>
      </c>
      <c r="CG55" s="430" t="n">
        <v>19</v>
      </c>
      <c r="CH55" s="51"/>
      <c r="CI55" s="54" t="s">
        <v>77</v>
      </c>
      <c r="CJ55" s="428" t="n">
        <v>52</v>
      </c>
      <c r="CK55" s="429" t="n">
        <v>19</v>
      </c>
      <c r="CL55" s="430" t="n">
        <v>33</v>
      </c>
      <c r="CM55" s="428" t="n">
        <v>45</v>
      </c>
      <c r="CN55" s="429" t="n">
        <v>22</v>
      </c>
      <c r="CO55" s="430" t="n">
        <v>23</v>
      </c>
      <c r="CP55" s="428" t="n">
        <v>74</v>
      </c>
      <c r="CQ55" s="429" t="n">
        <v>36</v>
      </c>
      <c r="CR55" s="430" t="n">
        <v>38</v>
      </c>
      <c r="CS55" s="428" t="n">
        <v>40</v>
      </c>
      <c r="CT55" s="429" t="n">
        <v>16</v>
      </c>
      <c r="CU55" s="430" t="n">
        <v>24</v>
      </c>
      <c r="CV55" s="428" t="n">
        <v>58</v>
      </c>
      <c r="CW55" s="429" t="n">
        <v>23</v>
      </c>
      <c r="CX55" s="430" t="n">
        <v>35</v>
      </c>
      <c r="CY55" s="51"/>
      <c r="CZ55" s="54" t="s">
        <v>77</v>
      </c>
      <c r="DA55" s="428" t="n">
        <v>48</v>
      </c>
      <c r="DB55" s="429" t="n">
        <v>20</v>
      </c>
      <c r="DC55" s="430" t="n">
        <v>28</v>
      </c>
      <c r="DD55" s="428" t="n">
        <v>56</v>
      </c>
      <c r="DE55" s="429" t="n">
        <v>25</v>
      </c>
      <c r="DF55" s="430" t="n">
        <v>31</v>
      </c>
      <c r="DG55" s="428" t="n">
        <v>40</v>
      </c>
      <c r="DH55" s="429" t="n">
        <v>17</v>
      </c>
      <c r="DI55" s="430" t="n">
        <v>23</v>
      </c>
      <c r="DJ55" s="428" t="n">
        <v>48</v>
      </c>
      <c r="DK55" s="429" t="n">
        <v>17</v>
      </c>
      <c r="DL55" s="430" t="n">
        <v>31</v>
      </c>
      <c r="DM55" s="428" t="n">
        <v>45</v>
      </c>
      <c r="DN55" s="429" t="n">
        <v>18</v>
      </c>
      <c r="DO55" s="430" t="n">
        <v>27</v>
      </c>
      <c r="DP55" s="51"/>
      <c r="DQ55" s="54" t="s">
        <v>77</v>
      </c>
      <c r="DR55" s="428" t="n">
        <v>35</v>
      </c>
      <c r="DS55" s="429" t="n">
        <v>8</v>
      </c>
      <c r="DT55" s="430" t="n">
        <v>27</v>
      </c>
      <c r="DU55" s="428" t="n">
        <v>38</v>
      </c>
      <c r="DV55" s="429" t="n">
        <v>17</v>
      </c>
      <c r="DW55" s="430" t="n">
        <v>21</v>
      </c>
      <c r="DX55" s="428" t="n">
        <v>32</v>
      </c>
      <c r="DY55" s="429" t="n">
        <v>8</v>
      </c>
      <c r="DZ55" s="430" t="n">
        <v>24</v>
      </c>
      <c r="EA55" s="428" t="n">
        <v>28</v>
      </c>
      <c r="EB55" s="429" t="n">
        <v>8</v>
      </c>
      <c r="EC55" s="430" t="n">
        <v>20</v>
      </c>
      <c r="ED55" s="428" t="n">
        <v>29</v>
      </c>
      <c r="EE55" s="429" t="n">
        <v>8</v>
      </c>
      <c r="EF55" s="430" t="n">
        <v>21</v>
      </c>
      <c r="EG55" s="51"/>
      <c r="EH55" s="54" t="s">
        <v>77</v>
      </c>
      <c r="EI55" s="428" t="n">
        <v>15</v>
      </c>
      <c r="EJ55" s="429" t="n">
        <v>3</v>
      </c>
      <c r="EK55" s="430" t="n">
        <v>12</v>
      </c>
      <c r="EL55" s="428" t="n">
        <v>64</v>
      </c>
      <c r="EM55" s="429" t="n">
        <v>9</v>
      </c>
      <c r="EN55" s="430" t="n">
        <v>55</v>
      </c>
      <c r="EO55" s="428" t="n">
        <v>0</v>
      </c>
      <c r="EP55" s="429" t="n">
        <v>0</v>
      </c>
      <c r="EQ55" s="430" t="n">
        <v>0</v>
      </c>
      <c r="ER55" s="425"/>
      <c r="ES55" s="425"/>
      <c r="ET55" s="425"/>
      <c r="EU55" s="425"/>
      <c r="EV55" s="425"/>
      <c r="EW55" s="425"/>
      <c r="EX55" s="435"/>
      <c r="EY55" s="435"/>
    </row>
    <row r="56" customFormat="false" ht="16.5" hidden="false" customHeight="true" outlineLevel="0" collapsed="false"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H56" s="414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  <c r="EW56" s="362"/>
    </row>
    <row r="57" customFormat="false" ht="16.5" hidden="false" customHeight="true" outlineLevel="0" collapsed="false">
      <c r="C57" s="417"/>
      <c r="D57" s="417"/>
      <c r="E57" s="417"/>
      <c r="F57" s="417"/>
      <c r="G57" s="417"/>
      <c r="H57" s="417"/>
      <c r="I57" s="417"/>
      <c r="J57" s="417"/>
      <c r="K57" s="417"/>
      <c r="L57" s="417"/>
      <c r="M57" s="417"/>
      <c r="N57" s="417"/>
      <c r="O57" s="417"/>
      <c r="P57" s="417"/>
      <c r="Q57" s="417"/>
      <c r="T57" s="417"/>
      <c r="U57" s="417"/>
      <c r="V57" s="417"/>
      <c r="W57" s="417"/>
      <c r="X57" s="417"/>
      <c r="Y57" s="417"/>
      <c r="Z57" s="417"/>
      <c r="AA57" s="417"/>
      <c r="AB57" s="417"/>
      <c r="AC57" s="417"/>
      <c r="AD57" s="417"/>
      <c r="AE57" s="417"/>
      <c r="AF57" s="417"/>
      <c r="AG57" s="417"/>
      <c r="AH57" s="417"/>
      <c r="AK57" s="417"/>
      <c r="AL57" s="417"/>
      <c r="AM57" s="417"/>
      <c r="AN57" s="417"/>
      <c r="AO57" s="417"/>
      <c r="AP57" s="417"/>
      <c r="AQ57" s="417"/>
      <c r="AR57" s="417"/>
      <c r="AS57" s="417"/>
      <c r="AT57" s="417"/>
      <c r="AU57" s="417"/>
      <c r="AV57" s="417"/>
      <c r="AW57" s="417"/>
      <c r="AX57" s="417"/>
      <c r="AY57" s="417"/>
      <c r="BB57" s="417"/>
      <c r="BC57" s="417"/>
      <c r="BD57" s="417"/>
      <c r="BE57" s="417"/>
      <c r="BF57" s="417"/>
      <c r="BG57" s="417"/>
      <c r="BH57" s="417"/>
      <c r="BI57" s="417"/>
      <c r="BJ57" s="417"/>
      <c r="BK57" s="417"/>
      <c r="BL57" s="417"/>
      <c r="BM57" s="417"/>
      <c r="BN57" s="417"/>
      <c r="BO57" s="417"/>
      <c r="BP57" s="417"/>
      <c r="BS57" s="417"/>
      <c r="BT57" s="417"/>
      <c r="BU57" s="417"/>
      <c r="BV57" s="417"/>
      <c r="BW57" s="417"/>
      <c r="BX57" s="417"/>
      <c r="BY57" s="417"/>
      <c r="BZ57" s="417"/>
      <c r="CA57" s="417"/>
      <c r="CB57" s="417"/>
      <c r="CC57" s="417"/>
      <c r="CD57" s="417"/>
      <c r="CE57" s="417"/>
      <c r="CF57" s="417"/>
      <c r="CG57" s="417"/>
      <c r="CJ57" s="417"/>
      <c r="CK57" s="417"/>
      <c r="CL57" s="417"/>
      <c r="CM57" s="417"/>
      <c r="CN57" s="417"/>
      <c r="CO57" s="417"/>
      <c r="CP57" s="417"/>
      <c r="CQ57" s="417"/>
      <c r="CR57" s="417"/>
      <c r="CS57" s="417"/>
      <c r="CT57" s="417"/>
      <c r="CU57" s="417"/>
      <c r="CV57" s="417"/>
      <c r="CW57" s="417"/>
      <c r="CX57" s="417"/>
      <c r="DA57" s="417"/>
      <c r="DB57" s="417"/>
      <c r="DC57" s="417"/>
      <c r="DD57" s="417"/>
      <c r="DE57" s="417"/>
      <c r="DF57" s="417"/>
      <c r="DG57" s="417"/>
      <c r="DH57" s="417"/>
      <c r="DI57" s="417"/>
      <c r="DJ57" s="417"/>
      <c r="DK57" s="417"/>
      <c r="DL57" s="417"/>
      <c r="DM57" s="417"/>
      <c r="DN57" s="417"/>
      <c r="DO57" s="417"/>
      <c r="DR57" s="417"/>
      <c r="DS57" s="417"/>
      <c r="DT57" s="417"/>
      <c r="DU57" s="417"/>
      <c r="DV57" s="417"/>
      <c r="DW57" s="417"/>
      <c r="DX57" s="417"/>
      <c r="DY57" s="417"/>
      <c r="DZ57" s="417"/>
      <c r="EA57" s="417"/>
      <c r="EB57" s="417"/>
      <c r="EC57" s="417"/>
      <c r="ED57" s="417"/>
      <c r="EE57" s="417"/>
      <c r="EF57" s="417"/>
      <c r="EI57" s="417"/>
      <c r="EJ57" s="417"/>
      <c r="EK57" s="417"/>
      <c r="EL57" s="417"/>
      <c r="EM57" s="417"/>
      <c r="EN57" s="417"/>
      <c r="EO57" s="417"/>
      <c r="EP57" s="417"/>
      <c r="EQ57" s="417"/>
      <c r="ER57" s="417"/>
      <c r="ES57" s="417"/>
      <c r="ET57" s="417"/>
      <c r="EU57" s="417"/>
      <c r="EV57" s="417"/>
      <c r="EW57" s="417"/>
    </row>
    <row r="58" customFormat="false" ht="16.5" hidden="false" customHeight="true" outlineLevel="0" collapsed="false">
      <c r="I58" s="7"/>
      <c r="J58" s="7"/>
      <c r="K58" s="7"/>
      <c r="L58" s="7"/>
      <c r="M58" s="7"/>
      <c r="N58" s="7"/>
      <c r="Z58" s="7"/>
      <c r="AA58" s="7"/>
      <c r="AB58" s="7"/>
      <c r="AC58" s="7"/>
      <c r="AD58" s="7"/>
      <c r="AE58" s="7"/>
      <c r="AQ58" s="7"/>
      <c r="AR58" s="7"/>
      <c r="AS58" s="7"/>
      <c r="AT58" s="7"/>
      <c r="AU58" s="7"/>
      <c r="AV58" s="7"/>
      <c r="BH58" s="7"/>
      <c r="BI58" s="7"/>
      <c r="BJ58" s="7"/>
      <c r="BK58" s="7"/>
      <c r="BL58" s="7"/>
      <c r="BM58" s="7"/>
      <c r="BY58" s="7"/>
      <c r="BZ58" s="7"/>
      <c r="CA58" s="7"/>
      <c r="CB58" s="7"/>
      <c r="CC58" s="7"/>
      <c r="CD58" s="7"/>
      <c r="CP58" s="7"/>
      <c r="CQ58" s="7"/>
      <c r="CR58" s="7"/>
      <c r="CS58" s="7"/>
      <c r="CT58" s="7"/>
      <c r="CU58" s="7"/>
      <c r="DG58" s="7"/>
      <c r="DH58" s="7"/>
      <c r="DI58" s="7"/>
      <c r="DJ58" s="7"/>
      <c r="DK58" s="7"/>
      <c r="DL58" s="7"/>
      <c r="DX58" s="7"/>
      <c r="DY58" s="7"/>
      <c r="DZ58" s="7"/>
      <c r="EA58" s="7"/>
      <c r="EB58" s="7"/>
      <c r="EC58" s="7"/>
      <c r="EO58" s="7"/>
      <c r="EP58" s="7"/>
      <c r="EQ58" s="7"/>
    </row>
    <row r="59" customFormat="false" ht="16.5" hidden="false" customHeight="true" outlineLevel="0" collapsed="false">
      <c r="I59" s="7"/>
      <c r="J59" s="7"/>
      <c r="K59" s="7"/>
      <c r="L59" s="7"/>
      <c r="M59" s="7"/>
      <c r="N59" s="7"/>
      <c r="Z59" s="7"/>
      <c r="AA59" s="7"/>
      <c r="AB59" s="7"/>
      <c r="AC59" s="7"/>
      <c r="AD59" s="7"/>
      <c r="AE59" s="7"/>
      <c r="AQ59" s="7"/>
      <c r="AR59" s="7"/>
      <c r="AS59" s="7"/>
      <c r="AT59" s="7"/>
      <c r="AU59" s="7"/>
      <c r="AV59" s="7"/>
      <c r="BH59" s="7"/>
      <c r="BI59" s="7"/>
      <c r="BJ59" s="7"/>
      <c r="BK59" s="7"/>
      <c r="BL59" s="7"/>
      <c r="BM59" s="7"/>
      <c r="BY59" s="7"/>
      <c r="BZ59" s="7"/>
      <c r="CA59" s="7"/>
      <c r="CB59" s="7"/>
      <c r="CC59" s="7"/>
      <c r="CD59" s="7"/>
      <c r="CP59" s="7"/>
      <c r="CQ59" s="7"/>
      <c r="CR59" s="7"/>
      <c r="CS59" s="7"/>
      <c r="CT59" s="7"/>
      <c r="CU59" s="7"/>
      <c r="DG59" s="7"/>
      <c r="DH59" s="7"/>
      <c r="DI59" s="7"/>
      <c r="DJ59" s="7"/>
      <c r="DK59" s="7"/>
      <c r="DL59" s="7"/>
      <c r="DX59" s="7"/>
      <c r="DY59" s="7"/>
      <c r="DZ59" s="7"/>
      <c r="EA59" s="7"/>
      <c r="EB59" s="7"/>
      <c r="EC59" s="7"/>
      <c r="EO59" s="7"/>
      <c r="EP59" s="7"/>
      <c r="EQ59" s="7"/>
    </row>
    <row r="60" customFormat="false" ht="16.5" hidden="false" customHeight="true" outlineLevel="0" collapsed="false">
      <c r="I60" s="7"/>
      <c r="J60" s="7"/>
      <c r="K60" s="7"/>
      <c r="L60" s="7"/>
      <c r="M60" s="7"/>
      <c r="N60" s="7"/>
      <c r="Z60" s="7"/>
      <c r="AA60" s="7"/>
      <c r="AB60" s="7"/>
      <c r="AC60" s="7"/>
      <c r="AD60" s="7"/>
      <c r="AE60" s="7"/>
      <c r="AQ60" s="7"/>
      <c r="AR60" s="7"/>
      <c r="AS60" s="7"/>
      <c r="AT60" s="7"/>
      <c r="AU60" s="7"/>
      <c r="AV60" s="7"/>
      <c r="BH60" s="7"/>
      <c r="BI60" s="7"/>
      <c r="BJ60" s="7"/>
      <c r="BK60" s="7"/>
      <c r="BL60" s="7"/>
      <c r="BM60" s="7"/>
      <c r="BY60" s="7"/>
      <c r="BZ60" s="7"/>
      <c r="CA60" s="7"/>
      <c r="CB60" s="7"/>
      <c r="CC60" s="7"/>
      <c r="CD60" s="7"/>
      <c r="CP60" s="7"/>
      <c r="CQ60" s="7"/>
      <c r="CR60" s="7"/>
      <c r="CS60" s="7"/>
      <c r="CT60" s="7"/>
      <c r="CU60" s="7"/>
      <c r="DG60" s="7"/>
      <c r="DH60" s="7"/>
      <c r="DI60" s="7"/>
      <c r="DJ60" s="7"/>
      <c r="DK60" s="7"/>
      <c r="DL60" s="7"/>
      <c r="DX60" s="7"/>
      <c r="DY60" s="7"/>
      <c r="DZ60" s="7"/>
      <c r="EA60" s="7"/>
      <c r="EB60" s="7"/>
      <c r="EC60" s="7"/>
      <c r="EO60" s="7"/>
      <c r="EP60" s="7"/>
      <c r="EQ60" s="7"/>
    </row>
    <row r="61" customFormat="false" ht="16.5" hidden="false" customHeight="true" outlineLevel="0" collapsed="false">
      <c r="I61" s="7"/>
      <c r="J61" s="7"/>
      <c r="K61" s="7"/>
      <c r="L61" s="7"/>
      <c r="M61" s="7"/>
      <c r="N61" s="7"/>
      <c r="Z61" s="7"/>
      <c r="AA61" s="7"/>
      <c r="AB61" s="7"/>
      <c r="AC61" s="7"/>
      <c r="AD61" s="7"/>
      <c r="AE61" s="7"/>
      <c r="AQ61" s="7"/>
      <c r="AR61" s="7"/>
      <c r="AS61" s="7"/>
      <c r="AT61" s="7"/>
      <c r="AU61" s="7"/>
      <c r="AV61" s="7"/>
      <c r="BH61" s="7"/>
      <c r="BI61" s="7"/>
      <c r="BJ61" s="7"/>
      <c r="BK61" s="7"/>
      <c r="BL61" s="7"/>
      <c r="BM61" s="7"/>
      <c r="BY61" s="7"/>
      <c r="BZ61" s="7"/>
      <c r="CA61" s="7"/>
      <c r="CB61" s="7"/>
      <c r="CC61" s="7"/>
      <c r="CD61" s="7"/>
      <c r="CP61" s="7"/>
      <c r="CQ61" s="7"/>
      <c r="CR61" s="7"/>
      <c r="CS61" s="7"/>
      <c r="CT61" s="7"/>
      <c r="CU61" s="7"/>
      <c r="DG61" s="7"/>
      <c r="DH61" s="7"/>
      <c r="DI61" s="7"/>
      <c r="DJ61" s="7"/>
      <c r="DK61" s="7"/>
      <c r="DL61" s="7"/>
      <c r="DX61" s="7"/>
      <c r="DY61" s="7"/>
      <c r="DZ61" s="7"/>
      <c r="EA61" s="7"/>
      <c r="EB61" s="7"/>
      <c r="EC61" s="7"/>
      <c r="EO61" s="7"/>
      <c r="EP61" s="7"/>
      <c r="EQ61" s="7"/>
    </row>
    <row r="62" customFormat="false" ht="16.5" hidden="false" customHeight="true" outlineLevel="0" collapsed="false">
      <c r="I62" s="7"/>
      <c r="J62" s="7"/>
      <c r="K62" s="7"/>
      <c r="L62" s="7"/>
      <c r="M62" s="7"/>
      <c r="N62" s="7"/>
      <c r="Z62" s="7"/>
      <c r="AA62" s="7"/>
      <c r="AB62" s="7"/>
      <c r="AC62" s="7"/>
      <c r="AD62" s="7"/>
      <c r="AE62" s="7"/>
      <c r="AQ62" s="7"/>
      <c r="AR62" s="7"/>
      <c r="AS62" s="7"/>
      <c r="AT62" s="7"/>
      <c r="AU62" s="7"/>
      <c r="AV62" s="7"/>
      <c r="BH62" s="7"/>
      <c r="BI62" s="7"/>
      <c r="BJ62" s="7"/>
      <c r="BK62" s="7"/>
      <c r="BL62" s="7"/>
      <c r="BM62" s="7"/>
      <c r="BY62" s="7"/>
      <c r="BZ62" s="7"/>
      <c r="CA62" s="7"/>
      <c r="CB62" s="7"/>
      <c r="CC62" s="7"/>
      <c r="CD62" s="7"/>
      <c r="CP62" s="7"/>
      <c r="CQ62" s="7"/>
      <c r="CR62" s="7"/>
      <c r="CS62" s="7"/>
      <c r="CT62" s="7"/>
      <c r="CU62" s="7"/>
      <c r="DG62" s="7"/>
      <c r="DH62" s="7"/>
      <c r="DI62" s="7"/>
      <c r="DJ62" s="7"/>
      <c r="DK62" s="7"/>
      <c r="DL62" s="7"/>
      <c r="DX62" s="7"/>
      <c r="DY62" s="7"/>
      <c r="DZ62" s="7"/>
      <c r="EA62" s="7"/>
      <c r="EB62" s="7"/>
      <c r="EC62" s="7"/>
      <c r="EO62" s="7"/>
      <c r="EP62" s="7"/>
      <c r="EQ62" s="7"/>
    </row>
    <row r="63" customFormat="false" ht="16.5" hidden="false" customHeight="true" outlineLevel="0" collapsed="false">
      <c r="I63" s="7"/>
      <c r="J63" s="7"/>
      <c r="K63" s="7"/>
      <c r="L63" s="7"/>
      <c r="M63" s="7"/>
      <c r="N63" s="7"/>
      <c r="Z63" s="7"/>
      <c r="AA63" s="7"/>
      <c r="AB63" s="7"/>
      <c r="AC63" s="7"/>
      <c r="AD63" s="7"/>
      <c r="AE63" s="7"/>
      <c r="AQ63" s="7"/>
      <c r="AR63" s="7"/>
      <c r="AS63" s="7"/>
      <c r="AT63" s="7"/>
      <c r="AU63" s="7"/>
      <c r="AV63" s="7"/>
      <c r="BH63" s="7"/>
      <c r="BI63" s="7"/>
      <c r="BJ63" s="7"/>
      <c r="BK63" s="7"/>
      <c r="BL63" s="7"/>
      <c r="BM63" s="7"/>
      <c r="BY63" s="7"/>
      <c r="BZ63" s="7"/>
      <c r="CA63" s="7"/>
      <c r="CB63" s="7"/>
      <c r="CC63" s="7"/>
      <c r="CD63" s="7"/>
      <c r="CP63" s="7"/>
      <c r="CQ63" s="7"/>
      <c r="CR63" s="7"/>
      <c r="CS63" s="7"/>
      <c r="CT63" s="7"/>
      <c r="CU63" s="7"/>
      <c r="DG63" s="7"/>
      <c r="DH63" s="7"/>
      <c r="DI63" s="7"/>
      <c r="DJ63" s="7"/>
      <c r="DK63" s="7"/>
      <c r="DL63" s="7"/>
      <c r="DX63" s="7"/>
      <c r="DY63" s="7"/>
      <c r="DZ63" s="7"/>
      <c r="EA63" s="7"/>
      <c r="EB63" s="7"/>
      <c r="EC63" s="7"/>
      <c r="EO63" s="7"/>
      <c r="EP63" s="7"/>
      <c r="EQ63" s="7"/>
    </row>
    <row r="64" customFormat="false" ht="16.5" hidden="false" customHeight="true" outlineLevel="0" collapsed="false">
      <c r="I64" s="7"/>
      <c r="J64" s="7"/>
      <c r="K64" s="7"/>
      <c r="L64" s="7"/>
      <c r="M64" s="7"/>
      <c r="N64" s="7"/>
      <c r="Z64" s="7"/>
      <c r="AA64" s="7"/>
      <c r="AB64" s="7"/>
      <c r="AC64" s="7"/>
      <c r="AD64" s="7"/>
      <c r="AE64" s="7"/>
      <c r="AQ64" s="7"/>
      <c r="AR64" s="7"/>
      <c r="AS64" s="7"/>
      <c r="AT64" s="7"/>
      <c r="AU64" s="7"/>
      <c r="AV64" s="7"/>
      <c r="BH64" s="7"/>
      <c r="BI64" s="7"/>
      <c r="BJ64" s="7"/>
      <c r="BK64" s="7"/>
      <c r="BL64" s="7"/>
      <c r="BM64" s="7"/>
      <c r="BY64" s="7"/>
      <c r="BZ64" s="7"/>
      <c r="CA64" s="7"/>
      <c r="CB64" s="7"/>
      <c r="CC64" s="7"/>
      <c r="CD64" s="7"/>
      <c r="CP64" s="7"/>
      <c r="CQ64" s="7"/>
      <c r="CR64" s="7"/>
      <c r="CS64" s="7"/>
      <c r="CT64" s="7"/>
      <c r="CU64" s="7"/>
      <c r="DG64" s="7"/>
      <c r="DH64" s="7"/>
      <c r="DI64" s="7"/>
      <c r="DJ64" s="7"/>
      <c r="DK64" s="7"/>
      <c r="DL64" s="7"/>
      <c r="DX64" s="7"/>
      <c r="DY64" s="7"/>
      <c r="DZ64" s="7"/>
      <c r="EA64" s="7"/>
      <c r="EB64" s="7"/>
      <c r="EC64" s="7"/>
      <c r="EO64" s="7"/>
      <c r="EP64" s="7"/>
      <c r="EQ64" s="7"/>
    </row>
    <row r="65" customFormat="false" ht="16.5" hidden="false" customHeight="true" outlineLevel="0" collapsed="false">
      <c r="I65" s="7"/>
      <c r="J65" s="7"/>
      <c r="K65" s="7"/>
      <c r="L65" s="7"/>
      <c r="M65" s="7"/>
      <c r="N65" s="7"/>
      <c r="Z65" s="7"/>
      <c r="AA65" s="7"/>
      <c r="AB65" s="7"/>
      <c r="AC65" s="7"/>
      <c r="AD65" s="7"/>
      <c r="AE65" s="7"/>
      <c r="AQ65" s="7"/>
      <c r="AR65" s="7"/>
      <c r="AS65" s="7"/>
      <c r="AT65" s="7"/>
      <c r="AU65" s="7"/>
      <c r="AV65" s="7"/>
      <c r="BH65" s="7"/>
      <c r="BI65" s="7"/>
      <c r="BJ65" s="7"/>
      <c r="BK65" s="7"/>
      <c r="BL65" s="7"/>
      <c r="BM65" s="7"/>
      <c r="BY65" s="7"/>
      <c r="BZ65" s="7"/>
      <c r="CA65" s="7"/>
      <c r="CB65" s="7"/>
      <c r="CC65" s="7"/>
      <c r="CD65" s="7"/>
      <c r="CP65" s="7"/>
      <c r="CQ65" s="7"/>
      <c r="CR65" s="7"/>
      <c r="CS65" s="7"/>
      <c r="CT65" s="7"/>
      <c r="CU65" s="7"/>
      <c r="DG65" s="7"/>
      <c r="DH65" s="7"/>
      <c r="DI65" s="7"/>
      <c r="DJ65" s="7"/>
      <c r="DK65" s="7"/>
      <c r="DL65" s="7"/>
      <c r="DX65" s="7"/>
      <c r="DY65" s="7"/>
      <c r="DZ65" s="7"/>
      <c r="EA65" s="7"/>
      <c r="EB65" s="7"/>
      <c r="EC65" s="7"/>
      <c r="EO65" s="7"/>
      <c r="EP65" s="7"/>
      <c r="EQ65" s="7"/>
    </row>
    <row r="66" customFormat="false" ht="16.5" hidden="false" customHeight="true" outlineLevel="0" collapsed="false">
      <c r="I66" s="7"/>
      <c r="J66" s="7"/>
      <c r="K66" s="7"/>
      <c r="L66" s="7"/>
      <c r="M66" s="7"/>
      <c r="N66" s="7"/>
      <c r="Z66" s="7"/>
      <c r="AA66" s="7"/>
      <c r="AB66" s="7"/>
      <c r="AC66" s="7"/>
      <c r="AD66" s="7"/>
      <c r="AE66" s="7"/>
      <c r="AQ66" s="7"/>
      <c r="AR66" s="7"/>
      <c r="AS66" s="7"/>
      <c r="AT66" s="7"/>
      <c r="AU66" s="7"/>
      <c r="AV66" s="7"/>
      <c r="BH66" s="7"/>
      <c r="BI66" s="7"/>
      <c r="BJ66" s="7"/>
      <c r="BK66" s="7"/>
      <c r="BL66" s="7"/>
      <c r="BM66" s="7"/>
      <c r="BY66" s="7"/>
      <c r="BZ66" s="7"/>
      <c r="CA66" s="7"/>
      <c r="CB66" s="7"/>
      <c r="CC66" s="7"/>
      <c r="CD66" s="7"/>
      <c r="CP66" s="7"/>
      <c r="CQ66" s="7"/>
      <c r="CR66" s="7"/>
      <c r="CS66" s="7"/>
      <c r="CT66" s="7"/>
      <c r="CU66" s="7"/>
      <c r="DG66" s="7"/>
      <c r="DH66" s="7"/>
      <c r="DI66" s="7"/>
      <c r="DJ66" s="7"/>
      <c r="DK66" s="7"/>
      <c r="DL66" s="7"/>
      <c r="DX66" s="7"/>
      <c r="DY66" s="7"/>
      <c r="DZ66" s="7"/>
      <c r="EA66" s="7"/>
      <c r="EB66" s="7"/>
      <c r="EC66" s="7"/>
      <c r="EO66" s="7"/>
      <c r="EP66" s="7"/>
      <c r="EQ66" s="7"/>
    </row>
    <row r="67" customFormat="false" ht="16.5" hidden="false" customHeight="true" outlineLevel="0" collapsed="false">
      <c r="I67" s="7"/>
      <c r="J67" s="7"/>
      <c r="K67" s="7"/>
      <c r="L67" s="7"/>
      <c r="M67" s="7"/>
      <c r="N67" s="7"/>
      <c r="Z67" s="7"/>
      <c r="AA67" s="7"/>
      <c r="AB67" s="7"/>
      <c r="AC67" s="7"/>
      <c r="AD67" s="7"/>
      <c r="AE67" s="7"/>
      <c r="AQ67" s="7"/>
      <c r="AR67" s="7"/>
      <c r="AS67" s="7"/>
      <c r="AT67" s="7"/>
      <c r="AU67" s="7"/>
      <c r="AV67" s="7"/>
      <c r="BH67" s="7"/>
      <c r="BI67" s="7"/>
      <c r="BJ67" s="7"/>
      <c r="BK67" s="7"/>
      <c r="BL67" s="7"/>
      <c r="BM67" s="7"/>
      <c r="BY67" s="7"/>
      <c r="BZ67" s="7"/>
      <c r="CA67" s="7"/>
      <c r="CB67" s="7"/>
      <c r="CC67" s="7"/>
      <c r="CD67" s="7"/>
      <c r="CP67" s="7"/>
      <c r="CQ67" s="7"/>
      <c r="CR67" s="7"/>
      <c r="CS67" s="7"/>
      <c r="CT67" s="7"/>
      <c r="CU67" s="7"/>
      <c r="DG67" s="7"/>
      <c r="DH67" s="7"/>
      <c r="DI67" s="7"/>
      <c r="DJ67" s="7"/>
      <c r="DK67" s="7"/>
      <c r="DL67" s="7"/>
      <c r="DX67" s="7"/>
      <c r="DY67" s="7"/>
      <c r="DZ67" s="7"/>
      <c r="EA67" s="7"/>
      <c r="EB67" s="7"/>
      <c r="EC67" s="7"/>
      <c r="EO67" s="7"/>
      <c r="EP67" s="7"/>
      <c r="EQ67" s="7"/>
    </row>
    <row r="68" customFormat="false" ht="16.5" hidden="false" customHeight="true" outlineLevel="0" collapsed="false">
      <c r="I68" s="7"/>
      <c r="J68" s="7"/>
      <c r="K68" s="7"/>
      <c r="L68" s="7"/>
      <c r="M68" s="7"/>
      <c r="N68" s="7"/>
      <c r="Z68" s="7"/>
      <c r="AA68" s="7"/>
      <c r="AB68" s="7"/>
      <c r="AC68" s="7"/>
      <c r="AD68" s="7"/>
      <c r="AE68" s="7"/>
      <c r="AQ68" s="7"/>
      <c r="AR68" s="7"/>
      <c r="AS68" s="7"/>
      <c r="AT68" s="7"/>
      <c r="AU68" s="7"/>
      <c r="AV68" s="7"/>
      <c r="BH68" s="7"/>
      <c r="BI68" s="7"/>
      <c r="BJ68" s="7"/>
      <c r="BK68" s="7"/>
      <c r="BL68" s="7"/>
      <c r="BM68" s="7"/>
      <c r="BY68" s="7"/>
      <c r="BZ68" s="7"/>
      <c r="CA68" s="7"/>
      <c r="CB68" s="7"/>
      <c r="CC68" s="7"/>
      <c r="CD68" s="7"/>
      <c r="CP68" s="7"/>
      <c r="CQ68" s="7"/>
      <c r="CR68" s="7"/>
      <c r="CS68" s="7"/>
      <c r="CT68" s="7"/>
      <c r="CU68" s="7"/>
      <c r="DG68" s="7"/>
      <c r="DH68" s="7"/>
      <c r="DI68" s="7"/>
      <c r="DJ68" s="7"/>
      <c r="DK68" s="7"/>
      <c r="DL68" s="7"/>
      <c r="DX68" s="7"/>
      <c r="DY68" s="7"/>
      <c r="DZ68" s="7"/>
      <c r="EA68" s="7"/>
      <c r="EB68" s="7"/>
      <c r="EC68" s="7"/>
      <c r="EO68" s="7"/>
      <c r="EP68" s="7"/>
      <c r="EQ68" s="7"/>
    </row>
    <row r="69" customFormat="false" ht="16.5" hidden="false" customHeight="true" outlineLevel="0" collapsed="false">
      <c r="I69" s="7"/>
      <c r="J69" s="7"/>
      <c r="K69" s="7"/>
      <c r="L69" s="7"/>
      <c r="M69" s="7"/>
      <c r="N69" s="7"/>
      <c r="Z69" s="7"/>
      <c r="AA69" s="7"/>
      <c r="AB69" s="7"/>
      <c r="AC69" s="7"/>
      <c r="AD69" s="7"/>
      <c r="AE69" s="7"/>
      <c r="AQ69" s="7"/>
      <c r="AR69" s="7"/>
      <c r="AS69" s="7"/>
      <c r="AT69" s="7"/>
      <c r="AU69" s="7"/>
      <c r="AV69" s="7"/>
      <c r="BH69" s="7"/>
      <c r="BI69" s="7"/>
      <c r="BJ69" s="7"/>
      <c r="BK69" s="7"/>
      <c r="BL69" s="7"/>
      <c r="BM69" s="7"/>
      <c r="BY69" s="7"/>
      <c r="BZ69" s="7"/>
      <c r="CA69" s="7"/>
      <c r="CB69" s="7"/>
      <c r="CC69" s="7"/>
      <c r="CD69" s="7"/>
      <c r="CP69" s="7"/>
      <c r="CQ69" s="7"/>
      <c r="CR69" s="7"/>
      <c r="CS69" s="7"/>
      <c r="CT69" s="7"/>
      <c r="CU69" s="7"/>
      <c r="DG69" s="7"/>
      <c r="DH69" s="7"/>
      <c r="DI69" s="7"/>
      <c r="DJ69" s="7"/>
      <c r="DK69" s="7"/>
      <c r="DL69" s="7"/>
      <c r="DX69" s="7"/>
      <c r="DY69" s="7"/>
      <c r="DZ69" s="7"/>
      <c r="EA69" s="7"/>
      <c r="EB69" s="7"/>
      <c r="EC69" s="7"/>
      <c r="EO69" s="7"/>
      <c r="EP69" s="7"/>
      <c r="EQ69" s="7"/>
    </row>
    <row r="70" customFormat="false" ht="16.5" hidden="false" customHeight="true" outlineLevel="0" collapsed="false">
      <c r="I70" s="7"/>
      <c r="J70" s="7"/>
      <c r="K70" s="7"/>
      <c r="L70" s="7"/>
      <c r="M70" s="7"/>
      <c r="N70" s="7"/>
      <c r="Z70" s="7"/>
      <c r="AA70" s="7"/>
      <c r="AB70" s="7"/>
      <c r="AC70" s="7"/>
      <c r="AD70" s="7"/>
      <c r="AE70" s="7"/>
      <c r="AQ70" s="7"/>
      <c r="AR70" s="7"/>
      <c r="AS70" s="7"/>
      <c r="AT70" s="7"/>
      <c r="AU70" s="7"/>
      <c r="AV70" s="7"/>
      <c r="BH70" s="7"/>
      <c r="BI70" s="7"/>
      <c r="BJ70" s="7"/>
      <c r="BK70" s="7"/>
      <c r="BL70" s="7"/>
      <c r="BM70" s="7"/>
      <c r="BY70" s="7"/>
      <c r="BZ70" s="7"/>
      <c r="CA70" s="7"/>
      <c r="CB70" s="7"/>
      <c r="CC70" s="7"/>
      <c r="CD70" s="7"/>
      <c r="CP70" s="7"/>
      <c r="CQ70" s="7"/>
      <c r="CR70" s="7"/>
      <c r="CS70" s="7"/>
      <c r="CT70" s="7"/>
      <c r="CU70" s="7"/>
      <c r="DG70" s="7"/>
      <c r="DH70" s="7"/>
      <c r="DI70" s="7"/>
      <c r="DJ70" s="7"/>
      <c r="DK70" s="7"/>
      <c r="DL70" s="7"/>
      <c r="DX70" s="7"/>
      <c r="DY70" s="7"/>
      <c r="DZ70" s="7"/>
      <c r="EA70" s="7"/>
      <c r="EB70" s="7"/>
      <c r="EC70" s="7"/>
      <c r="EO70" s="7"/>
      <c r="EP70" s="7"/>
      <c r="EQ70" s="7"/>
    </row>
    <row r="71" customFormat="false" ht="16.5" hidden="false" customHeight="true" outlineLevel="0" collapsed="false">
      <c r="I71" s="7"/>
      <c r="J71" s="7"/>
      <c r="K71" s="7"/>
      <c r="L71" s="7"/>
      <c r="M71" s="7"/>
      <c r="N71" s="7"/>
      <c r="Z71" s="7"/>
      <c r="AA71" s="7"/>
      <c r="AB71" s="7"/>
      <c r="AC71" s="7"/>
      <c r="AD71" s="7"/>
      <c r="AE71" s="7"/>
      <c r="AQ71" s="7"/>
      <c r="AR71" s="7"/>
      <c r="AS71" s="7"/>
      <c r="AT71" s="7"/>
      <c r="AU71" s="7"/>
      <c r="AV71" s="7"/>
      <c r="BH71" s="7"/>
      <c r="BI71" s="7"/>
      <c r="BJ71" s="7"/>
      <c r="BK71" s="7"/>
      <c r="BL71" s="7"/>
      <c r="BM71" s="7"/>
      <c r="BY71" s="7"/>
      <c r="BZ71" s="7"/>
      <c r="CA71" s="7"/>
      <c r="CB71" s="7"/>
      <c r="CC71" s="7"/>
      <c r="CD71" s="7"/>
      <c r="CP71" s="7"/>
      <c r="CQ71" s="7"/>
      <c r="CR71" s="7"/>
      <c r="CS71" s="7"/>
      <c r="CT71" s="7"/>
      <c r="CU71" s="7"/>
      <c r="DG71" s="7"/>
      <c r="DH71" s="7"/>
      <c r="DI71" s="7"/>
      <c r="DJ71" s="7"/>
      <c r="DK71" s="7"/>
      <c r="DL71" s="7"/>
      <c r="DX71" s="7"/>
      <c r="DY71" s="7"/>
      <c r="DZ71" s="7"/>
      <c r="EA71" s="7"/>
      <c r="EB71" s="7"/>
      <c r="EC71" s="7"/>
      <c r="EO71" s="7"/>
      <c r="EP71" s="7"/>
      <c r="EQ71" s="7"/>
    </row>
    <row r="72" customFormat="false" ht="16.5" hidden="false" customHeight="true" outlineLevel="0" collapsed="false">
      <c r="I72" s="7"/>
      <c r="J72" s="7"/>
      <c r="K72" s="7"/>
      <c r="L72" s="7"/>
      <c r="M72" s="7"/>
      <c r="N72" s="7"/>
      <c r="Z72" s="7"/>
      <c r="AA72" s="7"/>
      <c r="AB72" s="7"/>
      <c r="AC72" s="7"/>
      <c r="AD72" s="7"/>
      <c r="AE72" s="7"/>
      <c r="AQ72" s="7"/>
      <c r="AR72" s="7"/>
      <c r="AS72" s="7"/>
      <c r="AT72" s="7"/>
      <c r="AU72" s="7"/>
      <c r="AV72" s="7"/>
      <c r="BH72" s="7"/>
      <c r="BI72" s="7"/>
      <c r="BJ72" s="7"/>
      <c r="BK72" s="7"/>
      <c r="BL72" s="7"/>
      <c r="BM72" s="7"/>
      <c r="BY72" s="7"/>
      <c r="BZ72" s="7"/>
      <c r="CA72" s="7"/>
      <c r="CB72" s="7"/>
      <c r="CC72" s="7"/>
      <c r="CD72" s="7"/>
      <c r="CP72" s="7"/>
      <c r="CQ72" s="7"/>
      <c r="CR72" s="7"/>
      <c r="CS72" s="7"/>
      <c r="CT72" s="7"/>
      <c r="CU72" s="7"/>
      <c r="DG72" s="7"/>
      <c r="DH72" s="7"/>
      <c r="DI72" s="7"/>
      <c r="DJ72" s="7"/>
      <c r="DK72" s="7"/>
      <c r="DL72" s="7"/>
      <c r="DX72" s="7"/>
      <c r="DY72" s="7"/>
      <c r="DZ72" s="7"/>
      <c r="EA72" s="7"/>
      <c r="EB72" s="7"/>
      <c r="EC72" s="7"/>
      <c r="EO72" s="7"/>
      <c r="EP72" s="7"/>
      <c r="EQ72" s="7"/>
    </row>
    <row r="73" customFormat="false" ht="16.5" hidden="false" customHeight="true" outlineLevel="0" collapsed="false">
      <c r="I73" s="7"/>
      <c r="J73" s="7"/>
      <c r="K73" s="7"/>
      <c r="L73" s="7"/>
      <c r="M73" s="7"/>
      <c r="N73" s="7"/>
      <c r="Z73" s="7"/>
      <c r="AA73" s="7"/>
      <c r="AB73" s="7"/>
      <c r="AC73" s="7"/>
      <c r="AD73" s="7"/>
      <c r="AE73" s="7"/>
      <c r="AQ73" s="7"/>
      <c r="AR73" s="7"/>
      <c r="AS73" s="7"/>
      <c r="AT73" s="7"/>
      <c r="AU73" s="7"/>
      <c r="AV73" s="7"/>
      <c r="BH73" s="7"/>
      <c r="BI73" s="7"/>
      <c r="BJ73" s="7"/>
      <c r="BK73" s="7"/>
      <c r="BL73" s="7"/>
      <c r="BM73" s="7"/>
      <c r="BY73" s="7"/>
      <c r="BZ73" s="7"/>
      <c r="CA73" s="7"/>
      <c r="CB73" s="7"/>
      <c r="CC73" s="7"/>
      <c r="CD73" s="7"/>
      <c r="CP73" s="7"/>
      <c r="CQ73" s="7"/>
      <c r="CR73" s="7"/>
      <c r="CS73" s="7"/>
      <c r="CT73" s="7"/>
      <c r="CU73" s="7"/>
      <c r="DG73" s="7"/>
      <c r="DH73" s="7"/>
      <c r="DI73" s="7"/>
      <c r="DJ73" s="7"/>
      <c r="DK73" s="7"/>
      <c r="DL73" s="7"/>
      <c r="DX73" s="7"/>
      <c r="DY73" s="7"/>
      <c r="DZ73" s="7"/>
      <c r="EA73" s="7"/>
      <c r="EB73" s="7"/>
      <c r="EC73" s="7"/>
      <c r="EO73" s="7"/>
      <c r="EP73" s="7"/>
      <c r="EQ73" s="7"/>
    </row>
    <row r="74" customFormat="false" ht="16.5" hidden="false" customHeight="true" outlineLevel="0" collapsed="false">
      <c r="I74" s="7"/>
      <c r="J74" s="7"/>
      <c r="K74" s="7"/>
      <c r="L74" s="7"/>
      <c r="M74" s="7"/>
      <c r="N74" s="7"/>
      <c r="Z74" s="7"/>
      <c r="AA74" s="7"/>
      <c r="AB74" s="7"/>
      <c r="AC74" s="7"/>
      <c r="AD74" s="7"/>
      <c r="AE74" s="7"/>
      <c r="AQ74" s="7"/>
      <c r="AR74" s="7"/>
      <c r="AS74" s="7"/>
      <c r="AT74" s="7"/>
      <c r="AU74" s="7"/>
      <c r="AV74" s="7"/>
      <c r="BH74" s="7"/>
      <c r="BI74" s="7"/>
      <c r="BJ74" s="7"/>
      <c r="BK74" s="7"/>
      <c r="BL74" s="7"/>
      <c r="BM74" s="7"/>
      <c r="BY74" s="7"/>
      <c r="BZ74" s="7"/>
      <c r="CA74" s="7"/>
      <c r="CB74" s="7"/>
      <c r="CC74" s="7"/>
      <c r="CD74" s="7"/>
      <c r="CP74" s="7"/>
      <c r="CQ74" s="7"/>
      <c r="CR74" s="7"/>
      <c r="CS74" s="7"/>
      <c r="CT74" s="7"/>
      <c r="CU74" s="7"/>
      <c r="DG74" s="7"/>
      <c r="DH74" s="7"/>
      <c r="DI74" s="7"/>
      <c r="DJ74" s="7"/>
      <c r="DK74" s="7"/>
      <c r="DL74" s="7"/>
      <c r="DX74" s="7"/>
      <c r="DY74" s="7"/>
      <c r="DZ74" s="7"/>
      <c r="EA74" s="7"/>
      <c r="EB74" s="7"/>
      <c r="EC74" s="7"/>
      <c r="EO74" s="7"/>
      <c r="EP74" s="7"/>
      <c r="EQ74" s="7"/>
    </row>
    <row r="75" customFormat="false" ht="16.5" hidden="false" customHeight="true" outlineLevel="0" collapsed="false">
      <c r="I75" s="7"/>
      <c r="J75" s="7"/>
      <c r="K75" s="7"/>
      <c r="L75" s="7"/>
      <c r="M75" s="7"/>
      <c r="N75" s="7"/>
      <c r="Z75" s="7"/>
      <c r="AA75" s="7"/>
      <c r="AB75" s="7"/>
      <c r="AC75" s="7"/>
      <c r="AD75" s="7"/>
      <c r="AE75" s="7"/>
      <c r="AQ75" s="7"/>
      <c r="AR75" s="7"/>
      <c r="AS75" s="7"/>
      <c r="AT75" s="7"/>
      <c r="AU75" s="7"/>
      <c r="AV75" s="7"/>
      <c r="BH75" s="7"/>
      <c r="BI75" s="7"/>
      <c r="BJ75" s="7"/>
      <c r="BK75" s="7"/>
      <c r="BL75" s="7"/>
      <c r="BM75" s="7"/>
      <c r="BY75" s="7"/>
      <c r="BZ75" s="7"/>
      <c r="CA75" s="7"/>
      <c r="CB75" s="7"/>
      <c r="CC75" s="7"/>
      <c r="CD75" s="7"/>
      <c r="CP75" s="7"/>
      <c r="CQ75" s="7"/>
      <c r="CR75" s="7"/>
      <c r="CS75" s="7"/>
      <c r="CT75" s="7"/>
      <c r="CU75" s="7"/>
      <c r="DG75" s="7"/>
      <c r="DH75" s="7"/>
      <c r="DI75" s="7"/>
      <c r="DJ75" s="7"/>
      <c r="DK75" s="7"/>
      <c r="DL75" s="7"/>
      <c r="DX75" s="7"/>
      <c r="DY75" s="7"/>
      <c r="DZ75" s="7"/>
      <c r="EA75" s="7"/>
      <c r="EB75" s="7"/>
      <c r="EC75" s="7"/>
      <c r="EO75" s="7"/>
      <c r="EP75" s="7"/>
      <c r="EQ75" s="7"/>
    </row>
    <row r="76" customFormat="false" ht="16.5" hidden="false" customHeight="true" outlineLevel="0" collapsed="false">
      <c r="I76" s="7"/>
      <c r="J76" s="7"/>
      <c r="K76" s="7"/>
      <c r="L76" s="7"/>
      <c r="M76" s="7"/>
      <c r="N76" s="7"/>
      <c r="Z76" s="7"/>
      <c r="AA76" s="7"/>
      <c r="AB76" s="7"/>
      <c r="AC76" s="7"/>
      <c r="AD76" s="7"/>
      <c r="AE76" s="7"/>
      <c r="AQ76" s="7"/>
      <c r="AR76" s="7"/>
      <c r="AS76" s="7"/>
      <c r="AT76" s="7"/>
      <c r="AU76" s="7"/>
      <c r="AV76" s="7"/>
      <c r="BH76" s="7"/>
      <c r="BI76" s="7"/>
      <c r="BJ76" s="7"/>
      <c r="BK76" s="7"/>
      <c r="BL76" s="7"/>
      <c r="BM76" s="7"/>
      <c r="BY76" s="7"/>
      <c r="BZ76" s="7"/>
      <c r="CA76" s="7"/>
      <c r="CB76" s="7"/>
      <c r="CC76" s="7"/>
      <c r="CD76" s="7"/>
      <c r="CP76" s="7"/>
      <c r="CQ76" s="7"/>
      <c r="CR76" s="7"/>
      <c r="CS76" s="7"/>
      <c r="CT76" s="7"/>
      <c r="CU76" s="7"/>
      <c r="DG76" s="7"/>
      <c r="DH76" s="7"/>
      <c r="DI76" s="7"/>
      <c r="DJ76" s="7"/>
      <c r="DK76" s="7"/>
      <c r="DL76" s="7"/>
      <c r="DX76" s="7"/>
      <c r="DY76" s="7"/>
      <c r="DZ76" s="7"/>
      <c r="EA76" s="7"/>
      <c r="EB76" s="7"/>
      <c r="EC76" s="7"/>
      <c r="EO76" s="7"/>
      <c r="EP76" s="7"/>
      <c r="EQ76" s="7"/>
    </row>
    <row r="77" customFormat="false" ht="16.5" hidden="false" customHeight="true" outlineLevel="0" collapsed="false">
      <c r="I77" s="7"/>
      <c r="J77" s="7"/>
      <c r="K77" s="7"/>
      <c r="L77" s="7"/>
      <c r="M77" s="7"/>
      <c r="N77" s="7"/>
      <c r="Z77" s="7"/>
      <c r="AA77" s="7"/>
      <c r="AB77" s="7"/>
      <c r="AC77" s="7"/>
      <c r="AD77" s="7"/>
      <c r="AE77" s="7"/>
      <c r="AQ77" s="7"/>
      <c r="AR77" s="7"/>
      <c r="AS77" s="7"/>
      <c r="AT77" s="7"/>
      <c r="AU77" s="7"/>
      <c r="AV77" s="7"/>
      <c r="BH77" s="7"/>
      <c r="BI77" s="7"/>
      <c r="BJ77" s="7"/>
      <c r="BK77" s="7"/>
      <c r="BL77" s="7"/>
      <c r="BM77" s="7"/>
      <c r="BY77" s="7"/>
      <c r="BZ77" s="7"/>
      <c r="CA77" s="7"/>
      <c r="CB77" s="7"/>
      <c r="CC77" s="7"/>
      <c r="CD77" s="7"/>
      <c r="CP77" s="7"/>
      <c r="CQ77" s="7"/>
      <c r="CR77" s="7"/>
      <c r="CS77" s="7"/>
      <c r="CT77" s="7"/>
      <c r="CU77" s="7"/>
      <c r="DG77" s="7"/>
      <c r="DH77" s="7"/>
      <c r="DI77" s="7"/>
      <c r="DJ77" s="7"/>
      <c r="DK77" s="7"/>
      <c r="DL77" s="7"/>
      <c r="DX77" s="7"/>
      <c r="DY77" s="7"/>
      <c r="DZ77" s="7"/>
      <c r="EA77" s="7"/>
      <c r="EB77" s="7"/>
      <c r="EC77" s="7"/>
      <c r="EO77" s="7"/>
      <c r="EP77" s="7"/>
      <c r="EQ77" s="7"/>
    </row>
    <row r="78" customFormat="false" ht="16.5" hidden="false" customHeight="true" outlineLevel="0" collapsed="false">
      <c r="I78" s="7"/>
      <c r="J78" s="7"/>
      <c r="K78" s="7"/>
      <c r="L78" s="7"/>
      <c r="M78" s="7"/>
      <c r="N78" s="7"/>
      <c r="Z78" s="7"/>
      <c r="AA78" s="7"/>
      <c r="AB78" s="7"/>
      <c r="AC78" s="7"/>
      <c r="AD78" s="7"/>
      <c r="AE78" s="7"/>
      <c r="AQ78" s="7"/>
      <c r="AR78" s="7"/>
      <c r="AS78" s="7"/>
      <c r="AT78" s="7"/>
      <c r="AU78" s="7"/>
      <c r="AV78" s="7"/>
      <c r="BH78" s="7"/>
      <c r="BI78" s="7"/>
      <c r="BJ78" s="7"/>
      <c r="BK78" s="7"/>
      <c r="BL78" s="7"/>
      <c r="BM78" s="7"/>
      <c r="BY78" s="7"/>
      <c r="BZ78" s="7"/>
      <c r="CA78" s="7"/>
      <c r="CB78" s="7"/>
      <c r="CC78" s="7"/>
      <c r="CD78" s="7"/>
      <c r="CP78" s="7"/>
      <c r="CQ78" s="7"/>
      <c r="CR78" s="7"/>
      <c r="CS78" s="7"/>
      <c r="CT78" s="7"/>
      <c r="CU78" s="7"/>
      <c r="DG78" s="7"/>
      <c r="DH78" s="7"/>
      <c r="DI78" s="7"/>
      <c r="DJ78" s="7"/>
      <c r="DK78" s="7"/>
      <c r="DL78" s="7"/>
      <c r="DX78" s="7"/>
      <c r="DY78" s="7"/>
      <c r="DZ78" s="7"/>
      <c r="EA78" s="7"/>
      <c r="EB78" s="7"/>
      <c r="EC78" s="7"/>
      <c r="EO78" s="7"/>
      <c r="EP78" s="7"/>
      <c r="EQ78" s="7"/>
    </row>
    <row r="79" customFormat="false" ht="16.5" hidden="false" customHeight="true" outlineLevel="0" collapsed="false">
      <c r="I79" s="7"/>
      <c r="J79" s="7"/>
      <c r="K79" s="7"/>
      <c r="L79" s="7"/>
      <c r="M79" s="7"/>
      <c r="N79" s="7"/>
      <c r="Z79" s="7"/>
      <c r="AA79" s="7"/>
      <c r="AB79" s="7"/>
      <c r="AC79" s="7"/>
      <c r="AD79" s="7"/>
      <c r="AE79" s="7"/>
      <c r="AQ79" s="7"/>
      <c r="AR79" s="7"/>
      <c r="AS79" s="7"/>
      <c r="AT79" s="7"/>
      <c r="AU79" s="7"/>
      <c r="AV79" s="7"/>
      <c r="BH79" s="7"/>
      <c r="BI79" s="7"/>
      <c r="BJ79" s="7"/>
      <c r="BK79" s="7"/>
      <c r="BL79" s="7"/>
      <c r="BM79" s="7"/>
      <c r="BY79" s="7"/>
      <c r="BZ79" s="7"/>
      <c r="CA79" s="7"/>
      <c r="CB79" s="7"/>
      <c r="CC79" s="7"/>
      <c r="CD79" s="7"/>
      <c r="CP79" s="7"/>
      <c r="CQ79" s="7"/>
      <c r="CR79" s="7"/>
      <c r="CS79" s="7"/>
      <c r="CT79" s="7"/>
      <c r="CU79" s="7"/>
      <c r="DG79" s="7"/>
      <c r="DH79" s="7"/>
      <c r="DI79" s="7"/>
      <c r="DJ79" s="7"/>
      <c r="DK79" s="7"/>
      <c r="DL79" s="7"/>
      <c r="DX79" s="7"/>
      <c r="DY79" s="7"/>
      <c r="DZ79" s="7"/>
      <c r="EA79" s="7"/>
      <c r="EB79" s="7"/>
      <c r="EC79" s="7"/>
      <c r="EO79" s="7"/>
      <c r="EP79" s="7"/>
      <c r="EQ79" s="7"/>
    </row>
    <row r="80" customFormat="false" ht="16.5" hidden="false" customHeight="true" outlineLevel="0" collapsed="false">
      <c r="I80" s="7"/>
      <c r="J80" s="7"/>
      <c r="K80" s="7"/>
      <c r="L80" s="7"/>
      <c r="M80" s="7"/>
      <c r="N80" s="7"/>
      <c r="Z80" s="7"/>
      <c r="AA80" s="7"/>
      <c r="AB80" s="7"/>
      <c r="AC80" s="7"/>
      <c r="AD80" s="7"/>
      <c r="AE80" s="7"/>
      <c r="AQ80" s="7"/>
      <c r="AR80" s="7"/>
      <c r="AS80" s="7"/>
      <c r="AT80" s="7"/>
      <c r="AU80" s="7"/>
      <c r="AV80" s="7"/>
      <c r="BH80" s="7"/>
      <c r="BI80" s="7"/>
      <c r="BJ80" s="7"/>
      <c r="BK80" s="7"/>
      <c r="BL80" s="7"/>
      <c r="BM80" s="7"/>
      <c r="BY80" s="7"/>
      <c r="BZ80" s="7"/>
      <c r="CA80" s="7"/>
      <c r="CB80" s="7"/>
      <c r="CC80" s="7"/>
      <c r="CD80" s="7"/>
      <c r="CP80" s="7"/>
      <c r="CQ80" s="7"/>
      <c r="CR80" s="7"/>
      <c r="CS80" s="7"/>
      <c r="CT80" s="7"/>
      <c r="CU80" s="7"/>
      <c r="DG80" s="7"/>
      <c r="DH80" s="7"/>
      <c r="DI80" s="7"/>
      <c r="DJ80" s="7"/>
      <c r="DK80" s="7"/>
      <c r="DL80" s="7"/>
      <c r="DX80" s="7"/>
      <c r="DY80" s="7"/>
      <c r="DZ80" s="7"/>
      <c r="EA80" s="7"/>
      <c r="EB80" s="7"/>
      <c r="EC80" s="7"/>
      <c r="EO80" s="7"/>
      <c r="EP80" s="7"/>
      <c r="EQ80" s="7"/>
    </row>
    <row r="81" customFormat="false" ht="16.5" hidden="false" customHeight="true" outlineLevel="0" collapsed="false">
      <c r="I81" s="7"/>
      <c r="J81" s="7"/>
      <c r="K81" s="7"/>
      <c r="L81" s="7"/>
      <c r="M81" s="7"/>
      <c r="N81" s="7"/>
      <c r="Z81" s="7"/>
      <c r="AA81" s="7"/>
      <c r="AB81" s="7"/>
      <c r="AC81" s="7"/>
      <c r="AD81" s="7"/>
      <c r="AE81" s="7"/>
      <c r="AQ81" s="7"/>
      <c r="AR81" s="7"/>
      <c r="AS81" s="7"/>
      <c r="AT81" s="7"/>
      <c r="AU81" s="7"/>
      <c r="AV81" s="7"/>
      <c r="BH81" s="7"/>
      <c r="BI81" s="7"/>
      <c r="BJ81" s="7"/>
      <c r="BK81" s="7"/>
      <c r="BL81" s="7"/>
      <c r="BM81" s="7"/>
      <c r="BY81" s="7"/>
      <c r="BZ81" s="7"/>
      <c r="CA81" s="7"/>
      <c r="CB81" s="7"/>
      <c r="CC81" s="7"/>
      <c r="CD81" s="7"/>
      <c r="CP81" s="7"/>
      <c r="CQ81" s="7"/>
      <c r="CR81" s="7"/>
      <c r="CS81" s="7"/>
      <c r="CT81" s="7"/>
      <c r="CU81" s="7"/>
      <c r="DG81" s="7"/>
      <c r="DH81" s="7"/>
      <c r="DI81" s="7"/>
      <c r="DJ81" s="7"/>
      <c r="DK81" s="7"/>
      <c r="DL81" s="7"/>
      <c r="DX81" s="7"/>
      <c r="DY81" s="7"/>
      <c r="DZ81" s="7"/>
      <c r="EA81" s="7"/>
      <c r="EB81" s="7"/>
      <c r="EC81" s="7"/>
      <c r="EO81" s="7"/>
      <c r="EP81" s="7"/>
      <c r="EQ81" s="7"/>
    </row>
    <row r="82" customFormat="false" ht="16.5" hidden="false" customHeight="true" outlineLevel="0" collapsed="false">
      <c r="I82" s="7"/>
      <c r="J82" s="7"/>
      <c r="K82" s="7"/>
      <c r="L82" s="7"/>
      <c r="M82" s="7"/>
      <c r="N82" s="7"/>
      <c r="Z82" s="7"/>
      <c r="AA82" s="7"/>
      <c r="AB82" s="7"/>
      <c r="AC82" s="7"/>
      <c r="AD82" s="7"/>
      <c r="AE82" s="7"/>
      <c r="AQ82" s="7"/>
      <c r="AR82" s="7"/>
      <c r="AS82" s="7"/>
      <c r="AT82" s="7"/>
      <c r="AU82" s="7"/>
      <c r="AV82" s="7"/>
      <c r="BH82" s="7"/>
      <c r="BI82" s="7"/>
      <c r="BJ82" s="7"/>
      <c r="BK82" s="7"/>
      <c r="BL82" s="7"/>
      <c r="BM82" s="7"/>
      <c r="BY82" s="7"/>
      <c r="BZ82" s="7"/>
      <c r="CA82" s="7"/>
      <c r="CB82" s="7"/>
      <c r="CC82" s="7"/>
      <c r="CD82" s="7"/>
      <c r="CP82" s="7"/>
      <c r="CQ82" s="7"/>
      <c r="CR82" s="7"/>
      <c r="CS82" s="7"/>
      <c r="CT82" s="7"/>
      <c r="CU82" s="7"/>
      <c r="DG82" s="7"/>
      <c r="DH82" s="7"/>
      <c r="DI82" s="7"/>
      <c r="DJ82" s="7"/>
      <c r="DK82" s="7"/>
      <c r="DL82" s="7"/>
      <c r="DX82" s="7"/>
      <c r="DY82" s="7"/>
      <c r="DZ82" s="7"/>
      <c r="EA82" s="7"/>
      <c r="EB82" s="7"/>
      <c r="EC82" s="7"/>
      <c r="EO82" s="7"/>
      <c r="EP82" s="7"/>
      <c r="EQ82" s="7"/>
    </row>
    <row r="83" customFormat="false" ht="16.5" hidden="false" customHeight="true" outlineLevel="0" collapsed="false">
      <c r="I83" s="7"/>
      <c r="J83" s="7"/>
      <c r="K83" s="7"/>
      <c r="L83" s="7"/>
      <c r="M83" s="7"/>
      <c r="N83" s="7"/>
      <c r="Z83" s="7"/>
      <c r="AA83" s="7"/>
      <c r="AB83" s="7"/>
      <c r="AC83" s="7"/>
      <c r="AD83" s="7"/>
      <c r="AE83" s="7"/>
      <c r="AQ83" s="7"/>
      <c r="AR83" s="7"/>
      <c r="AS83" s="7"/>
      <c r="AT83" s="7"/>
      <c r="AU83" s="7"/>
      <c r="AV83" s="7"/>
      <c r="BH83" s="7"/>
      <c r="BI83" s="7"/>
      <c r="BJ83" s="7"/>
      <c r="BK83" s="7"/>
      <c r="BL83" s="7"/>
      <c r="BM83" s="7"/>
      <c r="BY83" s="7"/>
      <c r="BZ83" s="7"/>
      <c r="CA83" s="7"/>
      <c r="CB83" s="7"/>
      <c r="CC83" s="7"/>
      <c r="CD83" s="7"/>
      <c r="CP83" s="7"/>
      <c r="CQ83" s="7"/>
      <c r="CR83" s="7"/>
      <c r="CS83" s="7"/>
      <c r="CT83" s="7"/>
      <c r="CU83" s="7"/>
      <c r="DG83" s="7"/>
      <c r="DH83" s="7"/>
      <c r="DI83" s="7"/>
      <c r="DJ83" s="7"/>
      <c r="DK83" s="7"/>
      <c r="DL83" s="7"/>
      <c r="DX83" s="7"/>
      <c r="DY83" s="7"/>
      <c r="DZ83" s="7"/>
      <c r="EA83" s="7"/>
      <c r="EB83" s="7"/>
      <c r="EC83" s="7"/>
      <c r="EO83" s="7"/>
      <c r="EP83" s="7"/>
      <c r="EQ83" s="7"/>
    </row>
    <row r="84" customFormat="false" ht="16.5" hidden="false" customHeight="true" outlineLevel="0" collapsed="false">
      <c r="I84" s="7"/>
      <c r="J84" s="7"/>
      <c r="K84" s="7"/>
      <c r="L84" s="7"/>
      <c r="M84" s="7"/>
      <c r="N84" s="7"/>
      <c r="Z84" s="7"/>
      <c r="AA84" s="7"/>
      <c r="AB84" s="7"/>
      <c r="AC84" s="7"/>
      <c r="AD84" s="7"/>
      <c r="AE84" s="7"/>
      <c r="AQ84" s="7"/>
      <c r="AR84" s="7"/>
      <c r="AS84" s="7"/>
      <c r="AT84" s="7"/>
      <c r="AU84" s="7"/>
      <c r="AV84" s="7"/>
      <c r="BH84" s="7"/>
      <c r="BI84" s="7"/>
      <c r="BJ84" s="7"/>
      <c r="BK84" s="7"/>
      <c r="BL84" s="7"/>
      <c r="BM84" s="7"/>
      <c r="BY84" s="7"/>
      <c r="BZ84" s="7"/>
      <c r="CA84" s="7"/>
      <c r="CB84" s="7"/>
      <c r="CC84" s="7"/>
      <c r="CD84" s="7"/>
      <c r="CP84" s="7"/>
      <c r="CQ84" s="7"/>
      <c r="CR84" s="7"/>
      <c r="CS84" s="7"/>
      <c r="CT84" s="7"/>
      <c r="CU84" s="7"/>
      <c r="DG84" s="7"/>
      <c r="DH84" s="7"/>
      <c r="DI84" s="7"/>
      <c r="DJ84" s="7"/>
      <c r="DK84" s="7"/>
      <c r="DL84" s="7"/>
      <c r="DX84" s="7"/>
      <c r="DY84" s="7"/>
      <c r="DZ84" s="7"/>
      <c r="EA84" s="7"/>
      <c r="EB84" s="7"/>
      <c r="EC84" s="7"/>
      <c r="EO84" s="7"/>
      <c r="EP84" s="7"/>
      <c r="EQ84" s="7"/>
    </row>
    <row r="85" customFormat="false" ht="16.5" hidden="false" customHeight="true" outlineLevel="0" collapsed="false">
      <c r="I85" s="7"/>
      <c r="J85" s="7"/>
      <c r="K85" s="7"/>
      <c r="L85" s="7"/>
      <c r="M85" s="7"/>
      <c r="N85" s="7"/>
      <c r="Z85" s="7"/>
      <c r="AA85" s="7"/>
      <c r="AB85" s="7"/>
      <c r="AC85" s="7"/>
      <c r="AD85" s="7"/>
      <c r="AE85" s="7"/>
      <c r="AQ85" s="7"/>
      <c r="AR85" s="7"/>
      <c r="AS85" s="7"/>
      <c r="AT85" s="7"/>
      <c r="AU85" s="7"/>
      <c r="AV85" s="7"/>
      <c r="BH85" s="7"/>
      <c r="BI85" s="7"/>
      <c r="BJ85" s="7"/>
      <c r="BK85" s="7"/>
      <c r="BL85" s="7"/>
      <c r="BM85" s="7"/>
      <c r="BY85" s="7"/>
      <c r="BZ85" s="7"/>
      <c r="CA85" s="7"/>
      <c r="CB85" s="7"/>
      <c r="CC85" s="7"/>
      <c r="CD85" s="7"/>
      <c r="CP85" s="7"/>
      <c r="CQ85" s="7"/>
      <c r="CR85" s="7"/>
      <c r="CS85" s="7"/>
      <c r="CT85" s="7"/>
      <c r="CU85" s="7"/>
      <c r="DG85" s="7"/>
      <c r="DH85" s="7"/>
      <c r="DI85" s="7"/>
      <c r="DJ85" s="7"/>
      <c r="DK85" s="7"/>
      <c r="DL85" s="7"/>
      <c r="DX85" s="7"/>
      <c r="DY85" s="7"/>
      <c r="DZ85" s="7"/>
      <c r="EA85" s="7"/>
      <c r="EB85" s="7"/>
      <c r="EC85" s="7"/>
      <c r="EO85" s="7"/>
      <c r="EP85" s="7"/>
      <c r="EQ85" s="7"/>
    </row>
    <row r="86" customFormat="false" ht="16.5" hidden="false" customHeight="true" outlineLevel="0" collapsed="false">
      <c r="I86" s="7"/>
      <c r="J86" s="7"/>
      <c r="K86" s="7"/>
      <c r="L86" s="7"/>
      <c r="M86" s="7"/>
      <c r="N86" s="7"/>
      <c r="Z86" s="7"/>
      <c r="AA86" s="7"/>
      <c r="AB86" s="7"/>
      <c r="AC86" s="7"/>
      <c r="AD86" s="7"/>
      <c r="AE86" s="7"/>
      <c r="AQ86" s="7"/>
      <c r="AR86" s="7"/>
      <c r="AS86" s="7"/>
      <c r="AT86" s="7"/>
      <c r="AU86" s="7"/>
      <c r="AV86" s="7"/>
      <c r="BH86" s="7"/>
      <c r="BI86" s="7"/>
      <c r="BJ86" s="7"/>
      <c r="BK86" s="7"/>
      <c r="BL86" s="7"/>
      <c r="BM86" s="7"/>
      <c r="BY86" s="7"/>
      <c r="BZ86" s="7"/>
      <c r="CA86" s="7"/>
      <c r="CB86" s="7"/>
      <c r="CC86" s="7"/>
      <c r="CD86" s="7"/>
      <c r="CP86" s="7"/>
      <c r="CQ86" s="7"/>
      <c r="CR86" s="7"/>
      <c r="CS86" s="7"/>
      <c r="CT86" s="7"/>
      <c r="CU86" s="7"/>
      <c r="DG86" s="7"/>
      <c r="DH86" s="7"/>
      <c r="DI86" s="7"/>
      <c r="DJ86" s="7"/>
      <c r="DK86" s="7"/>
      <c r="DL86" s="7"/>
      <c r="DX86" s="7"/>
      <c r="DY86" s="7"/>
      <c r="DZ86" s="7"/>
      <c r="EA86" s="7"/>
      <c r="EB86" s="7"/>
      <c r="EC86" s="7"/>
      <c r="EO86" s="7"/>
      <c r="EP86" s="7"/>
      <c r="EQ86" s="7"/>
    </row>
    <row r="87" customFormat="false" ht="16.5" hidden="false" customHeight="true" outlineLevel="0" collapsed="false">
      <c r="I87" s="7"/>
      <c r="J87" s="7"/>
      <c r="K87" s="7"/>
      <c r="L87" s="7"/>
      <c r="M87" s="7"/>
      <c r="N87" s="7"/>
      <c r="Z87" s="7"/>
      <c r="AA87" s="7"/>
      <c r="AB87" s="7"/>
      <c r="AC87" s="7"/>
      <c r="AD87" s="7"/>
      <c r="AE87" s="7"/>
      <c r="AQ87" s="7"/>
      <c r="AR87" s="7"/>
      <c r="AS87" s="7"/>
      <c r="AT87" s="7"/>
      <c r="AU87" s="7"/>
      <c r="AV87" s="7"/>
      <c r="BH87" s="7"/>
      <c r="BI87" s="7"/>
      <c r="BJ87" s="7"/>
      <c r="BK87" s="7"/>
      <c r="BL87" s="7"/>
      <c r="BM87" s="7"/>
      <c r="BY87" s="7"/>
      <c r="BZ87" s="7"/>
      <c r="CA87" s="7"/>
      <c r="CB87" s="7"/>
      <c r="CC87" s="7"/>
      <c r="CD87" s="7"/>
      <c r="CP87" s="7"/>
      <c r="CQ87" s="7"/>
      <c r="CR87" s="7"/>
      <c r="CS87" s="7"/>
      <c r="CT87" s="7"/>
      <c r="CU87" s="7"/>
      <c r="DG87" s="7"/>
      <c r="DH87" s="7"/>
      <c r="DI87" s="7"/>
      <c r="DJ87" s="7"/>
      <c r="DK87" s="7"/>
      <c r="DL87" s="7"/>
      <c r="DX87" s="7"/>
      <c r="DY87" s="7"/>
      <c r="DZ87" s="7"/>
      <c r="EA87" s="7"/>
      <c r="EB87" s="7"/>
      <c r="EC87" s="7"/>
      <c r="EO87" s="7"/>
      <c r="EP87" s="7"/>
      <c r="EQ87" s="7"/>
    </row>
    <row r="88" customFormat="false" ht="16.5" hidden="false" customHeight="true" outlineLevel="0" collapsed="false">
      <c r="I88" s="7"/>
      <c r="J88" s="7"/>
      <c r="K88" s="7"/>
      <c r="L88" s="7"/>
      <c r="M88" s="7"/>
      <c r="N88" s="7"/>
      <c r="Z88" s="7"/>
      <c r="AA88" s="7"/>
      <c r="AB88" s="7"/>
      <c r="AC88" s="7"/>
      <c r="AD88" s="7"/>
      <c r="AE88" s="7"/>
      <c r="AQ88" s="7"/>
      <c r="AR88" s="7"/>
      <c r="AS88" s="7"/>
      <c r="AT88" s="7"/>
      <c r="AU88" s="7"/>
      <c r="AV88" s="7"/>
      <c r="BH88" s="7"/>
      <c r="BI88" s="7"/>
      <c r="BJ88" s="7"/>
      <c r="BK88" s="7"/>
      <c r="BL88" s="7"/>
      <c r="BM88" s="7"/>
      <c r="BY88" s="7"/>
      <c r="BZ88" s="7"/>
      <c r="CA88" s="7"/>
      <c r="CB88" s="7"/>
      <c r="CC88" s="7"/>
      <c r="CD88" s="7"/>
      <c r="CP88" s="7"/>
      <c r="CQ88" s="7"/>
      <c r="CR88" s="7"/>
      <c r="CS88" s="7"/>
      <c r="CT88" s="7"/>
      <c r="CU88" s="7"/>
      <c r="DG88" s="7"/>
      <c r="DH88" s="7"/>
      <c r="DI88" s="7"/>
      <c r="DJ88" s="7"/>
      <c r="DK88" s="7"/>
      <c r="DL88" s="7"/>
      <c r="DX88" s="7"/>
      <c r="DY88" s="7"/>
      <c r="DZ88" s="7"/>
      <c r="EA88" s="7"/>
      <c r="EB88" s="7"/>
      <c r="EC88" s="7"/>
      <c r="EO88" s="7"/>
      <c r="EP88" s="7"/>
      <c r="EQ88" s="7"/>
    </row>
    <row r="89" customFormat="false" ht="16.5" hidden="false" customHeight="true" outlineLevel="0" collapsed="false">
      <c r="I89" s="7"/>
      <c r="J89" s="7"/>
      <c r="K89" s="7"/>
      <c r="L89" s="7"/>
      <c r="M89" s="7"/>
      <c r="N89" s="7"/>
      <c r="Z89" s="7"/>
      <c r="AA89" s="7"/>
      <c r="AB89" s="7"/>
      <c r="AC89" s="7"/>
      <c r="AD89" s="7"/>
      <c r="AE89" s="7"/>
      <c r="AQ89" s="7"/>
      <c r="AR89" s="7"/>
      <c r="AS89" s="7"/>
      <c r="AT89" s="7"/>
      <c r="AU89" s="7"/>
      <c r="AV89" s="7"/>
      <c r="BH89" s="7"/>
      <c r="BI89" s="7"/>
      <c r="BJ89" s="7"/>
      <c r="BK89" s="7"/>
      <c r="BL89" s="7"/>
      <c r="BM89" s="7"/>
      <c r="BY89" s="7"/>
      <c r="BZ89" s="7"/>
      <c r="CA89" s="7"/>
      <c r="CB89" s="7"/>
      <c r="CC89" s="7"/>
      <c r="CD89" s="7"/>
      <c r="CP89" s="7"/>
      <c r="CQ89" s="7"/>
      <c r="CR89" s="7"/>
      <c r="CS89" s="7"/>
      <c r="CT89" s="7"/>
      <c r="CU89" s="7"/>
      <c r="DG89" s="7"/>
      <c r="DH89" s="7"/>
      <c r="DI89" s="7"/>
      <c r="DJ89" s="7"/>
      <c r="DK89" s="7"/>
      <c r="DL89" s="7"/>
      <c r="DX89" s="7"/>
      <c r="DY89" s="7"/>
      <c r="DZ89" s="7"/>
      <c r="EA89" s="7"/>
      <c r="EB89" s="7"/>
      <c r="EC89" s="7"/>
      <c r="EO89" s="7"/>
      <c r="EP89" s="7"/>
      <c r="EQ89" s="7"/>
    </row>
    <row r="90" customFormat="false" ht="16.5" hidden="false" customHeight="true" outlineLevel="0" collapsed="false">
      <c r="I90" s="7"/>
      <c r="J90" s="7"/>
      <c r="K90" s="7"/>
      <c r="L90" s="7"/>
      <c r="M90" s="7"/>
      <c r="N90" s="7"/>
      <c r="Z90" s="7"/>
      <c r="AA90" s="7"/>
      <c r="AB90" s="7"/>
      <c r="AC90" s="7"/>
      <c r="AD90" s="7"/>
      <c r="AE90" s="7"/>
      <c r="AQ90" s="7"/>
      <c r="AR90" s="7"/>
      <c r="AS90" s="7"/>
      <c r="AT90" s="7"/>
      <c r="AU90" s="7"/>
      <c r="AV90" s="7"/>
      <c r="BH90" s="7"/>
      <c r="BI90" s="7"/>
      <c r="BJ90" s="7"/>
      <c r="BK90" s="7"/>
      <c r="BL90" s="7"/>
      <c r="BM90" s="7"/>
      <c r="BY90" s="7"/>
      <c r="BZ90" s="7"/>
      <c r="CA90" s="7"/>
      <c r="CB90" s="7"/>
      <c r="CC90" s="7"/>
      <c r="CD90" s="7"/>
      <c r="CP90" s="7"/>
      <c r="CQ90" s="7"/>
      <c r="CR90" s="7"/>
      <c r="CS90" s="7"/>
      <c r="CT90" s="7"/>
      <c r="CU90" s="7"/>
      <c r="DG90" s="7"/>
      <c r="DH90" s="7"/>
      <c r="DI90" s="7"/>
      <c r="DJ90" s="7"/>
      <c r="DK90" s="7"/>
      <c r="DL90" s="7"/>
      <c r="DX90" s="7"/>
      <c r="DY90" s="7"/>
      <c r="DZ90" s="7"/>
      <c r="EA90" s="7"/>
      <c r="EB90" s="7"/>
      <c r="EC90" s="7"/>
      <c r="EO90" s="7"/>
      <c r="EP90" s="7"/>
      <c r="EQ90" s="7"/>
    </row>
    <row r="91" customFormat="false" ht="16.5" hidden="false" customHeight="true" outlineLevel="0" collapsed="false">
      <c r="I91" s="7"/>
      <c r="J91" s="7"/>
      <c r="K91" s="7"/>
      <c r="L91" s="7"/>
      <c r="M91" s="7"/>
      <c r="N91" s="7"/>
      <c r="Z91" s="7"/>
      <c r="AA91" s="7"/>
      <c r="AB91" s="7"/>
      <c r="AC91" s="7"/>
      <c r="AD91" s="7"/>
      <c r="AE91" s="7"/>
      <c r="AQ91" s="7"/>
      <c r="AR91" s="7"/>
      <c r="AS91" s="7"/>
      <c r="AT91" s="7"/>
      <c r="AU91" s="7"/>
      <c r="AV91" s="7"/>
      <c r="BH91" s="7"/>
      <c r="BI91" s="7"/>
      <c r="BJ91" s="7"/>
      <c r="BK91" s="7"/>
      <c r="BL91" s="7"/>
      <c r="BM91" s="7"/>
      <c r="BY91" s="7"/>
      <c r="BZ91" s="7"/>
      <c r="CA91" s="7"/>
      <c r="CB91" s="7"/>
      <c r="CC91" s="7"/>
      <c r="CD91" s="7"/>
      <c r="CP91" s="7"/>
      <c r="CQ91" s="7"/>
      <c r="CR91" s="7"/>
      <c r="CS91" s="7"/>
      <c r="CT91" s="7"/>
      <c r="CU91" s="7"/>
      <c r="DG91" s="7"/>
      <c r="DH91" s="7"/>
      <c r="DI91" s="7"/>
      <c r="DJ91" s="7"/>
      <c r="DK91" s="7"/>
      <c r="DL91" s="7"/>
      <c r="DX91" s="7"/>
      <c r="DY91" s="7"/>
      <c r="DZ91" s="7"/>
      <c r="EA91" s="7"/>
      <c r="EB91" s="7"/>
      <c r="EC91" s="7"/>
      <c r="EO91" s="7"/>
      <c r="EP91" s="7"/>
      <c r="EQ91" s="7"/>
    </row>
    <row r="92" customFormat="false" ht="16.5" hidden="false" customHeight="true" outlineLevel="0" collapsed="false">
      <c r="I92" s="7"/>
      <c r="J92" s="7"/>
      <c r="K92" s="7"/>
      <c r="L92" s="7"/>
      <c r="M92" s="7"/>
      <c r="N92" s="7"/>
      <c r="Z92" s="7"/>
      <c r="AA92" s="7"/>
      <c r="AB92" s="7"/>
      <c r="AC92" s="7"/>
      <c r="AD92" s="7"/>
      <c r="AE92" s="7"/>
      <c r="AQ92" s="7"/>
      <c r="AR92" s="7"/>
      <c r="AS92" s="7"/>
      <c r="AT92" s="7"/>
      <c r="AU92" s="7"/>
      <c r="AV92" s="7"/>
      <c r="BH92" s="7"/>
      <c r="BI92" s="7"/>
      <c r="BJ92" s="7"/>
      <c r="BK92" s="7"/>
      <c r="BL92" s="7"/>
      <c r="BM92" s="7"/>
      <c r="BY92" s="7"/>
      <c r="BZ92" s="7"/>
      <c r="CA92" s="7"/>
      <c r="CB92" s="7"/>
      <c r="CC92" s="7"/>
      <c r="CD92" s="7"/>
      <c r="CP92" s="7"/>
      <c r="CQ92" s="7"/>
      <c r="CR92" s="7"/>
      <c r="CS92" s="7"/>
      <c r="CT92" s="7"/>
      <c r="CU92" s="7"/>
      <c r="DG92" s="7"/>
      <c r="DH92" s="7"/>
      <c r="DI92" s="7"/>
      <c r="DJ92" s="7"/>
      <c r="DK92" s="7"/>
      <c r="DL92" s="7"/>
      <c r="DX92" s="7"/>
      <c r="DY92" s="7"/>
      <c r="DZ92" s="7"/>
      <c r="EA92" s="7"/>
      <c r="EB92" s="7"/>
      <c r="EC92" s="7"/>
      <c r="EO92" s="7"/>
      <c r="EP92" s="7"/>
      <c r="EQ92" s="7"/>
    </row>
    <row r="93" customFormat="false" ht="16.5" hidden="false" customHeight="true" outlineLevel="0" collapsed="false">
      <c r="I93" s="7"/>
      <c r="J93" s="7"/>
      <c r="K93" s="7"/>
      <c r="L93" s="7"/>
      <c r="M93" s="7"/>
      <c r="N93" s="7"/>
      <c r="Z93" s="7"/>
      <c r="AA93" s="7"/>
      <c r="AB93" s="7"/>
      <c r="AC93" s="7"/>
      <c r="AD93" s="7"/>
      <c r="AE93" s="7"/>
      <c r="AQ93" s="7"/>
      <c r="AR93" s="7"/>
      <c r="AS93" s="7"/>
      <c r="AT93" s="7"/>
      <c r="AU93" s="7"/>
      <c r="AV93" s="7"/>
      <c r="BH93" s="7"/>
      <c r="BI93" s="7"/>
      <c r="BJ93" s="7"/>
      <c r="BK93" s="7"/>
      <c r="BL93" s="7"/>
      <c r="BM93" s="7"/>
      <c r="BY93" s="7"/>
      <c r="BZ93" s="7"/>
      <c r="CA93" s="7"/>
      <c r="CB93" s="7"/>
      <c r="CC93" s="7"/>
      <c r="CD93" s="7"/>
      <c r="CP93" s="7"/>
      <c r="CQ93" s="7"/>
      <c r="CR93" s="7"/>
      <c r="CS93" s="7"/>
      <c r="CT93" s="7"/>
      <c r="CU93" s="7"/>
      <c r="DG93" s="7"/>
      <c r="DH93" s="7"/>
      <c r="DI93" s="7"/>
      <c r="DJ93" s="7"/>
      <c r="DK93" s="7"/>
      <c r="DL93" s="7"/>
      <c r="DX93" s="7"/>
      <c r="DY93" s="7"/>
      <c r="DZ93" s="7"/>
      <c r="EA93" s="7"/>
      <c r="EB93" s="7"/>
      <c r="EC93" s="7"/>
      <c r="EO93" s="7"/>
      <c r="EP93" s="7"/>
      <c r="EQ93" s="7"/>
    </row>
    <row r="94" customFormat="false" ht="16.5" hidden="false" customHeight="true" outlineLevel="0" collapsed="false">
      <c r="I94" s="7"/>
      <c r="J94" s="7"/>
      <c r="K94" s="7"/>
      <c r="L94" s="7"/>
      <c r="M94" s="7"/>
      <c r="N94" s="7"/>
      <c r="Z94" s="7"/>
      <c r="AA94" s="7"/>
      <c r="AB94" s="7"/>
      <c r="AC94" s="7"/>
      <c r="AD94" s="7"/>
      <c r="AE94" s="7"/>
      <c r="AQ94" s="7"/>
      <c r="AR94" s="7"/>
      <c r="AS94" s="7"/>
      <c r="AT94" s="7"/>
      <c r="AU94" s="7"/>
      <c r="AV94" s="7"/>
      <c r="BH94" s="7"/>
      <c r="BI94" s="7"/>
      <c r="BJ94" s="7"/>
      <c r="BK94" s="7"/>
      <c r="BL94" s="7"/>
      <c r="BM94" s="7"/>
      <c r="BY94" s="7"/>
      <c r="BZ94" s="7"/>
      <c r="CA94" s="7"/>
      <c r="CB94" s="7"/>
      <c r="CC94" s="7"/>
      <c r="CD94" s="7"/>
      <c r="CP94" s="7"/>
      <c r="CQ94" s="7"/>
      <c r="CR94" s="7"/>
      <c r="CS94" s="7"/>
      <c r="CT94" s="7"/>
      <c r="CU94" s="7"/>
      <c r="DG94" s="7"/>
      <c r="DH94" s="7"/>
      <c r="DI94" s="7"/>
      <c r="DJ94" s="7"/>
      <c r="DK94" s="7"/>
      <c r="DL94" s="7"/>
      <c r="DX94" s="7"/>
      <c r="DY94" s="7"/>
      <c r="DZ94" s="7"/>
      <c r="EA94" s="7"/>
      <c r="EB94" s="7"/>
      <c r="EC94" s="7"/>
      <c r="EO94" s="7"/>
      <c r="EP94" s="7"/>
      <c r="EQ94" s="7"/>
    </row>
    <row r="95" customFormat="false" ht="16.5" hidden="false" customHeight="true" outlineLevel="0" collapsed="false">
      <c r="I95" s="7"/>
      <c r="J95" s="7"/>
      <c r="K95" s="7"/>
      <c r="L95" s="7"/>
      <c r="M95" s="7"/>
      <c r="N95" s="7"/>
      <c r="Z95" s="7"/>
      <c r="AA95" s="7"/>
      <c r="AB95" s="7"/>
      <c r="AC95" s="7"/>
      <c r="AD95" s="7"/>
      <c r="AE95" s="7"/>
      <c r="AQ95" s="7"/>
      <c r="AR95" s="7"/>
      <c r="AS95" s="7"/>
      <c r="AT95" s="7"/>
      <c r="AU95" s="7"/>
      <c r="AV95" s="7"/>
      <c r="BH95" s="7"/>
      <c r="BI95" s="7"/>
      <c r="BJ95" s="7"/>
      <c r="BK95" s="7"/>
      <c r="BL95" s="7"/>
      <c r="BM95" s="7"/>
      <c r="BY95" s="7"/>
      <c r="BZ95" s="7"/>
      <c r="CA95" s="7"/>
      <c r="CB95" s="7"/>
      <c r="CC95" s="7"/>
      <c r="CD95" s="7"/>
      <c r="CP95" s="7"/>
      <c r="CQ95" s="7"/>
      <c r="CR95" s="7"/>
      <c r="CS95" s="7"/>
      <c r="CT95" s="7"/>
      <c r="CU95" s="7"/>
      <c r="DG95" s="7"/>
      <c r="DH95" s="7"/>
      <c r="DI95" s="7"/>
      <c r="DJ95" s="7"/>
      <c r="DK95" s="7"/>
      <c r="DL95" s="7"/>
      <c r="DX95" s="7"/>
      <c r="DY95" s="7"/>
      <c r="DZ95" s="7"/>
      <c r="EA95" s="7"/>
      <c r="EB95" s="7"/>
      <c r="EC95" s="7"/>
      <c r="EO95" s="7"/>
      <c r="EP95" s="7"/>
      <c r="EQ95" s="7"/>
    </row>
    <row r="96" customFormat="false" ht="16.5" hidden="false" customHeight="true" outlineLevel="0" collapsed="false">
      <c r="I96" s="7"/>
      <c r="J96" s="7"/>
      <c r="K96" s="7"/>
      <c r="L96" s="7"/>
      <c r="M96" s="7"/>
      <c r="N96" s="7"/>
      <c r="Z96" s="7"/>
      <c r="AA96" s="7"/>
      <c r="AB96" s="7"/>
      <c r="AC96" s="7"/>
      <c r="AD96" s="7"/>
      <c r="AE96" s="7"/>
      <c r="AQ96" s="7"/>
      <c r="AR96" s="7"/>
      <c r="AS96" s="7"/>
      <c r="AT96" s="7"/>
      <c r="AU96" s="7"/>
      <c r="AV96" s="7"/>
      <c r="BH96" s="7"/>
      <c r="BI96" s="7"/>
      <c r="BJ96" s="7"/>
      <c r="BK96" s="7"/>
      <c r="BL96" s="7"/>
      <c r="BM96" s="7"/>
      <c r="BY96" s="7"/>
      <c r="BZ96" s="7"/>
      <c r="CA96" s="7"/>
      <c r="CB96" s="7"/>
      <c r="CC96" s="7"/>
      <c r="CD96" s="7"/>
      <c r="CP96" s="7"/>
      <c r="CQ96" s="7"/>
      <c r="CR96" s="7"/>
      <c r="CS96" s="7"/>
      <c r="CT96" s="7"/>
      <c r="CU96" s="7"/>
      <c r="DG96" s="7"/>
      <c r="DH96" s="7"/>
      <c r="DI96" s="7"/>
      <c r="DJ96" s="7"/>
      <c r="DK96" s="7"/>
      <c r="DL96" s="7"/>
      <c r="DX96" s="7"/>
      <c r="DY96" s="7"/>
      <c r="DZ96" s="7"/>
      <c r="EA96" s="7"/>
      <c r="EB96" s="7"/>
      <c r="EC96" s="7"/>
      <c r="EO96" s="7"/>
      <c r="EP96" s="7"/>
      <c r="EQ96" s="7"/>
    </row>
    <row r="97" customFormat="false" ht="16.5" hidden="false" customHeight="true" outlineLevel="0" collapsed="false">
      <c r="I97" s="7"/>
      <c r="J97" s="7"/>
      <c r="K97" s="7"/>
      <c r="L97" s="7"/>
      <c r="M97" s="7"/>
      <c r="N97" s="7"/>
      <c r="Z97" s="7"/>
      <c r="AA97" s="7"/>
      <c r="AB97" s="7"/>
      <c r="AC97" s="7"/>
      <c r="AD97" s="7"/>
      <c r="AE97" s="7"/>
      <c r="AQ97" s="7"/>
      <c r="AR97" s="7"/>
      <c r="AS97" s="7"/>
      <c r="AT97" s="7"/>
      <c r="AU97" s="7"/>
      <c r="AV97" s="7"/>
      <c r="BH97" s="7"/>
      <c r="BI97" s="7"/>
      <c r="BJ97" s="7"/>
      <c r="BK97" s="7"/>
      <c r="BL97" s="7"/>
      <c r="BM97" s="7"/>
      <c r="BY97" s="7"/>
      <c r="BZ97" s="7"/>
      <c r="CA97" s="7"/>
      <c r="CB97" s="7"/>
      <c r="CC97" s="7"/>
      <c r="CD97" s="7"/>
      <c r="CP97" s="7"/>
      <c r="CQ97" s="7"/>
      <c r="CR97" s="7"/>
      <c r="CS97" s="7"/>
      <c r="CT97" s="7"/>
      <c r="CU97" s="7"/>
      <c r="DG97" s="7"/>
      <c r="DH97" s="7"/>
      <c r="DI97" s="7"/>
      <c r="DJ97" s="7"/>
      <c r="DK97" s="7"/>
      <c r="DL97" s="7"/>
      <c r="DX97" s="7"/>
      <c r="DY97" s="7"/>
      <c r="DZ97" s="7"/>
      <c r="EA97" s="7"/>
      <c r="EB97" s="7"/>
      <c r="EC97" s="7"/>
      <c r="EO97" s="7"/>
      <c r="EP97" s="7"/>
      <c r="EQ97" s="7"/>
    </row>
    <row r="98" customFormat="false" ht="16.5" hidden="false" customHeight="true" outlineLevel="0" collapsed="false">
      <c r="I98" s="7"/>
      <c r="J98" s="7"/>
      <c r="K98" s="7"/>
      <c r="L98" s="7"/>
      <c r="M98" s="7"/>
      <c r="N98" s="7"/>
      <c r="Z98" s="7"/>
      <c r="AA98" s="7"/>
      <c r="AB98" s="7"/>
      <c r="AC98" s="7"/>
      <c r="AD98" s="7"/>
      <c r="AE98" s="7"/>
      <c r="AQ98" s="7"/>
      <c r="AR98" s="7"/>
      <c r="AS98" s="7"/>
      <c r="AT98" s="7"/>
      <c r="AU98" s="7"/>
      <c r="AV98" s="7"/>
      <c r="BH98" s="7"/>
      <c r="BI98" s="7"/>
      <c r="BJ98" s="7"/>
      <c r="BK98" s="7"/>
      <c r="BL98" s="7"/>
      <c r="BM98" s="7"/>
      <c r="BY98" s="7"/>
      <c r="BZ98" s="7"/>
      <c r="CA98" s="7"/>
      <c r="CB98" s="7"/>
      <c r="CC98" s="7"/>
      <c r="CD98" s="7"/>
      <c r="CP98" s="7"/>
      <c r="CQ98" s="7"/>
      <c r="CR98" s="7"/>
      <c r="CS98" s="7"/>
      <c r="CT98" s="7"/>
      <c r="CU98" s="7"/>
      <c r="DG98" s="7"/>
      <c r="DH98" s="7"/>
      <c r="DI98" s="7"/>
      <c r="DJ98" s="7"/>
      <c r="DK98" s="7"/>
      <c r="DL98" s="7"/>
      <c r="DX98" s="7"/>
      <c r="DY98" s="7"/>
      <c r="DZ98" s="7"/>
      <c r="EA98" s="7"/>
      <c r="EB98" s="7"/>
      <c r="EC98" s="7"/>
      <c r="EO98" s="7"/>
      <c r="EP98" s="7"/>
      <c r="EQ98" s="7"/>
    </row>
    <row r="99" customFormat="false" ht="16.5" hidden="false" customHeight="true" outlineLevel="0" collapsed="false">
      <c r="I99" s="7"/>
      <c r="J99" s="7"/>
      <c r="K99" s="7"/>
      <c r="L99" s="7"/>
      <c r="M99" s="7"/>
      <c r="N99" s="7"/>
      <c r="Z99" s="7"/>
      <c r="AA99" s="7"/>
      <c r="AB99" s="7"/>
      <c r="AC99" s="7"/>
      <c r="AD99" s="7"/>
      <c r="AE99" s="7"/>
      <c r="AQ99" s="7"/>
      <c r="AR99" s="7"/>
      <c r="AS99" s="7"/>
      <c r="AT99" s="7"/>
      <c r="AU99" s="7"/>
      <c r="AV99" s="7"/>
      <c r="BH99" s="7"/>
      <c r="BI99" s="7"/>
      <c r="BJ99" s="7"/>
      <c r="BK99" s="7"/>
      <c r="BL99" s="7"/>
      <c r="BM99" s="7"/>
      <c r="BY99" s="7"/>
      <c r="BZ99" s="7"/>
      <c r="CA99" s="7"/>
      <c r="CB99" s="7"/>
      <c r="CC99" s="7"/>
      <c r="CD99" s="7"/>
      <c r="CP99" s="7"/>
      <c r="CQ99" s="7"/>
      <c r="CR99" s="7"/>
      <c r="CS99" s="7"/>
      <c r="CT99" s="7"/>
      <c r="CU99" s="7"/>
      <c r="DG99" s="7"/>
      <c r="DH99" s="7"/>
      <c r="DI99" s="7"/>
      <c r="DJ99" s="7"/>
      <c r="DK99" s="7"/>
      <c r="DL99" s="7"/>
      <c r="DX99" s="7"/>
      <c r="DY99" s="7"/>
      <c r="DZ99" s="7"/>
      <c r="EA99" s="7"/>
      <c r="EB99" s="7"/>
      <c r="EC99" s="7"/>
      <c r="EO99" s="7"/>
      <c r="EP99" s="7"/>
      <c r="EQ99" s="7"/>
    </row>
    <row r="100" customFormat="false" ht="16.5" hidden="false" customHeight="true" outlineLevel="0" collapsed="false">
      <c r="I100" s="7"/>
      <c r="J100" s="7"/>
      <c r="K100" s="7"/>
      <c r="L100" s="7"/>
      <c r="M100" s="7"/>
      <c r="N100" s="7"/>
      <c r="Z100" s="7"/>
      <c r="AA100" s="7"/>
      <c r="AB100" s="7"/>
      <c r="AC100" s="7"/>
      <c r="AD100" s="7"/>
      <c r="AE100" s="7"/>
      <c r="AQ100" s="7"/>
      <c r="AR100" s="7"/>
      <c r="AS100" s="7"/>
      <c r="AT100" s="7"/>
      <c r="AU100" s="7"/>
      <c r="AV100" s="7"/>
      <c r="BH100" s="7"/>
      <c r="BI100" s="7"/>
      <c r="BJ100" s="7"/>
      <c r="BK100" s="7"/>
      <c r="BL100" s="7"/>
      <c r="BM100" s="7"/>
      <c r="BY100" s="7"/>
      <c r="BZ100" s="7"/>
      <c r="CA100" s="7"/>
      <c r="CB100" s="7"/>
      <c r="CC100" s="7"/>
      <c r="CD100" s="7"/>
      <c r="CP100" s="7"/>
      <c r="CQ100" s="7"/>
      <c r="CR100" s="7"/>
      <c r="CS100" s="7"/>
      <c r="CT100" s="7"/>
      <c r="CU100" s="7"/>
      <c r="DG100" s="7"/>
      <c r="DH100" s="7"/>
      <c r="DI100" s="7"/>
      <c r="DJ100" s="7"/>
      <c r="DK100" s="7"/>
      <c r="DL100" s="7"/>
      <c r="DX100" s="7"/>
      <c r="DY100" s="7"/>
      <c r="DZ100" s="7"/>
      <c r="EA100" s="7"/>
      <c r="EB100" s="7"/>
      <c r="EC100" s="7"/>
      <c r="EO100" s="7"/>
      <c r="EP100" s="7"/>
      <c r="EQ100" s="7"/>
    </row>
    <row r="101" customFormat="false" ht="16.5" hidden="false" customHeight="true" outlineLevel="0" collapsed="false">
      <c r="I101" s="7"/>
      <c r="J101" s="7"/>
      <c r="K101" s="7"/>
      <c r="L101" s="7"/>
      <c r="M101" s="7"/>
      <c r="N101" s="7"/>
      <c r="Z101" s="7"/>
      <c r="AA101" s="7"/>
      <c r="AB101" s="7"/>
      <c r="AC101" s="7"/>
      <c r="AD101" s="7"/>
      <c r="AE101" s="7"/>
      <c r="AQ101" s="7"/>
      <c r="AR101" s="7"/>
      <c r="AS101" s="7"/>
      <c r="AT101" s="7"/>
      <c r="AU101" s="7"/>
      <c r="AV101" s="7"/>
      <c r="BH101" s="7"/>
      <c r="BI101" s="7"/>
      <c r="BJ101" s="7"/>
      <c r="BK101" s="7"/>
      <c r="BL101" s="7"/>
      <c r="BM101" s="7"/>
      <c r="BY101" s="7"/>
      <c r="BZ101" s="7"/>
      <c r="CA101" s="7"/>
      <c r="CB101" s="7"/>
      <c r="CC101" s="7"/>
      <c r="CD101" s="7"/>
      <c r="CP101" s="7"/>
      <c r="CQ101" s="7"/>
      <c r="CR101" s="7"/>
      <c r="CS101" s="7"/>
      <c r="CT101" s="7"/>
      <c r="CU101" s="7"/>
      <c r="DG101" s="7"/>
      <c r="DH101" s="7"/>
      <c r="DI101" s="7"/>
      <c r="DJ101" s="7"/>
      <c r="DK101" s="7"/>
      <c r="DL101" s="7"/>
      <c r="DX101" s="7"/>
      <c r="DY101" s="7"/>
      <c r="DZ101" s="7"/>
      <c r="EA101" s="7"/>
      <c r="EB101" s="7"/>
      <c r="EC101" s="7"/>
      <c r="EO101" s="7"/>
      <c r="EP101" s="7"/>
      <c r="EQ101" s="7"/>
    </row>
    <row r="102" customFormat="false" ht="16.5" hidden="false" customHeight="true" outlineLevel="0" collapsed="false">
      <c r="I102" s="7"/>
      <c r="J102" s="7"/>
      <c r="K102" s="7"/>
      <c r="L102" s="7"/>
      <c r="M102" s="7"/>
      <c r="N102" s="7"/>
      <c r="Z102" s="7"/>
      <c r="AA102" s="7"/>
      <c r="AB102" s="7"/>
      <c r="AC102" s="7"/>
      <c r="AD102" s="7"/>
      <c r="AE102" s="7"/>
      <c r="AQ102" s="7"/>
      <c r="AR102" s="7"/>
      <c r="AS102" s="7"/>
      <c r="AT102" s="7"/>
      <c r="AU102" s="7"/>
      <c r="AV102" s="7"/>
      <c r="BH102" s="7"/>
      <c r="BI102" s="7"/>
      <c r="BJ102" s="7"/>
      <c r="BK102" s="7"/>
      <c r="BL102" s="7"/>
      <c r="BM102" s="7"/>
      <c r="BY102" s="7"/>
      <c r="BZ102" s="7"/>
      <c r="CA102" s="7"/>
      <c r="CB102" s="7"/>
      <c r="CC102" s="7"/>
      <c r="CD102" s="7"/>
      <c r="CP102" s="7"/>
      <c r="CQ102" s="7"/>
      <c r="CR102" s="7"/>
      <c r="CS102" s="7"/>
      <c r="CT102" s="7"/>
      <c r="CU102" s="7"/>
      <c r="DG102" s="7"/>
      <c r="DH102" s="7"/>
      <c r="DI102" s="7"/>
      <c r="DJ102" s="7"/>
      <c r="DK102" s="7"/>
      <c r="DL102" s="7"/>
      <c r="DX102" s="7"/>
      <c r="DY102" s="7"/>
      <c r="DZ102" s="7"/>
      <c r="EA102" s="7"/>
      <c r="EB102" s="7"/>
      <c r="EC102" s="7"/>
      <c r="EO102" s="7"/>
      <c r="EP102" s="7"/>
      <c r="EQ102" s="7"/>
    </row>
    <row r="103" customFormat="false" ht="16.5" hidden="false" customHeight="true" outlineLevel="0" collapsed="false">
      <c r="I103" s="7"/>
      <c r="J103" s="7"/>
      <c r="K103" s="7"/>
      <c r="L103" s="7"/>
      <c r="M103" s="7"/>
      <c r="N103" s="7"/>
      <c r="Z103" s="7"/>
      <c r="AA103" s="7"/>
      <c r="AB103" s="7"/>
      <c r="AC103" s="7"/>
      <c r="AD103" s="7"/>
      <c r="AE103" s="7"/>
      <c r="AQ103" s="7"/>
      <c r="AR103" s="7"/>
      <c r="AS103" s="7"/>
      <c r="AT103" s="7"/>
      <c r="AU103" s="7"/>
      <c r="AV103" s="7"/>
      <c r="BH103" s="7"/>
      <c r="BI103" s="7"/>
      <c r="BJ103" s="7"/>
      <c r="BK103" s="7"/>
      <c r="BL103" s="7"/>
      <c r="BM103" s="7"/>
      <c r="BY103" s="7"/>
      <c r="BZ103" s="7"/>
      <c r="CA103" s="7"/>
      <c r="CB103" s="7"/>
      <c r="CC103" s="7"/>
      <c r="CD103" s="7"/>
      <c r="CP103" s="7"/>
      <c r="CQ103" s="7"/>
      <c r="CR103" s="7"/>
      <c r="CS103" s="7"/>
      <c r="CT103" s="7"/>
      <c r="CU103" s="7"/>
      <c r="DG103" s="7"/>
      <c r="DH103" s="7"/>
      <c r="DI103" s="7"/>
      <c r="DJ103" s="7"/>
      <c r="DK103" s="7"/>
      <c r="DL103" s="7"/>
      <c r="DX103" s="7"/>
      <c r="DY103" s="7"/>
      <c r="DZ103" s="7"/>
      <c r="EA103" s="7"/>
      <c r="EB103" s="7"/>
      <c r="EC103" s="7"/>
      <c r="EO103" s="7"/>
      <c r="EP103" s="7"/>
      <c r="EQ103" s="7"/>
    </row>
    <row r="104" customFormat="false" ht="16.5" hidden="false" customHeight="true" outlineLevel="0" collapsed="false">
      <c r="I104" s="7"/>
      <c r="J104" s="7"/>
      <c r="K104" s="7"/>
      <c r="L104" s="7"/>
      <c r="M104" s="7"/>
      <c r="N104" s="7"/>
      <c r="Z104" s="7"/>
      <c r="AA104" s="7"/>
      <c r="AB104" s="7"/>
      <c r="AC104" s="7"/>
      <c r="AD104" s="7"/>
      <c r="AE104" s="7"/>
      <c r="AQ104" s="7"/>
      <c r="AR104" s="7"/>
      <c r="AS104" s="7"/>
      <c r="AT104" s="7"/>
      <c r="AU104" s="7"/>
      <c r="AV104" s="7"/>
      <c r="BH104" s="7"/>
      <c r="BI104" s="7"/>
      <c r="BJ104" s="7"/>
      <c r="BK104" s="7"/>
      <c r="BL104" s="7"/>
      <c r="BM104" s="7"/>
      <c r="BY104" s="7"/>
      <c r="BZ104" s="7"/>
      <c r="CA104" s="7"/>
      <c r="CB104" s="7"/>
      <c r="CC104" s="7"/>
      <c r="CD104" s="7"/>
      <c r="CP104" s="7"/>
      <c r="CQ104" s="7"/>
      <c r="CR104" s="7"/>
      <c r="CS104" s="7"/>
      <c r="CT104" s="7"/>
      <c r="CU104" s="7"/>
      <c r="DG104" s="7"/>
      <c r="DH104" s="7"/>
      <c r="DI104" s="7"/>
      <c r="DJ104" s="7"/>
      <c r="DK104" s="7"/>
      <c r="DL104" s="7"/>
      <c r="DX104" s="7"/>
      <c r="DY104" s="7"/>
      <c r="DZ104" s="7"/>
      <c r="EA104" s="7"/>
      <c r="EB104" s="7"/>
      <c r="EC104" s="7"/>
      <c r="EO104" s="7"/>
      <c r="EP104" s="7"/>
      <c r="EQ104" s="7"/>
    </row>
    <row r="105" customFormat="false" ht="16.5" hidden="false" customHeight="true" outlineLevel="0" collapsed="false">
      <c r="I105" s="7"/>
      <c r="J105" s="7"/>
      <c r="K105" s="7"/>
      <c r="L105" s="7"/>
      <c r="M105" s="7"/>
      <c r="N105" s="7"/>
      <c r="Z105" s="7"/>
      <c r="AA105" s="7"/>
      <c r="AB105" s="7"/>
      <c r="AC105" s="7"/>
      <c r="AD105" s="7"/>
      <c r="AE105" s="7"/>
      <c r="AQ105" s="7"/>
      <c r="AR105" s="7"/>
      <c r="AS105" s="7"/>
      <c r="AT105" s="7"/>
      <c r="AU105" s="7"/>
      <c r="AV105" s="7"/>
      <c r="BH105" s="7"/>
      <c r="BI105" s="7"/>
      <c r="BJ105" s="7"/>
      <c r="BK105" s="7"/>
      <c r="BL105" s="7"/>
      <c r="BM105" s="7"/>
      <c r="BY105" s="7"/>
      <c r="BZ105" s="7"/>
      <c r="CA105" s="7"/>
      <c r="CB105" s="7"/>
      <c r="CC105" s="7"/>
      <c r="CD105" s="7"/>
      <c r="CP105" s="7"/>
      <c r="CQ105" s="7"/>
      <c r="CR105" s="7"/>
      <c r="CS105" s="7"/>
      <c r="CT105" s="7"/>
      <c r="CU105" s="7"/>
      <c r="DG105" s="7"/>
      <c r="DH105" s="7"/>
      <c r="DI105" s="7"/>
      <c r="DJ105" s="7"/>
      <c r="DK105" s="7"/>
      <c r="DL105" s="7"/>
      <c r="DX105" s="7"/>
      <c r="DY105" s="7"/>
      <c r="DZ105" s="7"/>
      <c r="EA105" s="7"/>
      <c r="EB105" s="7"/>
      <c r="EC105" s="7"/>
      <c r="EO105" s="7"/>
      <c r="EP105" s="7"/>
      <c r="EQ105" s="7"/>
    </row>
    <row r="106" customFormat="false" ht="16.5" hidden="false" customHeight="true" outlineLevel="0" collapsed="false">
      <c r="I106" s="7"/>
      <c r="J106" s="7"/>
      <c r="K106" s="7"/>
      <c r="L106" s="7"/>
      <c r="M106" s="7"/>
      <c r="N106" s="7"/>
      <c r="Z106" s="7"/>
      <c r="AA106" s="7"/>
      <c r="AB106" s="7"/>
      <c r="AC106" s="7"/>
      <c r="AD106" s="7"/>
      <c r="AE106" s="7"/>
      <c r="AQ106" s="7"/>
      <c r="AR106" s="7"/>
      <c r="AS106" s="7"/>
      <c r="AT106" s="7"/>
      <c r="AU106" s="7"/>
      <c r="AV106" s="7"/>
      <c r="BH106" s="7"/>
      <c r="BI106" s="7"/>
      <c r="BJ106" s="7"/>
      <c r="BK106" s="7"/>
      <c r="BL106" s="7"/>
      <c r="BM106" s="7"/>
      <c r="BY106" s="7"/>
      <c r="BZ106" s="7"/>
      <c r="CA106" s="7"/>
      <c r="CB106" s="7"/>
      <c r="CC106" s="7"/>
      <c r="CD106" s="7"/>
      <c r="CP106" s="7"/>
      <c r="CQ106" s="7"/>
      <c r="CR106" s="7"/>
      <c r="CS106" s="7"/>
      <c r="CT106" s="7"/>
      <c r="CU106" s="7"/>
      <c r="DG106" s="7"/>
      <c r="DH106" s="7"/>
      <c r="DI106" s="7"/>
      <c r="DJ106" s="7"/>
      <c r="DK106" s="7"/>
      <c r="DL106" s="7"/>
      <c r="DX106" s="7"/>
      <c r="DY106" s="7"/>
      <c r="DZ106" s="7"/>
      <c r="EA106" s="7"/>
      <c r="EB106" s="7"/>
      <c r="EC106" s="7"/>
      <c r="EO106" s="7"/>
      <c r="EP106" s="7"/>
      <c r="EQ106" s="7"/>
    </row>
    <row r="107" customFormat="false" ht="16.5" hidden="false" customHeight="true" outlineLevel="0" collapsed="false">
      <c r="I107" s="7"/>
      <c r="J107" s="7"/>
      <c r="K107" s="7"/>
      <c r="L107" s="7"/>
      <c r="M107" s="7"/>
      <c r="N107" s="7"/>
      <c r="Z107" s="7"/>
      <c r="AA107" s="7"/>
      <c r="AB107" s="7"/>
      <c r="AC107" s="7"/>
      <c r="AD107" s="7"/>
      <c r="AE107" s="7"/>
      <c r="AQ107" s="7"/>
      <c r="AR107" s="7"/>
      <c r="AS107" s="7"/>
      <c r="AT107" s="7"/>
      <c r="AU107" s="7"/>
      <c r="AV107" s="7"/>
      <c r="BH107" s="7"/>
      <c r="BI107" s="7"/>
      <c r="BJ107" s="7"/>
      <c r="BK107" s="7"/>
      <c r="BL107" s="7"/>
      <c r="BM107" s="7"/>
      <c r="BY107" s="7"/>
      <c r="BZ107" s="7"/>
      <c r="CA107" s="7"/>
      <c r="CB107" s="7"/>
      <c r="CC107" s="7"/>
      <c r="CD107" s="7"/>
      <c r="CP107" s="7"/>
      <c r="CQ107" s="7"/>
      <c r="CR107" s="7"/>
      <c r="CS107" s="7"/>
      <c r="CT107" s="7"/>
      <c r="CU107" s="7"/>
      <c r="DG107" s="7"/>
      <c r="DH107" s="7"/>
      <c r="DI107" s="7"/>
      <c r="DJ107" s="7"/>
      <c r="DK107" s="7"/>
      <c r="DL107" s="7"/>
      <c r="DX107" s="7"/>
      <c r="DY107" s="7"/>
      <c r="DZ107" s="7"/>
      <c r="EA107" s="7"/>
      <c r="EB107" s="7"/>
      <c r="EC107" s="7"/>
      <c r="EO107" s="7"/>
      <c r="EP107" s="7"/>
      <c r="EQ107" s="7"/>
    </row>
    <row r="108" customFormat="false" ht="16.5" hidden="false" customHeight="true" outlineLevel="0" collapsed="false">
      <c r="I108" s="7"/>
      <c r="J108" s="7"/>
      <c r="K108" s="7"/>
      <c r="L108" s="7"/>
      <c r="M108" s="7"/>
      <c r="N108" s="7"/>
      <c r="Z108" s="7"/>
      <c r="AA108" s="7"/>
      <c r="AB108" s="7"/>
      <c r="AC108" s="7"/>
      <c r="AD108" s="7"/>
      <c r="AE108" s="7"/>
      <c r="AQ108" s="7"/>
      <c r="AR108" s="7"/>
      <c r="AS108" s="7"/>
      <c r="AT108" s="7"/>
      <c r="AU108" s="7"/>
      <c r="AV108" s="7"/>
      <c r="BH108" s="7"/>
      <c r="BI108" s="7"/>
      <c r="BJ108" s="7"/>
      <c r="BK108" s="7"/>
      <c r="BL108" s="7"/>
      <c r="BM108" s="7"/>
      <c r="BY108" s="7"/>
      <c r="BZ108" s="7"/>
      <c r="CA108" s="7"/>
      <c r="CB108" s="7"/>
      <c r="CC108" s="7"/>
      <c r="CD108" s="7"/>
      <c r="CP108" s="7"/>
      <c r="CQ108" s="7"/>
      <c r="CR108" s="7"/>
      <c r="CS108" s="7"/>
      <c r="CT108" s="7"/>
      <c r="CU108" s="7"/>
      <c r="DG108" s="7"/>
      <c r="DH108" s="7"/>
      <c r="DI108" s="7"/>
      <c r="DJ108" s="7"/>
      <c r="DK108" s="7"/>
      <c r="DL108" s="7"/>
      <c r="DX108" s="7"/>
      <c r="DY108" s="7"/>
      <c r="DZ108" s="7"/>
      <c r="EA108" s="7"/>
      <c r="EB108" s="7"/>
      <c r="EC108" s="7"/>
      <c r="EO108" s="7"/>
      <c r="EP108" s="7"/>
      <c r="EQ108" s="7"/>
    </row>
    <row r="109" customFormat="false" ht="16.5" hidden="false" customHeight="true" outlineLevel="0" collapsed="false">
      <c r="I109" s="7"/>
      <c r="J109" s="7"/>
      <c r="K109" s="7"/>
      <c r="L109" s="7"/>
      <c r="M109" s="7"/>
      <c r="N109" s="7"/>
      <c r="Z109" s="7"/>
      <c r="AA109" s="7"/>
      <c r="AB109" s="7"/>
      <c r="AC109" s="7"/>
      <c r="AD109" s="7"/>
      <c r="AE109" s="7"/>
      <c r="AQ109" s="7"/>
      <c r="AR109" s="7"/>
      <c r="AS109" s="7"/>
      <c r="AT109" s="7"/>
      <c r="AU109" s="7"/>
      <c r="AV109" s="7"/>
      <c r="BH109" s="7"/>
      <c r="BI109" s="7"/>
      <c r="BJ109" s="7"/>
      <c r="BK109" s="7"/>
      <c r="BL109" s="7"/>
      <c r="BM109" s="7"/>
      <c r="BY109" s="7"/>
      <c r="BZ109" s="7"/>
      <c r="CA109" s="7"/>
      <c r="CB109" s="7"/>
      <c r="CC109" s="7"/>
      <c r="CD109" s="7"/>
      <c r="CP109" s="7"/>
      <c r="CQ109" s="7"/>
      <c r="CR109" s="7"/>
      <c r="CS109" s="7"/>
      <c r="CT109" s="7"/>
      <c r="CU109" s="7"/>
      <c r="DG109" s="7"/>
      <c r="DH109" s="7"/>
      <c r="DI109" s="7"/>
      <c r="DJ109" s="7"/>
      <c r="DK109" s="7"/>
      <c r="DL109" s="7"/>
      <c r="DX109" s="7"/>
      <c r="DY109" s="7"/>
      <c r="DZ109" s="7"/>
      <c r="EA109" s="7"/>
      <c r="EB109" s="7"/>
      <c r="EC109" s="7"/>
      <c r="EO109" s="7"/>
      <c r="EP109" s="7"/>
      <c r="EQ109" s="7"/>
    </row>
    <row r="110" customFormat="false" ht="16.5" hidden="false" customHeight="true" outlineLevel="0" collapsed="false">
      <c r="I110" s="7"/>
      <c r="J110" s="7"/>
      <c r="K110" s="7"/>
      <c r="L110" s="7"/>
      <c r="M110" s="7"/>
      <c r="N110" s="7"/>
      <c r="Z110" s="7"/>
      <c r="AA110" s="7"/>
      <c r="AB110" s="7"/>
      <c r="AC110" s="7"/>
      <c r="AD110" s="7"/>
      <c r="AE110" s="7"/>
      <c r="AQ110" s="7"/>
      <c r="AR110" s="7"/>
      <c r="AS110" s="7"/>
      <c r="AT110" s="7"/>
      <c r="AU110" s="7"/>
      <c r="AV110" s="7"/>
      <c r="BH110" s="7"/>
      <c r="BI110" s="7"/>
      <c r="BJ110" s="7"/>
      <c r="BK110" s="7"/>
      <c r="BL110" s="7"/>
      <c r="BM110" s="7"/>
      <c r="BY110" s="7"/>
      <c r="BZ110" s="7"/>
      <c r="CA110" s="7"/>
      <c r="CB110" s="7"/>
      <c r="CC110" s="7"/>
      <c r="CD110" s="7"/>
      <c r="CP110" s="7"/>
      <c r="CQ110" s="7"/>
      <c r="CR110" s="7"/>
      <c r="CS110" s="7"/>
      <c r="CT110" s="7"/>
      <c r="CU110" s="7"/>
      <c r="DG110" s="7"/>
      <c r="DH110" s="7"/>
      <c r="DI110" s="7"/>
      <c r="DJ110" s="7"/>
      <c r="DK110" s="7"/>
      <c r="DL110" s="7"/>
      <c r="DX110" s="7"/>
      <c r="DY110" s="7"/>
      <c r="DZ110" s="7"/>
      <c r="EA110" s="7"/>
      <c r="EB110" s="7"/>
      <c r="EC110" s="7"/>
      <c r="EO110" s="7"/>
      <c r="EP110" s="7"/>
      <c r="EQ110" s="7"/>
    </row>
    <row r="111" customFormat="false" ht="16.5" hidden="false" customHeight="true" outlineLevel="0" collapsed="false">
      <c r="I111" s="7"/>
      <c r="J111" s="7"/>
      <c r="K111" s="7"/>
      <c r="L111" s="7"/>
      <c r="M111" s="7"/>
      <c r="N111" s="7"/>
      <c r="Z111" s="7"/>
      <c r="AA111" s="7"/>
      <c r="AB111" s="7"/>
      <c r="AC111" s="7"/>
      <c r="AD111" s="7"/>
      <c r="AE111" s="7"/>
      <c r="AQ111" s="7"/>
      <c r="AR111" s="7"/>
      <c r="AS111" s="7"/>
      <c r="AT111" s="7"/>
      <c r="AU111" s="7"/>
      <c r="AV111" s="7"/>
      <c r="BH111" s="7"/>
      <c r="BI111" s="7"/>
      <c r="BJ111" s="7"/>
      <c r="BK111" s="7"/>
      <c r="BL111" s="7"/>
      <c r="BM111" s="7"/>
      <c r="BY111" s="7"/>
      <c r="BZ111" s="7"/>
      <c r="CA111" s="7"/>
      <c r="CB111" s="7"/>
      <c r="CC111" s="7"/>
      <c r="CD111" s="7"/>
      <c r="CP111" s="7"/>
      <c r="CQ111" s="7"/>
      <c r="CR111" s="7"/>
      <c r="CS111" s="7"/>
      <c r="CT111" s="7"/>
      <c r="CU111" s="7"/>
      <c r="DG111" s="7"/>
      <c r="DH111" s="7"/>
      <c r="DI111" s="7"/>
      <c r="DJ111" s="7"/>
      <c r="DK111" s="7"/>
      <c r="DL111" s="7"/>
      <c r="DX111" s="7"/>
      <c r="DY111" s="7"/>
      <c r="DZ111" s="7"/>
      <c r="EA111" s="7"/>
      <c r="EB111" s="7"/>
      <c r="EC111" s="7"/>
      <c r="EO111" s="7"/>
      <c r="EP111" s="7"/>
      <c r="EQ111" s="7"/>
    </row>
    <row r="112" customFormat="false" ht="16.5" hidden="false" customHeight="true" outlineLevel="0" collapsed="false">
      <c r="I112" s="7"/>
      <c r="J112" s="7"/>
      <c r="K112" s="7"/>
      <c r="L112" s="7"/>
      <c r="M112" s="7"/>
      <c r="N112" s="7"/>
      <c r="Z112" s="7"/>
      <c r="AA112" s="7"/>
      <c r="AB112" s="7"/>
      <c r="AC112" s="7"/>
      <c r="AD112" s="7"/>
      <c r="AE112" s="7"/>
      <c r="AQ112" s="7"/>
      <c r="AR112" s="7"/>
      <c r="AS112" s="7"/>
      <c r="AT112" s="7"/>
      <c r="AU112" s="7"/>
      <c r="AV112" s="7"/>
      <c r="BH112" s="7"/>
      <c r="BI112" s="7"/>
      <c r="BJ112" s="7"/>
      <c r="BK112" s="7"/>
      <c r="BL112" s="7"/>
      <c r="BM112" s="7"/>
      <c r="BY112" s="7"/>
      <c r="BZ112" s="7"/>
      <c r="CA112" s="7"/>
      <c r="CB112" s="7"/>
      <c r="CC112" s="7"/>
      <c r="CD112" s="7"/>
      <c r="CP112" s="7"/>
      <c r="CQ112" s="7"/>
      <c r="CR112" s="7"/>
      <c r="CS112" s="7"/>
      <c r="CT112" s="7"/>
      <c r="CU112" s="7"/>
      <c r="DG112" s="7"/>
      <c r="DH112" s="7"/>
      <c r="DI112" s="7"/>
      <c r="DJ112" s="7"/>
      <c r="DK112" s="7"/>
      <c r="DL112" s="7"/>
      <c r="DX112" s="7"/>
      <c r="DY112" s="7"/>
      <c r="DZ112" s="7"/>
      <c r="EA112" s="7"/>
      <c r="EB112" s="7"/>
      <c r="EC112" s="7"/>
      <c r="EO112" s="7"/>
      <c r="EP112" s="7"/>
      <c r="EQ112" s="7"/>
    </row>
    <row r="113" customFormat="false" ht="16.5" hidden="false" customHeight="true" outlineLevel="0" collapsed="false">
      <c r="I113" s="7"/>
      <c r="J113" s="7"/>
      <c r="K113" s="7"/>
      <c r="L113" s="7"/>
      <c r="M113" s="7"/>
      <c r="N113" s="7"/>
      <c r="Z113" s="7"/>
      <c r="AA113" s="7"/>
      <c r="AB113" s="7"/>
      <c r="AC113" s="7"/>
      <c r="AD113" s="7"/>
      <c r="AE113" s="7"/>
      <c r="AQ113" s="7"/>
      <c r="AR113" s="7"/>
      <c r="AS113" s="7"/>
      <c r="AT113" s="7"/>
      <c r="AU113" s="7"/>
      <c r="AV113" s="7"/>
      <c r="BH113" s="7"/>
      <c r="BI113" s="7"/>
      <c r="BJ113" s="7"/>
      <c r="BK113" s="7"/>
      <c r="BL113" s="7"/>
      <c r="BM113" s="7"/>
      <c r="BY113" s="7"/>
      <c r="BZ113" s="7"/>
      <c r="CA113" s="7"/>
      <c r="CB113" s="7"/>
      <c r="CC113" s="7"/>
      <c r="CD113" s="7"/>
      <c r="CP113" s="7"/>
      <c r="CQ113" s="7"/>
      <c r="CR113" s="7"/>
      <c r="CS113" s="7"/>
      <c r="CT113" s="7"/>
      <c r="CU113" s="7"/>
      <c r="DG113" s="7"/>
      <c r="DH113" s="7"/>
      <c r="DI113" s="7"/>
      <c r="DJ113" s="7"/>
      <c r="DK113" s="7"/>
      <c r="DL113" s="7"/>
      <c r="DX113" s="7"/>
      <c r="DY113" s="7"/>
      <c r="DZ113" s="7"/>
      <c r="EA113" s="7"/>
      <c r="EB113" s="7"/>
      <c r="EC113" s="7"/>
      <c r="EO113" s="7"/>
      <c r="EP113" s="7"/>
      <c r="EQ113" s="7"/>
    </row>
    <row r="114" customFormat="false" ht="16.5" hidden="false" customHeight="true" outlineLevel="0" collapsed="false">
      <c r="I114" s="7"/>
      <c r="J114" s="7"/>
      <c r="K114" s="7"/>
      <c r="L114" s="7"/>
      <c r="M114" s="7"/>
      <c r="N114" s="7"/>
      <c r="Z114" s="7"/>
      <c r="AA114" s="7"/>
      <c r="AB114" s="7"/>
      <c r="AC114" s="7"/>
      <c r="AD114" s="7"/>
      <c r="AE114" s="7"/>
      <c r="AQ114" s="7"/>
      <c r="AR114" s="7"/>
      <c r="AS114" s="7"/>
      <c r="AT114" s="7"/>
      <c r="AU114" s="7"/>
      <c r="AV114" s="7"/>
      <c r="BH114" s="7"/>
      <c r="BI114" s="7"/>
      <c r="BJ114" s="7"/>
      <c r="BK114" s="7"/>
      <c r="BL114" s="7"/>
      <c r="BM114" s="7"/>
      <c r="BY114" s="7"/>
      <c r="BZ114" s="7"/>
      <c r="CA114" s="7"/>
      <c r="CB114" s="7"/>
      <c r="CC114" s="7"/>
      <c r="CD114" s="7"/>
      <c r="CP114" s="7"/>
      <c r="CQ114" s="7"/>
      <c r="CR114" s="7"/>
      <c r="CS114" s="7"/>
      <c r="CT114" s="7"/>
      <c r="CU114" s="7"/>
      <c r="DG114" s="7"/>
      <c r="DH114" s="7"/>
      <c r="DI114" s="7"/>
      <c r="DJ114" s="7"/>
      <c r="DK114" s="7"/>
      <c r="DL114" s="7"/>
      <c r="DX114" s="7"/>
      <c r="DY114" s="7"/>
      <c r="DZ114" s="7"/>
      <c r="EA114" s="7"/>
      <c r="EB114" s="7"/>
      <c r="EC114" s="7"/>
      <c r="EO114" s="7"/>
      <c r="EP114" s="7"/>
      <c r="EQ114" s="7"/>
    </row>
    <row r="115" customFormat="false" ht="16.5" hidden="false" customHeight="true" outlineLevel="0" collapsed="false">
      <c r="I115" s="7"/>
      <c r="J115" s="7"/>
      <c r="K115" s="7"/>
      <c r="L115" s="7"/>
      <c r="M115" s="7"/>
      <c r="N115" s="7"/>
      <c r="Z115" s="7"/>
      <c r="AA115" s="7"/>
      <c r="AB115" s="7"/>
      <c r="AC115" s="7"/>
      <c r="AD115" s="7"/>
      <c r="AE115" s="7"/>
      <c r="AQ115" s="7"/>
      <c r="AR115" s="7"/>
      <c r="AS115" s="7"/>
      <c r="AT115" s="7"/>
      <c r="AU115" s="7"/>
      <c r="AV115" s="7"/>
      <c r="BH115" s="7"/>
      <c r="BI115" s="7"/>
      <c r="BJ115" s="7"/>
      <c r="BK115" s="7"/>
      <c r="BL115" s="7"/>
      <c r="BM115" s="7"/>
      <c r="BY115" s="7"/>
      <c r="BZ115" s="7"/>
      <c r="CA115" s="7"/>
      <c r="CB115" s="7"/>
      <c r="CC115" s="7"/>
      <c r="CD115" s="7"/>
      <c r="CP115" s="7"/>
      <c r="CQ115" s="7"/>
      <c r="CR115" s="7"/>
      <c r="CS115" s="7"/>
      <c r="CT115" s="7"/>
      <c r="CU115" s="7"/>
      <c r="DG115" s="7"/>
      <c r="DH115" s="7"/>
      <c r="DI115" s="7"/>
      <c r="DJ115" s="7"/>
      <c r="DK115" s="7"/>
      <c r="DL115" s="7"/>
      <c r="DX115" s="7"/>
      <c r="DY115" s="7"/>
      <c r="DZ115" s="7"/>
      <c r="EA115" s="7"/>
      <c r="EB115" s="7"/>
      <c r="EC115" s="7"/>
      <c r="EO115" s="7"/>
      <c r="EP115" s="7"/>
      <c r="EQ115" s="7"/>
    </row>
    <row r="116" customFormat="false" ht="16.5" hidden="false" customHeight="true" outlineLevel="0" collapsed="false">
      <c r="I116" s="7"/>
      <c r="J116" s="7"/>
      <c r="K116" s="7"/>
      <c r="L116" s="7"/>
      <c r="M116" s="7"/>
      <c r="N116" s="7"/>
      <c r="Z116" s="7"/>
      <c r="AA116" s="7"/>
      <c r="AB116" s="7"/>
      <c r="AC116" s="7"/>
      <c r="AD116" s="7"/>
      <c r="AE116" s="7"/>
      <c r="AQ116" s="7"/>
      <c r="AR116" s="7"/>
      <c r="AS116" s="7"/>
      <c r="AT116" s="7"/>
      <c r="AU116" s="7"/>
      <c r="AV116" s="7"/>
      <c r="BH116" s="7"/>
      <c r="BI116" s="7"/>
      <c r="BJ116" s="7"/>
      <c r="BK116" s="7"/>
      <c r="BL116" s="7"/>
      <c r="BM116" s="7"/>
      <c r="BY116" s="7"/>
      <c r="BZ116" s="7"/>
      <c r="CA116" s="7"/>
      <c r="CB116" s="7"/>
      <c r="CC116" s="7"/>
      <c r="CD116" s="7"/>
      <c r="CP116" s="7"/>
      <c r="CQ116" s="7"/>
      <c r="CR116" s="7"/>
      <c r="CS116" s="7"/>
      <c r="CT116" s="7"/>
      <c r="CU116" s="7"/>
      <c r="DG116" s="7"/>
      <c r="DH116" s="7"/>
      <c r="DI116" s="7"/>
      <c r="DJ116" s="7"/>
      <c r="DK116" s="7"/>
      <c r="DL116" s="7"/>
      <c r="DX116" s="7"/>
      <c r="DY116" s="7"/>
      <c r="DZ116" s="7"/>
      <c r="EA116" s="7"/>
      <c r="EB116" s="7"/>
      <c r="EC116" s="7"/>
      <c r="EO116" s="7"/>
      <c r="EP116" s="7"/>
      <c r="EQ116" s="7"/>
    </row>
    <row r="117" customFormat="false" ht="16.5" hidden="false" customHeight="true" outlineLevel="0" collapsed="false">
      <c r="I117" s="7"/>
      <c r="J117" s="7"/>
      <c r="K117" s="7"/>
      <c r="L117" s="7"/>
      <c r="M117" s="7"/>
      <c r="N117" s="7"/>
      <c r="Z117" s="7"/>
      <c r="AA117" s="7"/>
      <c r="AB117" s="7"/>
      <c r="AC117" s="7"/>
      <c r="AD117" s="7"/>
      <c r="AE117" s="7"/>
      <c r="AQ117" s="7"/>
      <c r="AR117" s="7"/>
      <c r="AS117" s="7"/>
      <c r="AT117" s="7"/>
      <c r="AU117" s="7"/>
      <c r="AV117" s="7"/>
      <c r="BH117" s="7"/>
      <c r="BI117" s="7"/>
      <c r="BJ117" s="7"/>
      <c r="BK117" s="7"/>
      <c r="BL117" s="7"/>
      <c r="BM117" s="7"/>
      <c r="BY117" s="7"/>
      <c r="BZ117" s="7"/>
      <c r="CA117" s="7"/>
      <c r="CB117" s="7"/>
      <c r="CC117" s="7"/>
      <c r="CD117" s="7"/>
      <c r="CP117" s="7"/>
      <c r="CQ117" s="7"/>
      <c r="CR117" s="7"/>
      <c r="CS117" s="7"/>
      <c r="CT117" s="7"/>
      <c r="CU117" s="7"/>
      <c r="DG117" s="7"/>
      <c r="DH117" s="7"/>
      <c r="DI117" s="7"/>
      <c r="DJ117" s="7"/>
      <c r="DK117" s="7"/>
      <c r="DL117" s="7"/>
      <c r="DX117" s="7"/>
      <c r="DY117" s="7"/>
      <c r="DZ117" s="7"/>
      <c r="EA117" s="7"/>
      <c r="EB117" s="7"/>
      <c r="EC117" s="7"/>
      <c r="EO117" s="7"/>
      <c r="EP117" s="7"/>
      <c r="EQ117" s="7"/>
    </row>
    <row r="118" customFormat="false" ht="16.5" hidden="false" customHeight="true" outlineLevel="0" collapsed="false">
      <c r="I118" s="7"/>
      <c r="J118" s="7"/>
      <c r="K118" s="7"/>
      <c r="L118" s="7"/>
      <c r="M118" s="7"/>
      <c r="N118" s="7"/>
      <c r="Z118" s="7"/>
      <c r="AA118" s="7"/>
      <c r="AB118" s="7"/>
      <c r="AC118" s="7"/>
      <c r="AD118" s="7"/>
      <c r="AE118" s="7"/>
      <c r="AQ118" s="7"/>
      <c r="AR118" s="7"/>
      <c r="AS118" s="7"/>
      <c r="AT118" s="7"/>
      <c r="AU118" s="7"/>
      <c r="AV118" s="7"/>
      <c r="BH118" s="7"/>
      <c r="BI118" s="7"/>
      <c r="BJ118" s="7"/>
      <c r="BK118" s="7"/>
      <c r="BL118" s="7"/>
      <c r="BM118" s="7"/>
      <c r="BY118" s="7"/>
      <c r="BZ118" s="7"/>
      <c r="CA118" s="7"/>
      <c r="CB118" s="7"/>
      <c r="CC118" s="7"/>
      <c r="CD118" s="7"/>
      <c r="CP118" s="7"/>
      <c r="CQ118" s="7"/>
      <c r="CR118" s="7"/>
      <c r="CS118" s="7"/>
      <c r="CT118" s="7"/>
      <c r="CU118" s="7"/>
      <c r="DG118" s="7"/>
      <c r="DH118" s="7"/>
      <c r="DI118" s="7"/>
      <c r="DJ118" s="7"/>
      <c r="DK118" s="7"/>
      <c r="DL118" s="7"/>
      <c r="DX118" s="7"/>
      <c r="DY118" s="7"/>
      <c r="DZ118" s="7"/>
      <c r="EA118" s="7"/>
      <c r="EB118" s="7"/>
      <c r="EC118" s="7"/>
      <c r="EO118" s="7"/>
      <c r="EP118" s="7"/>
      <c r="EQ118" s="7"/>
    </row>
    <row r="119" customFormat="false" ht="16.5" hidden="false" customHeight="true" outlineLevel="0" collapsed="false">
      <c r="I119" s="7"/>
      <c r="J119" s="7"/>
      <c r="K119" s="7"/>
      <c r="L119" s="7"/>
      <c r="M119" s="7"/>
      <c r="N119" s="7"/>
      <c r="Z119" s="7"/>
      <c r="AA119" s="7"/>
      <c r="AB119" s="7"/>
      <c r="AC119" s="7"/>
      <c r="AD119" s="7"/>
      <c r="AE119" s="7"/>
      <c r="AQ119" s="7"/>
      <c r="AR119" s="7"/>
      <c r="AS119" s="7"/>
      <c r="AT119" s="7"/>
      <c r="AU119" s="7"/>
      <c r="AV119" s="7"/>
      <c r="BH119" s="7"/>
      <c r="BI119" s="7"/>
      <c r="BJ119" s="7"/>
      <c r="BK119" s="7"/>
      <c r="BL119" s="7"/>
      <c r="BM119" s="7"/>
      <c r="BY119" s="7"/>
      <c r="BZ119" s="7"/>
      <c r="CA119" s="7"/>
      <c r="CB119" s="7"/>
      <c r="CC119" s="7"/>
      <c r="CD119" s="7"/>
      <c r="CP119" s="7"/>
      <c r="CQ119" s="7"/>
      <c r="CR119" s="7"/>
      <c r="CS119" s="7"/>
      <c r="CT119" s="7"/>
      <c r="CU119" s="7"/>
      <c r="DG119" s="7"/>
      <c r="DH119" s="7"/>
      <c r="DI119" s="7"/>
      <c r="DJ119" s="7"/>
      <c r="DK119" s="7"/>
      <c r="DL119" s="7"/>
      <c r="DX119" s="7"/>
      <c r="DY119" s="7"/>
      <c r="DZ119" s="7"/>
      <c r="EA119" s="7"/>
      <c r="EB119" s="7"/>
      <c r="EC119" s="7"/>
      <c r="EO119" s="7"/>
      <c r="EP119" s="7"/>
      <c r="EQ119" s="7"/>
    </row>
    <row r="120" customFormat="false" ht="16.5" hidden="false" customHeight="true" outlineLevel="0" collapsed="false">
      <c r="I120" s="7"/>
      <c r="J120" s="7"/>
      <c r="K120" s="7"/>
      <c r="L120" s="7"/>
      <c r="M120" s="7"/>
      <c r="N120" s="7"/>
      <c r="Z120" s="7"/>
      <c r="AA120" s="7"/>
      <c r="AB120" s="7"/>
      <c r="AC120" s="7"/>
      <c r="AD120" s="7"/>
      <c r="AE120" s="7"/>
      <c r="AQ120" s="7"/>
      <c r="AR120" s="7"/>
      <c r="AS120" s="7"/>
      <c r="AT120" s="7"/>
      <c r="AU120" s="7"/>
      <c r="AV120" s="7"/>
      <c r="BH120" s="7"/>
      <c r="BI120" s="7"/>
      <c r="BJ120" s="7"/>
      <c r="BK120" s="7"/>
      <c r="BL120" s="7"/>
      <c r="BM120" s="7"/>
      <c r="BY120" s="7"/>
      <c r="BZ120" s="7"/>
      <c r="CA120" s="7"/>
      <c r="CB120" s="7"/>
      <c r="CC120" s="7"/>
      <c r="CD120" s="7"/>
      <c r="CP120" s="7"/>
      <c r="CQ120" s="7"/>
      <c r="CR120" s="7"/>
      <c r="CS120" s="7"/>
      <c r="CT120" s="7"/>
      <c r="CU120" s="7"/>
      <c r="DG120" s="7"/>
      <c r="DH120" s="7"/>
      <c r="DI120" s="7"/>
      <c r="DJ120" s="7"/>
      <c r="DK120" s="7"/>
      <c r="DL120" s="7"/>
      <c r="DX120" s="7"/>
      <c r="DY120" s="7"/>
      <c r="DZ120" s="7"/>
      <c r="EA120" s="7"/>
      <c r="EB120" s="7"/>
      <c r="EC120" s="7"/>
      <c r="EO120" s="7"/>
      <c r="EP120" s="7"/>
      <c r="EQ120" s="7"/>
    </row>
    <row r="121" customFormat="false" ht="16.5" hidden="false" customHeight="true" outlineLevel="0" collapsed="false">
      <c r="I121" s="7"/>
      <c r="J121" s="7"/>
      <c r="K121" s="7"/>
      <c r="L121" s="7"/>
      <c r="M121" s="7"/>
      <c r="N121" s="7"/>
      <c r="Z121" s="7"/>
      <c r="AA121" s="7"/>
      <c r="AB121" s="7"/>
      <c r="AC121" s="7"/>
      <c r="AD121" s="7"/>
      <c r="AE121" s="7"/>
      <c r="AQ121" s="7"/>
      <c r="AR121" s="7"/>
      <c r="AS121" s="7"/>
      <c r="AT121" s="7"/>
      <c r="AU121" s="7"/>
      <c r="AV121" s="7"/>
      <c r="BH121" s="7"/>
      <c r="BI121" s="7"/>
      <c r="BJ121" s="7"/>
      <c r="BK121" s="7"/>
      <c r="BL121" s="7"/>
      <c r="BM121" s="7"/>
      <c r="BY121" s="7"/>
      <c r="BZ121" s="7"/>
      <c r="CA121" s="7"/>
      <c r="CB121" s="7"/>
      <c r="CC121" s="7"/>
      <c r="CD121" s="7"/>
      <c r="CP121" s="7"/>
      <c r="CQ121" s="7"/>
      <c r="CR121" s="7"/>
      <c r="CS121" s="7"/>
      <c r="CT121" s="7"/>
      <c r="CU121" s="7"/>
      <c r="DG121" s="7"/>
      <c r="DH121" s="7"/>
      <c r="DI121" s="7"/>
      <c r="DJ121" s="7"/>
      <c r="DK121" s="7"/>
      <c r="DL121" s="7"/>
      <c r="DX121" s="7"/>
      <c r="DY121" s="7"/>
      <c r="DZ121" s="7"/>
      <c r="EA121" s="7"/>
      <c r="EB121" s="7"/>
      <c r="EC121" s="7"/>
      <c r="EO121" s="7"/>
      <c r="EP121" s="7"/>
      <c r="EQ121" s="7"/>
    </row>
    <row r="122" customFormat="false" ht="16.5" hidden="false" customHeight="true" outlineLevel="0" collapsed="false">
      <c r="I122" s="7"/>
      <c r="J122" s="7"/>
      <c r="K122" s="7"/>
      <c r="L122" s="7"/>
      <c r="M122" s="7"/>
      <c r="N122" s="7"/>
      <c r="Z122" s="7"/>
      <c r="AA122" s="7"/>
      <c r="AB122" s="7"/>
      <c r="AC122" s="7"/>
      <c r="AD122" s="7"/>
      <c r="AE122" s="7"/>
      <c r="AQ122" s="7"/>
      <c r="AR122" s="7"/>
      <c r="AS122" s="7"/>
      <c r="AT122" s="7"/>
      <c r="AU122" s="7"/>
      <c r="AV122" s="7"/>
      <c r="BH122" s="7"/>
      <c r="BI122" s="7"/>
      <c r="BJ122" s="7"/>
      <c r="BK122" s="7"/>
      <c r="BL122" s="7"/>
      <c r="BM122" s="7"/>
      <c r="BY122" s="7"/>
      <c r="BZ122" s="7"/>
      <c r="CA122" s="7"/>
      <c r="CB122" s="7"/>
      <c r="CC122" s="7"/>
      <c r="CD122" s="7"/>
      <c r="CP122" s="7"/>
      <c r="CQ122" s="7"/>
      <c r="CR122" s="7"/>
      <c r="CS122" s="7"/>
      <c r="CT122" s="7"/>
      <c r="CU122" s="7"/>
      <c r="DG122" s="7"/>
      <c r="DH122" s="7"/>
      <c r="DI122" s="7"/>
      <c r="DJ122" s="7"/>
      <c r="DK122" s="7"/>
      <c r="DL122" s="7"/>
      <c r="DX122" s="7"/>
      <c r="DY122" s="7"/>
      <c r="DZ122" s="7"/>
      <c r="EA122" s="7"/>
      <c r="EB122" s="7"/>
      <c r="EC122" s="7"/>
      <c r="EO122" s="7"/>
      <c r="EP122" s="7"/>
      <c r="EQ122" s="7"/>
    </row>
    <row r="123" customFormat="false" ht="16.5" hidden="false" customHeight="true" outlineLevel="0" collapsed="false">
      <c r="I123" s="7"/>
      <c r="J123" s="7"/>
      <c r="K123" s="7"/>
      <c r="L123" s="7"/>
      <c r="M123" s="7"/>
      <c r="N123" s="7"/>
      <c r="Z123" s="7"/>
      <c r="AA123" s="7"/>
      <c r="AB123" s="7"/>
      <c r="AC123" s="7"/>
      <c r="AD123" s="7"/>
      <c r="AE123" s="7"/>
      <c r="AQ123" s="7"/>
      <c r="AR123" s="7"/>
      <c r="AS123" s="7"/>
      <c r="AT123" s="7"/>
      <c r="AU123" s="7"/>
      <c r="AV123" s="7"/>
      <c r="BH123" s="7"/>
      <c r="BI123" s="7"/>
      <c r="BJ123" s="7"/>
      <c r="BK123" s="7"/>
      <c r="BL123" s="7"/>
      <c r="BM123" s="7"/>
      <c r="BY123" s="7"/>
      <c r="BZ123" s="7"/>
      <c r="CA123" s="7"/>
      <c r="CB123" s="7"/>
      <c r="CC123" s="7"/>
      <c r="CD123" s="7"/>
      <c r="CP123" s="7"/>
      <c r="CQ123" s="7"/>
      <c r="CR123" s="7"/>
      <c r="CS123" s="7"/>
      <c r="CT123" s="7"/>
      <c r="CU123" s="7"/>
      <c r="DG123" s="7"/>
      <c r="DH123" s="7"/>
      <c r="DI123" s="7"/>
      <c r="DJ123" s="7"/>
      <c r="DK123" s="7"/>
      <c r="DL123" s="7"/>
      <c r="DX123" s="7"/>
      <c r="DY123" s="7"/>
      <c r="DZ123" s="7"/>
      <c r="EA123" s="7"/>
      <c r="EB123" s="7"/>
      <c r="EC123" s="7"/>
      <c r="EO123" s="7"/>
      <c r="EP123" s="7"/>
      <c r="EQ123" s="7"/>
    </row>
    <row r="124" customFormat="false" ht="16.5" hidden="false" customHeight="true" outlineLevel="0" collapsed="false">
      <c r="I124" s="7"/>
      <c r="J124" s="7"/>
      <c r="K124" s="7"/>
      <c r="L124" s="7"/>
      <c r="M124" s="7"/>
      <c r="N124" s="7"/>
      <c r="Z124" s="7"/>
      <c r="AA124" s="7"/>
      <c r="AB124" s="7"/>
      <c r="AC124" s="7"/>
      <c r="AD124" s="7"/>
      <c r="AE124" s="7"/>
      <c r="AQ124" s="7"/>
      <c r="AR124" s="7"/>
      <c r="AS124" s="7"/>
      <c r="AT124" s="7"/>
      <c r="AU124" s="7"/>
      <c r="AV124" s="7"/>
      <c r="BH124" s="7"/>
      <c r="BI124" s="7"/>
      <c r="BJ124" s="7"/>
      <c r="BK124" s="7"/>
      <c r="BL124" s="7"/>
      <c r="BM124" s="7"/>
      <c r="BY124" s="7"/>
      <c r="BZ124" s="7"/>
      <c r="CA124" s="7"/>
      <c r="CB124" s="7"/>
      <c r="CC124" s="7"/>
      <c r="CD124" s="7"/>
      <c r="CP124" s="7"/>
      <c r="CQ124" s="7"/>
      <c r="CR124" s="7"/>
      <c r="CS124" s="7"/>
      <c r="CT124" s="7"/>
      <c r="CU124" s="7"/>
      <c r="DG124" s="7"/>
      <c r="DH124" s="7"/>
      <c r="DI124" s="7"/>
      <c r="DJ124" s="7"/>
      <c r="DK124" s="7"/>
      <c r="DL124" s="7"/>
      <c r="DX124" s="7"/>
      <c r="DY124" s="7"/>
      <c r="DZ124" s="7"/>
      <c r="EA124" s="7"/>
      <c r="EB124" s="7"/>
      <c r="EC124" s="7"/>
      <c r="EO124" s="7"/>
      <c r="EP124" s="7"/>
      <c r="EQ124" s="7"/>
    </row>
    <row r="125" customFormat="false" ht="16.5" hidden="false" customHeight="true" outlineLevel="0" collapsed="false">
      <c r="I125" s="7"/>
      <c r="J125" s="7"/>
      <c r="K125" s="7"/>
      <c r="L125" s="7"/>
      <c r="M125" s="7"/>
      <c r="N125" s="7"/>
      <c r="Z125" s="7"/>
      <c r="AA125" s="7"/>
      <c r="AB125" s="7"/>
      <c r="AC125" s="7"/>
      <c r="AD125" s="7"/>
      <c r="AE125" s="7"/>
      <c r="AQ125" s="7"/>
      <c r="AR125" s="7"/>
      <c r="AS125" s="7"/>
      <c r="AT125" s="7"/>
      <c r="AU125" s="7"/>
      <c r="AV125" s="7"/>
      <c r="BH125" s="7"/>
      <c r="BI125" s="7"/>
      <c r="BJ125" s="7"/>
      <c r="BK125" s="7"/>
      <c r="BL125" s="7"/>
      <c r="BM125" s="7"/>
      <c r="BY125" s="7"/>
      <c r="BZ125" s="7"/>
      <c r="CA125" s="7"/>
      <c r="CB125" s="7"/>
      <c r="CC125" s="7"/>
      <c r="CD125" s="7"/>
      <c r="CP125" s="7"/>
      <c r="CQ125" s="7"/>
      <c r="CR125" s="7"/>
      <c r="CS125" s="7"/>
      <c r="CT125" s="7"/>
      <c r="CU125" s="7"/>
      <c r="DG125" s="7"/>
      <c r="DH125" s="7"/>
      <c r="DI125" s="7"/>
      <c r="DJ125" s="7"/>
      <c r="DK125" s="7"/>
      <c r="DL125" s="7"/>
      <c r="DX125" s="7"/>
      <c r="DY125" s="7"/>
      <c r="DZ125" s="7"/>
      <c r="EA125" s="7"/>
      <c r="EB125" s="7"/>
      <c r="EC125" s="7"/>
      <c r="EO125" s="7"/>
      <c r="EP125" s="7"/>
      <c r="EQ125" s="7"/>
    </row>
    <row r="126" customFormat="false" ht="16.5" hidden="false" customHeight="true" outlineLevel="0" collapsed="false">
      <c r="I126" s="7"/>
      <c r="J126" s="7"/>
      <c r="K126" s="7"/>
      <c r="L126" s="7"/>
      <c r="M126" s="7"/>
      <c r="N126" s="7"/>
      <c r="Z126" s="7"/>
      <c r="AA126" s="7"/>
      <c r="AB126" s="7"/>
      <c r="AC126" s="7"/>
      <c r="AD126" s="7"/>
      <c r="AE126" s="7"/>
      <c r="AQ126" s="7"/>
      <c r="AR126" s="7"/>
      <c r="AS126" s="7"/>
      <c r="AT126" s="7"/>
      <c r="AU126" s="7"/>
      <c r="AV126" s="7"/>
      <c r="BH126" s="7"/>
      <c r="BI126" s="7"/>
      <c r="BJ126" s="7"/>
      <c r="BK126" s="7"/>
      <c r="BL126" s="7"/>
      <c r="BM126" s="7"/>
      <c r="BY126" s="7"/>
      <c r="BZ126" s="7"/>
      <c r="CA126" s="7"/>
      <c r="CB126" s="7"/>
      <c r="CC126" s="7"/>
      <c r="CD126" s="7"/>
      <c r="CP126" s="7"/>
      <c r="CQ126" s="7"/>
      <c r="CR126" s="7"/>
      <c r="CS126" s="7"/>
      <c r="CT126" s="7"/>
      <c r="CU126" s="7"/>
      <c r="DG126" s="7"/>
      <c r="DH126" s="7"/>
      <c r="DI126" s="7"/>
      <c r="DJ126" s="7"/>
      <c r="DK126" s="7"/>
      <c r="DL126" s="7"/>
      <c r="DX126" s="7"/>
      <c r="DY126" s="7"/>
      <c r="DZ126" s="7"/>
      <c r="EA126" s="7"/>
      <c r="EB126" s="7"/>
      <c r="EC126" s="7"/>
      <c r="EO126" s="7"/>
      <c r="EP126" s="7"/>
      <c r="EQ126" s="7"/>
    </row>
    <row r="127" customFormat="false" ht="16.5" hidden="false" customHeight="true" outlineLevel="0" collapsed="false">
      <c r="I127" s="7"/>
      <c r="J127" s="7"/>
      <c r="K127" s="7"/>
      <c r="L127" s="7"/>
      <c r="M127" s="7"/>
      <c r="N127" s="7"/>
      <c r="Z127" s="7"/>
      <c r="AA127" s="7"/>
      <c r="AB127" s="7"/>
      <c r="AC127" s="7"/>
      <c r="AD127" s="7"/>
      <c r="AE127" s="7"/>
      <c r="AQ127" s="7"/>
      <c r="AR127" s="7"/>
      <c r="AS127" s="7"/>
      <c r="AT127" s="7"/>
      <c r="AU127" s="7"/>
      <c r="AV127" s="7"/>
      <c r="BH127" s="7"/>
      <c r="BI127" s="7"/>
      <c r="BJ127" s="7"/>
      <c r="BK127" s="7"/>
      <c r="BL127" s="7"/>
      <c r="BM127" s="7"/>
      <c r="BY127" s="7"/>
      <c r="BZ127" s="7"/>
      <c r="CA127" s="7"/>
      <c r="CB127" s="7"/>
      <c r="CC127" s="7"/>
      <c r="CD127" s="7"/>
      <c r="CP127" s="7"/>
      <c r="CQ127" s="7"/>
      <c r="CR127" s="7"/>
      <c r="CS127" s="7"/>
      <c r="CT127" s="7"/>
      <c r="CU127" s="7"/>
      <c r="DG127" s="7"/>
      <c r="DH127" s="7"/>
      <c r="DI127" s="7"/>
      <c r="DJ127" s="7"/>
      <c r="DK127" s="7"/>
      <c r="DL127" s="7"/>
      <c r="DX127" s="7"/>
      <c r="DY127" s="7"/>
      <c r="DZ127" s="7"/>
      <c r="EA127" s="7"/>
      <c r="EB127" s="7"/>
      <c r="EC127" s="7"/>
      <c r="EO127" s="7"/>
      <c r="EP127" s="7"/>
      <c r="EQ127" s="7"/>
    </row>
    <row r="128" customFormat="false" ht="16.5" hidden="false" customHeight="true" outlineLevel="0" collapsed="false">
      <c r="I128" s="7"/>
      <c r="J128" s="7"/>
      <c r="K128" s="7"/>
      <c r="L128" s="7"/>
      <c r="M128" s="7"/>
      <c r="N128" s="7"/>
      <c r="Z128" s="7"/>
      <c r="AA128" s="7"/>
      <c r="AB128" s="7"/>
      <c r="AC128" s="7"/>
      <c r="AD128" s="7"/>
      <c r="AE128" s="7"/>
      <c r="AQ128" s="7"/>
      <c r="AR128" s="7"/>
      <c r="AS128" s="7"/>
      <c r="AT128" s="7"/>
      <c r="AU128" s="7"/>
      <c r="AV128" s="7"/>
      <c r="BH128" s="7"/>
      <c r="BI128" s="7"/>
      <c r="BJ128" s="7"/>
      <c r="BK128" s="7"/>
      <c r="BL128" s="7"/>
      <c r="BM128" s="7"/>
      <c r="BY128" s="7"/>
      <c r="BZ128" s="7"/>
      <c r="CA128" s="7"/>
      <c r="CB128" s="7"/>
      <c r="CC128" s="7"/>
      <c r="CD128" s="7"/>
      <c r="CP128" s="7"/>
      <c r="CQ128" s="7"/>
      <c r="CR128" s="7"/>
      <c r="CS128" s="7"/>
      <c r="CT128" s="7"/>
      <c r="CU128" s="7"/>
      <c r="DG128" s="7"/>
      <c r="DH128" s="7"/>
      <c r="DI128" s="7"/>
      <c r="DJ128" s="7"/>
      <c r="DK128" s="7"/>
      <c r="DL128" s="7"/>
      <c r="DX128" s="7"/>
      <c r="DY128" s="7"/>
      <c r="DZ128" s="7"/>
      <c r="EA128" s="7"/>
      <c r="EB128" s="7"/>
      <c r="EC128" s="7"/>
      <c r="EO128" s="7"/>
      <c r="EP128" s="7"/>
      <c r="EQ128" s="7"/>
    </row>
    <row r="129" customFormat="false" ht="16.5" hidden="false" customHeight="true" outlineLevel="0" collapsed="false">
      <c r="I129" s="7"/>
      <c r="J129" s="7"/>
      <c r="K129" s="7"/>
      <c r="L129" s="7"/>
      <c r="M129" s="7"/>
      <c r="N129" s="7"/>
      <c r="Z129" s="7"/>
      <c r="AA129" s="7"/>
      <c r="AB129" s="7"/>
      <c r="AC129" s="7"/>
      <c r="AD129" s="7"/>
      <c r="AE129" s="7"/>
      <c r="AQ129" s="7"/>
      <c r="AR129" s="7"/>
      <c r="AS129" s="7"/>
      <c r="AT129" s="7"/>
      <c r="AU129" s="7"/>
      <c r="AV129" s="7"/>
      <c r="BH129" s="7"/>
      <c r="BI129" s="7"/>
      <c r="BJ129" s="7"/>
      <c r="BK129" s="7"/>
      <c r="BL129" s="7"/>
      <c r="BM129" s="7"/>
      <c r="BY129" s="7"/>
      <c r="BZ129" s="7"/>
      <c r="CA129" s="7"/>
      <c r="CB129" s="7"/>
      <c r="CC129" s="7"/>
      <c r="CD129" s="7"/>
      <c r="CP129" s="7"/>
      <c r="CQ129" s="7"/>
      <c r="CR129" s="7"/>
      <c r="CS129" s="7"/>
      <c r="CT129" s="7"/>
      <c r="CU129" s="7"/>
      <c r="DG129" s="7"/>
      <c r="DH129" s="7"/>
      <c r="DI129" s="7"/>
      <c r="DJ129" s="7"/>
      <c r="DK129" s="7"/>
      <c r="DL129" s="7"/>
      <c r="DX129" s="7"/>
      <c r="DY129" s="7"/>
      <c r="DZ129" s="7"/>
      <c r="EA129" s="7"/>
      <c r="EB129" s="7"/>
      <c r="EC129" s="7"/>
      <c r="EO129" s="7"/>
      <c r="EP129" s="7"/>
      <c r="EQ129" s="7"/>
    </row>
    <row r="130" customFormat="false" ht="16.5" hidden="false" customHeight="true" outlineLevel="0" collapsed="false">
      <c r="I130" s="7"/>
      <c r="J130" s="7"/>
      <c r="K130" s="7"/>
      <c r="L130" s="7"/>
      <c r="M130" s="7"/>
      <c r="N130" s="7"/>
      <c r="Z130" s="7"/>
      <c r="AA130" s="7"/>
      <c r="AB130" s="7"/>
      <c r="AC130" s="7"/>
      <c r="AD130" s="7"/>
      <c r="AE130" s="7"/>
      <c r="AQ130" s="7"/>
      <c r="AR130" s="7"/>
      <c r="AS130" s="7"/>
      <c r="AT130" s="7"/>
      <c r="AU130" s="7"/>
      <c r="AV130" s="7"/>
      <c r="BH130" s="7"/>
      <c r="BI130" s="7"/>
      <c r="BJ130" s="7"/>
      <c r="BK130" s="7"/>
      <c r="BL130" s="7"/>
      <c r="BM130" s="7"/>
      <c r="BY130" s="7"/>
      <c r="BZ130" s="7"/>
      <c r="CA130" s="7"/>
      <c r="CB130" s="7"/>
      <c r="CC130" s="7"/>
      <c r="CD130" s="7"/>
      <c r="CP130" s="7"/>
      <c r="CQ130" s="7"/>
      <c r="CR130" s="7"/>
      <c r="CS130" s="7"/>
      <c r="CT130" s="7"/>
      <c r="CU130" s="7"/>
      <c r="DG130" s="7"/>
      <c r="DH130" s="7"/>
      <c r="DI130" s="7"/>
      <c r="DJ130" s="7"/>
      <c r="DK130" s="7"/>
      <c r="DL130" s="7"/>
      <c r="DX130" s="7"/>
      <c r="DY130" s="7"/>
      <c r="DZ130" s="7"/>
      <c r="EA130" s="7"/>
      <c r="EB130" s="7"/>
      <c r="EC130" s="7"/>
      <c r="EO130" s="7"/>
      <c r="EP130" s="7"/>
      <c r="EQ130" s="7"/>
    </row>
    <row r="131" customFormat="false" ht="16.5" hidden="false" customHeight="true" outlineLevel="0" collapsed="false">
      <c r="I131" s="7"/>
      <c r="J131" s="7"/>
      <c r="K131" s="7"/>
      <c r="L131" s="7"/>
      <c r="M131" s="7"/>
      <c r="N131" s="7"/>
      <c r="Z131" s="7"/>
      <c r="AA131" s="7"/>
      <c r="AB131" s="7"/>
      <c r="AC131" s="7"/>
      <c r="AD131" s="7"/>
      <c r="AE131" s="7"/>
      <c r="AQ131" s="7"/>
      <c r="AR131" s="7"/>
      <c r="AS131" s="7"/>
      <c r="AT131" s="7"/>
      <c r="AU131" s="7"/>
      <c r="AV131" s="7"/>
      <c r="BH131" s="7"/>
      <c r="BI131" s="7"/>
      <c r="BJ131" s="7"/>
      <c r="BK131" s="7"/>
      <c r="BL131" s="7"/>
      <c r="BM131" s="7"/>
      <c r="BY131" s="7"/>
      <c r="BZ131" s="7"/>
      <c r="CA131" s="7"/>
      <c r="CB131" s="7"/>
      <c r="CC131" s="7"/>
      <c r="CD131" s="7"/>
      <c r="CP131" s="7"/>
      <c r="CQ131" s="7"/>
      <c r="CR131" s="7"/>
      <c r="CS131" s="7"/>
      <c r="CT131" s="7"/>
      <c r="CU131" s="7"/>
      <c r="DG131" s="7"/>
      <c r="DH131" s="7"/>
      <c r="DI131" s="7"/>
      <c r="DJ131" s="7"/>
      <c r="DK131" s="7"/>
      <c r="DL131" s="7"/>
      <c r="DX131" s="7"/>
      <c r="DY131" s="7"/>
      <c r="DZ131" s="7"/>
      <c r="EA131" s="7"/>
      <c r="EB131" s="7"/>
      <c r="EC131" s="7"/>
      <c r="EO131" s="7"/>
      <c r="EP131" s="7"/>
      <c r="EQ131" s="7"/>
    </row>
    <row r="132" customFormat="false" ht="16.5" hidden="false" customHeight="true" outlineLevel="0" collapsed="false">
      <c r="I132" s="7"/>
      <c r="J132" s="7"/>
      <c r="K132" s="7"/>
      <c r="L132" s="7"/>
      <c r="M132" s="7"/>
      <c r="N132" s="7"/>
      <c r="Z132" s="7"/>
      <c r="AA132" s="7"/>
      <c r="AB132" s="7"/>
      <c r="AC132" s="7"/>
      <c r="AD132" s="7"/>
      <c r="AE132" s="7"/>
      <c r="AQ132" s="7"/>
      <c r="AR132" s="7"/>
      <c r="AS132" s="7"/>
      <c r="AT132" s="7"/>
      <c r="AU132" s="7"/>
      <c r="AV132" s="7"/>
      <c r="BH132" s="7"/>
      <c r="BI132" s="7"/>
      <c r="BJ132" s="7"/>
      <c r="BK132" s="7"/>
      <c r="BL132" s="7"/>
      <c r="BM132" s="7"/>
      <c r="BY132" s="7"/>
      <c r="BZ132" s="7"/>
      <c r="CA132" s="7"/>
      <c r="CB132" s="7"/>
      <c r="CC132" s="7"/>
      <c r="CD132" s="7"/>
      <c r="CP132" s="7"/>
      <c r="CQ132" s="7"/>
      <c r="CR132" s="7"/>
      <c r="CS132" s="7"/>
      <c r="CT132" s="7"/>
      <c r="CU132" s="7"/>
      <c r="DG132" s="7"/>
      <c r="DH132" s="7"/>
      <c r="DI132" s="7"/>
      <c r="DJ132" s="7"/>
      <c r="DK132" s="7"/>
      <c r="DL132" s="7"/>
      <c r="DX132" s="7"/>
      <c r="DY132" s="7"/>
      <c r="DZ132" s="7"/>
      <c r="EA132" s="7"/>
      <c r="EB132" s="7"/>
      <c r="EC132" s="7"/>
      <c r="EO132" s="7"/>
      <c r="EP132" s="7"/>
      <c r="EQ132" s="7"/>
    </row>
    <row r="133" customFormat="false" ht="16.5" hidden="false" customHeight="true" outlineLevel="0" collapsed="false">
      <c r="I133" s="7"/>
      <c r="J133" s="7"/>
      <c r="K133" s="7"/>
      <c r="L133" s="7"/>
      <c r="M133" s="7"/>
      <c r="N133" s="7"/>
      <c r="Z133" s="7"/>
      <c r="AA133" s="7"/>
      <c r="AB133" s="7"/>
      <c r="AC133" s="7"/>
      <c r="AD133" s="7"/>
      <c r="AE133" s="7"/>
      <c r="AQ133" s="7"/>
      <c r="AR133" s="7"/>
      <c r="AS133" s="7"/>
      <c r="AT133" s="7"/>
      <c r="AU133" s="7"/>
      <c r="AV133" s="7"/>
      <c r="BH133" s="7"/>
      <c r="BI133" s="7"/>
      <c r="BJ133" s="7"/>
      <c r="BK133" s="7"/>
      <c r="BL133" s="7"/>
      <c r="BM133" s="7"/>
      <c r="BY133" s="7"/>
      <c r="BZ133" s="7"/>
      <c r="CA133" s="7"/>
      <c r="CB133" s="7"/>
      <c r="CC133" s="7"/>
      <c r="CD133" s="7"/>
      <c r="CP133" s="7"/>
      <c r="CQ133" s="7"/>
      <c r="CR133" s="7"/>
      <c r="CS133" s="7"/>
      <c r="CT133" s="7"/>
      <c r="CU133" s="7"/>
      <c r="DG133" s="7"/>
      <c r="DH133" s="7"/>
      <c r="DI133" s="7"/>
      <c r="DJ133" s="7"/>
      <c r="DK133" s="7"/>
      <c r="DL133" s="7"/>
      <c r="DX133" s="7"/>
      <c r="DY133" s="7"/>
      <c r="DZ133" s="7"/>
      <c r="EA133" s="7"/>
      <c r="EB133" s="7"/>
      <c r="EC133" s="7"/>
      <c r="EO133" s="7"/>
      <c r="EP133" s="7"/>
      <c r="EQ133" s="7"/>
    </row>
    <row r="134" customFormat="false" ht="16.5" hidden="false" customHeight="true" outlineLevel="0" collapsed="false">
      <c r="I134" s="7"/>
      <c r="J134" s="7"/>
      <c r="K134" s="7"/>
      <c r="L134" s="7"/>
      <c r="M134" s="7"/>
      <c r="N134" s="7"/>
      <c r="Z134" s="7"/>
      <c r="AA134" s="7"/>
      <c r="AB134" s="7"/>
      <c r="AC134" s="7"/>
      <c r="AD134" s="7"/>
      <c r="AE134" s="7"/>
      <c r="AQ134" s="7"/>
      <c r="AR134" s="7"/>
      <c r="AS134" s="7"/>
      <c r="AT134" s="7"/>
      <c r="AU134" s="7"/>
      <c r="AV134" s="7"/>
      <c r="BH134" s="7"/>
      <c r="BI134" s="7"/>
      <c r="BJ134" s="7"/>
      <c r="BK134" s="7"/>
      <c r="BL134" s="7"/>
      <c r="BM134" s="7"/>
      <c r="BY134" s="7"/>
      <c r="BZ134" s="7"/>
      <c r="CA134" s="7"/>
      <c r="CB134" s="7"/>
      <c r="CC134" s="7"/>
      <c r="CD134" s="7"/>
      <c r="CP134" s="7"/>
      <c r="CQ134" s="7"/>
      <c r="CR134" s="7"/>
      <c r="CS134" s="7"/>
      <c r="CT134" s="7"/>
      <c r="CU134" s="7"/>
      <c r="DG134" s="7"/>
      <c r="DH134" s="7"/>
      <c r="DI134" s="7"/>
      <c r="DJ134" s="7"/>
      <c r="DK134" s="7"/>
      <c r="DL134" s="7"/>
      <c r="DX134" s="7"/>
      <c r="DY134" s="7"/>
      <c r="DZ134" s="7"/>
      <c r="EA134" s="7"/>
      <c r="EB134" s="7"/>
      <c r="EC134" s="7"/>
      <c r="EO134" s="7"/>
      <c r="EP134" s="7"/>
      <c r="EQ134" s="7"/>
    </row>
    <row r="135" customFormat="false" ht="16.5" hidden="false" customHeight="true" outlineLevel="0" collapsed="false">
      <c r="I135" s="7"/>
      <c r="J135" s="7"/>
      <c r="K135" s="7"/>
      <c r="L135" s="7"/>
      <c r="M135" s="7"/>
      <c r="N135" s="7"/>
      <c r="Z135" s="7"/>
      <c r="AA135" s="7"/>
      <c r="AB135" s="7"/>
      <c r="AC135" s="7"/>
      <c r="AD135" s="7"/>
      <c r="AE135" s="7"/>
      <c r="AQ135" s="7"/>
      <c r="AR135" s="7"/>
      <c r="AS135" s="7"/>
      <c r="AT135" s="7"/>
      <c r="AU135" s="7"/>
      <c r="AV135" s="7"/>
      <c r="BH135" s="7"/>
      <c r="BI135" s="7"/>
      <c r="BJ135" s="7"/>
      <c r="BK135" s="7"/>
      <c r="BL135" s="7"/>
      <c r="BM135" s="7"/>
      <c r="BY135" s="7"/>
      <c r="BZ135" s="7"/>
      <c r="CA135" s="7"/>
      <c r="CB135" s="7"/>
      <c r="CC135" s="7"/>
      <c r="CD135" s="7"/>
      <c r="CP135" s="7"/>
      <c r="CQ135" s="7"/>
      <c r="CR135" s="7"/>
      <c r="CS135" s="7"/>
      <c r="CT135" s="7"/>
      <c r="CU135" s="7"/>
      <c r="DG135" s="7"/>
      <c r="DH135" s="7"/>
      <c r="DI135" s="7"/>
      <c r="DJ135" s="7"/>
      <c r="DK135" s="7"/>
      <c r="DL135" s="7"/>
      <c r="DX135" s="7"/>
      <c r="DY135" s="7"/>
      <c r="DZ135" s="7"/>
      <c r="EA135" s="7"/>
      <c r="EB135" s="7"/>
      <c r="EC135" s="7"/>
      <c r="EO135" s="7"/>
      <c r="EP135" s="7"/>
      <c r="EQ135" s="7"/>
    </row>
    <row r="136" customFormat="false" ht="16.5" hidden="false" customHeight="true" outlineLevel="0" collapsed="false">
      <c r="I136" s="7"/>
      <c r="J136" s="7"/>
      <c r="K136" s="7"/>
      <c r="L136" s="7"/>
      <c r="M136" s="7"/>
      <c r="N136" s="7"/>
      <c r="Z136" s="7"/>
      <c r="AA136" s="7"/>
      <c r="AB136" s="7"/>
      <c r="AC136" s="7"/>
      <c r="AD136" s="7"/>
      <c r="AE136" s="7"/>
      <c r="AQ136" s="7"/>
      <c r="AR136" s="7"/>
      <c r="AS136" s="7"/>
      <c r="AT136" s="7"/>
      <c r="AU136" s="7"/>
      <c r="AV136" s="7"/>
      <c r="BH136" s="7"/>
      <c r="BI136" s="7"/>
      <c r="BJ136" s="7"/>
      <c r="BK136" s="7"/>
      <c r="BL136" s="7"/>
      <c r="BM136" s="7"/>
      <c r="BY136" s="7"/>
      <c r="BZ136" s="7"/>
      <c r="CA136" s="7"/>
      <c r="CB136" s="7"/>
      <c r="CC136" s="7"/>
      <c r="CD136" s="7"/>
      <c r="CP136" s="7"/>
      <c r="CQ136" s="7"/>
      <c r="CR136" s="7"/>
      <c r="CS136" s="7"/>
      <c r="CT136" s="7"/>
      <c r="CU136" s="7"/>
      <c r="DG136" s="7"/>
      <c r="DH136" s="7"/>
      <c r="DI136" s="7"/>
      <c r="DJ136" s="7"/>
      <c r="DK136" s="7"/>
      <c r="DL136" s="7"/>
      <c r="DX136" s="7"/>
      <c r="DY136" s="7"/>
      <c r="DZ136" s="7"/>
      <c r="EA136" s="7"/>
      <c r="EB136" s="7"/>
      <c r="EC136" s="7"/>
      <c r="EO136" s="7"/>
      <c r="EP136" s="7"/>
      <c r="EQ136" s="7"/>
    </row>
    <row r="137" customFormat="false" ht="16.5" hidden="false" customHeight="true" outlineLevel="0" collapsed="false">
      <c r="I137" s="7"/>
      <c r="J137" s="7"/>
      <c r="K137" s="7"/>
      <c r="L137" s="7"/>
      <c r="M137" s="7"/>
      <c r="N137" s="7"/>
      <c r="Z137" s="7"/>
      <c r="AA137" s="7"/>
      <c r="AB137" s="7"/>
      <c r="AC137" s="7"/>
      <c r="AD137" s="7"/>
      <c r="AE137" s="7"/>
      <c r="AQ137" s="7"/>
      <c r="AR137" s="7"/>
      <c r="AS137" s="7"/>
      <c r="AT137" s="7"/>
      <c r="AU137" s="7"/>
      <c r="AV137" s="7"/>
      <c r="BH137" s="7"/>
      <c r="BI137" s="7"/>
      <c r="BJ137" s="7"/>
      <c r="BK137" s="7"/>
      <c r="BL137" s="7"/>
      <c r="BM137" s="7"/>
      <c r="BY137" s="7"/>
      <c r="BZ137" s="7"/>
      <c r="CA137" s="7"/>
      <c r="CB137" s="7"/>
      <c r="CC137" s="7"/>
      <c r="CD137" s="7"/>
      <c r="CP137" s="7"/>
      <c r="CQ137" s="7"/>
      <c r="CR137" s="7"/>
      <c r="CS137" s="7"/>
      <c r="CT137" s="7"/>
      <c r="CU137" s="7"/>
      <c r="DG137" s="7"/>
      <c r="DH137" s="7"/>
      <c r="DI137" s="7"/>
      <c r="DJ137" s="7"/>
      <c r="DK137" s="7"/>
      <c r="DL137" s="7"/>
      <c r="DX137" s="7"/>
      <c r="DY137" s="7"/>
      <c r="DZ137" s="7"/>
      <c r="EA137" s="7"/>
      <c r="EB137" s="7"/>
      <c r="EC137" s="7"/>
      <c r="EO137" s="7"/>
      <c r="EP137" s="7"/>
      <c r="EQ137" s="7"/>
    </row>
    <row r="138" customFormat="false" ht="16.5" hidden="false" customHeight="true" outlineLevel="0" collapsed="false">
      <c r="I138" s="7"/>
      <c r="J138" s="7"/>
      <c r="K138" s="7"/>
      <c r="L138" s="7"/>
      <c r="M138" s="7"/>
      <c r="N138" s="7"/>
      <c r="Z138" s="7"/>
      <c r="AA138" s="7"/>
      <c r="AB138" s="7"/>
      <c r="AC138" s="7"/>
      <c r="AD138" s="7"/>
      <c r="AE138" s="7"/>
      <c r="AQ138" s="7"/>
      <c r="AR138" s="7"/>
      <c r="AS138" s="7"/>
      <c r="AT138" s="7"/>
      <c r="AU138" s="7"/>
      <c r="AV138" s="7"/>
      <c r="BH138" s="7"/>
      <c r="BI138" s="7"/>
      <c r="BJ138" s="7"/>
      <c r="BK138" s="7"/>
      <c r="BL138" s="7"/>
      <c r="BM138" s="7"/>
      <c r="BY138" s="7"/>
      <c r="BZ138" s="7"/>
      <c r="CA138" s="7"/>
      <c r="CB138" s="7"/>
      <c r="CC138" s="7"/>
      <c r="CD138" s="7"/>
      <c r="CP138" s="7"/>
      <c r="CQ138" s="7"/>
      <c r="CR138" s="7"/>
      <c r="CS138" s="7"/>
      <c r="CT138" s="7"/>
      <c r="CU138" s="7"/>
      <c r="DG138" s="7"/>
      <c r="DH138" s="7"/>
      <c r="DI138" s="7"/>
      <c r="DJ138" s="7"/>
      <c r="DK138" s="7"/>
      <c r="DL138" s="7"/>
      <c r="DX138" s="7"/>
      <c r="DY138" s="7"/>
      <c r="DZ138" s="7"/>
      <c r="EA138" s="7"/>
      <c r="EB138" s="7"/>
      <c r="EC138" s="7"/>
      <c r="EO138" s="7"/>
      <c r="EP138" s="7"/>
      <c r="EQ138" s="7"/>
    </row>
    <row r="139" customFormat="false" ht="16.5" hidden="false" customHeight="true" outlineLevel="0" collapsed="false">
      <c r="I139" s="7"/>
      <c r="J139" s="7"/>
      <c r="K139" s="7"/>
      <c r="L139" s="7"/>
      <c r="M139" s="7"/>
      <c r="N139" s="7"/>
      <c r="Z139" s="7"/>
      <c r="AA139" s="7"/>
      <c r="AB139" s="7"/>
      <c r="AC139" s="7"/>
      <c r="AD139" s="7"/>
      <c r="AE139" s="7"/>
      <c r="AQ139" s="7"/>
      <c r="AR139" s="7"/>
      <c r="AS139" s="7"/>
      <c r="AT139" s="7"/>
      <c r="AU139" s="7"/>
      <c r="AV139" s="7"/>
      <c r="BH139" s="7"/>
      <c r="BI139" s="7"/>
      <c r="BJ139" s="7"/>
      <c r="BK139" s="7"/>
      <c r="BL139" s="7"/>
      <c r="BM139" s="7"/>
      <c r="BY139" s="7"/>
      <c r="BZ139" s="7"/>
      <c r="CA139" s="7"/>
      <c r="CB139" s="7"/>
      <c r="CC139" s="7"/>
      <c r="CD139" s="7"/>
      <c r="CP139" s="7"/>
      <c r="CQ139" s="7"/>
      <c r="CR139" s="7"/>
      <c r="CS139" s="7"/>
      <c r="CT139" s="7"/>
      <c r="CU139" s="7"/>
      <c r="DG139" s="7"/>
      <c r="DH139" s="7"/>
      <c r="DI139" s="7"/>
      <c r="DJ139" s="7"/>
      <c r="DK139" s="7"/>
      <c r="DL139" s="7"/>
      <c r="DX139" s="7"/>
      <c r="DY139" s="7"/>
      <c r="DZ139" s="7"/>
      <c r="EA139" s="7"/>
      <c r="EB139" s="7"/>
      <c r="EC139" s="7"/>
      <c r="EO139" s="7"/>
      <c r="EP139" s="7"/>
      <c r="EQ139" s="7"/>
    </row>
    <row r="140" customFormat="false" ht="16.5" hidden="false" customHeight="true" outlineLevel="0" collapsed="false">
      <c r="I140" s="7"/>
      <c r="J140" s="7"/>
      <c r="K140" s="7"/>
      <c r="L140" s="7"/>
      <c r="M140" s="7"/>
      <c r="N140" s="7"/>
      <c r="Z140" s="7"/>
      <c r="AA140" s="7"/>
      <c r="AB140" s="7"/>
      <c r="AC140" s="7"/>
      <c r="AD140" s="7"/>
      <c r="AE140" s="7"/>
      <c r="AQ140" s="7"/>
      <c r="AR140" s="7"/>
      <c r="AS140" s="7"/>
      <c r="AT140" s="7"/>
      <c r="AU140" s="7"/>
      <c r="AV140" s="7"/>
      <c r="BH140" s="7"/>
      <c r="BI140" s="7"/>
      <c r="BJ140" s="7"/>
      <c r="BK140" s="7"/>
      <c r="BL140" s="7"/>
      <c r="BM140" s="7"/>
      <c r="BY140" s="7"/>
      <c r="BZ140" s="7"/>
      <c r="CA140" s="7"/>
      <c r="CB140" s="7"/>
      <c r="CC140" s="7"/>
      <c r="CD140" s="7"/>
      <c r="CP140" s="7"/>
      <c r="CQ140" s="7"/>
      <c r="CR140" s="7"/>
      <c r="CS140" s="7"/>
      <c r="CT140" s="7"/>
      <c r="CU140" s="7"/>
      <c r="DG140" s="7"/>
      <c r="DH140" s="7"/>
      <c r="DI140" s="7"/>
      <c r="DJ140" s="7"/>
      <c r="DK140" s="7"/>
      <c r="DL140" s="7"/>
      <c r="DX140" s="7"/>
      <c r="DY140" s="7"/>
      <c r="DZ140" s="7"/>
      <c r="EA140" s="7"/>
      <c r="EB140" s="7"/>
      <c r="EC140" s="7"/>
      <c r="EO140" s="7"/>
      <c r="EP140" s="7"/>
      <c r="EQ140" s="7"/>
    </row>
    <row r="141" customFormat="false" ht="16.5" hidden="false" customHeight="true" outlineLevel="0" collapsed="false">
      <c r="I141" s="7"/>
      <c r="J141" s="7"/>
      <c r="K141" s="7"/>
      <c r="L141" s="7"/>
      <c r="M141" s="7"/>
      <c r="N141" s="7"/>
      <c r="Z141" s="7"/>
      <c r="AA141" s="7"/>
      <c r="AB141" s="7"/>
      <c r="AC141" s="7"/>
      <c r="AD141" s="7"/>
      <c r="AE141" s="7"/>
      <c r="AQ141" s="7"/>
      <c r="AR141" s="7"/>
      <c r="AS141" s="7"/>
      <c r="AT141" s="7"/>
      <c r="AU141" s="7"/>
      <c r="AV141" s="7"/>
      <c r="BH141" s="7"/>
      <c r="BI141" s="7"/>
      <c r="BJ141" s="7"/>
      <c r="BK141" s="7"/>
      <c r="BL141" s="7"/>
      <c r="BM141" s="7"/>
      <c r="BY141" s="7"/>
      <c r="BZ141" s="7"/>
      <c r="CA141" s="7"/>
      <c r="CB141" s="7"/>
      <c r="CC141" s="7"/>
      <c r="CD141" s="7"/>
      <c r="CP141" s="7"/>
      <c r="CQ141" s="7"/>
      <c r="CR141" s="7"/>
      <c r="CS141" s="7"/>
      <c r="CT141" s="7"/>
      <c r="CU141" s="7"/>
      <c r="DG141" s="7"/>
      <c r="DH141" s="7"/>
      <c r="DI141" s="7"/>
      <c r="DJ141" s="7"/>
      <c r="DK141" s="7"/>
      <c r="DL141" s="7"/>
      <c r="DX141" s="7"/>
      <c r="DY141" s="7"/>
      <c r="DZ141" s="7"/>
      <c r="EA141" s="7"/>
      <c r="EB141" s="7"/>
      <c r="EC141" s="7"/>
      <c r="EO141" s="7"/>
      <c r="EP141" s="7"/>
      <c r="EQ141" s="7"/>
    </row>
    <row r="142" customFormat="false" ht="16.5" hidden="false" customHeight="true" outlineLevel="0" collapsed="false">
      <c r="I142" s="7"/>
      <c r="J142" s="7"/>
      <c r="K142" s="7"/>
      <c r="L142" s="7"/>
      <c r="M142" s="7"/>
      <c r="N142" s="7"/>
      <c r="Z142" s="7"/>
      <c r="AA142" s="7"/>
      <c r="AB142" s="7"/>
      <c r="AC142" s="7"/>
      <c r="AD142" s="7"/>
      <c r="AE142" s="7"/>
      <c r="AQ142" s="7"/>
      <c r="AR142" s="7"/>
      <c r="AS142" s="7"/>
      <c r="AT142" s="7"/>
      <c r="AU142" s="7"/>
      <c r="AV142" s="7"/>
      <c r="BH142" s="7"/>
      <c r="BI142" s="7"/>
      <c r="BJ142" s="7"/>
      <c r="BK142" s="7"/>
      <c r="BL142" s="7"/>
      <c r="BM142" s="7"/>
      <c r="BY142" s="7"/>
      <c r="BZ142" s="7"/>
      <c r="CA142" s="7"/>
      <c r="CB142" s="7"/>
      <c r="CC142" s="7"/>
      <c r="CD142" s="7"/>
      <c r="CP142" s="7"/>
      <c r="CQ142" s="7"/>
      <c r="CR142" s="7"/>
      <c r="CS142" s="7"/>
      <c r="CT142" s="7"/>
      <c r="CU142" s="7"/>
      <c r="DG142" s="7"/>
      <c r="DH142" s="7"/>
      <c r="DI142" s="7"/>
      <c r="DJ142" s="7"/>
      <c r="DK142" s="7"/>
      <c r="DL142" s="7"/>
      <c r="DX142" s="7"/>
      <c r="DY142" s="7"/>
      <c r="DZ142" s="7"/>
      <c r="EA142" s="7"/>
      <c r="EB142" s="7"/>
      <c r="EC142" s="7"/>
      <c r="EO142" s="7"/>
      <c r="EP142" s="7"/>
      <c r="EQ142" s="7"/>
    </row>
    <row r="143" customFormat="false" ht="16.5" hidden="false" customHeight="true" outlineLevel="0" collapsed="false">
      <c r="I143" s="7"/>
      <c r="J143" s="7"/>
      <c r="K143" s="7"/>
      <c r="L143" s="7"/>
      <c r="M143" s="7"/>
      <c r="N143" s="7"/>
      <c r="Z143" s="7"/>
      <c r="AA143" s="7"/>
      <c r="AB143" s="7"/>
      <c r="AC143" s="7"/>
      <c r="AD143" s="7"/>
      <c r="AE143" s="7"/>
      <c r="AQ143" s="7"/>
      <c r="AR143" s="7"/>
      <c r="AS143" s="7"/>
      <c r="AT143" s="7"/>
      <c r="AU143" s="7"/>
      <c r="AV143" s="7"/>
      <c r="BH143" s="7"/>
      <c r="BI143" s="7"/>
      <c r="BJ143" s="7"/>
      <c r="BK143" s="7"/>
      <c r="BL143" s="7"/>
      <c r="BM143" s="7"/>
      <c r="BY143" s="7"/>
      <c r="BZ143" s="7"/>
      <c r="CA143" s="7"/>
      <c r="CB143" s="7"/>
      <c r="CC143" s="7"/>
      <c r="CD143" s="7"/>
      <c r="CP143" s="7"/>
      <c r="CQ143" s="7"/>
      <c r="CR143" s="7"/>
      <c r="CS143" s="7"/>
      <c r="CT143" s="7"/>
      <c r="CU143" s="7"/>
      <c r="DG143" s="7"/>
      <c r="DH143" s="7"/>
      <c r="DI143" s="7"/>
      <c r="DJ143" s="7"/>
      <c r="DK143" s="7"/>
      <c r="DL143" s="7"/>
      <c r="DX143" s="7"/>
      <c r="DY143" s="7"/>
      <c r="DZ143" s="7"/>
      <c r="EA143" s="7"/>
      <c r="EB143" s="7"/>
      <c r="EC143" s="7"/>
      <c r="EO143" s="7"/>
      <c r="EP143" s="7"/>
      <c r="EQ143" s="7"/>
    </row>
    <row r="144" customFormat="false" ht="16.5" hidden="false" customHeight="true" outlineLevel="0" collapsed="false">
      <c r="I144" s="7"/>
      <c r="J144" s="7"/>
      <c r="K144" s="7"/>
      <c r="L144" s="7"/>
      <c r="M144" s="7"/>
      <c r="N144" s="7"/>
      <c r="Z144" s="7"/>
      <c r="AA144" s="7"/>
      <c r="AB144" s="7"/>
      <c r="AC144" s="7"/>
      <c r="AD144" s="7"/>
      <c r="AE144" s="7"/>
      <c r="AQ144" s="7"/>
      <c r="AR144" s="7"/>
      <c r="AS144" s="7"/>
      <c r="AT144" s="7"/>
      <c r="AU144" s="7"/>
      <c r="AV144" s="7"/>
      <c r="BH144" s="7"/>
      <c r="BI144" s="7"/>
      <c r="BJ144" s="7"/>
      <c r="BK144" s="7"/>
      <c r="BL144" s="7"/>
      <c r="BM144" s="7"/>
      <c r="BY144" s="7"/>
      <c r="BZ144" s="7"/>
      <c r="CA144" s="7"/>
      <c r="CB144" s="7"/>
      <c r="CC144" s="7"/>
      <c r="CD144" s="7"/>
      <c r="CP144" s="7"/>
      <c r="CQ144" s="7"/>
      <c r="CR144" s="7"/>
      <c r="CS144" s="7"/>
      <c r="CT144" s="7"/>
      <c r="CU144" s="7"/>
      <c r="DG144" s="7"/>
      <c r="DH144" s="7"/>
      <c r="DI144" s="7"/>
      <c r="DJ144" s="7"/>
      <c r="DK144" s="7"/>
      <c r="DL144" s="7"/>
      <c r="DX144" s="7"/>
      <c r="DY144" s="7"/>
      <c r="DZ144" s="7"/>
      <c r="EA144" s="7"/>
      <c r="EB144" s="7"/>
      <c r="EC144" s="7"/>
      <c r="EO144" s="7"/>
      <c r="EP144" s="7"/>
      <c r="EQ144" s="7"/>
    </row>
    <row r="145" customFormat="false" ht="16.5" hidden="false" customHeight="true" outlineLevel="0" collapsed="false">
      <c r="I145" s="7"/>
      <c r="J145" s="7"/>
      <c r="K145" s="7"/>
      <c r="L145" s="7"/>
      <c r="M145" s="7"/>
      <c r="N145" s="7"/>
      <c r="Z145" s="7"/>
      <c r="AA145" s="7"/>
      <c r="AB145" s="7"/>
      <c r="AC145" s="7"/>
      <c r="AD145" s="7"/>
      <c r="AE145" s="7"/>
      <c r="AQ145" s="7"/>
      <c r="AR145" s="7"/>
      <c r="AS145" s="7"/>
      <c r="AT145" s="7"/>
      <c r="AU145" s="7"/>
      <c r="AV145" s="7"/>
      <c r="BH145" s="7"/>
      <c r="BI145" s="7"/>
      <c r="BJ145" s="7"/>
      <c r="BK145" s="7"/>
      <c r="BL145" s="7"/>
      <c r="BM145" s="7"/>
      <c r="BY145" s="7"/>
      <c r="BZ145" s="7"/>
      <c r="CA145" s="7"/>
      <c r="CB145" s="7"/>
      <c r="CC145" s="7"/>
      <c r="CD145" s="7"/>
      <c r="CP145" s="7"/>
      <c r="CQ145" s="7"/>
      <c r="CR145" s="7"/>
      <c r="CS145" s="7"/>
      <c r="CT145" s="7"/>
      <c r="CU145" s="7"/>
      <c r="DG145" s="7"/>
      <c r="DH145" s="7"/>
      <c r="DI145" s="7"/>
      <c r="DJ145" s="7"/>
      <c r="DK145" s="7"/>
      <c r="DL145" s="7"/>
      <c r="DX145" s="7"/>
      <c r="DY145" s="7"/>
      <c r="DZ145" s="7"/>
      <c r="EA145" s="7"/>
      <c r="EB145" s="7"/>
      <c r="EC145" s="7"/>
      <c r="EO145" s="7"/>
      <c r="EP145" s="7"/>
      <c r="EQ145" s="7"/>
    </row>
    <row r="146" customFormat="false" ht="16.5" hidden="false" customHeight="true" outlineLevel="0" collapsed="false">
      <c r="I146" s="7"/>
      <c r="J146" s="7"/>
      <c r="K146" s="7"/>
      <c r="L146" s="7"/>
      <c r="M146" s="7"/>
      <c r="N146" s="7"/>
      <c r="Z146" s="7"/>
      <c r="AA146" s="7"/>
      <c r="AB146" s="7"/>
      <c r="AC146" s="7"/>
      <c r="AD146" s="7"/>
      <c r="AE146" s="7"/>
      <c r="AQ146" s="7"/>
      <c r="AR146" s="7"/>
      <c r="AS146" s="7"/>
      <c r="AT146" s="7"/>
      <c r="AU146" s="7"/>
      <c r="AV146" s="7"/>
      <c r="BH146" s="7"/>
      <c r="BI146" s="7"/>
      <c r="BJ146" s="7"/>
      <c r="BK146" s="7"/>
      <c r="BL146" s="7"/>
      <c r="BM146" s="7"/>
      <c r="BY146" s="7"/>
      <c r="BZ146" s="7"/>
      <c r="CA146" s="7"/>
      <c r="CB146" s="7"/>
      <c r="CC146" s="7"/>
      <c r="CD146" s="7"/>
      <c r="CP146" s="7"/>
      <c r="CQ146" s="7"/>
      <c r="CR146" s="7"/>
      <c r="CS146" s="7"/>
      <c r="CT146" s="7"/>
      <c r="CU146" s="7"/>
      <c r="DG146" s="7"/>
      <c r="DH146" s="7"/>
      <c r="DI146" s="7"/>
      <c r="DJ146" s="7"/>
      <c r="DK146" s="7"/>
      <c r="DL146" s="7"/>
      <c r="DX146" s="7"/>
      <c r="DY146" s="7"/>
      <c r="DZ146" s="7"/>
      <c r="EA146" s="7"/>
      <c r="EB146" s="7"/>
      <c r="EC146" s="7"/>
      <c r="EO146" s="7"/>
      <c r="EP146" s="7"/>
      <c r="EQ146" s="7"/>
    </row>
    <row r="147" customFormat="false" ht="16.5" hidden="false" customHeight="true" outlineLevel="0" collapsed="false">
      <c r="I147" s="7"/>
      <c r="J147" s="7"/>
      <c r="K147" s="7"/>
      <c r="L147" s="7"/>
      <c r="M147" s="7"/>
      <c r="N147" s="7"/>
      <c r="Z147" s="7"/>
      <c r="AA147" s="7"/>
      <c r="AB147" s="7"/>
      <c r="AC147" s="7"/>
      <c r="AD147" s="7"/>
      <c r="AE147" s="7"/>
      <c r="AQ147" s="7"/>
      <c r="AR147" s="7"/>
      <c r="AS147" s="7"/>
      <c r="AT147" s="7"/>
      <c r="AU147" s="7"/>
      <c r="AV147" s="7"/>
      <c r="BH147" s="7"/>
      <c r="BI147" s="7"/>
      <c r="BJ147" s="7"/>
      <c r="BK147" s="7"/>
      <c r="BL147" s="7"/>
      <c r="BM147" s="7"/>
      <c r="BY147" s="7"/>
      <c r="BZ147" s="7"/>
      <c r="CA147" s="7"/>
      <c r="CB147" s="7"/>
      <c r="CC147" s="7"/>
      <c r="CD147" s="7"/>
      <c r="CP147" s="7"/>
      <c r="CQ147" s="7"/>
      <c r="CR147" s="7"/>
      <c r="CS147" s="7"/>
      <c r="CT147" s="7"/>
      <c r="CU147" s="7"/>
      <c r="DG147" s="7"/>
      <c r="DH147" s="7"/>
      <c r="DI147" s="7"/>
      <c r="DJ147" s="7"/>
      <c r="DK147" s="7"/>
      <c r="DL147" s="7"/>
      <c r="DX147" s="7"/>
      <c r="DY147" s="7"/>
      <c r="DZ147" s="7"/>
      <c r="EA147" s="7"/>
      <c r="EB147" s="7"/>
      <c r="EC147" s="7"/>
      <c r="EO147" s="7"/>
      <c r="EP147" s="7"/>
      <c r="EQ147" s="7"/>
    </row>
    <row r="148" customFormat="false" ht="16.5" hidden="false" customHeight="true" outlineLevel="0" collapsed="false">
      <c r="I148" s="7"/>
      <c r="J148" s="7"/>
      <c r="K148" s="7"/>
      <c r="L148" s="7"/>
      <c r="M148" s="7"/>
      <c r="N148" s="7"/>
      <c r="Z148" s="7"/>
      <c r="AA148" s="7"/>
      <c r="AB148" s="7"/>
      <c r="AC148" s="7"/>
      <c r="AD148" s="7"/>
      <c r="AE148" s="7"/>
      <c r="AQ148" s="7"/>
      <c r="AR148" s="7"/>
      <c r="AS148" s="7"/>
      <c r="AT148" s="7"/>
      <c r="AU148" s="7"/>
      <c r="AV148" s="7"/>
      <c r="BH148" s="7"/>
      <c r="BI148" s="7"/>
      <c r="BJ148" s="7"/>
      <c r="BK148" s="7"/>
      <c r="BL148" s="7"/>
      <c r="BM148" s="7"/>
      <c r="BY148" s="7"/>
      <c r="BZ148" s="7"/>
      <c r="CA148" s="7"/>
      <c r="CB148" s="7"/>
      <c r="CC148" s="7"/>
      <c r="CD148" s="7"/>
      <c r="CP148" s="7"/>
      <c r="CQ148" s="7"/>
      <c r="CR148" s="7"/>
      <c r="CS148" s="7"/>
      <c r="CT148" s="7"/>
      <c r="CU148" s="7"/>
      <c r="DG148" s="7"/>
      <c r="DH148" s="7"/>
      <c r="DI148" s="7"/>
      <c r="DJ148" s="7"/>
      <c r="DK148" s="7"/>
      <c r="DL148" s="7"/>
      <c r="DX148" s="7"/>
      <c r="DY148" s="7"/>
      <c r="DZ148" s="7"/>
      <c r="EA148" s="7"/>
      <c r="EB148" s="7"/>
      <c r="EC148" s="7"/>
      <c r="EO148" s="7"/>
      <c r="EP148" s="7"/>
      <c r="EQ148" s="7"/>
    </row>
    <row r="149" customFormat="false" ht="16.5" hidden="false" customHeight="true" outlineLevel="0" collapsed="false">
      <c r="I149" s="7"/>
      <c r="J149" s="7"/>
      <c r="K149" s="7"/>
      <c r="L149" s="7"/>
      <c r="M149" s="7"/>
      <c r="N149" s="7"/>
      <c r="Z149" s="7"/>
      <c r="AA149" s="7"/>
      <c r="AB149" s="7"/>
      <c r="AC149" s="7"/>
      <c r="AD149" s="7"/>
      <c r="AE149" s="7"/>
      <c r="AQ149" s="7"/>
      <c r="AR149" s="7"/>
      <c r="AS149" s="7"/>
      <c r="AT149" s="7"/>
      <c r="AU149" s="7"/>
      <c r="AV149" s="7"/>
      <c r="BH149" s="7"/>
      <c r="BI149" s="7"/>
      <c r="BJ149" s="7"/>
      <c r="BK149" s="7"/>
      <c r="BL149" s="7"/>
      <c r="BM149" s="7"/>
      <c r="BY149" s="7"/>
      <c r="BZ149" s="7"/>
      <c r="CA149" s="7"/>
      <c r="CB149" s="7"/>
      <c r="CC149" s="7"/>
      <c r="CD149" s="7"/>
      <c r="CP149" s="7"/>
      <c r="CQ149" s="7"/>
      <c r="CR149" s="7"/>
      <c r="CS149" s="7"/>
      <c r="CT149" s="7"/>
      <c r="CU149" s="7"/>
      <c r="DG149" s="7"/>
      <c r="DH149" s="7"/>
      <c r="DI149" s="7"/>
      <c r="DJ149" s="7"/>
      <c r="DK149" s="7"/>
      <c r="DL149" s="7"/>
      <c r="DX149" s="7"/>
      <c r="DY149" s="7"/>
      <c r="DZ149" s="7"/>
      <c r="EA149" s="7"/>
      <c r="EB149" s="7"/>
      <c r="EC149" s="7"/>
      <c r="EO149" s="7"/>
      <c r="EP149" s="7"/>
      <c r="EQ149" s="7"/>
    </row>
    <row r="150" customFormat="false" ht="16.5" hidden="false" customHeight="true" outlineLevel="0" collapsed="false">
      <c r="I150" s="7"/>
      <c r="J150" s="7"/>
      <c r="K150" s="7"/>
      <c r="L150" s="7"/>
      <c r="M150" s="7"/>
      <c r="N150" s="7"/>
      <c r="Z150" s="7"/>
      <c r="AA150" s="7"/>
      <c r="AB150" s="7"/>
      <c r="AC150" s="7"/>
      <c r="AD150" s="7"/>
      <c r="AE150" s="7"/>
      <c r="AQ150" s="7"/>
      <c r="AR150" s="7"/>
      <c r="AS150" s="7"/>
      <c r="AT150" s="7"/>
      <c r="AU150" s="7"/>
      <c r="AV150" s="7"/>
      <c r="BH150" s="7"/>
      <c r="BI150" s="7"/>
      <c r="BJ150" s="7"/>
      <c r="BK150" s="7"/>
      <c r="BL150" s="7"/>
      <c r="BM150" s="7"/>
      <c r="BY150" s="7"/>
      <c r="BZ150" s="7"/>
      <c r="CA150" s="7"/>
      <c r="CB150" s="7"/>
      <c r="CC150" s="7"/>
      <c r="CD150" s="7"/>
      <c r="CP150" s="7"/>
      <c r="CQ150" s="7"/>
      <c r="CR150" s="7"/>
      <c r="CS150" s="7"/>
      <c r="CT150" s="7"/>
      <c r="CU150" s="7"/>
      <c r="DG150" s="7"/>
      <c r="DH150" s="7"/>
      <c r="DI150" s="7"/>
      <c r="DJ150" s="7"/>
      <c r="DK150" s="7"/>
      <c r="DL150" s="7"/>
      <c r="DX150" s="7"/>
      <c r="DY150" s="7"/>
      <c r="DZ150" s="7"/>
      <c r="EA150" s="7"/>
      <c r="EB150" s="7"/>
      <c r="EC150" s="7"/>
      <c r="EO150" s="7"/>
      <c r="EP150" s="7"/>
      <c r="EQ150" s="7"/>
    </row>
    <row r="151" customFormat="false" ht="16.5" hidden="false" customHeight="true" outlineLevel="0" collapsed="false">
      <c r="I151" s="7"/>
      <c r="J151" s="7"/>
      <c r="K151" s="7"/>
      <c r="L151" s="7"/>
      <c r="M151" s="7"/>
      <c r="N151" s="7"/>
      <c r="Z151" s="7"/>
      <c r="AA151" s="7"/>
      <c r="AB151" s="7"/>
      <c r="AC151" s="7"/>
      <c r="AD151" s="7"/>
      <c r="AE151" s="7"/>
      <c r="AQ151" s="7"/>
      <c r="AR151" s="7"/>
      <c r="AS151" s="7"/>
      <c r="AT151" s="7"/>
      <c r="AU151" s="7"/>
      <c r="AV151" s="7"/>
      <c r="BH151" s="7"/>
      <c r="BI151" s="7"/>
      <c r="BJ151" s="7"/>
      <c r="BK151" s="7"/>
      <c r="BL151" s="7"/>
      <c r="BM151" s="7"/>
      <c r="BY151" s="7"/>
      <c r="BZ151" s="7"/>
      <c r="CA151" s="7"/>
      <c r="CB151" s="7"/>
      <c r="CC151" s="7"/>
      <c r="CD151" s="7"/>
      <c r="CP151" s="7"/>
      <c r="CQ151" s="7"/>
      <c r="CR151" s="7"/>
      <c r="CS151" s="7"/>
      <c r="CT151" s="7"/>
      <c r="CU151" s="7"/>
      <c r="DG151" s="7"/>
      <c r="DH151" s="7"/>
      <c r="DI151" s="7"/>
      <c r="DJ151" s="7"/>
      <c r="DK151" s="7"/>
      <c r="DL151" s="7"/>
      <c r="DX151" s="7"/>
      <c r="DY151" s="7"/>
      <c r="DZ151" s="7"/>
      <c r="EA151" s="7"/>
      <c r="EB151" s="7"/>
      <c r="EC151" s="7"/>
      <c r="EO151" s="7"/>
      <c r="EP151" s="7"/>
      <c r="EQ151" s="7"/>
    </row>
    <row r="152" customFormat="false" ht="16.5" hidden="false" customHeight="true" outlineLevel="0" collapsed="false">
      <c r="I152" s="7"/>
      <c r="J152" s="7"/>
      <c r="K152" s="7"/>
      <c r="L152" s="7"/>
      <c r="M152" s="7"/>
      <c r="N152" s="7"/>
      <c r="Z152" s="7"/>
      <c r="AA152" s="7"/>
      <c r="AB152" s="7"/>
      <c r="AC152" s="7"/>
      <c r="AD152" s="7"/>
      <c r="AE152" s="7"/>
      <c r="AQ152" s="7"/>
      <c r="AR152" s="7"/>
      <c r="AS152" s="7"/>
      <c r="AT152" s="7"/>
      <c r="AU152" s="7"/>
      <c r="AV152" s="7"/>
      <c r="BH152" s="7"/>
      <c r="BI152" s="7"/>
      <c r="BJ152" s="7"/>
      <c r="BK152" s="7"/>
      <c r="BL152" s="7"/>
      <c r="BM152" s="7"/>
      <c r="BY152" s="7"/>
      <c r="BZ152" s="7"/>
      <c r="CA152" s="7"/>
      <c r="CB152" s="7"/>
      <c r="CC152" s="7"/>
      <c r="CD152" s="7"/>
      <c r="CP152" s="7"/>
      <c r="CQ152" s="7"/>
      <c r="CR152" s="7"/>
      <c r="CS152" s="7"/>
      <c r="CT152" s="7"/>
      <c r="CU152" s="7"/>
      <c r="DG152" s="7"/>
      <c r="DH152" s="7"/>
      <c r="DI152" s="7"/>
      <c r="DJ152" s="7"/>
      <c r="DK152" s="7"/>
      <c r="DL152" s="7"/>
      <c r="DX152" s="7"/>
      <c r="DY152" s="7"/>
      <c r="DZ152" s="7"/>
      <c r="EA152" s="7"/>
      <c r="EB152" s="7"/>
      <c r="EC152" s="7"/>
      <c r="EO152" s="7"/>
      <c r="EP152" s="7"/>
      <c r="EQ152" s="7"/>
    </row>
    <row r="153" customFormat="false" ht="16.5" hidden="false" customHeight="true" outlineLevel="0" collapsed="false">
      <c r="I153" s="7"/>
      <c r="J153" s="7"/>
      <c r="K153" s="7"/>
      <c r="L153" s="7"/>
      <c r="M153" s="7"/>
      <c r="N153" s="7"/>
      <c r="Z153" s="7"/>
      <c r="AA153" s="7"/>
      <c r="AB153" s="7"/>
      <c r="AC153" s="7"/>
      <c r="AD153" s="7"/>
      <c r="AE153" s="7"/>
      <c r="AQ153" s="7"/>
      <c r="AR153" s="7"/>
      <c r="AS153" s="7"/>
      <c r="AT153" s="7"/>
      <c r="AU153" s="7"/>
      <c r="AV153" s="7"/>
      <c r="BH153" s="7"/>
      <c r="BI153" s="7"/>
      <c r="BJ153" s="7"/>
      <c r="BK153" s="7"/>
      <c r="BL153" s="7"/>
      <c r="BM153" s="7"/>
      <c r="BY153" s="7"/>
      <c r="BZ153" s="7"/>
      <c r="CA153" s="7"/>
      <c r="CB153" s="7"/>
      <c r="CC153" s="7"/>
      <c r="CD153" s="7"/>
      <c r="CP153" s="7"/>
      <c r="CQ153" s="7"/>
      <c r="CR153" s="7"/>
      <c r="CS153" s="7"/>
      <c r="CT153" s="7"/>
      <c r="CU153" s="7"/>
      <c r="DG153" s="7"/>
      <c r="DH153" s="7"/>
      <c r="DI153" s="7"/>
      <c r="DJ153" s="7"/>
      <c r="DK153" s="7"/>
      <c r="DL153" s="7"/>
      <c r="DX153" s="7"/>
      <c r="DY153" s="7"/>
      <c r="DZ153" s="7"/>
      <c r="EA153" s="7"/>
      <c r="EB153" s="7"/>
      <c r="EC153" s="7"/>
      <c r="EO153" s="7"/>
      <c r="EP153" s="7"/>
      <c r="EQ153" s="7"/>
    </row>
    <row r="154" customFormat="false" ht="16.5" hidden="false" customHeight="true" outlineLevel="0" collapsed="false">
      <c r="I154" s="7"/>
      <c r="J154" s="7"/>
      <c r="K154" s="7"/>
      <c r="L154" s="7"/>
      <c r="M154" s="7"/>
      <c r="N154" s="7"/>
      <c r="Z154" s="7"/>
      <c r="AA154" s="7"/>
      <c r="AB154" s="7"/>
      <c r="AC154" s="7"/>
      <c r="AD154" s="7"/>
      <c r="AE154" s="7"/>
      <c r="AQ154" s="7"/>
      <c r="AR154" s="7"/>
      <c r="AS154" s="7"/>
      <c r="AT154" s="7"/>
      <c r="AU154" s="7"/>
      <c r="AV154" s="7"/>
      <c r="BH154" s="7"/>
      <c r="BI154" s="7"/>
      <c r="BJ154" s="7"/>
      <c r="BK154" s="7"/>
      <c r="BL154" s="7"/>
      <c r="BM154" s="7"/>
      <c r="BY154" s="7"/>
      <c r="BZ154" s="7"/>
      <c r="CA154" s="7"/>
      <c r="CB154" s="7"/>
      <c r="CC154" s="7"/>
      <c r="CD154" s="7"/>
      <c r="CP154" s="7"/>
      <c r="CQ154" s="7"/>
      <c r="CR154" s="7"/>
      <c r="CS154" s="7"/>
      <c r="CT154" s="7"/>
      <c r="CU154" s="7"/>
      <c r="DG154" s="7"/>
      <c r="DH154" s="7"/>
      <c r="DI154" s="7"/>
      <c r="DJ154" s="7"/>
      <c r="DK154" s="7"/>
      <c r="DL154" s="7"/>
      <c r="DX154" s="7"/>
      <c r="DY154" s="7"/>
      <c r="DZ154" s="7"/>
      <c r="EA154" s="7"/>
      <c r="EB154" s="7"/>
      <c r="EC154" s="7"/>
      <c r="EO154" s="7"/>
      <c r="EP154" s="7"/>
      <c r="EQ154" s="7"/>
    </row>
    <row r="155" customFormat="false" ht="16.5" hidden="false" customHeight="true" outlineLevel="0" collapsed="false">
      <c r="I155" s="7"/>
      <c r="J155" s="7"/>
      <c r="K155" s="7"/>
      <c r="L155" s="7"/>
      <c r="M155" s="7"/>
      <c r="N155" s="7"/>
      <c r="Z155" s="7"/>
      <c r="AA155" s="7"/>
      <c r="AB155" s="7"/>
      <c r="AC155" s="7"/>
      <c r="AD155" s="7"/>
      <c r="AE155" s="7"/>
      <c r="AQ155" s="7"/>
      <c r="AR155" s="7"/>
      <c r="AS155" s="7"/>
      <c r="AT155" s="7"/>
      <c r="AU155" s="7"/>
      <c r="AV155" s="7"/>
      <c r="BH155" s="7"/>
      <c r="BI155" s="7"/>
      <c r="BJ155" s="7"/>
      <c r="BK155" s="7"/>
      <c r="BL155" s="7"/>
      <c r="BM155" s="7"/>
      <c r="BY155" s="7"/>
      <c r="BZ155" s="7"/>
      <c r="CA155" s="7"/>
      <c r="CB155" s="7"/>
      <c r="CC155" s="7"/>
      <c r="CD155" s="7"/>
      <c r="CP155" s="7"/>
      <c r="CQ155" s="7"/>
      <c r="CR155" s="7"/>
      <c r="CS155" s="7"/>
      <c r="CT155" s="7"/>
      <c r="CU155" s="7"/>
      <c r="DG155" s="7"/>
      <c r="DH155" s="7"/>
      <c r="DI155" s="7"/>
      <c r="DJ155" s="7"/>
      <c r="DK155" s="7"/>
      <c r="DL155" s="7"/>
      <c r="DX155" s="7"/>
      <c r="DY155" s="7"/>
      <c r="DZ155" s="7"/>
      <c r="EA155" s="7"/>
      <c r="EB155" s="7"/>
      <c r="EC155" s="7"/>
      <c r="EO155" s="7"/>
      <c r="EP155" s="7"/>
      <c r="EQ155" s="7"/>
    </row>
    <row r="156" customFormat="false" ht="16.5" hidden="false" customHeight="true" outlineLevel="0" collapsed="false">
      <c r="I156" s="7"/>
      <c r="J156" s="7"/>
      <c r="K156" s="7"/>
      <c r="L156" s="7"/>
      <c r="M156" s="7"/>
      <c r="N156" s="7"/>
      <c r="Z156" s="7"/>
      <c r="AA156" s="7"/>
      <c r="AB156" s="7"/>
      <c r="AC156" s="7"/>
      <c r="AD156" s="7"/>
      <c r="AE156" s="7"/>
      <c r="AQ156" s="7"/>
      <c r="AR156" s="7"/>
      <c r="AS156" s="7"/>
      <c r="AT156" s="7"/>
      <c r="AU156" s="7"/>
      <c r="AV156" s="7"/>
      <c r="BH156" s="7"/>
      <c r="BI156" s="7"/>
      <c r="BJ156" s="7"/>
      <c r="BK156" s="7"/>
      <c r="BL156" s="7"/>
      <c r="BM156" s="7"/>
      <c r="BY156" s="7"/>
      <c r="BZ156" s="7"/>
      <c r="CA156" s="7"/>
      <c r="CB156" s="7"/>
      <c r="CC156" s="7"/>
      <c r="CD156" s="7"/>
      <c r="CP156" s="7"/>
      <c r="CQ156" s="7"/>
      <c r="CR156" s="7"/>
      <c r="CS156" s="7"/>
      <c r="CT156" s="7"/>
      <c r="CU156" s="7"/>
      <c r="DG156" s="7"/>
      <c r="DH156" s="7"/>
      <c r="DI156" s="7"/>
      <c r="DJ156" s="7"/>
      <c r="DK156" s="7"/>
      <c r="DL156" s="7"/>
      <c r="DX156" s="7"/>
      <c r="DY156" s="7"/>
      <c r="DZ156" s="7"/>
      <c r="EA156" s="7"/>
      <c r="EB156" s="7"/>
      <c r="EC156" s="7"/>
      <c r="EO156" s="7"/>
      <c r="EP156" s="7"/>
      <c r="EQ156" s="7"/>
    </row>
    <row r="157" customFormat="false" ht="16.5" hidden="false" customHeight="true" outlineLevel="0" collapsed="false">
      <c r="I157" s="7"/>
      <c r="J157" s="7"/>
      <c r="K157" s="7"/>
      <c r="L157" s="7"/>
      <c r="M157" s="7"/>
      <c r="N157" s="7"/>
      <c r="Z157" s="7"/>
      <c r="AA157" s="7"/>
      <c r="AB157" s="7"/>
      <c r="AC157" s="7"/>
      <c r="AD157" s="7"/>
      <c r="AE157" s="7"/>
      <c r="AQ157" s="7"/>
      <c r="AR157" s="7"/>
      <c r="AS157" s="7"/>
      <c r="AT157" s="7"/>
      <c r="AU157" s="7"/>
      <c r="AV157" s="7"/>
      <c r="BH157" s="7"/>
      <c r="BI157" s="7"/>
      <c r="BJ157" s="7"/>
      <c r="BK157" s="7"/>
      <c r="BL157" s="7"/>
      <c r="BM157" s="7"/>
      <c r="BY157" s="7"/>
      <c r="BZ157" s="7"/>
      <c r="CA157" s="7"/>
      <c r="CB157" s="7"/>
      <c r="CC157" s="7"/>
      <c r="CD157" s="7"/>
      <c r="CP157" s="7"/>
      <c r="CQ157" s="7"/>
      <c r="CR157" s="7"/>
      <c r="CS157" s="7"/>
      <c r="CT157" s="7"/>
      <c r="CU157" s="7"/>
      <c r="DG157" s="7"/>
      <c r="DH157" s="7"/>
      <c r="DI157" s="7"/>
      <c r="DJ157" s="7"/>
      <c r="DK157" s="7"/>
      <c r="DL157" s="7"/>
      <c r="DX157" s="7"/>
      <c r="DY157" s="7"/>
      <c r="DZ157" s="7"/>
      <c r="EA157" s="7"/>
      <c r="EB157" s="7"/>
      <c r="EC157" s="7"/>
      <c r="EO157" s="7"/>
      <c r="EP157" s="7"/>
      <c r="EQ157" s="7"/>
    </row>
    <row r="158" customFormat="false" ht="16.5" hidden="false" customHeight="true" outlineLevel="0" collapsed="false">
      <c r="I158" s="7"/>
      <c r="J158" s="7"/>
      <c r="K158" s="7"/>
      <c r="L158" s="7"/>
      <c r="M158" s="7"/>
      <c r="N158" s="7"/>
      <c r="Z158" s="7"/>
      <c r="AA158" s="7"/>
      <c r="AB158" s="7"/>
      <c r="AC158" s="7"/>
      <c r="AD158" s="7"/>
      <c r="AE158" s="7"/>
      <c r="AQ158" s="7"/>
      <c r="AR158" s="7"/>
      <c r="AS158" s="7"/>
      <c r="AT158" s="7"/>
      <c r="AU158" s="7"/>
      <c r="AV158" s="7"/>
      <c r="BH158" s="7"/>
      <c r="BI158" s="7"/>
      <c r="BJ158" s="7"/>
      <c r="BK158" s="7"/>
      <c r="BL158" s="7"/>
      <c r="BM158" s="7"/>
      <c r="BY158" s="7"/>
      <c r="BZ158" s="7"/>
      <c r="CA158" s="7"/>
      <c r="CB158" s="7"/>
      <c r="CC158" s="7"/>
      <c r="CD158" s="7"/>
      <c r="CP158" s="7"/>
      <c r="CQ158" s="7"/>
      <c r="CR158" s="7"/>
      <c r="CS158" s="7"/>
      <c r="CT158" s="7"/>
      <c r="CU158" s="7"/>
      <c r="DG158" s="7"/>
      <c r="DH158" s="7"/>
      <c r="DI158" s="7"/>
      <c r="DJ158" s="7"/>
      <c r="DK158" s="7"/>
      <c r="DL158" s="7"/>
      <c r="DX158" s="7"/>
      <c r="DY158" s="7"/>
      <c r="DZ158" s="7"/>
      <c r="EA158" s="7"/>
      <c r="EB158" s="7"/>
      <c r="EC158" s="7"/>
      <c r="EO158" s="7"/>
      <c r="EP158" s="7"/>
      <c r="EQ158" s="7"/>
    </row>
    <row r="159" customFormat="false" ht="16.5" hidden="false" customHeight="true" outlineLevel="0" collapsed="false">
      <c r="I159" s="7"/>
      <c r="J159" s="7"/>
      <c r="K159" s="7"/>
      <c r="L159" s="7"/>
      <c r="M159" s="7"/>
      <c r="N159" s="7"/>
      <c r="Z159" s="7"/>
      <c r="AA159" s="7"/>
      <c r="AB159" s="7"/>
      <c r="AC159" s="7"/>
      <c r="AD159" s="7"/>
      <c r="AE159" s="7"/>
      <c r="AQ159" s="7"/>
      <c r="AR159" s="7"/>
      <c r="AS159" s="7"/>
      <c r="AT159" s="7"/>
      <c r="AU159" s="7"/>
      <c r="AV159" s="7"/>
      <c r="BH159" s="7"/>
      <c r="BI159" s="7"/>
      <c r="BJ159" s="7"/>
      <c r="BK159" s="7"/>
      <c r="BL159" s="7"/>
      <c r="BM159" s="7"/>
      <c r="BY159" s="7"/>
      <c r="BZ159" s="7"/>
      <c r="CA159" s="7"/>
      <c r="CB159" s="7"/>
      <c r="CC159" s="7"/>
      <c r="CD159" s="7"/>
      <c r="CP159" s="7"/>
      <c r="CQ159" s="7"/>
      <c r="CR159" s="7"/>
      <c r="CS159" s="7"/>
      <c r="CT159" s="7"/>
      <c r="CU159" s="7"/>
      <c r="DG159" s="7"/>
      <c r="DH159" s="7"/>
      <c r="DI159" s="7"/>
      <c r="DJ159" s="7"/>
      <c r="DK159" s="7"/>
      <c r="DL159" s="7"/>
      <c r="DX159" s="7"/>
      <c r="DY159" s="7"/>
      <c r="DZ159" s="7"/>
      <c r="EA159" s="7"/>
      <c r="EB159" s="7"/>
      <c r="EC159" s="7"/>
      <c r="EO159" s="7"/>
      <c r="EP159" s="7"/>
      <c r="EQ159" s="7"/>
    </row>
    <row r="160" customFormat="false" ht="16.5" hidden="false" customHeight="true" outlineLevel="0" collapsed="false">
      <c r="I160" s="7"/>
      <c r="J160" s="7"/>
      <c r="K160" s="7"/>
      <c r="L160" s="7"/>
      <c r="M160" s="7"/>
      <c r="N160" s="7"/>
      <c r="Z160" s="7"/>
      <c r="AA160" s="7"/>
      <c r="AB160" s="7"/>
      <c r="AC160" s="7"/>
      <c r="AD160" s="7"/>
      <c r="AE160" s="7"/>
      <c r="AQ160" s="7"/>
      <c r="AR160" s="7"/>
      <c r="AS160" s="7"/>
      <c r="AT160" s="7"/>
      <c r="AU160" s="7"/>
      <c r="AV160" s="7"/>
      <c r="BH160" s="7"/>
      <c r="BI160" s="7"/>
      <c r="BJ160" s="7"/>
      <c r="BK160" s="7"/>
      <c r="BL160" s="7"/>
      <c r="BM160" s="7"/>
      <c r="BY160" s="7"/>
      <c r="BZ160" s="7"/>
      <c r="CA160" s="7"/>
      <c r="CB160" s="7"/>
      <c r="CC160" s="7"/>
      <c r="CD160" s="7"/>
      <c r="CP160" s="7"/>
      <c r="CQ160" s="7"/>
      <c r="CR160" s="7"/>
      <c r="CS160" s="7"/>
      <c r="CT160" s="7"/>
      <c r="CU160" s="7"/>
      <c r="DG160" s="7"/>
      <c r="DH160" s="7"/>
      <c r="DI160" s="7"/>
      <c r="DJ160" s="7"/>
      <c r="DK160" s="7"/>
      <c r="DL160" s="7"/>
      <c r="DX160" s="7"/>
      <c r="DY160" s="7"/>
      <c r="DZ160" s="7"/>
      <c r="EA160" s="7"/>
      <c r="EB160" s="7"/>
      <c r="EC160" s="7"/>
      <c r="EO160" s="7"/>
      <c r="EP160" s="7"/>
      <c r="EQ160" s="7"/>
    </row>
    <row r="161" customFormat="false" ht="16.5" hidden="false" customHeight="true" outlineLevel="0" collapsed="false">
      <c r="I161" s="7"/>
      <c r="J161" s="7"/>
      <c r="K161" s="7"/>
      <c r="L161" s="7"/>
      <c r="M161" s="7"/>
      <c r="N161" s="7"/>
      <c r="Z161" s="7"/>
      <c r="AA161" s="7"/>
      <c r="AB161" s="7"/>
      <c r="AC161" s="7"/>
      <c r="AD161" s="7"/>
      <c r="AE161" s="7"/>
      <c r="AQ161" s="7"/>
      <c r="AR161" s="7"/>
      <c r="AS161" s="7"/>
      <c r="AT161" s="7"/>
      <c r="AU161" s="7"/>
      <c r="AV161" s="7"/>
      <c r="BH161" s="7"/>
      <c r="BI161" s="7"/>
      <c r="BJ161" s="7"/>
      <c r="BK161" s="7"/>
      <c r="BL161" s="7"/>
      <c r="BM161" s="7"/>
      <c r="BY161" s="7"/>
      <c r="BZ161" s="7"/>
      <c r="CA161" s="7"/>
      <c r="CB161" s="7"/>
      <c r="CC161" s="7"/>
      <c r="CD161" s="7"/>
      <c r="CP161" s="7"/>
      <c r="CQ161" s="7"/>
      <c r="CR161" s="7"/>
      <c r="CS161" s="7"/>
      <c r="CT161" s="7"/>
      <c r="CU161" s="7"/>
      <c r="DG161" s="7"/>
      <c r="DH161" s="7"/>
      <c r="DI161" s="7"/>
      <c r="DJ161" s="7"/>
      <c r="DK161" s="7"/>
      <c r="DL161" s="7"/>
      <c r="DX161" s="7"/>
      <c r="DY161" s="7"/>
      <c r="DZ161" s="7"/>
      <c r="EA161" s="7"/>
      <c r="EB161" s="7"/>
      <c r="EC161" s="7"/>
      <c r="EO161" s="7"/>
      <c r="EP161" s="7"/>
      <c r="EQ161" s="7"/>
    </row>
    <row r="162" customFormat="false" ht="16.5" hidden="false" customHeight="true" outlineLevel="0" collapsed="false">
      <c r="I162" s="7"/>
      <c r="J162" s="7"/>
      <c r="K162" s="7"/>
      <c r="L162" s="7"/>
      <c r="M162" s="7"/>
      <c r="N162" s="7"/>
      <c r="Z162" s="7"/>
      <c r="AA162" s="7"/>
      <c r="AB162" s="7"/>
      <c r="AC162" s="7"/>
      <c r="AD162" s="7"/>
      <c r="AE162" s="7"/>
      <c r="AQ162" s="7"/>
      <c r="AR162" s="7"/>
      <c r="AS162" s="7"/>
      <c r="AT162" s="7"/>
      <c r="AU162" s="7"/>
      <c r="AV162" s="7"/>
      <c r="BH162" s="7"/>
      <c r="BI162" s="7"/>
      <c r="BJ162" s="7"/>
      <c r="BK162" s="7"/>
      <c r="BL162" s="7"/>
      <c r="BM162" s="7"/>
      <c r="BY162" s="7"/>
      <c r="BZ162" s="7"/>
      <c r="CA162" s="7"/>
      <c r="CB162" s="7"/>
      <c r="CC162" s="7"/>
      <c r="CD162" s="7"/>
      <c r="CP162" s="7"/>
      <c r="CQ162" s="7"/>
      <c r="CR162" s="7"/>
      <c r="CS162" s="7"/>
      <c r="CT162" s="7"/>
      <c r="CU162" s="7"/>
      <c r="DG162" s="7"/>
      <c r="DH162" s="7"/>
      <c r="DI162" s="7"/>
      <c r="DJ162" s="7"/>
      <c r="DK162" s="7"/>
      <c r="DL162" s="7"/>
      <c r="DX162" s="7"/>
      <c r="DY162" s="7"/>
      <c r="DZ162" s="7"/>
      <c r="EA162" s="7"/>
      <c r="EB162" s="7"/>
      <c r="EC162" s="7"/>
      <c r="EO162" s="7"/>
      <c r="EP162" s="7"/>
      <c r="EQ162" s="7"/>
    </row>
    <row r="163" customFormat="false" ht="16.5" hidden="false" customHeight="true" outlineLevel="0" collapsed="false">
      <c r="I163" s="7"/>
      <c r="J163" s="7"/>
      <c r="K163" s="7"/>
      <c r="L163" s="7"/>
      <c r="M163" s="7"/>
      <c r="N163" s="7"/>
      <c r="Z163" s="7"/>
      <c r="AA163" s="7"/>
      <c r="AB163" s="7"/>
      <c r="AC163" s="7"/>
      <c r="AD163" s="7"/>
      <c r="AE163" s="7"/>
      <c r="AQ163" s="7"/>
      <c r="AR163" s="7"/>
      <c r="AS163" s="7"/>
      <c r="AT163" s="7"/>
      <c r="AU163" s="7"/>
      <c r="AV163" s="7"/>
      <c r="BH163" s="7"/>
      <c r="BI163" s="7"/>
      <c r="BJ163" s="7"/>
      <c r="BK163" s="7"/>
      <c r="BL163" s="7"/>
      <c r="BM163" s="7"/>
      <c r="BY163" s="7"/>
      <c r="BZ163" s="7"/>
      <c r="CA163" s="7"/>
      <c r="CB163" s="7"/>
      <c r="CC163" s="7"/>
      <c r="CD163" s="7"/>
      <c r="CP163" s="7"/>
      <c r="CQ163" s="7"/>
      <c r="CR163" s="7"/>
      <c r="CS163" s="7"/>
      <c r="CT163" s="7"/>
      <c r="CU163" s="7"/>
      <c r="DG163" s="7"/>
      <c r="DH163" s="7"/>
      <c r="DI163" s="7"/>
      <c r="DJ163" s="7"/>
      <c r="DK163" s="7"/>
      <c r="DL163" s="7"/>
      <c r="DX163" s="7"/>
      <c r="DY163" s="7"/>
      <c r="DZ163" s="7"/>
      <c r="EA163" s="7"/>
      <c r="EB163" s="7"/>
      <c r="EC163" s="7"/>
      <c r="EO163" s="7"/>
      <c r="EP163" s="7"/>
      <c r="EQ163" s="7"/>
    </row>
    <row r="164" customFormat="false" ht="16.5" hidden="false" customHeight="true" outlineLevel="0" collapsed="false">
      <c r="I164" s="7"/>
      <c r="J164" s="7"/>
      <c r="K164" s="7"/>
      <c r="L164" s="7"/>
      <c r="M164" s="7"/>
      <c r="N164" s="7"/>
      <c r="Z164" s="7"/>
      <c r="AA164" s="7"/>
      <c r="AB164" s="7"/>
      <c r="AC164" s="7"/>
      <c r="AD164" s="7"/>
      <c r="AE164" s="7"/>
      <c r="AQ164" s="7"/>
      <c r="AR164" s="7"/>
      <c r="AS164" s="7"/>
      <c r="AT164" s="7"/>
      <c r="AU164" s="7"/>
      <c r="AV164" s="7"/>
      <c r="BH164" s="7"/>
      <c r="BI164" s="7"/>
      <c r="BJ164" s="7"/>
      <c r="BK164" s="7"/>
      <c r="BL164" s="7"/>
      <c r="BM164" s="7"/>
      <c r="BY164" s="7"/>
      <c r="BZ164" s="7"/>
      <c r="CA164" s="7"/>
      <c r="CB164" s="7"/>
      <c r="CC164" s="7"/>
      <c r="CD164" s="7"/>
      <c r="CP164" s="7"/>
      <c r="CQ164" s="7"/>
      <c r="CR164" s="7"/>
      <c r="CS164" s="7"/>
      <c r="CT164" s="7"/>
      <c r="CU164" s="7"/>
      <c r="DG164" s="7"/>
      <c r="DH164" s="7"/>
      <c r="DI164" s="7"/>
      <c r="DJ164" s="7"/>
      <c r="DK164" s="7"/>
      <c r="DL164" s="7"/>
      <c r="DX164" s="7"/>
      <c r="DY164" s="7"/>
      <c r="DZ164" s="7"/>
      <c r="EA164" s="7"/>
      <c r="EB164" s="7"/>
      <c r="EC164" s="7"/>
      <c r="EO164" s="7"/>
      <c r="EP164" s="7"/>
      <c r="EQ164" s="7"/>
    </row>
    <row r="165" customFormat="false" ht="16.5" hidden="false" customHeight="true" outlineLevel="0" collapsed="false">
      <c r="I165" s="7"/>
      <c r="J165" s="7"/>
      <c r="K165" s="7"/>
      <c r="L165" s="7"/>
      <c r="M165" s="7"/>
      <c r="N165" s="7"/>
      <c r="Z165" s="7"/>
      <c r="AA165" s="7"/>
      <c r="AB165" s="7"/>
      <c r="AC165" s="7"/>
      <c r="AD165" s="7"/>
      <c r="AE165" s="7"/>
      <c r="AQ165" s="7"/>
      <c r="AR165" s="7"/>
      <c r="AS165" s="7"/>
      <c r="AT165" s="7"/>
      <c r="AU165" s="7"/>
      <c r="AV165" s="7"/>
      <c r="BH165" s="7"/>
      <c r="BI165" s="7"/>
      <c r="BJ165" s="7"/>
      <c r="BK165" s="7"/>
      <c r="BL165" s="7"/>
      <c r="BM165" s="7"/>
      <c r="BY165" s="7"/>
      <c r="BZ165" s="7"/>
      <c r="CA165" s="7"/>
      <c r="CB165" s="7"/>
      <c r="CC165" s="7"/>
      <c r="CD165" s="7"/>
      <c r="CP165" s="7"/>
      <c r="CQ165" s="7"/>
      <c r="CR165" s="7"/>
      <c r="CS165" s="7"/>
      <c r="CT165" s="7"/>
      <c r="CU165" s="7"/>
      <c r="DG165" s="7"/>
      <c r="DH165" s="7"/>
      <c r="DI165" s="7"/>
      <c r="DJ165" s="7"/>
      <c r="DK165" s="7"/>
      <c r="DL165" s="7"/>
      <c r="DX165" s="7"/>
      <c r="DY165" s="7"/>
      <c r="DZ165" s="7"/>
      <c r="EA165" s="7"/>
      <c r="EB165" s="7"/>
      <c r="EC165" s="7"/>
      <c r="EO165" s="7"/>
      <c r="EP165" s="7"/>
      <c r="EQ165" s="7"/>
    </row>
    <row r="166" customFormat="false" ht="16.5" hidden="false" customHeight="true" outlineLevel="0" collapsed="false">
      <c r="I166" s="7"/>
      <c r="J166" s="7"/>
      <c r="K166" s="7"/>
      <c r="L166" s="7"/>
      <c r="M166" s="7"/>
      <c r="N166" s="7"/>
      <c r="Z166" s="7"/>
      <c r="AA166" s="7"/>
      <c r="AB166" s="7"/>
      <c r="AC166" s="7"/>
      <c r="AD166" s="7"/>
      <c r="AE166" s="7"/>
      <c r="AQ166" s="7"/>
      <c r="AR166" s="7"/>
      <c r="AS166" s="7"/>
      <c r="AT166" s="7"/>
      <c r="AU166" s="7"/>
      <c r="AV166" s="7"/>
      <c r="BH166" s="7"/>
      <c r="BI166" s="7"/>
      <c r="BJ166" s="7"/>
      <c r="BK166" s="7"/>
      <c r="BL166" s="7"/>
      <c r="BM166" s="7"/>
      <c r="BY166" s="7"/>
      <c r="BZ166" s="7"/>
      <c r="CA166" s="7"/>
      <c r="CB166" s="7"/>
      <c r="CC166" s="7"/>
      <c r="CD166" s="7"/>
      <c r="CP166" s="7"/>
      <c r="CQ166" s="7"/>
      <c r="CR166" s="7"/>
      <c r="CS166" s="7"/>
      <c r="CT166" s="7"/>
      <c r="CU166" s="7"/>
      <c r="DG166" s="7"/>
      <c r="DH166" s="7"/>
      <c r="DI166" s="7"/>
      <c r="DJ166" s="7"/>
      <c r="DK166" s="7"/>
      <c r="DL166" s="7"/>
      <c r="DX166" s="7"/>
      <c r="DY166" s="7"/>
      <c r="DZ166" s="7"/>
      <c r="EA166" s="7"/>
      <c r="EB166" s="7"/>
      <c r="EC166" s="7"/>
      <c r="EO166" s="7"/>
      <c r="EP166" s="7"/>
      <c r="EQ166" s="7"/>
    </row>
    <row r="167" customFormat="false" ht="16.5" hidden="false" customHeight="true" outlineLevel="0" collapsed="false">
      <c r="I167" s="7"/>
      <c r="J167" s="7"/>
      <c r="K167" s="7"/>
      <c r="L167" s="7"/>
      <c r="M167" s="7"/>
      <c r="N167" s="7"/>
      <c r="Z167" s="7"/>
      <c r="AA167" s="7"/>
      <c r="AB167" s="7"/>
      <c r="AC167" s="7"/>
      <c r="AD167" s="7"/>
      <c r="AE167" s="7"/>
      <c r="AQ167" s="7"/>
      <c r="AR167" s="7"/>
      <c r="AS167" s="7"/>
      <c r="AT167" s="7"/>
      <c r="AU167" s="7"/>
      <c r="AV167" s="7"/>
      <c r="BH167" s="7"/>
      <c r="BI167" s="7"/>
      <c r="BJ167" s="7"/>
      <c r="BK167" s="7"/>
      <c r="BL167" s="7"/>
      <c r="BM167" s="7"/>
      <c r="BY167" s="7"/>
      <c r="BZ167" s="7"/>
      <c r="CA167" s="7"/>
      <c r="CB167" s="7"/>
      <c r="CC167" s="7"/>
      <c r="CD167" s="7"/>
      <c r="CP167" s="7"/>
      <c r="CQ167" s="7"/>
      <c r="CR167" s="7"/>
      <c r="CS167" s="7"/>
      <c r="CT167" s="7"/>
      <c r="CU167" s="7"/>
      <c r="DG167" s="7"/>
      <c r="DH167" s="7"/>
      <c r="DI167" s="7"/>
      <c r="DJ167" s="7"/>
      <c r="DK167" s="7"/>
      <c r="DL167" s="7"/>
      <c r="DX167" s="7"/>
      <c r="DY167" s="7"/>
      <c r="DZ167" s="7"/>
      <c r="EA167" s="7"/>
      <c r="EB167" s="7"/>
      <c r="EC167" s="7"/>
      <c r="EO167" s="7"/>
      <c r="EP167" s="7"/>
      <c r="EQ167" s="7"/>
    </row>
    <row r="168" customFormat="false" ht="16.5" hidden="false" customHeight="true" outlineLevel="0" collapsed="false">
      <c r="I168" s="7"/>
      <c r="J168" s="7"/>
      <c r="K168" s="7"/>
      <c r="L168" s="7"/>
      <c r="M168" s="7"/>
      <c r="N168" s="7"/>
      <c r="Z168" s="7"/>
      <c r="AA168" s="7"/>
      <c r="AB168" s="7"/>
      <c r="AC168" s="7"/>
      <c r="AD168" s="7"/>
      <c r="AE168" s="7"/>
      <c r="AQ168" s="7"/>
      <c r="AR168" s="7"/>
      <c r="AS168" s="7"/>
      <c r="AT168" s="7"/>
      <c r="AU168" s="7"/>
      <c r="AV168" s="7"/>
      <c r="BH168" s="7"/>
      <c r="BI168" s="7"/>
      <c r="BJ168" s="7"/>
      <c r="BK168" s="7"/>
      <c r="BL168" s="7"/>
      <c r="BM168" s="7"/>
      <c r="BY168" s="7"/>
      <c r="BZ168" s="7"/>
      <c r="CA168" s="7"/>
      <c r="CB168" s="7"/>
      <c r="CC168" s="7"/>
      <c r="CD168" s="7"/>
      <c r="CP168" s="7"/>
      <c r="CQ168" s="7"/>
      <c r="CR168" s="7"/>
      <c r="CS168" s="7"/>
      <c r="CT168" s="7"/>
      <c r="CU168" s="7"/>
      <c r="DG168" s="7"/>
      <c r="DH168" s="7"/>
      <c r="DI168" s="7"/>
      <c r="DJ168" s="7"/>
      <c r="DK168" s="7"/>
      <c r="DL168" s="7"/>
      <c r="DX168" s="7"/>
      <c r="DY168" s="7"/>
      <c r="DZ168" s="7"/>
      <c r="EA168" s="7"/>
      <c r="EB168" s="7"/>
      <c r="EC168" s="7"/>
      <c r="EO168" s="7"/>
      <c r="EP168" s="7"/>
      <c r="EQ168" s="7"/>
    </row>
    <row r="169" customFormat="false" ht="16.5" hidden="false" customHeight="true" outlineLevel="0" collapsed="false">
      <c r="I169" s="7"/>
      <c r="J169" s="7"/>
      <c r="K169" s="7"/>
      <c r="L169" s="7"/>
      <c r="M169" s="7"/>
      <c r="N169" s="7"/>
      <c r="Z169" s="7"/>
      <c r="AA169" s="7"/>
      <c r="AB169" s="7"/>
      <c r="AC169" s="7"/>
      <c r="AD169" s="7"/>
      <c r="AE169" s="7"/>
      <c r="AQ169" s="7"/>
      <c r="AR169" s="7"/>
      <c r="AS169" s="7"/>
      <c r="AT169" s="7"/>
      <c r="AU169" s="7"/>
      <c r="AV169" s="7"/>
      <c r="BH169" s="7"/>
      <c r="BI169" s="7"/>
      <c r="BJ169" s="7"/>
      <c r="BK169" s="7"/>
      <c r="BL169" s="7"/>
      <c r="BM169" s="7"/>
      <c r="BY169" s="7"/>
      <c r="BZ169" s="7"/>
      <c r="CA169" s="7"/>
      <c r="CB169" s="7"/>
      <c r="CC169" s="7"/>
      <c r="CD169" s="7"/>
      <c r="CP169" s="7"/>
      <c r="CQ169" s="7"/>
      <c r="CR169" s="7"/>
      <c r="CS169" s="7"/>
      <c r="CT169" s="7"/>
      <c r="CU169" s="7"/>
      <c r="DG169" s="7"/>
      <c r="DH169" s="7"/>
      <c r="DI169" s="7"/>
      <c r="DJ169" s="7"/>
      <c r="DK169" s="7"/>
      <c r="DL169" s="7"/>
      <c r="DX169" s="7"/>
      <c r="DY169" s="7"/>
      <c r="DZ169" s="7"/>
      <c r="EA169" s="7"/>
      <c r="EB169" s="7"/>
      <c r="EC169" s="7"/>
      <c r="EO169" s="7"/>
      <c r="EP169" s="7"/>
      <c r="EQ169" s="7"/>
    </row>
    <row r="170" customFormat="false" ht="16.5" hidden="false" customHeight="true" outlineLevel="0" collapsed="false">
      <c r="I170" s="7"/>
      <c r="J170" s="7"/>
      <c r="K170" s="7"/>
      <c r="L170" s="7"/>
      <c r="M170" s="7"/>
      <c r="N170" s="7"/>
      <c r="Z170" s="7"/>
      <c r="AA170" s="7"/>
      <c r="AB170" s="7"/>
      <c r="AC170" s="7"/>
      <c r="AD170" s="7"/>
      <c r="AE170" s="7"/>
      <c r="AQ170" s="7"/>
      <c r="AR170" s="7"/>
      <c r="AS170" s="7"/>
      <c r="AT170" s="7"/>
      <c r="AU170" s="7"/>
      <c r="AV170" s="7"/>
      <c r="BH170" s="7"/>
      <c r="BI170" s="7"/>
      <c r="BJ170" s="7"/>
      <c r="BK170" s="7"/>
      <c r="BL170" s="7"/>
      <c r="BM170" s="7"/>
      <c r="BY170" s="7"/>
      <c r="BZ170" s="7"/>
      <c r="CA170" s="7"/>
      <c r="CB170" s="7"/>
      <c r="CC170" s="7"/>
      <c r="CD170" s="7"/>
      <c r="CP170" s="7"/>
      <c r="CQ170" s="7"/>
      <c r="CR170" s="7"/>
      <c r="CS170" s="7"/>
      <c r="CT170" s="7"/>
      <c r="CU170" s="7"/>
      <c r="DG170" s="7"/>
      <c r="DH170" s="7"/>
      <c r="DI170" s="7"/>
      <c r="DJ170" s="7"/>
      <c r="DK170" s="7"/>
      <c r="DL170" s="7"/>
      <c r="DX170" s="7"/>
      <c r="DY170" s="7"/>
      <c r="DZ170" s="7"/>
      <c r="EA170" s="7"/>
      <c r="EB170" s="7"/>
      <c r="EC170" s="7"/>
      <c r="EO170" s="7"/>
      <c r="EP170" s="7"/>
      <c r="EQ170" s="7"/>
    </row>
    <row r="171" customFormat="false" ht="16.5" hidden="false" customHeight="true" outlineLevel="0" collapsed="false">
      <c r="I171" s="7"/>
      <c r="J171" s="7"/>
      <c r="K171" s="7"/>
      <c r="L171" s="7"/>
      <c r="M171" s="7"/>
      <c r="N171" s="7"/>
      <c r="Z171" s="7"/>
      <c r="AA171" s="7"/>
      <c r="AB171" s="7"/>
      <c r="AC171" s="7"/>
      <c r="AD171" s="7"/>
      <c r="AE171" s="7"/>
      <c r="AQ171" s="7"/>
      <c r="AR171" s="7"/>
      <c r="AS171" s="7"/>
      <c r="AT171" s="7"/>
      <c r="AU171" s="7"/>
      <c r="AV171" s="7"/>
      <c r="BH171" s="7"/>
      <c r="BI171" s="7"/>
      <c r="BJ171" s="7"/>
      <c r="BK171" s="7"/>
      <c r="BL171" s="7"/>
      <c r="BM171" s="7"/>
      <c r="BY171" s="7"/>
      <c r="BZ171" s="7"/>
      <c r="CA171" s="7"/>
      <c r="CB171" s="7"/>
      <c r="CC171" s="7"/>
      <c r="CD171" s="7"/>
      <c r="CP171" s="7"/>
      <c r="CQ171" s="7"/>
      <c r="CR171" s="7"/>
      <c r="CS171" s="7"/>
      <c r="CT171" s="7"/>
      <c r="CU171" s="7"/>
      <c r="DG171" s="7"/>
      <c r="DH171" s="7"/>
      <c r="DI171" s="7"/>
      <c r="DJ171" s="7"/>
      <c r="DK171" s="7"/>
      <c r="DL171" s="7"/>
      <c r="DX171" s="7"/>
      <c r="DY171" s="7"/>
      <c r="DZ171" s="7"/>
      <c r="EA171" s="7"/>
      <c r="EB171" s="7"/>
      <c r="EC171" s="7"/>
      <c r="EO171" s="7"/>
      <c r="EP171" s="7"/>
      <c r="EQ171" s="7"/>
    </row>
    <row r="172" customFormat="false" ht="16.5" hidden="false" customHeight="true" outlineLevel="0" collapsed="false">
      <c r="I172" s="7"/>
      <c r="J172" s="7"/>
      <c r="K172" s="7"/>
      <c r="L172" s="7"/>
      <c r="M172" s="7"/>
      <c r="N172" s="7"/>
      <c r="Z172" s="7"/>
      <c r="AA172" s="7"/>
      <c r="AB172" s="7"/>
      <c r="AC172" s="7"/>
      <c r="AD172" s="7"/>
      <c r="AE172" s="7"/>
      <c r="AQ172" s="7"/>
      <c r="AR172" s="7"/>
      <c r="AS172" s="7"/>
      <c r="AT172" s="7"/>
      <c r="AU172" s="7"/>
      <c r="AV172" s="7"/>
      <c r="BH172" s="7"/>
      <c r="BI172" s="7"/>
      <c r="BJ172" s="7"/>
      <c r="BK172" s="7"/>
      <c r="BL172" s="7"/>
      <c r="BM172" s="7"/>
      <c r="BY172" s="7"/>
      <c r="BZ172" s="7"/>
      <c r="CA172" s="7"/>
      <c r="CB172" s="7"/>
      <c r="CC172" s="7"/>
      <c r="CD172" s="7"/>
      <c r="CP172" s="7"/>
      <c r="CQ172" s="7"/>
      <c r="CR172" s="7"/>
      <c r="CS172" s="7"/>
      <c r="CT172" s="7"/>
      <c r="CU172" s="7"/>
      <c r="DG172" s="7"/>
      <c r="DH172" s="7"/>
      <c r="DI172" s="7"/>
      <c r="DJ172" s="7"/>
      <c r="DK172" s="7"/>
      <c r="DL172" s="7"/>
      <c r="DX172" s="7"/>
      <c r="DY172" s="7"/>
      <c r="DZ172" s="7"/>
      <c r="EA172" s="7"/>
      <c r="EB172" s="7"/>
      <c r="EC172" s="7"/>
      <c r="EO172" s="7"/>
      <c r="EP172" s="7"/>
      <c r="EQ172" s="7"/>
    </row>
    <row r="173" customFormat="false" ht="16.5" hidden="false" customHeight="true" outlineLevel="0" collapsed="false">
      <c r="I173" s="7"/>
      <c r="J173" s="7"/>
      <c r="K173" s="7"/>
      <c r="L173" s="7"/>
      <c r="M173" s="7"/>
      <c r="N173" s="7"/>
      <c r="Z173" s="7"/>
      <c r="AA173" s="7"/>
      <c r="AB173" s="7"/>
      <c r="AC173" s="7"/>
      <c r="AD173" s="7"/>
      <c r="AE173" s="7"/>
      <c r="AQ173" s="7"/>
      <c r="AR173" s="7"/>
      <c r="AS173" s="7"/>
      <c r="AT173" s="7"/>
      <c r="AU173" s="7"/>
      <c r="AV173" s="7"/>
      <c r="BH173" s="7"/>
      <c r="BI173" s="7"/>
      <c r="BJ173" s="7"/>
      <c r="BK173" s="7"/>
      <c r="BL173" s="7"/>
      <c r="BM173" s="7"/>
      <c r="BY173" s="7"/>
      <c r="BZ173" s="7"/>
      <c r="CA173" s="7"/>
      <c r="CB173" s="7"/>
      <c r="CC173" s="7"/>
      <c r="CD173" s="7"/>
      <c r="CP173" s="7"/>
      <c r="CQ173" s="7"/>
      <c r="CR173" s="7"/>
      <c r="CS173" s="7"/>
      <c r="CT173" s="7"/>
      <c r="CU173" s="7"/>
      <c r="DG173" s="7"/>
      <c r="DH173" s="7"/>
      <c r="DI173" s="7"/>
      <c r="DJ173" s="7"/>
      <c r="DK173" s="7"/>
      <c r="DL173" s="7"/>
      <c r="DX173" s="7"/>
      <c r="DY173" s="7"/>
      <c r="DZ173" s="7"/>
      <c r="EA173" s="7"/>
      <c r="EB173" s="7"/>
      <c r="EC173" s="7"/>
      <c r="EO173" s="7"/>
      <c r="EP173" s="7"/>
      <c r="EQ173" s="7"/>
    </row>
    <row r="174" customFormat="false" ht="16.5" hidden="false" customHeight="true" outlineLevel="0" collapsed="false">
      <c r="I174" s="7"/>
      <c r="J174" s="7"/>
      <c r="K174" s="7"/>
      <c r="L174" s="7"/>
      <c r="M174" s="7"/>
      <c r="N174" s="7"/>
      <c r="Z174" s="7"/>
      <c r="AA174" s="7"/>
      <c r="AB174" s="7"/>
      <c r="AC174" s="7"/>
      <c r="AD174" s="7"/>
      <c r="AE174" s="7"/>
      <c r="AQ174" s="7"/>
      <c r="AR174" s="7"/>
      <c r="AS174" s="7"/>
      <c r="AT174" s="7"/>
      <c r="AU174" s="7"/>
      <c r="AV174" s="7"/>
      <c r="BH174" s="7"/>
      <c r="BI174" s="7"/>
      <c r="BJ174" s="7"/>
      <c r="BK174" s="7"/>
      <c r="BL174" s="7"/>
      <c r="BM174" s="7"/>
      <c r="BY174" s="7"/>
      <c r="BZ174" s="7"/>
      <c r="CA174" s="7"/>
      <c r="CB174" s="7"/>
      <c r="CC174" s="7"/>
      <c r="CD174" s="7"/>
      <c r="CP174" s="7"/>
      <c r="CQ174" s="7"/>
      <c r="CR174" s="7"/>
      <c r="CS174" s="7"/>
      <c r="CT174" s="7"/>
      <c r="CU174" s="7"/>
      <c r="DG174" s="7"/>
      <c r="DH174" s="7"/>
      <c r="DI174" s="7"/>
      <c r="DJ174" s="7"/>
      <c r="DK174" s="7"/>
      <c r="DL174" s="7"/>
      <c r="DX174" s="7"/>
      <c r="DY174" s="7"/>
      <c r="DZ174" s="7"/>
      <c r="EA174" s="7"/>
      <c r="EB174" s="7"/>
      <c r="EC174" s="7"/>
      <c r="EO174" s="7"/>
      <c r="EP174" s="7"/>
      <c r="EQ174" s="7"/>
    </row>
    <row r="175" customFormat="false" ht="16.5" hidden="false" customHeight="true" outlineLevel="0" collapsed="false">
      <c r="I175" s="7"/>
      <c r="J175" s="7"/>
      <c r="K175" s="7"/>
      <c r="L175" s="7"/>
      <c r="M175" s="7"/>
      <c r="N175" s="7"/>
      <c r="Z175" s="7"/>
      <c r="AA175" s="7"/>
      <c r="AB175" s="7"/>
      <c r="AC175" s="7"/>
      <c r="AD175" s="7"/>
      <c r="AE175" s="7"/>
      <c r="AQ175" s="7"/>
      <c r="AR175" s="7"/>
      <c r="AS175" s="7"/>
      <c r="AT175" s="7"/>
      <c r="AU175" s="7"/>
      <c r="AV175" s="7"/>
      <c r="BH175" s="7"/>
      <c r="BI175" s="7"/>
      <c r="BJ175" s="7"/>
      <c r="BK175" s="7"/>
      <c r="BL175" s="7"/>
      <c r="BM175" s="7"/>
      <c r="BY175" s="7"/>
      <c r="BZ175" s="7"/>
      <c r="CA175" s="7"/>
      <c r="CB175" s="7"/>
      <c r="CC175" s="7"/>
      <c r="CD175" s="7"/>
      <c r="CP175" s="7"/>
      <c r="CQ175" s="7"/>
      <c r="CR175" s="7"/>
      <c r="CS175" s="7"/>
      <c r="CT175" s="7"/>
      <c r="CU175" s="7"/>
      <c r="DG175" s="7"/>
      <c r="DH175" s="7"/>
      <c r="DI175" s="7"/>
      <c r="DJ175" s="7"/>
      <c r="DK175" s="7"/>
      <c r="DL175" s="7"/>
      <c r="DX175" s="7"/>
      <c r="DY175" s="7"/>
      <c r="DZ175" s="7"/>
      <c r="EA175" s="7"/>
      <c r="EB175" s="7"/>
      <c r="EC175" s="7"/>
      <c r="EO175" s="7"/>
      <c r="EP175" s="7"/>
      <c r="EQ175" s="7"/>
    </row>
    <row r="176" customFormat="false" ht="16.5" hidden="false" customHeight="true" outlineLevel="0" collapsed="false">
      <c r="I176" s="7"/>
      <c r="J176" s="7"/>
      <c r="K176" s="7"/>
      <c r="L176" s="7"/>
      <c r="M176" s="7"/>
      <c r="N176" s="7"/>
      <c r="Z176" s="7"/>
      <c r="AA176" s="7"/>
      <c r="AB176" s="7"/>
      <c r="AC176" s="7"/>
      <c r="AD176" s="7"/>
      <c r="AE176" s="7"/>
      <c r="AQ176" s="7"/>
      <c r="AR176" s="7"/>
      <c r="AS176" s="7"/>
      <c r="AT176" s="7"/>
      <c r="AU176" s="7"/>
      <c r="AV176" s="7"/>
      <c r="BH176" s="7"/>
      <c r="BI176" s="7"/>
      <c r="BJ176" s="7"/>
      <c r="BK176" s="7"/>
      <c r="BL176" s="7"/>
      <c r="BM176" s="7"/>
      <c r="BY176" s="7"/>
      <c r="BZ176" s="7"/>
      <c r="CA176" s="7"/>
      <c r="CB176" s="7"/>
      <c r="CC176" s="7"/>
      <c r="CD176" s="7"/>
      <c r="CP176" s="7"/>
      <c r="CQ176" s="7"/>
      <c r="CR176" s="7"/>
      <c r="CS176" s="7"/>
      <c r="CT176" s="7"/>
      <c r="CU176" s="7"/>
      <c r="DG176" s="7"/>
      <c r="DH176" s="7"/>
      <c r="DI176" s="7"/>
      <c r="DJ176" s="7"/>
      <c r="DK176" s="7"/>
      <c r="DL176" s="7"/>
      <c r="DX176" s="7"/>
      <c r="DY176" s="7"/>
      <c r="DZ176" s="7"/>
      <c r="EA176" s="7"/>
      <c r="EB176" s="7"/>
      <c r="EC176" s="7"/>
      <c r="EO176" s="7"/>
      <c r="EP176" s="7"/>
      <c r="EQ176" s="7"/>
    </row>
    <row r="177" customFormat="false" ht="16.5" hidden="false" customHeight="true" outlineLevel="0" collapsed="false">
      <c r="I177" s="7"/>
      <c r="J177" s="7"/>
      <c r="K177" s="7"/>
      <c r="L177" s="7"/>
      <c r="M177" s="7"/>
      <c r="N177" s="7"/>
      <c r="Z177" s="7"/>
      <c r="AA177" s="7"/>
      <c r="AB177" s="7"/>
      <c r="AC177" s="7"/>
      <c r="AD177" s="7"/>
      <c r="AE177" s="7"/>
      <c r="AQ177" s="7"/>
      <c r="AR177" s="7"/>
      <c r="AS177" s="7"/>
      <c r="AT177" s="7"/>
      <c r="AU177" s="7"/>
      <c r="AV177" s="7"/>
      <c r="BH177" s="7"/>
      <c r="BI177" s="7"/>
      <c r="BJ177" s="7"/>
      <c r="BK177" s="7"/>
      <c r="BL177" s="7"/>
      <c r="BM177" s="7"/>
      <c r="BY177" s="7"/>
      <c r="BZ177" s="7"/>
      <c r="CA177" s="7"/>
      <c r="CB177" s="7"/>
      <c r="CC177" s="7"/>
      <c r="CD177" s="7"/>
      <c r="CP177" s="7"/>
      <c r="CQ177" s="7"/>
      <c r="CR177" s="7"/>
      <c r="CS177" s="7"/>
      <c r="CT177" s="7"/>
      <c r="CU177" s="7"/>
      <c r="DG177" s="7"/>
      <c r="DH177" s="7"/>
      <c r="DI177" s="7"/>
      <c r="DJ177" s="7"/>
      <c r="DK177" s="7"/>
      <c r="DL177" s="7"/>
      <c r="DX177" s="7"/>
      <c r="DY177" s="7"/>
      <c r="DZ177" s="7"/>
      <c r="EA177" s="7"/>
      <c r="EB177" s="7"/>
      <c r="EC177" s="7"/>
      <c r="EO177" s="7"/>
      <c r="EP177" s="7"/>
      <c r="EQ177" s="7"/>
    </row>
    <row r="178" customFormat="false" ht="16.5" hidden="false" customHeight="true" outlineLevel="0" collapsed="false">
      <c r="I178" s="7"/>
      <c r="J178" s="7"/>
      <c r="K178" s="7"/>
      <c r="L178" s="7"/>
      <c r="M178" s="7"/>
      <c r="N178" s="7"/>
      <c r="Z178" s="7"/>
      <c r="AA178" s="7"/>
      <c r="AB178" s="7"/>
      <c r="AC178" s="7"/>
      <c r="AD178" s="7"/>
      <c r="AE178" s="7"/>
      <c r="AQ178" s="7"/>
      <c r="AR178" s="7"/>
      <c r="AS178" s="7"/>
      <c r="AT178" s="7"/>
      <c r="AU178" s="7"/>
      <c r="AV178" s="7"/>
      <c r="BH178" s="7"/>
      <c r="BI178" s="7"/>
      <c r="BJ178" s="7"/>
      <c r="BK178" s="7"/>
      <c r="BL178" s="7"/>
      <c r="BM178" s="7"/>
      <c r="BY178" s="7"/>
      <c r="BZ178" s="7"/>
      <c r="CA178" s="7"/>
      <c r="CB178" s="7"/>
      <c r="CC178" s="7"/>
      <c r="CD178" s="7"/>
      <c r="CP178" s="7"/>
      <c r="CQ178" s="7"/>
      <c r="CR178" s="7"/>
      <c r="CS178" s="7"/>
      <c r="CT178" s="7"/>
      <c r="CU178" s="7"/>
      <c r="DG178" s="7"/>
      <c r="DH178" s="7"/>
      <c r="DI178" s="7"/>
      <c r="DJ178" s="7"/>
      <c r="DK178" s="7"/>
      <c r="DL178" s="7"/>
      <c r="DX178" s="7"/>
      <c r="DY178" s="7"/>
      <c r="DZ178" s="7"/>
      <c r="EA178" s="7"/>
      <c r="EB178" s="7"/>
      <c r="EC178" s="7"/>
      <c r="EO178" s="7"/>
      <c r="EP178" s="7"/>
      <c r="EQ178" s="7"/>
    </row>
    <row r="179" customFormat="false" ht="16.5" hidden="false" customHeight="true" outlineLevel="0" collapsed="false">
      <c r="I179" s="7"/>
      <c r="J179" s="7"/>
      <c r="K179" s="7"/>
      <c r="L179" s="7"/>
      <c r="M179" s="7"/>
      <c r="N179" s="7"/>
      <c r="Z179" s="7"/>
      <c r="AA179" s="7"/>
      <c r="AB179" s="7"/>
      <c r="AC179" s="7"/>
      <c r="AD179" s="7"/>
      <c r="AE179" s="7"/>
      <c r="AQ179" s="7"/>
      <c r="AR179" s="7"/>
      <c r="AS179" s="7"/>
      <c r="AT179" s="7"/>
      <c r="AU179" s="7"/>
      <c r="AV179" s="7"/>
      <c r="BH179" s="7"/>
      <c r="BI179" s="7"/>
      <c r="BJ179" s="7"/>
      <c r="BK179" s="7"/>
      <c r="BL179" s="7"/>
      <c r="BM179" s="7"/>
      <c r="BY179" s="7"/>
      <c r="BZ179" s="7"/>
      <c r="CA179" s="7"/>
      <c r="CB179" s="7"/>
      <c r="CC179" s="7"/>
      <c r="CD179" s="7"/>
      <c r="CP179" s="7"/>
      <c r="CQ179" s="7"/>
      <c r="CR179" s="7"/>
      <c r="CS179" s="7"/>
      <c r="CT179" s="7"/>
      <c r="CU179" s="7"/>
      <c r="DG179" s="7"/>
      <c r="DH179" s="7"/>
      <c r="DI179" s="7"/>
      <c r="DJ179" s="7"/>
      <c r="DK179" s="7"/>
      <c r="DL179" s="7"/>
      <c r="DX179" s="7"/>
      <c r="DY179" s="7"/>
      <c r="DZ179" s="7"/>
      <c r="EA179" s="7"/>
      <c r="EB179" s="7"/>
      <c r="EC179" s="7"/>
      <c r="EO179" s="7"/>
      <c r="EP179" s="7"/>
      <c r="EQ179" s="7"/>
    </row>
    <row r="180" customFormat="false" ht="16.5" hidden="false" customHeight="true" outlineLevel="0" collapsed="false">
      <c r="I180" s="7"/>
      <c r="J180" s="7"/>
      <c r="K180" s="7"/>
      <c r="L180" s="7"/>
      <c r="M180" s="7"/>
      <c r="N180" s="7"/>
      <c r="Z180" s="7"/>
      <c r="AA180" s="7"/>
      <c r="AB180" s="7"/>
      <c r="AC180" s="7"/>
      <c r="AD180" s="7"/>
      <c r="AE180" s="7"/>
      <c r="AQ180" s="7"/>
      <c r="AR180" s="7"/>
      <c r="AS180" s="7"/>
      <c r="AT180" s="7"/>
      <c r="AU180" s="7"/>
      <c r="AV180" s="7"/>
      <c r="BH180" s="7"/>
      <c r="BI180" s="7"/>
      <c r="BJ180" s="7"/>
      <c r="BK180" s="7"/>
      <c r="BL180" s="7"/>
      <c r="BM180" s="7"/>
      <c r="BY180" s="7"/>
      <c r="BZ180" s="7"/>
      <c r="CA180" s="7"/>
      <c r="CB180" s="7"/>
      <c r="CC180" s="7"/>
      <c r="CD180" s="7"/>
      <c r="CP180" s="7"/>
      <c r="CQ180" s="7"/>
      <c r="CR180" s="7"/>
      <c r="CS180" s="7"/>
      <c r="CT180" s="7"/>
      <c r="CU180" s="7"/>
      <c r="DG180" s="7"/>
      <c r="DH180" s="7"/>
      <c r="DI180" s="7"/>
      <c r="DJ180" s="7"/>
      <c r="DK180" s="7"/>
      <c r="DL180" s="7"/>
      <c r="DX180" s="7"/>
      <c r="DY180" s="7"/>
      <c r="DZ180" s="7"/>
      <c r="EA180" s="7"/>
      <c r="EB180" s="7"/>
      <c r="EC180" s="7"/>
      <c r="EO180" s="7"/>
      <c r="EP180" s="7"/>
      <c r="EQ180" s="7"/>
    </row>
    <row r="181" customFormat="false" ht="16.5" hidden="false" customHeight="true" outlineLevel="0" collapsed="false">
      <c r="I181" s="7"/>
      <c r="J181" s="7"/>
      <c r="K181" s="7"/>
      <c r="L181" s="7"/>
      <c r="M181" s="7"/>
      <c r="N181" s="7"/>
      <c r="Z181" s="7"/>
      <c r="AA181" s="7"/>
      <c r="AB181" s="7"/>
      <c r="AC181" s="7"/>
      <c r="AD181" s="7"/>
      <c r="AE181" s="7"/>
      <c r="AQ181" s="7"/>
      <c r="AR181" s="7"/>
      <c r="AS181" s="7"/>
      <c r="AT181" s="7"/>
      <c r="AU181" s="7"/>
      <c r="AV181" s="7"/>
      <c r="BH181" s="7"/>
      <c r="BI181" s="7"/>
      <c r="BJ181" s="7"/>
      <c r="BK181" s="7"/>
      <c r="BL181" s="7"/>
      <c r="BM181" s="7"/>
      <c r="BY181" s="7"/>
      <c r="BZ181" s="7"/>
      <c r="CA181" s="7"/>
      <c r="CB181" s="7"/>
      <c r="CC181" s="7"/>
      <c r="CD181" s="7"/>
      <c r="CP181" s="7"/>
      <c r="CQ181" s="7"/>
      <c r="CR181" s="7"/>
      <c r="CS181" s="7"/>
      <c r="CT181" s="7"/>
      <c r="CU181" s="7"/>
      <c r="DG181" s="7"/>
      <c r="DH181" s="7"/>
      <c r="DI181" s="7"/>
      <c r="DJ181" s="7"/>
      <c r="DK181" s="7"/>
      <c r="DL181" s="7"/>
      <c r="DX181" s="7"/>
      <c r="DY181" s="7"/>
      <c r="DZ181" s="7"/>
      <c r="EA181" s="7"/>
      <c r="EB181" s="7"/>
      <c r="EC181" s="7"/>
      <c r="EO181" s="7"/>
      <c r="EP181" s="7"/>
      <c r="EQ181" s="7"/>
    </row>
    <row r="182" customFormat="false" ht="16.5" hidden="false" customHeight="true" outlineLevel="0" collapsed="false">
      <c r="I182" s="7"/>
      <c r="J182" s="7"/>
      <c r="K182" s="7"/>
      <c r="L182" s="7"/>
      <c r="M182" s="7"/>
      <c r="N182" s="7"/>
      <c r="Z182" s="7"/>
      <c r="AA182" s="7"/>
      <c r="AB182" s="7"/>
      <c r="AC182" s="7"/>
      <c r="AD182" s="7"/>
      <c r="AE182" s="7"/>
      <c r="AQ182" s="7"/>
      <c r="AR182" s="7"/>
      <c r="AS182" s="7"/>
      <c r="AT182" s="7"/>
      <c r="AU182" s="7"/>
      <c r="AV182" s="7"/>
      <c r="BH182" s="7"/>
      <c r="BI182" s="7"/>
      <c r="BJ182" s="7"/>
      <c r="BK182" s="7"/>
      <c r="BL182" s="7"/>
      <c r="BM182" s="7"/>
      <c r="BY182" s="7"/>
      <c r="BZ182" s="7"/>
      <c r="CA182" s="7"/>
      <c r="CB182" s="7"/>
      <c r="CC182" s="7"/>
      <c r="CD182" s="7"/>
      <c r="CP182" s="7"/>
      <c r="CQ182" s="7"/>
      <c r="CR182" s="7"/>
      <c r="CS182" s="7"/>
      <c r="CT182" s="7"/>
      <c r="CU182" s="7"/>
      <c r="DG182" s="7"/>
      <c r="DH182" s="7"/>
      <c r="DI182" s="7"/>
      <c r="DJ182" s="7"/>
      <c r="DK182" s="7"/>
      <c r="DL182" s="7"/>
      <c r="DX182" s="7"/>
      <c r="DY182" s="7"/>
      <c r="DZ182" s="7"/>
      <c r="EA182" s="7"/>
      <c r="EB182" s="7"/>
      <c r="EC182" s="7"/>
      <c r="EO182" s="7"/>
      <c r="EP182" s="7"/>
      <c r="EQ182" s="7"/>
    </row>
    <row r="183" customFormat="false" ht="16.5" hidden="false" customHeight="true" outlineLevel="0" collapsed="false">
      <c r="I183" s="7"/>
      <c r="J183" s="7"/>
      <c r="K183" s="7"/>
      <c r="L183" s="7"/>
      <c r="M183" s="7"/>
      <c r="N183" s="7"/>
      <c r="Z183" s="7"/>
      <c r="AA183" s="7"/>
      <c r="AB183" s="7"/>
      <c r="AC183" s="7"/>
      <c r="AD183" s="7"/>
      <c r="AE183" s="7"/>
      <c r="AQ183" s="7"/>
      <c r="AR183" s="7"/>
      <c r="AS183" s="7"/>
      <c r="AT183" s="7"/>
      <c r="AU183" s="7"/>
      <c r="AV183" s="7"/>
      <c r="BH183" s="7"/>
      <c r="BI183" s="7"/>
      <c r="BJ183" s="7"/>
      <c r="BK183" s="7"/>
      <c r="BL183" s="7"/>
      <c r="BM183" s="7"/>
      <c r="BY183" s="7"/>
      <c r="BZ183" s="7"/>
      <c r="CA183" s="7"/>
      <c r="CB183" s="7"/>
      <c r="CC183" s="7"/>
      <c r="CD183" s="7"/>
      <c r="CP183" s="7"/>
      <c r="CQ183" s="7"/>
      <c r="CR183" s="7"/>
      <c r="CS183" s="7"/>
      <c r="CT183" s="7"/>
      <c r="CU183" s="7"/>
      <c r="DG183" s="7"/>
      <c r="DH183" s="7"/>
      <c r="DI183" s="7"/>
      <c r="DJ183" s="7"/>
      <c r="DK183" s="7"/>
      <c r="DL183" s="7"/>
      <c r="DX183" s="7"/>
      <c r="DY183" s="7"/>
      <c r="DZ183" s="7"/>
      <c r="EA183" s="7"/>
      <c r="EB183" s="7"/>
      <c r="EC183" s="7"/>
      <c r="EO183" s="7"/>
      <c r="EP183" s="7"/>
      <c r="EQ183" s="7"/>
    </row>
    <row r="184" customFormat="false" ht="16.5" hidden="false" customHeight="true" outlineLevel="0" collapsed="false">
      <c r="I184" s="7"/>
      <c r="J184" s="7"/>
      <c r="K184" s="7"/>
      <c r="L184" s="7"/>
      <c r="M184" s="7"/>
      <c r="N184" s="7"/>
      <c r="Z184" s="7"/>
      <c r="AA184" s="7"/>
      <c r="AB184" s="7"/>
      <c r="AC184" s="7"/>
      <c r="AD184" s="7"/>
      <c r="AE184" s="7"/>
      <c r="AQ184" s="7"/>
      <c r="AR184" s="7"/>
      <c r="AS184" s="7"/>
      <c r="AT184" s="7"/>
      <c r="AU184" s="7"/>
      <c r="AV184" s="7"/>
      <c r="BH184" s="7"/>
      <c r="BI184" s="7"/>
      <c r="BJ184" s="7"/>
      <c r="BK184" s="7"/>
      <c r="BL184" s="7"/>
      <c r="BM184" s="7"/>
      <c r="BY184" s="7"/>
      <c r="BZ184" s="7"/>
      <c r="CA184" s="7"/>
      <c r="CB184" s="7"/>
      <c r="CC184" s="7"/>
      <c r="CD184" s="7"/>
      <c r="CP184" s="7"/>
      <c r="CQ184" s="7"/>
      <c r="CR184" s="7"/>
      <c r="CS184" s="7"/>
      <c r="CT184" s="7"/>
      <c r="CU184" s="7"/>
      <c r="DG184" s="7"/>
      <c r="DH184" s="7"/>
      <c r="DI184" s="7"/>
      <c r="DJ184" s="7"/>
      <c r="DK184" s="7"/>
      <c r="DL184" s="7"/>
      <c r="DX184" s="7"/>
      <c r="DY184" s="7"/>
      <c r="DZ184" s="7"/>
      <c r="EA184" s="7"/>
      <c r="EB184" s="7"/>
      <c r="EC184" s="7"/>
      <c r="EO184" s="7"/>
      <c r="EP184" s="7"/>
      <c r="EQ184" s="7"/>
    </row>
    <row r="185" customFormat="false" ht="16.5" hidden="false" customHeight="true" outlineLevel="0" collapsed="false">
      <c r="I185" s="7"/>
      <c r="J185" s="7"/>
      <c r="K185" s="7"/>
      <c r="L185" s="7"/>
      <c r="M185" s="7"/>
      <c r="N185" s="7"/>
      <c r="Z185" s="7"/>
      <c r="AA185" s="7"/>
      <c r="AB185" s="7"/>
      <c r="AC185" s="7"/>
      <c r="AD185" s="7"/>
      <c r="AE185" s="7"/>
      <c r="AQ185" s="7"/>
      <c r="AR185" s="7"/>
      <c r="AS185" s="7"/>
      <c r="AT185" s="7"/>
      <c r="AU185" s="7"/>
      <c r="AV185" s="7"/>
      <c r="BH185" s="7"/>
      <c r="BI185" s="7"/>
      <c r="BJ185" s="7"/>
      <c r="BK185" s="7"/>
      <c r="BL185" s="7"/>
      <c r="BM185" s="7"/>
      <c r="BY185" s="7"/>
      <c r="BZ185" s="7"/>
      <c r="CA185" s="7"/>
      <c r="CB185" s="7"/>
      <c r="CC185" s="7"/>
      <c r="CD185" s="7"/>
      <c r="CP185" s="7"/>
      <c r="CQ185" s="7"/>
      <c r="CR185" s="7"/>
      <c r="CS185" s="7"/>
      <c r="CT185" s="7"/>
      <c r="CU185" s="7"/>
      <c r="DG185" s="7"/>
      <c r="DH185" s="7"/>
      <c r="DI185" s="7"/>
      <c r="DJ185" s="7"/>
      <c r="DK185" s="7"/>
      <c r="DL185" s="7"/>
      <c r="DX185" s="7"/>
      <c r="DY185" s="7"/>
      <c r="DZ185" s="7"/>
      <c r="EA185" s="7"/>
      <c r="EB185" s="7"/>
      <c r="EC185" s="7"/>
      <c r="EO185" s="7"/>
      <c r="EP185" s="7"/>
      <c r="EQ185" s="7"/>
    </row>
    <row r="186" customFormat="false" ht="16.5" hidden="false" customHeight="true" outlineLevel="0" collapsed="false">
      <c r="I186" s="7"/>
      <c r="J186" s="7"/>
      <c r="K186" s="7"/>
      <c r="L186" s="7"/>
      <c r="M186" s="7"/>
      <c r="N186" s="7"/>
      <c r="Z186" s="7"/>
      <c r="AA186" s="7"/>
      <c r="AB186" s="7"/>
      <c r="AC186" s="7"/>
      <c r="AD186" s="7"/>
      <c r="AE186" s="7"/>
      <c r="AQ186" s="7"/>
      <c r="AR186" s="7"/>
      <c r="AS186" s="7"/>
      <c r="AT186" s="7"/>
      <c r="AU186" s="7"/>
      <c r="AV186" s="7"/>
      <c r="BH186" s="7"/>
      <c r="BI186" s="7"/>
      <c r="BJ186" s="7"/>
      <c r="BK186" s="7"/>
      <c r="BL186" s="7"/>
      <c r="BM186" s="7"/>
      <c r="BY186" s="7"/>
      <c r="BZ186" s="7"/>
      <c r="CA186" s="7"/>
      <c r="CB186" s="7"/>
      <c r="CC186" s="7"/>
      <c r="CD186" s="7"/>
      <c r="CP186" s="7"/>
      <c r="CQ186" s="7"/>
      <c r="CR186" s="7"/>
      <c r="CS186" s="7"/>
      <c r="CT186" s="7"/>
      <c r="CU186" s="7"/>
      <c r="DG186" s="7"/>
      <c r="DH186" s="7"/>
      <c r="DI186" s="7"/>
      <c r="DJ186" s="7"/>
      <c r="DK186" s="7"/>
      <c r="DL186" s="7"/>
      <c r="DX186" s="7"/>
      <c r="DY186" s="7"/>
      <c r="DZ186" s="7"/>
      <c r="EA186" s="7"/>
      <c r="EB186" s="7"/>
      <c r="EC186" s="7"/>
      <c r="EO186" s="7"/>
      <c r="EP186" s="7"/>
      <c r="EQ186" s="7"/>
    </row>
    <row r="187" customFormat="false" ht="16.5" hidden="false" customHeight="true" outlineLevel="0" collapsed="false">
      <c r="I187" s="7"/>
      <c r="J187" s="7"/>
      <c r="K187" s="7"/>
      <c r="L187" s="7"/>
      <c r="M187" s="7"/>
      <c r="N187" s="7"/>
      <c r="Z187" s="7"/>
      <c r="AA187" s="7"/>
      <c r="AB187" s="7"/>
      <c r="AC187" s="7"/>
      <c r="AD187" s="7"/>
      <c r="AE187" s="7"/>
      <c r="AQ187" s="7"/>
      <c r="AR187" s="7"/>
      <c r="AS187" s="7"/>
      <c r="AT187" s="7"/>
      <c r="AU187" s="7"/>
      <c r="AV187" s="7"/>
      <c r="BH187" s="7"/>
      <c r="BI187" s="7"/>
      <c r="BJ187" s="7"/>
      <c r="BK187" s="7"/>
      <c r="BL187" s="7"/>
      <c r="BM187" s="7"/>
      <c r="BY187" s="7"/>
      <c r="BZ187" s="7"/>
      <c r="CA187" s="7"/>
      <c r="CB187" s="7"/>
      <c r="CC187" s="7"/>
      <c r="CD187" s="7"/>
      <c r="CP187" s="7"/>
      <c r="CQ187" s="7"/>
      <c r="CR187" s="7"/>
      <c r="CS187" s="7"/>
      <c r="CT187" s="7"/>
      <c r="CU187" s="7"/>
      <c r="DG187" s="7"/>
      <c r="DH187" s="7"/>
      <c r="DI187" s="7"/>
      <c r="DJ187" s="7"/>
      <c r="DK187" s="7"/>
      <c r="DL187" s="7"/>
      <c r="DX187" s="7"/>
      <c r="DY187" s="7"/>
      <c r="DZ187" s="7"/>
      <c r="EA187" s="7"/>
      <c r="EB187" s="7"/>
      <c r="EC187" s="7"/>
      <c r="EO187" s="7"/>
      <c r="EP187" s="7"/>
      <c r="EQ187" s="7"/>
    </row>
    <row r="188" customFormat="false" ht="16.5" hidden="false" customHeight="true" outlineLevel="0" collapsed="false">
      <c r="I188" s="7"/>
      <c r="J188" s="7"/>
      <c r="K188" s="7"/>
      <c r="L188" s="7"/>
      <c r="M188" s="7"/>
      <c r="N188" s="7"/>
      <c r="Z188" s="7"/>
      <c r="AA188" s="7"/>
      <c r="AB188" s="7"/>
      <c r="AC188" s="7"/>
      <c r="AD188" s="7"/>
      <c r="AE188" s="7"/>
      <c r="AQ188" s="7"/>
      <c r="AR188" s="7"/>
      <c r="AS188" s="7"/>
      <c r="AT188" s="7"/>
      <c r="AU188" s="7"/>
      <c r="AV188" s="7"/>
      <c r="BH188" s="7"/>
      <c r="BI188" s="7"/>
      <c r="BJ188" s="7"/>
      <c r="BK188" s="7"/>
      <c r="BL188" s="7"/>
      <c r="BM188" s="7"/>
      <c r="BY188" s="7"/>
      <c r="BZ188" s="7"/>
      <c r="CA188" s="7"/>
      <c r="CB188" s="7"/>
      <c r="CC188" s="7"/>
      <c r="CD188" s="7"/>
      <c r="CP188" s="7"/>
      <c r="CQ188" s="7"/>
      <c r="CR188" s="7"/>
      <c r="CS188" s="7"/>
      <c r="CT188" s="7"/>
      <c r="CU188" s="7"/>
      <c r="DG188" s="7"/>
      <c r="DH188" s="7"/>
      <c r="DI188" s="7"/>
      <c r="DJ188" s="7"/>
      <c r="DK188" s="7"/>
      <c r="DL188" s="7"/>
      <c r="DX188" s="7"/>
      <c r="DY188" s="7"/>
      <c r="DZ188" s="7"/>
      <c r="EA188" s="7"/>
      <c r="EB188" s="7"/>
      <c r="EC188" s="7"/>
      <c r="EO188" s="7"/>
      <c r="EP188" s="7"/>
      <c r="EQ188" s="7"/>
    </row>
    <row r="189" customFormat="false" ht="16.5" hidden="false" customHeight="true" outlineLevel="0" collapsed="false">
      <c r="I189" s="7"/>
      <c r="J189" s="7"/>
      <c r="K189" s="7"/>
      <c r="L189" s="7"/>
      <c r="M189" s="7"/>
      <c r="N189" s="7"/>
      <c r="Z189" s="7"/>
      <c r="AA189" s="7"/>
      <c r="AB189" s="7"/>
      <c r="AC189" s="7"/>
      <c r="AD189" s="7"/>
      <c r="AE189" s="7"/>
      <c r="AQ189" s="7"/>
      <c r="AR189" s="7"/>
      <c r="AS189" s="7"/>
      <c r="AT189" s="7"/>
      <c r="AU189" s="7"/>
      <c r="AV189" s="7"/>
      <c r="BH189" s="7"/>
      <c r="BI189" s="7"/>
      <c r="BJ189" s="7"/>
      <c r="BK189" s="7"/>
      <c r="BL189" s="7"/>
      <c r="BM189" s="7"/>
      <c r="BY189" s="7"/>
      <c r="BZ189" s="7"/>
      <c r="CA189" s="7"/>
      <c r="CB189" s="7"/>
      <c r="CC189" s="7"/>
      <c r="CD189" s="7"/>
      <c r="CP189" s="7"/>
      <c r="CQ189" s="7"/>
      <c r="CR189" s="7"/>
      <c r="CS189" s="7"/>
      <c r="CT189" s="7"/>
      <c r="CU189" s="7"/>
      <c r="DG189" s="7"/>
      <c r="DH189" s="7"/>
      <c r="DI189" s="7"/>
      <c r="DJ189" s="7"/>
      <c r="DK189" s="7"/>
      <c r="DL189" s="7"/>
      <c r="DX189" s="7"/>
      <c r="DY189" s="7"/>
      <c r="DZ189" s="7"/>
      <c r="EA189" s="7"/>
      <c r="EB189" s="7"/>
      <c r="EC189" s="7"/>
      <c r="EO189" s="7"/>
      <c r="EP189" s="7"/>
      <c r="EQ189" s="7"/>
    </row>
    <row r="190" customFormat="false" ht="16.5" hidden="false" customHeight="true" outlineLevel="0" collapsed="false">
      <c r="I190" s="7"/>
      <c r="J190" s="7"/>
      <c r="K190" s="7"/>
      <c r="L190" s="7"/>
      <c r="M190" s="7"/>
      <c r="N190" s="7"/>
      <c r="Z190" s="7"/>
      <c r="AA190" s="7"/>
      <c r="AB190" s="7"/>
      <c r="AC190" s="7"/>
      <c r="AD190" s="7"/>
      <c r="AE190" s="7"/>
      <c r="AQ190" s="7"/>
      <c r="AR190" s="7"/>
      <c r="AS190" s="7"/>
      <c r="AT190" s="7"/>
      <c r="AU190" s="7"/>
      <c r="AV190" s="7"/>
      <c r="BH190" s="7"/>
      <c r="BI190" s="7"/>
      <c r="BJ190" s="7"/>
      <c r="BK190" s="7"/>
      <c r="BL190" s="7"/>
      <c r="BM190" s="7"/>
      <c r="BY190" s="7"/>
      <c r="BZ190" s="7"/>
      <c r="CA190" s="7"/>
      <c r="CB190" s="7"/>
      <c r="CC190" s="7"/>
      <c r="CD190" s="7"/>
      <c r="CP190" s="7"/>
      <c r="CQ190" s="7"/>
      <c r="CR190" s="7"/>
      <c r="CS190" s="7"/>
      <c r="CT190" s="7"/>
      <c r="CU190" s="7"/>
      <c r="DG190" s="7"/>
      <c r="DH190" s="7"/>
      <c r="DI190" s="7"/>
      <c r="DJ190" s="7"/>
      <c r="DK190" s="7"/>
      <c r="DL190" s="7"/>
      <c r="DX190" s="7"/>
      <c r="DY190" s="7"/>
      <c r="DZ190" s="7"/>
      <c r="EA190" s="7"/>
      <c r="EB190" s="7"/>
      <c r="EC190" s="7"/>
      <c r="EO190" s="7"/>
      <c r="EP190" s="7"/>
      <c r="EQ190" s="7"/>
    </row>
    <row r="191" customFormat="false" ht="16.5" hidden="false" customHeight="true" outlineLevel="0" collapsed="false">
      <c r="I191" s="7"/>
      <c r="J191" s="7"/>
      <c r="K191" s="7"/>
      <c r="L191" s="7"/>
      <c r="M191" s="7"/>
      <c r="N191" s="7"/>
      <c r="Z191" s="7"/>
      <c r="AA191" s="7"/>
      <c r="AB191" s="7"/>
      <c r="AC191" s="7"/>
      <c r="AD191" s="7"/>
      <c r="AE191" s="7"/>
      <c r="AQ191" s="7"/>
      <c r="AR191" s="7"/>
      <c r="AS191" s="7"/>
      <c r="AT191" s="7"/>
      <c r="AU191" s="7"/>
      <c r="AV191" s="7"/>
      <c r="BH191" s="7"/>
      <c r="BI191" s="7"/>
      <c r="BJ191" s="7"/>
      <c r="BK191" s="7"/>
      <c r="BL191" s="7"/>
      <c r="BM191" s="7"/>
      <c r="BY191" s="7"/>
      <c r="BZ191" s="7"/>
      <c r="CA191" s="7"/>
      <c r="CB191" s="7"/>
      <c r="CC191" s="7"/>
      <c r="CD191" s="7"/>
      <c r="CP191" s="7"/>
      <c r="CQ191" s="7"/>
      <c r="CR191" s="7"/>
      <c r="CS191" s="7"/>
      <c r="CT191" s="7"/>
      <c r="CU191" s="7"/>
      <c r="DG191" s="7"/>
      <c r="DH191" s="7"/>
      <c r="DI191" s="7"/>
      <c r="DJ191" s="7"/>
      <c r="DK191" s="7"/>
      <c r="DL191" s="7"/>
      <c r="DX191" s="7"/>
      <c r="DY191" s="7"/>
      <c r="DZ191" s="7"/>
      <c r="EA191" s="7"/>
      <c r="EB191" s="7"/>
      <c r="EC191" s="7"/>
      <c r="EO191" s="7"/>
      <c r="EP191" s="7"/>
      <c r="EQ191" s="7"/>
    </row>
    <row r="192" customFormat="false" ht="16.5" hidden="false" customHeight="true" outlineLevel="0" collapsed="false">
      <c r="I192" s="7"/>
      <c r="J192" s="7"/>
      <c r="K192" s="7"/>
      <c r="L192" s="7"/>
      <c r="M192" s="7"/>
      <c r="N192" s="7"/>
      <c r="Z192" s="7"/>
      <c r="AA192" s="7"/>
      <c r="AB192" s="7"/>
      <c r="AC192" s="7"/>
      <c r="AD192" s="7"/>
      <c r="AE192" s="7"/>
      <c r="AQ192" s="7"/>
      <c r="AR192" s="7"/>
      <c r="AS192" s="7"/>
      <c r="AT192" s="7"/>
      <c r="AU192" s="7"/>
      <c r="AV192" s="7"/>
      <c r="BH192" s="7"/>
      <c r="BI192" s="7"/>
      <c r="BJ192" s="7"/>
      <c r="BK192" s="7"/>
      <c r="BL192" s="7"/>
      <c r="BM192" s="7"/>
      <c r="BY192" s="7"/>
      <c r="BZ192" s="7"/>
      <c r="CA192" s="7"/>
      <c r="CB192" s="7"/>
      <c r="CC192" s="7"/>
      <c r="CD192" s="7"/>
      <c r="CP192" s="7"/>
      <c r="CQ192" s="7"/>
      <c r="CR192" s="7"/>
      <c r="CS192" s="7"/>
      <c r="CT192" s="7"/>
      <c r="CU192" s="7"/>
      <c r="DG192" s="7"/>
      <c r="DH192" s="7"/>
      <c r="DI192" s="7"/>
      <c r="DJ192" s="7"/>
      <c r="DK192" s="7"/>
      <c r="DL192" s="7"/>
      <c r="DX192" s="7"/>
      <c r="DY192" s="7"/>
      <c r="DZ192" s="7"/>
      <c r="EA192" s="7"/>
      <c r="EB192" s="7"/>
      <c r="EC192" s="7"/>
      <c r="EO192" s="7"/>
      <c r="EP192" s="7"/>
      <c r="EQ192" s="7"/>
    </row>
    <row r="193" customFormat="false" ht="16.5" hidden="false" customHeight="true" outlineLevel="0" collapsed="false">
      <c r="I193" s="7"/>
      <c r="J193" s="7"/>
      <c r="K193" s="7"/>
      <c r="L193" s="7"/>
      <c r="M193" s="7"/>
      <c r="N193" s="7"/>
      <c r="Z193" s="7"/>
      <c r="AA193" s="7"/>
      <c r="AB193" s="7"/>
      <c r="AC193" s="7"/>
      <c r="AD193" s="7"/>
      <c r="AE193" s="7"/>
      <c r="AQ193" s="7"/>
      <c r="AR193" s="7"/>
      <c r="AS193" s="7"/>
      <c r="AT193" s="7"/>
      <c r="AU193" s="7"/>
      <c r="AV193" s="7"/>
      <c r="BH193" s="7"/>
      <c r="BI193" s="7"/>
      <c r="BJ193" s="7"/>
      <c r="BK193" s="7"/>
      <c r="BL193" s="7"/>
      <c r="BM193" s="7"/>
      <c r="BY193" s="7"/>
      <c r="BZ193" s="7"/>
      <c r="CA193" s="7"/>
      <c r="CB193" s="7"/>
      <c r="CC193" s="7"/>
      <c r="CD193" s="7"/>
      <c r="CP193" s="7"/>
      <c r="CQ193" s="7"/>
      <c r="CR193" s="7"/>
      <c r="CS193" s="7"/>
      <c r="CT193" s="7"/>
      <c r="CU193" s="7"/>
      <c r="DG193" s="7"/>
      <c r="DH193" s="7"/>
      <c r="DI193" s="7"/>
      <c r="DJ193" s="7"/>
      <c r="DK193" s="7"/>
      <c r="DL193" s="7"/>
      <c r="DX193" s="7"/>
      <c r="DY193" s="7"/>
      <c r="DZ193" s="7"/>
      <c r="EA193" s="7"/>
      <c r="EB193" s="7"/>
      <c r="EC193" s="7"/>
      <c r="EO193" s="7"/>
      <c r="EP193" s="7"/>
      <c r="EQ193" s="7"/>
    </row>
    <row r="194" customFormat="false" ht="16.5" hidden="false" customHeight="true" outlineLevel="0" collapsed="false">
      <c r="I194" s="7"/>
      <c r="J194" s="7"/>
      <c r="K194" s="7"/>
      <c r="L194" s="7"/>
      <c r="M194" s="7"/>
      <c r="N194" s="7"/>
      <c r="Z194" s="7"/>
      <c r="AA194" s="7"/>
      <c r="AB194" s="7"/>
      <c r="AC194" s="7"/>
      <c r="AD194" s="7"/>
      <c r="AE194" s="7"/>
      <c r="AQ194" s="7"/>
      <c r="AR194" s="7"/>
      <c r="AS194" s="7"/>
      <c r="AT194" s="7"/>
      <c r="AU194" s="7"/>
      <c r="AV194" s="7"/>
      <c r="BH194" s="7"/>
      <c r="BI194" s="7"/>
      <c r="BJ194" s="7"/>
      <c r="BK194" s="7"/>
      <c r="BL194" s="7"/>
      <c r="BM194" s="7"/>
      <c r="BY194" s="7"/>
      <c r="BZ194" s="7"/>
      <c r="CA194" s="7"/>
      <c r="CB194" s="7"/>
      <c r="CC194" s="7"/>
      <c r="CD194" s="7"/>
      <c r="CP194" s="7"/>
      <c r="CQ194" s="7"/>
      <c r="CR194" s="7"/>
      <c r="CS194" s="7"/>
      <c r="CT194" s="7"/>
      <c r="CU194" s="7"/>
      <c r="DG194" s="7"/>
      <c r="DH194" s="7"/>
      <c r="DI194" s="7"/>
      <c r="DJ194" s="7"/>
      <c r="DK194" s="7"/>
      <c r="DL194" s="7"/>
      <c r="DX194" s="7"/>
      <c r="DY194" s="7"/>
      <c r="DZ194" s="7"/>
      <c r="EA194" s="7"/>
      <c r="EB194" s="7"/>
      <c r="EC194" s="7"/>
      <c r="EO194" s="7"/>
      <c r="EP194" s="7"/>
      <c r="EQ194" s="7"/>
    </row>
    <row r="195" customFormat="false" ht="16.5" hidden="false" customHeight="true" outlineLevel="0" collapsed="false">
      <c r="I195" s="7"/>
      <c r="J195" s="7"/>
      <c r="K195" s="7"/>
      <c r="L195" s="7"/>
      <c r="M195" s="7"/>
      <c r="N195" s="7"/>
      <c r="Z195" s="7"/>
      <c r="AA195" s="7"/>
      <c r="AB195" s="7"/>
      <c r="AC195" s="7"/>
      <c r="AD195" s="7"/>
      <c r="AE195" s="7"/>
      <c r="AQ195" s="7"/>
      <c r="AR195" s="7"/>
      <c r="AS195" s="7"/>
      <c r="AT195" s="7"/>
      <c r="AU195" s="7"/>
      <c r="AV195" s="7"/>
      <c r="BH195" s="7"/>
      <c r="BI195" s="7"/>
      <c r="BJ195" s="7"/>
      <c r="BK195" s="7"/>
      <c r="BL195" s="7"/>
      <c r="BM195" s="7"/>
      <c r="BY195" s="7"/>
      <c r="BZ195" s="7"/>
      <c r="CA195" s="7"/>
      <c r="CB195" s="7"/>
      <c r="CC195" s="7"/>
      <c r="CD195" s="7"/>
      <c r="CP195" s="7"/>
      <c r="CQ195" s="7"/>
      <c r="CR195" s="7"/>
      <c r="CS195" s="7"/>
      <c r="CT195" s="7"/>
      <c r="CU195" s="7"/>
      <c r="DG195" s="7"/>
      <c r="DH195" s="7"/>
      <c r="DI195" s="7"/>
      <c r="DJ195" s="7"/>
      <c r="DK195" s="7"/>
      <c r="DL195" s="7"/>
      <c r="DX195" s="7"/>
      <c r="DY195" s="7"/>
      <c r="DZ195" s="7"/>
      <c r="EA195" s="7"/>
      <c r="EB195" s="7"/>
      <c r="EC195" s="7"/>
      <c r="EO195" s="7"/>
      <c r="EP195" s="7"/>
      <c r="EQ195" s="7"/>
    </row>
    <row r="196" customFormat="false" ht="16.5" hidden="false" customHeight="true" outlineLevel="0" collapsed="false">
      <c r="I196" s="7"/>
      <c r="J196" s="7"/>
      <c r="K196" s="7"/>
      <c r="L196" s="7"/>
      <c r="M196" s="7"/>
      <c r="N196" s="7"/>
      <c r="Z196" s="7"/>
      <c r="AA196" s="7"/>
      <c r="AB196" s="7"/>
      <c r="AC196" s="7"/>
      <c r="AD196" s="7"/>
      <c r="AE196" s="7"/>
      <c r="AQ196" s="7"/>
      <c r="AR196" s="7"/>
      <c r="AS196" s="7"/>
      <c r="AT196" s="7"/>
      <c r="AU196" s="7"/>
      <c r="AV196" s="7"/>
      <c r="BH196" s="7"/>
      <c r="BI196" s="7"/>
      <c r="BJ196" s="7"/>
      <c r="BK196" s="7"/>
      <c r="BL196" s="7"/>
      <c r="BM196" s="7"/>
      <c r="BY196" s="7"/>
      <c r="BZ196" s="7"/>
      <c r="CA196" s="7"/>
      <c r="CB196" s="7"/>
      <c r="CC196" s="7"/>
      <c r="CD196" s="7"/>
      <c r="CP196" s="7"/>
      <c r="CQ196" s="7"/>
      <c r="CR196" s="7"/>
      <c r="CS196" s="7"/>
      <c r="CT196" s="7"/>
      <c r="CU196" s="7"/>
      <c r="DG196" s="7"/>
      <c r="DH196" s="7"/>
      <c r="DI196" s="7"/>
      <c r="DJ196" s="7"/>
      <c r="DK196" s="7"/>
      <c r="DL196" s="7"/>
      <c r="DX196" s="7"/>
      <c r="DY196" s="7"/>
      <c r="DZ196" s="7"/>
      <c r="EA196" s="7"/>
      <c r="EB196" s="7"/>
      <c r="EC196" s="7"/>
      <c r="EO196" s="7"/>
      <c r="EP196" s="7"/>
      <c r="EQ196" s="7"/>
    </row>
    <row r="197" customFormat="false" ht="16.5" hidden="false" customHeight="true" outlineLevel="0" collapsed="false">
      <c r="I197" s="7"/>
      <c r="J197" s="7"/>
      <c r="K197" s="7"/>
      <c r="L197" s="7"/>
      <c r="M197" s="7"/>
      <c r="N197" s="7"/>
      <c r="Z197" s="7"/>
      <c r="AA197" s="7"/>
      <c r="AB197" s="7"/>
      <c r="AC197" s="7"/>
      <c r="AD197" s="7"/>
      <c r="AE197" s="7"/>
      <c r="AQ197" s="7"/>
      <c r="AR197" s="7"/>
      <c r="AS197" s="7"/>
      <c r="AT197" s="7"/>
      <c r="AU197" s="7"/>
      <c r="AV197" s="7"/>
      <c r="BH197" s="7"/>
      <c r="BI197" s="7"/>
      <c r="BJ197" s="7"/>
      <c r="BK197" s="7"/>
      <c r="BL197" s="7"/>
      <c r="BM197" s="7"/>
      <c r="BY197" s="7"/>
      <c r="BZ197" s="7"/>
      <c r="CA197" s="7"/>
      <c r="CB197" s="7"/>
      <c r="CC197" s="7"/>
      <c r="CD197" s="7"/>
      <c r="CP197" s="7"/>
      <c r="CQ197" s="7"/>
      <c r="CR197" s="7"/>
      <c r="CS197" s="7"/>
      <c r="CT197" s="7"/>
      <c r="CU197" s="7"/>
      <c r="DG197" s="7"/>
      <c r="DH197" s="7"/>
      <c r="DI197" s="7"/>
      <c r="DJ197" s="7"/>
      <c r="DK197" s="7"/>
      <c r="DL197" s="7"/>
      <c r="DX197" s="7"/>
      <c r="DY197" s="7"/>
      <c r="DZ197" s="7"/>
      <c r="EA197" s="7"/>
      <c r="EB197" s="7"/>
      <c r="EC197" s="7"/>
      <c r="EO197" s="7"/>
      <c r="EP197" s="7"/>
      <c r="EQ197" s="7"/>
    </row>
    <row r="198" customFormat="false" ht="16.5" hidden="false" customHeight="true" outlineLevel="0" collapsed="false">
      <c r="I198" s="7"/>
      <c r="J198" s="7"/>
      <c r="K198" s="7"/>
      <c r="L198" s="7"/>
      <c r="M198" s="7"/>
      <c r="N198" s="7"/>
      <c r="Z198" s="7"/>
      <c r="AA198" s="7"/>
      <c r="AB198" s="7"/>
      <c r="AC198" s="7"/>
      <c r="AD198" s="7"/>
      <c r="AE198" s="7"/>
      <c r="AQ198" s="7"/>
      <c r="AR198" s="7"/>
      <c r="AS198" s="7"/>
      <c r="AT198" s="7"/>
      <c r="AU198" s="7"/>
      <c r="AV198" s="7"/>
      <c r="BH198" s="7"/>
      <c r="BI198" s="7"/>
      <c r="BJ198" s="7"/>
      <c r="BK198" s="7"/>
      <c r="BL198" s="7"/>
      <c r="BM198" s="7"/>
      <c r="BY198" s="7"/>
      <c r="BZ198" s="7"/>
      <c r="CA198" s="7"/>
      <c r="CB198" s="7"/>
      <c r="CC198" s="7"/>
      <c r="CD198" s="7"/>
      <c r="CP198" s="7"/>
      <c r="CQ198" s="7"/>
      <c r="CR198" s="7"/>
      <c r="CS198" s="7"/>
      <c r="CT198" s="7"/>
      <c r="CU198" s="7"/>
      <c r="DG198" s="7"/>
      <c r="DH198" s="7"/>
      <c r="DI198" s="7"/>
      <c r="DJ198" s="7"/>
      <c r="DK198" s="7"/>
      <c r="DL198" s="7"/>
      <c r="DX198" s="7"/>
      <c r="DY198" s="7"/>
      <c r="DZ198" s="7"/>
      <c r="EA198" s="7"/>
      <c r="EB198" s="7"/>
      <c r="EC198" s="7"/>
      <c r="EO198" s="7"/>
      <c r="EP198" s="7"/>
      <c r="EQ198" s="7"/>
    </row>
    <row r="199" customFormat="false" ht="16.5" hidden="false" customHeight="true" outlineLevel="0" collapsed="false">
      <c r="I199" s="7"/>
      <c r="J199" s="7"/>
      <c r="K199" s="7"/>
      <c r="L199" s="7"/>
      <c r="M199" s="7"/>
      <c r="N199" s="7"/>
      <c r="Z199" s="7"/>
      <c r="AA199" s="7"/>
      <c r="AB199" s="7"/>
      <c r="AC199" s="7"/>
      <c r="AD199" s="7"/>
      <c r="AE199" s="7"/>
      <c r="AQ199" s="7"/>
      <c r="AR199" s="7"/>
      <c r="AS199" s="7"/>
      <c r="AT199" s="7"/>
      <c r="AU199" s="7"/>
      <c r="AV199" s="7"/>
      <c r="BH199" s="7"/>
      <c r="BI199" s="7"/>
      <c r="BJ199" s="7"/>
      <c r="BK199" s="7"/>
      <c r="BL199" s="7"/>
      <c r="BM199" s="7"/>
      <c r="BY199" s="7"/>
      <c r="BZ199" s="7"/>
      <c r="CA199" s="7"/>
      <c r="CB199" s="7"/>
      <c r="CC199" s="7"/>
      <c r="CD199" s="7"/>
      <c r="CP199" s="7"/>
      <c r="CQ199" s="7"/>
      <c r="CR199" s="7"/>
      <c r="CS199" s="7"/>
      <c r="CT199" s="7"/>
      <c r="CU199" s="7"/>
      <c r="DG199" s="7"/>
      <c r="DH199" s="7"/>
      <c r="DI199" s="7"/>
      <c r="DJ199" s="7"/>
      <c r="DK199" s="7"/>
      <c r="DL199" s="7"/>
      <c r="DX199" s="7"/>
      <c r="DY199" s="7"/>
      <c r="DZ199" s="7"/>
      <c r="EA199" s="7"/>
      <c r="EB199" s="7"/>
      <c r="EC199" s="7"/>
      <c r="EO199" s="7"/>
      <c r="EP199" s="7"/>
      <c r="EQ199" s="7"/>
    </row>
    <row r="200" customFormat="false" ht="16.5" hidden="false" customHeight="true" outlineLevel="0" collapsed="false">
      <c r="I200" s="7"/>
      <c r="J200" s="7"/>
      <c r="K200" s="7"/>
      <c r="L200" s="7"/>
      <c r="M200" s="7"/>
      <c r="N200" s="7"/>
      <c r="Z200" s="7"/>
      <c r="AA200" s="7"/>
      <c r="AB200" s="7"/>
      <c r="AC200" s="7"/>
      <c r="AD200" s="7"/>
      <c r="AE200" s="7"/>
      <c r="AQ200" s="7"/>
      <c r="AR200" s="7"/>
      <c r="AS200" s="7"/>
      <c r="AT200" s="7"/>
      <c r="AU200" s="7"/>
      <c r="AV200" s="7"/>
      <c r="BH200" s="7"/>
      <c r="BI200" s="7"/>
      <c r="BJ200" s="7"/>
      <c r="BK200" s="7"/>
      <c r="BL200" s="7"/>
      <c r="BM200" s="7"/>
      <c r="BY200" s="7"/>
      <c r="BZ200" s="7"/>
      <c r="CA200" s="7"/>
      <c r="CB200" s="7"/>
      <c r="CC200" s="7"/>
      <c r="CD200" s="7"/>
      <c r="CP200" s="7"/>
      <c r="CQ200" s="7"/>
      <c r="CR200" s="7"/>
      <c r="CS200" s="7"/>
      <c r="CT200" s="7"/>
      <c r="CU200" s="7"/>
      <c r="DG200" s="7"/>
      <c r="DH200" s="7"/>
      <c r="DI200" s="7"/>
      <c r="DJ200" s="7"/>
      <c r="DK200" s="7"/>
      <c r="DL200" s="7"/>
      <c r="DX200" s="7"/>
      <c r="DY200" s="7"/>
      <c r="DZ200" s="7"/>
      <c r="EA200" s="7"/>
      <c r="EB200" s="7"/>
      <c r="EC200" s="7"/>
      <c r="EO200" s="7"/>
      <c r="EP200" s="7"/>
      <c r="EQ200" s="7"/>
    </row>
    <row r="201" customFormat="false" ht="16.5" hidden="false" customHeight="true" outlineLevel="0" collapsed="false">
      <c r="I201" s="7"/>
      <c r="J201" s="7"/>
      <c r="K201" s="7"/>
      <c r="L201" s="7"/>
      <c r="M201" s="7"/>
      <c r="N201" s="7"/>
      <c r="Z201" s="7"/>
      <c r="AA201" s="7"/>
      <c r="AB201" s="7"/>
      <c r="AC201" s="7"/>
      <c r="AD201" s="7"/>
      <c r="AE201" s="7"/>
      <c r="AQ201" s="7"/>
      <c r="AR201" s="7"/>
      <c r="AS201" s="7"/>
      <c r="AT201" s="7"/>
      <c r="AU201" s="7"/>
      <c r="AV201" s="7"/>
      <c r="BH201" s="7"/>
      <c r="BI201" s="7"/>
      <c r="BJ201" s="7"/>
      <c r="BK201" s="7"/>
      <c r="BL201" s="7"/>
      <c r="BM201" s="7"/>
      <c r="BY201" s="7"/>
      <c r="BZ201" s="7"/>
      <c r="CA201" s="7"/>
      <c r="CB201" s="7"/>
      <c r="CC201" s="7"/>
      <c r="CD201" s="7"/>
      <c r="CP201" s="7"/>
      <c r="CQ201" s="7"/>
      <c r="CR201" s="7"/>
      <c r="CS201" s="7"/>
      <c r="CT201" s="7"/>
      <c r="CU201" s="7"/>
      <c r="DG201" s="7"/>
      <c r="DH201" s="7"/>
      <c r="DI201" s="7"/>
      <c r="DJ201" s="7"/>
      <c r="DK201" s="7"/>
      <c r="DL201" s="7"/>
      <c r="DX201" s="7"/>
      <c r="DY201" s="7"/>
      <c r="DZ201" s="7"/>
      <c r="EA201" s="7"/>
      <c r="EB201" s="7"/>
      <c r="EC201" s="7"/>
      <c r="EO201" s="7"/>
      <c r="EP201" s="7"/>
      <c r="EQ201" s="7"/>
    </row>
    <row r="202" customFormat="false" ht="16.5" hidden="false" customHeight="true" outlineLevel="0" collapsed="false">
      <c r="I202" s="7"/>
      <c r="J202" s="7"/>
      <c r="K202" s="7"/>
      <c r="L202" s="7"/>
      <c r="M202" s="7"/>
      <c r="N202" s="7"/>
      <c r="Z202" s="7"/>
      <c r="AA202" s="7"/>
      <c r="AB202" s="7"/>
      <c r="AC202" s="7"/>
      <c r="AD202" s="7"/>
      <c r="AE202" s="7"/>
      <c r="AQ202" s="7"/>
      <c r="AR202" s="7"/>
      <c r="AS202" s="7"/>
      <c r="AT202" s="7"/>
      <c r="AU202" s="7"/>
      <c r="AV202" s="7"/>
      <c r="BH202" s="7"/>
      <c r="BI202" s="7"/>
      <c r="BJ202" s="7"/>
      <c r="BK202" s="7"/>
      <c r="BL202" s="7"/>
      <c r="BM202" s="7"/>
      <c r="BY202" s="7"/>
      <c r="BZ202" s="7"/>
      <c r="CA202" s="7"/>
      <c r="CB202" s="7"/>
      <c r="CC202" s="7"/>
      <c r="CD202" s="7"/>
      <c r="CP202" s="7"/>
      <c r="CQ202" s="7"/>
      <c r="CR202" s="7"/>
      <c r="CS202" s="7"/>
      <c r="CT202" s="7"/>
      <c r="CU202" s="7"/>
      <c r="DG202" s="7"/>
      <c r="DH202" s="7"/>
      <c r="DI202" s="7"/>
      <c r="DJ202" s="7"/>
      <c r="DK202" s="7"/>
      <c r="DL202" s="7"/>
      <c r="DX202" s="7"/>
      <c r="DY202" s="7"/>
      <c r="DZ202" s="7"/>
      <c r="EA202" s="7"/>
      <c r="EB202" s="7"/>
      <c r="EC202" s="7"/>
      <c r="EO202" s="7"/>
      <c r="EP202" s="7"/>
      <c r="EQ202" s="7"/>
    </row>
    <row r="203" customFormat="false" ht="16.5" hidden="false" customHeight="true" outlineLevel="0" collapsed="false">
      <c r="I203" s="7"/>
      <c r="J203" s="7"/>
      <c r="K203" s="7"/>
      <c r="L203" s="7"/>
      <c r="M203" s="7"/>
      <c r="N203" s="7"/>
      <c r="Z203" s="7"/>
      <c r="AA203" s="7"/>
      <c r="AB203" s="7"/>
      <c r="AC203" s="7"/>
      <c r="AD203" s="7"/>
      <c r="AE203" s="7"/>
      <c r="AQ203" s="7"/>
      <c r="AR203" s="7"/>
      <c r="AS203" s="7"/>
      <c r="AT203" s="7"/>
      <c r="AU203" s="7"/>
      <c r="AV203" s="7"/>
      <c r="BH203" s="7"/>
      <c r="BI203" s="7"/>
      <c r="BJ203" s="7"/>
      <c r="BK203" s="7"/>
      <c r="BL203" s="7"/>
      <c r="BM203" s="7"/>
      <c r="BY203" s="7"/>
      <c r="BZ203" s="7"/>
      <c r="CA203" s="7"/>
      <c r="CB203" s="7"/>
      <c r="CC203" s="7"/>
      <c r="CD203" s="7"/>
      <c r="CP203" s="7"/>
      <c r="CQ203" s="7"/>
      <c r="CR203" s="7"/>
      <c r="CS203" s="7"/>
      <c r="CT203" s="7"/>
      <c r="CU203" s="7"/>
      <c r="DG203" s="7"/>
      <c r="DH203" s="7"/>
      <c r="DI203" s="7"/>
      <c r="DJ203" s="7"/>
      <c r="DK203" s="7"/>
      <c r="DL203" s="7"/>
      <c r="DX203" s="7"/>
      <c r="DY203" s="7"/>
      <c r="DZ203" s="7"/>
      <c r="EA203" s="7"/>
      <c r="EB203" s="7"/>
      <c r="EC203" s="7"/>
      <c r="EO203" s="7"/>
      <c r="EP203" s="7"/>
      <c r="EQ203" s="7"/>
    </row>
    <row r="204" customFormat="false" ht="16.5" hidden="false" customHeight="true" outlineLevel="0" collapsed="false">
      <c r="I204" s="7"/>
      <c r="J204" s="7"/>
      <c r="K204" s="7"/>
      <c r="L204" s="7"/>
      <c r="M204" s="7"/>
      <c r="N204" s="7"/>
      <c r="Z204" s="7"/>
      <c r="AA204" s="7"/>
      <c r="AB204" s="7"/>
      <c r="AC204" s="7"/>
      <c r="AD204" s="7"/>
      <c r="AE204" s="7"/>
      <c r="AQ204" s="7"/>
      <c r="AR204" s="7"/>
      <c r="AS204" s="7"/>
      <c r="AT204" s="7"/>
      <c r="AU204" s="7"/>
      <c r="AV204" s="7"/>
      <c r="BH204" s="7"/>
      <c r="BI204" s="7"/>
      <c r="BJ204" s="7"/>
      <c r="BK204" s="7"/>
      <c r="BL204" s="7"/>
      <c r="BM204" s="7"/>
      <c r="BY204" s="7"/>
      <c r="BZ204" s="7"/>
      <c r="CA204" s="7"/>
      <c r="CB204" s="7"/>
      <c r="CC204" s="7"/>
      <c r="CD204" s="7"/>
      <c r="CP204" s="7"/>
      <c r="CQ204" s="7"/>
      <c r="CR204" s="7"/>
      <c r="CS204" s="7"/>
      <c r="CT204" s="7"/>
      <c r="CU204" s="7"/>
      <c r="DG204" s="7"/>
      <c r="DH204" s="7"/>
      <c r="DI204" s="7"/>
      <c r="DJ204" s="7"/>
      <c r="DK204" s="7"/>
      <c r="DL204" s="7"/>
      <c r="DX204" s="7"/>
      <c r="DY204" s="7"/>
      <c r="DZ204" s="7"/>
      <c r="EA204" s="7"/>
      <c r="EB204" s="7"/>
      <c r="EC204" s="7"/>
      <c r="EO204" s="7"/>
      <c r="EP204" s="7"/>
      <c r="EQ204" s="7"/>
    </row>
    <row r="205" customFormat="false" ht="16.5" hidden="false" customHeight="true" outlineLevel="0" collapsed="false">
      <c r="I205" s="7"/>
      <c r="J205" s="7"/>
      <c r="K205" s="7"/>
      <c r="L205" s="7"/>
      <c r="M205" s="7"/>
      <c r="N205" s="7"/>
      <c r="Z205" s="7"/>
      <c r="AA205" s="7"/>
      <c r="AB205" s="7"/>
      <c r="AC205" s="7"/>
      <c r="AD205" s="7"/>
      <c r="AE205" s="7"/>
      <c r="AQ205" s="7"/>
      <c r="AR205" s="7"/>
      <c r="AS205" s="7"/>
      <c r="AT205" s="7"/>
      <c r="AU205" s="7"/>
      <c r="AV205" s="7"/>
      <c r="BH205" s="7"/>
      <c r="BI205" s="7"/>
      <c r="BJ205" s="7"/>
      <c r="BK205" s="7"/>
      <c r="BL205" s="7"/>
      <c r="BM205" s="7"/>
      <c r="BY205" s="7"/>
      <c r="BZ205" s="7"/>
      <c r="CA205" s="7"/>
      <c r="CB205" s="7"/>
      <c r="CC205" s="7"/>
      <c r="CD205" s="7"/>
      <c r="CP205" s="7"/>
      <c r="CQ205" s="7"/>
      <c r="CR205" s="7"/>
      <c r="CS205" s="7"/>
      <c r="CT205" s="7"/>
      <c r="CU205" s="7"/>
      <c r="DG205" s="7"/>
      <c r="DH205" s="7"/>
      <c r="DI205" s="7"/>
      <c r="DJ205" s="7"/>
      <c r="DK205" s="7"/>
      <c r="DL205" s="7"/>
      <c r="DX205" s="7"/>
      <c r="DY205" s="7"/>
      <c r="DZ205" s="7"/>
      <c r="EA205" s="7"/>
      <c r="EB205" s="7"/>
      <c r="EC205" s="7"/>
      <c r="EO205" s="7"/>
      <c r="EP205" s="7"/>
      <c r="EQ205" s="7"/>
    </row>
    <row r="206" customFormat="false" ht="16.5" hidden="false" customHeight="true" outlineLevel="0" collapsed="false">
      <c r="I206" s="7"/>
      <c r="J206" s="7"/>
      <c r="K206" s="7"/>
      <c r="L206" s="7"/>
      <c r="M206" s="7"/>
      <c r="N206" s="7"/>
      <c r="Z206" s="7"/>
      <c r="AA206" s="7"/>
      <c r="AB206" s="7"/>
      <c r="AC206" s="7"/>
      <c r="AD206" s="7"/>
      <c r="AE206" s="7"/>
      <c r="AQ206" s="7"/>
      <c r="AR206" s="7"/>
      <c r="AS206" s="7"/>
      <c r="AT206" s="7"/>
      <c r="AU206" s="7"/>
      <c r="AV206" s="7"/>
      <c r="BH206" s="7"/>
      <c r="BI206" s="7"/>
      <c r="BJ206" s="7"/>
      <c r="BK206" s="7"/>
      <c r="BL206" s="7"/>
      <c r="BM206" s="7"/>
      <c r="BY206" s="7"/>
      <c r="BZ206" s="7"/>
      <c r="CA206" s="7"/>
      <c r="CB206" s="7"/>
      <c r="CC206" s="7"/>
      <c r="CD206" s="7"/>
      <c r="CP206" s="7"/>
      <c r="CQ206" s="7"/>
      <c r="CR206" s="7"/>
      <c r="CS206" s="7"/>
      <c r="CT206" s="7"/>
      <c r="CU206" s="7"/>
      <c r="DG206" s="7"/>
      <c r="DH206" s="7"/>
      <c r="DI206" s="7"/>
      <c r="DJ206" s="7"/>
      <c r="DK206" s="7"/>
      <c r="DL206" s="7"/>
      <c r="DX206" s="7"/>
      <c r="DY206" s="7"/>
      <c r="DZ206" s="7"/>
      <c r="EA206" s="7"/>
      <c r="EB206" s="7"/>
      <c r="EC206" s="7"/>
      <c r="EO206" s="7"/>
      <c r="EP206" s="7"/>
      <c r="EQ206" s="7"/>
    </row>
    <row r="207" customFormat="false" ht="16.5" hidden="false" customHeight="true" outlineLevel="0" collapsed="false">
      <c r="I207" s="7"/>
      <c r="J207" s="7"/>
      <c r="K207" s="7"/>
      <c r="L207" s="7"/>
      <c r="M207" s="7"/>
      <c r="N207" s="7"/>
      <c r="Z207" s="7"/>
      <c r="AA207" s="7"/>
      <c r="AB207" s="7"/>
      <c r="AC207" s="7"/>
      <c r="AD207" s="7"/>
      <c r="AE207" s="7"/>
      <c r="AQ207" s="7"/>
      <c r="AR207" s="7"/>
      <c r="AS207" s="7"/>
      <c r="AT207" s="7"/>
      <c r="AU207" s="7"/>
      <c r="AV207" s="7"/>
      <c r="BH207" s="7"/>
      <c r="BI207" s="7"/>
      <c r="BJ207" s="7"/>
      <c r="BK207" s="7"/>
      <c r="BL207" s="7"/>
      <c r="BM207" s="7"/>
      <c r="BY207" s="7"/>
      <c r="BZ207" s="7"/>
      <c r="CA207" s="7"/>
      <c r="CB207" s="7"/>
      <c r="CC207" s="7"/>
      <c r="CD207" s="7"/>
      <c r="CP207" s="7"/>
      <c r="CQ207" s="7"/>
      <c r="CR207" s="7"/>
      <c r="CS207" s="7"/>
      <c r="CT207" s="7"/>
      <c r="CU207" s="7"/>
      <c r="DG207" s="7"/>
      <c r="DH207" s="7"/>
      <c r="DI207" s="7"/>
      <c r="DJ207" s="7"/>
      <c r="DK207" s="7"/>
      <c r="DL207" s="7"/>
      <c r="DX207" s="7"/>
      <c r="DY207" s="7"/>
      <c r="DZ207" s="7"/>
      <c r="EA207" s="7"/>
      <c r="EB207" s="7"/>
      <c r="EC207" s="7"/>
      <c r="EO207" s="7"/>
      <c r="EP207" s="7"/>
      <c r="EQ207" s="7"/>
    </row>
    <row r="208" customFormat="false" ht="16.5" hidden="false" customHeight="true" outlineLevel="0" collapsed="false">
      <c r="I208" s="7"/>
      <c r="J208" s="7"/>
      <c r="K208" s="7"/>
      <c r="L208" s="7"/>
      <c r="M208" s="7"/>
      <c r="N208" s="7"/>
      <c r="Z208" s="7"/>
      <c r="AA208" s="7"/>
      <c r="AB208" s="7"/>
      <c r="AC208" s="7"/>
      <c r="AD208" s="7"/>
      <c r="AE208" s="7"/>
      <c r="AQ208" s="7"/>
      <c r="AR208" s="7"/>
      <c r="AS208" s="7"/>
      <c r="AT208" s="7"/>
      <c r="AU208" s="7"/>
      <c r="AV208" s="7"/>
      <c r="BH208" s="7"/>
      <c r="BI208" s="7"/>
      <c r="BJ208" s="7"/>
      <c r="BK208" s="7"/>
      <c r="BL208" s="7"/>
      <c r="BM208" s="7"/>
      <c r="BY208" s="7"/>
      <c r="BZ208" s="7"/>
      <c r="CA208" s="7"/>
      <c r="CB208" s="7"/>
      <c r="CC208" s="7"/>
      <c r="CD208" s="7"/>
      <c r="CP208" s="7"/>
      <c r="CQ208" s="7"/>
      <c r="CR208" s="7"/>
      <c r="CS208" s="7"/>
      <c r="CT208" s="7"/>
      <c r="CU208" s="7"/>
      <c r="DG208" s="7"/>
      <c r="DH208" s="7"/>
      <c r="DI208" s="7"/>
      <c r="DJ208" s="7"/>
      <c r="DK208" s="7"/>
      <c r="DL208" s="7"/>
      <c r="DX208" s="7"/>
      <c r="DY208" s="7"/>
      <c r="DZ208" s="7"/>
      <c r="EA208" s="7"/>
      <c r="EB208" s="7"/>
      <c r="EC208" s="7"/>
      <c r="EO208" s="7"/>
      <c r="EP208" s="7"/>
      <c r="EQ208" s="7"/>
    </row>
    <row r="209" customFormat="false" ht="16.5" hidden="false" customHeight="true" outlineLevel="0" collapsed="false">
      <c r="I209" s="7"/>
      <c r="J209" s="7"/>
      <c r="K209" s="7"/>
      <c r="L209" s="7"/>
      <c r="M209" s="7"/>
      <c r="N209" s="7"/>
      <c r="Z209" s="7"/>
      <c r="AA209" s="7"/>
      <c r="AB209" s="7"/>
      <c r="AC209" s="7"/>
      <c r="AD209" s="7"/>
      <c r="AE209" s="7"/>
      <c r="AQ209" s="7"/>
      <c r="AR209" s="7"/>
      <c r="AS209" s="7"/>
      <c r="AT209" s="7"/>
      <c r="AU209" s="7"/>
      <c r="AV209" s="7"/>
      <c r="BH209" s="7"/>
      <c r="BI209" s="7"/>
      <c r="BJ209" s="7"/>
      <c r="BK209" s="7"/>
      <c r="BL209" s="7"/>
      <c r="BM209" s="7"/>
      <c r="BY209" s="7"/>
      <c r="BZ209" s="7"/>
      <c r="CA209" s="7"/>
      <c r="CB209" s="7"/>
      <c r="CC209" s="7"/>
      <c r="CD209" s="7"/>
      <c r="CP209" s="7"/>
      <c r="CQ209" s="7"/>
      <c r="CR209" s="7"/>
      <c r="CS209" s="7"/>
      <c r="CT209" s="7"/>
      <c r="CU209" s="7"/>
      <c r="DG209" s="7"/>
      <c r="DH209" s="7"/>
      <c r="DI209" s="7"/>
      <c r="DJ209" s="7"/>
      <c r="DK209" s="7"/>
      <c r="DL209" s="7"/>
      <c r="DX209" s="7"/>
      <c r="DY209" s="7"/>
      <c r="DZ209" s="7"/>
      <c r="EA209" s="7"/>
      <c r="EB209" s="7"/>
      <c r="EC209" s="7"/>
      <c r="EO209" s="7"/>
      <c r="EP209" s="7"/>
      <c r="EQ209" s="7"/>
    </row>
    <row r="210" customFormat="false" ht="16.5" hidden="false" customHeight="true" outlineLevel="0" collapsed="false">
      <c r="I210" s="7"/>
      <c r="J210" s="7"/>
      <c r="K210" s="7"/>
      <c r="L210" s="7"/>
      <c r="M210" s="7"/>
      <c r="N210" s="7"/>
      <c r="Z210" s="7"/>
      <c r="AA210" s="7"/>
      <c r="AB210" s="7"/>
      <c r="AC210" s="7"/>
      <c r="AD210" s="7"/>
      <c r="AE210" s="7"/>
      <c r="AQ210" s="7"/>
      <c r="AR210" s="7"/>
      <c r="AS210" s="7"/>
      <c r="AT210" s="7"/>
      <c r="AU210" s="7"/>
      <c r="AV210" s="7"/>
      <c r="BH210" s="7"/>
      <c r="BI210" s="7"/>
      <c r="BJ210" s="7"/>
      <c r="BK210" s="7"/>
      <c r="BL210" s="7"/>
      <c r="BM210" s="7"/>
      <c r="BY210" s="7"/>
      <c r="BZ210" s="7"/>
      <c r="CA210" s="7"/>
      <c r="CB210" s="7"/>
      <c r="CC210" s="7"/>
      <c r="CD210" s="7"/>
      <c r="CP210" s="7"/>
      <c r="CQ210" s="7"/>
      <c r="CR210" s="7"/>
      <c r="CS210" s="7"/>
      <c r="CT210" s="7"/>
      <c r="CU210" s="7"/>
      <c r="DG210" s="7"/>
      <c r="DH210" s="7"/>
      <c r="DI210" s="7"/>
      <c r="DJ210" s="7"/>
      <c r="DK210" s="7"/>
      <c r="DL210" s="7"/>
      <c r="DX210" s="7"/>
      <c r="DY210" s="7"/>
      <c r="DZ210" s="7"/>
      <c r="EA210" s="7"/>
      <c r="EB210" s="7"/>
      <c r="EC210" s="7"/>
      <c r="EO210" s="7"/>
      <c r="EP210" s="7"/>
      <c r="EQ210" s="7"/>
    </row>
    <row r="211" customFormat="false" ht="16.5" hidden="false" customHeight="true" outlineLevel="0" collapsed="false">
      <c r="I211" s="7"/>
      <c r="J211" s="7"/>
      <c r="K211" s="7"/>
      <c r="L211" s="7"/>
      <c r="M211" s="7"/>
      <c r="N211" s="7"/>
      <c r="Z211" s="7"/>
      <c r="AA211" s="7"/>
      <c r="AB211" s="7"/>
      <c r="AC211" s="7"/>
      <c r="AD211" s="7"/>
      <c r="AE211" s="7"/>
      <c r="AQ211" s="7"/>
      <c r="AR211" s="7"/>
      <c r="AS211" s="7"/>
      <c r="AT211" s="7"/>
      <c r="AU211" s="7"/>
      <c r="AV211" s="7"/>
      <c r="BH211" s="7"/>
      <c r="BI211" s="7"/>
      <c r="BJ211" s="7"/>
      <c r="BK211" s="7"/>
      <c r="BL211" s="7"/>
      <c r="BM211" s="7"/>
      <c r="BY211" s="7"/>
      <c r="BZ211" s="7"/>
      <c r="CA211" s="7"/>
      <c r="CB211" s="7"/>
      <c r="CC211" s="7"/>
      <c r="CD211" s="7"/>
      <c r="CP211" s="7"/>
      <c r="CQ211" s="7"/>
      <c r="CR211" s="7"/>
      <c r="CS211" s="7"/>
      <c r="CT211" s="7"/>
      <c r="CU211" s="7"/>
      <c r="DG211" s="7"/>
      <c r="DH211" s="7"/>
      <c r="DI211" s="7"/>
      <c r="DJ211" s="7"/>
      <c r="DK211" s="7"/>
      <c r="DL211" s="7"/>
      <c r="DX211" s="7"/>
      <c r="DY211" s="7"/>
      <c r="DZ211" s="7"/>
      <c r="EA211" s="7"/>
      <c r="EB211" s="7"/>
      <c r="EC211" s="7"/>
      <c r="EO211" s="7"/>
      <c r="EP211" s="7"/>
      <c r="EQ211" s="7"/>
    </row>
    <row r="212" customFormat="false" ht="16.5" hidden="false" customHeight="true" outlineLevel="0" collapsed="false">
      <c r="I212" s="7"/>
      <c r="J212" s="7"/>
      <c r="K212" s="7"/>
      <c r="L212" s="7"/>
      <c r="M212" s="7"/>
      <c r="N212" s="7"/>
      <c r="Z212" s="7"/>
      <c r="AA212" s="7"/>
      <c r="AB212" s="7"/>
      <c r="AC212" s="7"/>
      <c r="AD212" s="7"/>
      <c r="AE212" s="7"/>
      <c r="AQ212" s="7"/>
      <c r="AR212" s="7"/>
      <c r="AS212" s="7"/>
      <c r="AT212" s="7"/>
      <c r="AU212" s="7"/>
      <c r="AV212" s="7"/>
      <c r="BH212" s="7"/>
      <c r="BI212" s="7"/>
      <c r="BJ212" s="7"/>
      <c r="BK212" s="7"/>
      <c r="BL212" s="7"/>
      <c r="BM212" s="7"/>
      <c r="BY212" s="7"/>
      <c r="BZ212" s="7"/>
      <c r="CA212" s="7"/>
      <c r="CB212" s="7"/>
      <c r="CC212" s="7"/>
      <c r="CD212" s="7"/>
      <c r="CP212" s="7"/>
      <c r="CQ212" s="7"/>
      <c r="CR212" s="7"/>
      <c r="CS212" s="7"/>
      <c r="CT212" s="7"/>
      <c r="CU212" s="7"/>
      <c r="DG212" s="7"/>
      <c r="DH212" s="7"/>
      <c r="DI212" s="7"/>
      <c r="DJ212" s="7"/>
      <c r="DK212" s="7"/>
      <c r="DL212" s="7"/>
      <c r="DX212" s="7"/>
      <c r="DY212" s="7"/>
      <c r="DZ212" s="7"/>
      <c r="EA212" s="7"/>
      <c r="EB212" s="7"/>
      <c r="EC212" s="7"/>
      <c r="EO212" s="7"/>
      <c r="EP212" s="7"/>
      <c r="EQ212" s="7"/>
    </row>
    <row r="213" customFormat="false" ht="16.5" hidden="false" customHeight="true" outlineLevel="0" collapsed="false">
      <c r="I213" s="7"/>
      <c r="J213" s="7"/>
      <c r="K213" s="7"/>
      <c r="L213" s="7"/>
      <c r="M213" s="7"/>
      <c r="N213" s="7"/>
      <c r="Z213" s="7"/>
      <c r="AA213" s="7"/>
      <c r="AB213" s="7"/>
      <c r="AC213" s="7"/>
      <c r="AD213" s="7"/>
      <c r="AE213" s="7"/>
      <c r="AQ213" s="7"/>
      <c r="AR213" s="7"/>
      <c r="AS213" s="7"/>
      <c r="AT213" s="7"/>
      <c r="AU213" s="7"/>
      <c r="AV213" s="7"/>
      <c r="BH213" s="7"/>
      <c r="BI213" s="7"/>
      <c r="BJ213" s="7"/>
      <c r="BK213" s="7"/>
      <c r="BL213" s="7"/>
      <c r="BM213" s="7"/>
      <c r="BY213" s="7"/>
      <c r="BZ213" s="7"/>
      <c r="CA213" s="7"/>
      <c r="CB213" s="7"/>
      <c r="CC213" s="7"/>
      <c r="CD213" s="7"/>
      <c r="CP213" s="7"/>
      <c r="CQ213" s="7"/>
      <c r="CR213" s="7"/>
      <c r="CS213" s="7"/>
      <c r="CT213" s="7"/>
      <c r="CU213" s="7"/>
      <c r="DG213" s="7"/>
      <c r="DH213" s="7"/>
      <c r="DI213" s="7"/>
      <c r="DJ213" s="7"/>
      <c r="DK213" s="7"/>
      <c r="DL213" s="7"/>
      <c r="DX213" s="7"/>
      <c r="DY213" s="7"/>
      <c r="DZ213" s="7"/>
      <c r="EA213" s="7"/>
      <c r="EB213" s="7"/>
      <c r="EC213" s="7"/>
      <c r="EO213" s="7"/>
      <c r="EP213" s="7"/>
      <c r="EQ213" s="7"/>
    </row>
    <row r="214" customFormat="false" ht="16.5" hidden="false" customHeight="true" outlineLevel="0" collapsed="false">
      <c r="I214" s="7"/>
      <c r="J214" s="7"/>
      <c r="K214" s="7"/>
      <c r="L214" s="7"/>
      <c r="M214" s="7"/>
      <c r="N214" s="7"/>
      <c r="Z214" s="7"/>
      <c r="AA214" s="7"/>
      <c r="AB214" s="7"/>
      <c r="AC214" s="7"/>
      <c r="AD214" s="7"/>
      <c r="AE214" s="7"/>
      <c r="AQ214" s="7"/>
      <c r="AR214" s="7"/>
      <c r="AS214" s="7"/>
      <c r="AT214" s="7"/>
      <c r="AU214" s="7"/>
      <c r="AV214" s="7"/>
      <c r="BH214" s="7"/>
      <c r="BI214" s="7"/>
      <c r="BJ214" s="7"/>
      <c r="BK214" s="7"/>
      <c r="BL214" s="7"/>
      <c r="BM214" s="7"/>
      <c r="BY214" s="7"/>
      <c r="BZ214" s="7"/>
      <c r="CA214" s="7"/>
      <c r="CB214" s="7"/>
      <c r="CC214" s="7"/>
      <c r="CD214" s="7"/>
      <c r="CP214" s="7"/>
      <c r="CQ214" s="7"/>
      <c r="CR214" s="7"/>
      <c r="CS214" s="7"/>
      <c r="CT214" s="7"/>
      <c r="CU214" s="7"/>
      <c r="DG214" s="7"/>
      <c r="DH214" s="7"/>
      <c r="DI214" s="7"/>
      <c r="DJ214" s="7"/>
      <c r="DK214" s="7"/>
      <c r="DL214" s="7"/>
      <c r="DX214" s="7"/>
      <c r="DY214" s="7"/>
      <c r="DZ214" s="7"/>
      <c r="EA214" s="7"/>
      <c r="EB214" s="7"/>
      <c r="EC214" s="7"/>
      <c r="EO214" s="7"/>
      <c r="EP214" s="7"/>
      <c r="EQ214" s="7"/>
    </row>
    <row r="215" customFormat="false" ht="16.5" hidden="false" customHeight="true" outlineLevel="0" collapsed="false">
      <c r="I215" s="7"/>
      <c r="J215" s="7"/>
      <c r="K215" s="7"/>
      <c r="L215" s="7"/>
      <c r="M215" s="7"/>
      <c r="N215" s="7"/>
      <c r="Z215" s="7"/>
      <c r="AA215" s="7"/>
      <c r="AB215" s="7"/>
      <c r="AC215" s="7"/>
      <c r="AD215" s="7"/>
      <c r="AE215" s="7"/>
      <c r="AQ215" s="7"/>
      <c r="AR215" s="7"/>
      <c r="AS215" s="7"/>
      <c r="AT215" s="7"/>
      <c r="AU215" s="7"/>
      <c r="AV215" s="7"/>
      <c r="BH215" s="7"/>
      <c r="BI215" s="7"/>
      <c r="BJ215" s="7"/>
      <c r="BK215" s="7"/>
      <c r="BL215" s="7"/>
      <c r="BM215" s="7"/>
      <c r="BY215" s="7"/>
      <c r="BZ215" s="7"/>
      <c r="CA215" s="7"/>
      <c r="CB215" s="7"/>
      <c r="CC215" s="7"/>
      <c r="CD215" s="7"/>
      <c r="CP215" s="7"/>
      <c r="CQ215" s="7"/>
      <c r="CR215" s="7"/>
      <c r="CS215" s="7"/>
      <c r="CT215" s="7"/>
      <c r="CU215" s="7"/>
      <c r="DG215" s="7"/>
      <c r="DH215" s="7"/>
      <c r="DI215" s="7"/>
      <c r="DJ215" s="7"/>
      <c r="DK215" s="7"/>
      <c r="DL215" s="7"/>
      <c r="DX215" s="7"/>
      <c r="DY215" s="7"/>
      <c r="DZ215" s="7"/>
      <c r="EA215" s="7"/>
      <c r="EB215" s="7"/>
      <c r="EC215" s="7"/>
      <c r="EO215" s="7"/>
      <c r="EP215" s="7"/>
      <c r="EQ215" s="7"/>
    </row>
    <row r="216" customFormat="false" ht="16.5" hidden="false" customHeight="true" outlineLevel="0" collapsed="false">
      <c r="I216" s="7"/>
      <c r="J216" s="7"/>
      <c r="K216" s="7"/>
      <c r="L216" s="7"/>
      <c r="M216" s="7"/>
      <c r="N216" s="7"/>
      <c r="Z216" s="7"/>
      <c r="AA216" s="7"/>
      <c r="AB216" s="7"/>
      <c r="AC216" s="7"/>
      <c r="AD216" s="7"/>
      <c r="AE216" s="7"/>
      <c r="AQ216" s="7"/>
      <c r="AR216" s="7"/>
      <c r="AS216" s="7"/>
      <c r="AT216" s="7"/>
      <c r="AU216" s="7"/>
      <c r="AV216" s="7"/>
      <c r="BH216" s="7"/>
      <c r="BI216" s="7"/>
      <c r="BJ216" s="7"/>
      <c r="BK216" s="7"/>
      <c r="BL216" s="7"/>
      <c r="BM216" s="7"/>
      <c r="BY216" s="7"/>
      <c r="BZ216" s="7"/>
      <c r="CA216" s="7"/>
      <c r="CB216" s="7"/>
      <c r="CC216" s="7"/>
      <c r="CD216" s="7"/>
      <c r="CP216" s="7"/>
      <c r="CQ216" s="7"/>
      <c r="CR216" s="7"/>
      <c r="CS216" s="7"/>
      <c r="CT216" s="7"/>
      <c r="CU216" s="7"/>
      <c r="DG216" s="7"/>
      <c r="DH216" s="7"/>
      <c r="DI216" s="7"/>
      <c r="DJ216" s="7"/>
      <c r="DK216" s="7"/>
      <c r="DL216" s="7"/>
      <c r="DX216" s="7"/>
      <c r="DY216" s="7"/>
      <c r="DZ216" s="7"/>
      <c r="EA216" s="7"/>
      <c r="EB216" s="7"/>
      <c r="EC216" s="7"/>
      <c r="EO216" s="7"/>
      <c r="EP216" s="7"/>
      <c r="EQ216" s="7"/>
    </row>
    <row r="217" customFormat="false" ht="16.5" hidden="false" customHeight="true" outlineLevel="0" collapsed="false">
      <c r="I217" s="7"/>
      <c r="J217" s="7"/>
      <c r="K217" s="7"/>
      <c r="L217" s="7"/>
      <c r="M217" s="7"/>
      <c r="N217" s="7"/>
      <c r="Z217" s="7"/>
      <c r="AA217" s="7"/>
      <c r="AB217" s="7"/>
      <c r="AC217" s="7"/>
      <c r="AD217" s="7"/>
      <c r="AE217" s="7"/>
      <c r="AQ217" s="7"/>
      <c r="AR217" s="7"/>
      <c r="AS217" s="7"/>
      <c r="AT217" s="7"/>
      <c r="AU217" s="7"/>
      <c r="AV217" s="7"/>
      <c r="BH217" s="7"/>
      <c r="BI217" s="7"/>
      <c r="BJ217" s="7"/>
      <c r="BK217" s="7"/>
      <c r="BL217" s="7"/>
      <c r="BM217" s="7"/>
      <c r="BY217" s="7"/>
      <c r="BZ217" s="7"/>
      <c r="CA217" s="7"/>
      <c r="CB217" s="7"/>
      <c r="CC217" s="7"/>
      <c r="CD217" s="7"/>
      <c r="CP217" s="7"/>
      <c r="CQ217" s="7"/>
      <c r="CR217" s="7"/>
      <c r="CS217" s="7"/>
      <c r="CT217" s="7"/>
      <c r="CU217" s="7"/>
      <c r="DG217" s="7"/>
      <c r="DH217" s="7"/>
      <c r="DI217" s="7"/>
      <c r="DJ217" s="7"/>
      <c r="DK217" s="7"/>
      <c r="DL217" s="7"/>
      <c r="DX217" s="7"/>
      <c r="DY217" s="7"/>
      <c r="DZ217" s="7"/>
      <c r="EA217" s="7"/>
      <c r="EB217" s="7"/>
      <c r="EC217" s="7"/>
      <c r="EO217" s="7"/>
      <c r="EP217" s="7"/>
      <c r="EQ217" s="7"/>
    </row>
    <row r="218" customFormat="false" ht="16.5" hidden="false" customHeight="true" outlineLevel="0" collapsed="false">
      <c r="I218" s="7"/>
      <c r="J218" s="7"/>
      <c r="K218" s="7"/>
      <c r="L218" s="7"/>
      <c r="M218" s="7"/>
      <c r="N218" s="7"/>
      <c r="Z218" s="7"/>
      <c r="AA218" s="7"/>
      <c r="AB218" s="7"/>
      <c r="AC218" s="7"/>
      <c r="AD218" s="7"/>
      <c r="AE218" s="7"/>
      <c r="AQ218" s="7"/>
      <c r="AR218" s="7"/>
      <c r="AS218" s="7"/>
      <c r="AT218" s="7"/>
      <c r="AU218" s="7"/>
      <c r="AV218" s="7"/>
      <c r="BH218" s="7"/>
      <c r="BI218" s="7"/>
      <c r="BJ218" s="7"/>
      <c r="BK218" s="7"/>
      <c r="BL218" s="7"/>
      <c r="BM218" s="7"/>
      <c r="BY218" s="7"/>
      <c r="BZ218" s="7"/>
      <c r="CA218" s="7"/>
      <c r="CB218" s="7"/>
      <c r="CC218" s="7"/>
      <c r="CD218" s="7"/>
      <c r="CP218" s="7"/>
      <c r="CQ218" s="7"/>
      <c r="CR218" s="7"/>
      <c r="CS218" s="7"/>
      <c r="CT218" s="7"/>
      <c r="CU218" s="7"/>
      <c r="DG218" s="7"/>
      <c r="DH218" s="7"/>
      <c r="DI218" s="7"/>
      <c r="DJ218" s="7"/>
      <c r="DK218" s="7"/>
      <c r="DL218" s="7"/>
      <c r="DX218" s="7"/>
      <c r="DY218" s="7"/>
      <c r="DZ218" s="7"/>
      <c r="EA218" s="7"/>
      <c r="EB218" s="7"/>
      <c r="EC218" s="7"/>
      <c r="EO218" s="7"/>
      <c r="EP218" s="7"/>
      <c r="EQ218" s="7"/>
    </row>
    <row r="219" customFormat="false" ht="16.5" hidden="false" customHeight="true" outlineLevel="0" collapsed="false">
      <c r="I219" s="7"/>
      <c r="J219" s="7"/>
      <c r="K219" s="7"/>
      <c r="L219" s="7"/>
      <c r="M219" s="7"/>
      <c r="N219" s="7"/>
      <c r="Z219" s="7"/>
      <c r="AA219" s="7"/>
      <c r="AB219" s="7"/>
      <c r="AC219" s="7"/>
      <c r="AD219" s="7"/>
      <c r="AE219" s="7"/>
      <c r="AQ219" s="7"/>
      <c r="AR219" s="7"/>
      <c r="AS219" s="7"/>
      <c r="AT219" s="7"/>
      <c r="AU219" s="7"/>
      <c r="AV219" s="7"/>
      <c r="BH219" s="7"/>
      <c r="BI219" s="7"/>
      <c r="BJ219" s="7"/>
      <c r="BK219" s="7"/>
      <c r="BL219" s="7"/>
      <c r="BM219" s="7"/>
      <c r="BY219" s="7"/>
      <c r="BZ219" s="7"/>
      <c r="CA219" s="7"/>
      <c r="CB219" s="7"/>
      <c r="CC219" s="7"/>
      <c r="CD219" s="7"/>
      <c r="CP219" s="7"/>
      <c r="CQ219" s="7"/>
      <c r="CR219" s="7"/>
      <c r="CS219" s="7"/>
      <c r="CT219" s="7"/>
      <c r="CU219" s="7"/>
      <c r="DG219" s="7"/>
      <c r="DH219" s="7"/>
      <c r="DI219" s="7"/>
      <c r="DJ219" s="7"/>
      <c r="DK219" s="7"/>
      <c r="DL219" s="7"/>
      <c r="DX219" s="7"/>
      <c r="DY219" s="7"/>
      <c r="DZ219" s="7"/>
      <c r="EA219" s="7"/>
      <c r="EB219" s="7"/>
      <c r="EC219" s="7"/>
      <c r="EO219" s="7"/>
      <c r="EP219" s="7"/>
      <c r="EQ219" s="7"/>
    </row>
    <row r="220" customFormat="false" ht="16.5" hidden="false" customHeight="true" outlineLevel="0" collapsed="false">
      <c r="I220" s="7"/>
      <c r="J220" s="7"/>
      <c r="K220" s="7"/>
      <c r="L220" s="7"/>
      <c r="M220" s="7"/>
      <c r="N220" s="7"/>
      <c r="Z220" s="7"/>
      <c r="AA220" s="7"/>
      <c r="AB220" s="7"/>
      <c r="AC220" s="7"/>
      <c r="AD220" s="7"/>
      <c r="AE220" s="7"/>
      <c r="AQ220" s="7"/>
      <c r="AR220" s="7"/>
      <c r="AS220" s="7"/>
      <c r="AT220" s="7"/>
      <c r="AU220" s="7"/>
      <c r="AV220" s="7"/>
      <c r="BH220" s="7"/>
      <c r="BI220" s="7"/>
      <c r="BJ220" s="7"/>
      <c r="BK220" s="7"/>
      <c r="BL220" s="7"/>
      <c r="BM220" s="7"/>
      <c r="BY220" s="7"/>
      <c r="BZ220" s="7"/>
      <c r="CA220" s="7"/>
      <c r="CB220" s="7"/>
      <c r="CC220" s="7"/>
      <c r="CD220" s="7"/>
      <c r="CP220" s="7"/>
      <c r="CQ220" s="7"/>
      <c r="CR220" s="7"/>
      <c r="CS220" s="7"/>
      <c r="CT220" s="7"/>
      <c r="CU220" s="7"/>
      <c r="DG220" s="7"/>
      <c r="DH220" s="7"/>
      <c r="DI220" s="7"/>
      <c r="DJ220" s="7"/>
      <c r="DK220" s="7"/>
      <c r="DL220" s="7"/>
      <c r="DX220" s="7"/>
      <c r="DY220" s="7"/>
      <c r="DZ220" s="7"/>
      <c r="EA220" s="7"/>
      <c r="EB220" s="7"/>
      <c r="EC220" s="7"/>
      <c r="EO220" s="7"/>
      <c r="EP220" s="7"/>
      <c r="EQ220" s="7"/>
    </row>
    <row r="221" customFormat="false" ht="16.5" hidden="false" customHeight="true" outlineLevel="0" collapsed="false">
      <c r="I221" s="7"/>
      <c r="J221" s="7"/>
      <c r="K221" s="7"/>
      <c r="L221" s="7"/>
      <c r="M221" s="7"/>
      <c r="N221" s="7"/>
      <c r="Z221" s="7"/>
      <c r="AA221" s="7"/>
      <c r="AB221" s="7"/>
      <c r="AC221" s="7"/>
      <c r="AD221" s="7"/>
      <c r="AE221" s="7"/>
      <c r="AQ221" s="7"/>
      <c r="AR221" s="7"/>
      <c r="AS221" s="7"/>
      <c r="AT221" s="7"/>
      <c r="AU221" s="7"/>
      <c r="AV221" s="7"/>
      <c r="BH221" s="7"/>
      <c r="BI221" s="7"/>
      <c r="BJ221" s="7"/>
      <c r="BK221" s="7"/>
      <c r="BL221" s="7"/>
      <c r="BM221" s="7"/>
      <c r="BY221" s="7"/>
      <c r="BZ221" s="7"/>
      <c r="CA221" s="7"/>
      <c r="CB221" s="7"/>
      <c r="CC221" s="7"/>
      <c r="CD221" s="7"/>
      <c r="CP221" s="7"/>
      <c r="CQ221" s="7"/>
      <c r="CR221" s="7"/>
      <c r="CS221" s="7"/>
      <c r="CT221" s="7"/>
      <c r="CU221" s="7"/>
      <c r="DG221" s="7"/>
      <c r="DH221" s="7"/>
      <c r="DI221" s="7"/>
      <c r="DJ221" s="7"/>
      <c r="DK221" s="7"/>
      <c r="DL221" s="7"/>
      <c r="DX221" s="7"/>
      <c r="DY221" s="7"/>
      <c r="DZ221" s="7"/>
      <c r="EA221" s="7"/>
      <c r="EB221" s="7"/>
      <c r="EC221" s="7"/>
      <c r="EO221" s="7"/>
      <c r="EP221" s="7"/>
      <c r="EQ221" s="7"/>
    </row>
    <row r="222" customFormat="false" ht="16.5" hidden="false" customHeight="true" outlineLevel="0" collapsed="false">
      <c r="I222" s="7"/>
      <c r="J222" s="7"/>
      <c r="K222" s="7"/>
      <c r="L222" s="7"/>
      <c r="M222" s="7"/>
      <c r="N222" s="7"/>
      <c r="Z222" s="7"/>
      <c r="AA222" s="7"/>
      <c r="AB222" s="7"/>
      <c r="AC222" s="7"/>
      <c r="AD222" s="7"/>
      <c r="AE222" s="7"/>
      <c r="AQ222" s="7"/>
      <c r="AR222" s="7"/>
      <c r="AS222" s="7"/>
      <c r="AT222" s="7"/>
      <c r="AU222" s="7"/>
      <c r="AV222" s="7"/>
      <c r="BH222" s="7"/>
      <c r="BI222" s="7"/>
      <c r="BJ222" s="7"/>
      <c r="BK222" s="7"/>
      <c r="BL222" s="7"/>
      <c r="BM222" s="7"/>
      <c r="BY222" s="7"/>
      <c r="BZ222" s="7"/>
      <c r="CA222" s="7"/>
      <c r="CB222" s="7"/>
      <c r="CC222" s="7"/>
      <c r="CD222" s="7"/>
      <c r="CP222" s="7"/>
      <c r="CQ222" s="7"/>
      <c r="CR222" s="7"/>
      <c r="CS222" s="7"/>
      <c r="CT222" s="7"/>
      <c r="CU222" s="7"/>
      <c r="DG222" s="7"/>
      <c r="DH222" s="7"/>
      <c r="DI222" s="7"/>
      <c r="DJ222" s="7"/>
      <c r="DK222" s="7"/>
      <c r="DL222" s="7"/>
      <c r="DX222" s="7"/>
      <c r="DY222" s="7"/>
      <c r="DZ222" s="7"/>
      <c r="EA222" s="7"/>
      <c r="EB222" s="7"/>
      <c r="EC222" s="7"/>
      <c r="EO222" s="7"/>
      <c r="EP222" s="7"/>
      <c r="EQ222" s="7"/>
    </row>
    <row r="223" customFormat="false" ht="16.5" hidden="false" customHeight="true" outlineLevel="0" collapsed="false">
      <c r="I223" s="7"/>
      <c r="J223" s="7"/>
      <c r="K223" s="7"/>
      <c r="L223" s="7"/>
      <c r="M223" s="7"/>
      <c r="N223" s="7"/>
      <c r="Z223" s="7"/>
      <c r="AA223" s="7"/>
      <c r="AB223" s="7"/>
      <c r="AC223" s="7"/>
      <c r="AD223" s="7"/>
      <c r="AE223" s="7"/>
      <c r="AQ223" s="7"/>
      <c r="AR223" s="7"/>
      <c r="AS223" s="7"/>
      <c r="AT223" s="7"/>
      <c r="AU223" s="7"/>
      <c r="AV223" s="7"/>
      <c r="BH223" s="7"/>
      <c r="BI223" s="7"/>
      <c r="BJ223" s="7"/>
      <c r="BK223" s="7"/>
      <c r="BL223" s="7"/>
      <c r="BM223" s="7"/>
      <c r="BY223" s="7"/>
      <c r="BZ223" s="7"/>
      <c r="CA223" s="7"/>
      <c r="CB223" s="7"/>
      <c r="CC223" s="7"/>
      <c r="CD223" s="7"/>
      <c r="CP223" s="7"/>
      <c r="CQ223" s="7"/>
      <c r="CR223" s="7"/>
      <c r="CS223" s="7"/>
      <c r="CT223" s="7"/>
      <c r="CU223" s="7"/>
      <c r="DG223" s="7"/>
      <c r="DH223" s="7"/>
      <c r="DI223" s="7"/>
      <c r="DJ223" s="7"/>
      <c r="DK223" s="7"/>
      <c r="DL223" s="7"/>
      <c r="DX223" s="7"/>
      <c r="DY223" s="7"/>
      <c r="DZ223" s="7"/>
      <c r="EA223" s="7"/>
      <c r="EB223" s="7"/>
      <c r="EC223" s="7"/>
      <c r="EO223" s="7"/>
      <c r="EP223" s="7"/>
      <c r="EQ223" s="7"/>
    </row>
    <row r="224" customFormat="false" ht="16.5" hidden="false" customHeight="true" outlineLevel="0" collapsed="false">
      <c r="I224" s="7"/>
      <c r="J224" s="7"/>
      <c r="K224" s="7"/>
      <c r="L224" s="7"/>
      <c r="M224" s="7"/>
      <c r="N224" s="7"/>
      <c r="Z224" s="7"/>
      <c r="AA224" s="7"/>
      <c r="AB224" s="7"/>
      <c r="AC224" s="7"/>
      <c r="AD224" s="7"/>
      <c r="AE224" s="7"/>
      <c r="AQ224" s="7"/>
      <c r="AR224" s="7"/>
      <c r="AS224" s="7"/>
      <c r="AT224" s="7"/>
      <c r="AU224" s="7"/>
      <c r="AV224" s="7"/>
      <c r="BH224" s="7"/>
      <c r="BI224" s="7"/>
      <c r="BJ224" s="7"/>
      <c r="BK224" s="7"/>
      <c r="BL224" s="7"/>
      <c r="BM224" s="7"/>
      <c r="BY224" s="7"/>
      <c r="BZ224" s="7"/>
      <c r="CA224" s="7"/>
      <c r="CB224" s="7"/>
      <c r="CC224" s="7"/>
      <c r="CD224" s="7"/>
      <c r="CP224" s="7"/>
      <c r="CQ224" s="7"/>
      <c r="CR224" s="7"/>
      <c r="CS224" s="7"/>
      <c r="CT224" s="7"/>
      <c r="CU224" s="7"/>
      <c r="DG224" s="7"/>
      <c r="DH224" s="7"/>
      <c r="DI224" s="7"/>
      <c r="DJ224" s="7"/>
      <c r="DK224" s="7"/>
      <c r="DL224" s="7"/>
      <c r="DX224" s="7"/>
      <c r="DY224" s="7"/>
      <c r="DZ224" s="7"/>
      <c r="EA224" s="7"/>
      <c r="EB224" s="7"/>
      <c r="EC224" s="7"/>
      <c r="EO224" s="7"/>
      <c r="EP224" s="7"/>
      <c r="EQ224" s="7"/>
    </row>
    <row r="225" customFormat="false" ht="16.5" hidden="false" customHeight="true" outlineLevel="0" collapsed="false">
      <c r="I225" s="7"/>
      <c r="J225" s="7"/>
      <c r="K225" s="7"/>
      <c r="L225" s="7"/>
      <c r="M225" s="7"/>
      <c r="N225" s="7"/>
      <c r="Z225" s="7"/>
      <c r="AA225" s="7"/>
      <c r="AB225" s="7"/>
      <c r="AC225" s="7"/>
      <c r="AD225" s="7"/>
      <c r="AE225" s="7"/>
      <c r="AQ225" s="7"/>
      <c r="AR225" s="7"/>
      <c r="AS225" s="7"/>
      <c r="AT225" s="7"/>
      <c r="AU225" s="7"/>
      <c r="AV225" s="7"/>
      <c r="BH225" s="7"/>
      <c r="BI225" s="7"/>
      <c r="BJ225" s="7"/>
      <c r="BK225" s="7"/>
      <c r="BL225" s="7"/>
      <c r="BM225" s="7"/>
      <c r="BY225" s="7"/>
      <c r="BZ225" s="7"/>
      <c r="CA225" s="7"/>
      <c r="CB225" s="7"/>
      <c r="CC225" s="7"/>
      <c r="CD225" s="7"/>
      <c r="CP225" s="7"/>
      <c r="CQ225" s="7"/>
      <c r="CR225" s="7"/>
      <c r="CS225" s="7"/>
      <c r="CT225" s="7"/>
      <c r="CU225" s="7"/>
      <c r="DG225" s="7"/>
      <c r="DH225" s="7"/>
      <c r="DI225" s="7"/>
      <c r="DJ225" s="7"/>
      <c r="DK225" s="7"/>
      <c r="DL225" s="7"/>
      <c r="DX225" s="7"/>
      <c r="DY225" s="7"/>
      <c r="DZ225" s="7"/>
      <c r="EA225" s="7"/>
      <c r="EB225" s="7"/>
      <c r="EC225" s="7"/>
      <c r="EO225" s="7"/>
      <c r="EP225" s="7"/>
      <c r="EQ225" s="7"/>
    </row>
    <row r="226" customFormat="false" ht="16.5" hidden="false" customHeight="true" outlineLevel="0" collapsed="false">
      <c r="I226" s="7"/>
      <c r="J226" s="7"/>
      <c r="K226" s="7"/>
      <c r="L226" s="7"/>
      <c r="M226" s="7"/>
      <c r="N226" s="7"/>
      <c r="Z226" s="7"/>
      <c r="AA226" s="7"/>
      <c r="AB226" s="7"/>
      <c r="AC226" s="7"/>
      <c r="AD226" s="7"/>
      <c r="AE226" s="7"/>
      <c r="AQ226" s="7"/>
      <c r="AR226" s="7"/>
      <c r="AS226" s="7"/>
      <c r="AT226" s="7"/>
      <c r="AU226" s="7"/>
      <c r="AV226" s="7"/>
      <c r="BH226" s="7"/>
      <c r="BI226" s="7"/>
      <c r="BJ226" s="7"/>
      <c r="BK226" s="7"/>
      <c r="BL226" s="7"/>
      <c r="BM226" s="7"/>
      <c r="BY226" s="7"/>
      <c r="BZ226" s="7"/>
      <c r="CA226" s="7"/>
      <c r="CB226" s="7"/>
      <c r="CC226" s="7"/>
      <c r="CD226" s="7"/>
      <c r="CP226" s="7"/>
      <c r="CQ226" s="7"/>
      <c r="CR226" s="7"/>
      <c r="CS226" s="7"/>
      <c r="CT226" s="7"/>
      <c r="CU226" s="7"/>
      <c r="DG226" s="7"/>
      <c r="DH226" s="7"/>
      <c r="DI226" s="7"/>
      <c r="DJ226" s="7"/>
      <c r="DK226" s="7"/>
      <c r="DL226" s="7"/>
      <c r="DX226" s="7"/>
      <c r="DY226" s="7"/>
      <c r="DZ226" s="7"/>
      <c r="EA226" s="7"/>
      <c r="EB226" s="7"/>
      <c r="EC226" s="7"/>
      <c r="EO226" s="7"/>
      <c r="EP226" s="7"/>
      <c r="EQ226" s="7"/>
    </row>
    <row r="227" customFormat="false" ht="16.5" hidden="false" customHeight="true" outlineLevel="0" collapsed="false">
      <c r="I227" s="7"/>
      <c r="J227" s="7"/>
      <c r="K227" s="7"/>
      <c r="L227" s="7"/>
      <c r="M227" s="7"/>
      <c r="N227" s="7"/>
      <c r="Z227" s="7"/>
      <c r="AA227" s="7"/>
      <c r="AB227" s="7"/>
      <c r="AC227" s="7"/>
      <c r="AD227" s="7"/>
      <c r="AE227" s="7"/>
      <c r="AQ227" s="7"/>
      <c r="AR227" s="7"/>
      <c r="AS227" s="7"/>
      <c r="AT227" s="7"/>
      <c r="AU227" s="7"/>
      <c r="AV227" s="7"/>
      <c r="BH227" s="7"/>
      <c r="BI227" s="7"/>
      <c r="BJ227" s="7"/>
      <c r="BK227" s="7"/>
      <c r="BL227" s="7"/>
      <c r="BM227" s="7"/>
      <c r="BY227" s="7"/>
      <c r="BZ227" s="7"/>
      <c r="CA227" s="7"/>
      <c r="CB227" s="7"/>
      <c r="CC227" s="7"/>
      <c r="CD227" s="7"/>
      <c r="CP227" s="7"/>
      <c r="CQ227" s="7"/>
      <c r="CR227" s="7"/>
      <c r="CS227" s="7"/>
      <c r="CT227" s="7"/>
      <c r="CU227" s="7"/>
      <c r="DG227" s="7"/>
      <c r="DH227" s="7"/>
      <c r="DI227" s="7"/>
      <c r="DJ227" s="7"/>
      <c r="DK227" s="7"/>
      <c r="DL227" s="7"/>
      <c r="DX227" s="7"/>
      <c r="DY227" s="7"/>
      <c r="DZ227" s="7"/>
      <c r="EA227" s="7"/>
      <c r="EB227" s="7"/>
      <c r="EC227" s="7"/>
      <c r="EO227" s="7"/>
      <c r="EP227" s="7"/>
      <c r="EQ227" s="7"/>
    </row>
    <row r="228" customFormat="false" ht="16.5" hidden="false" customHeight="true" outlineLevel="0" collapsed="false">
      <c r="I228" s="7"/>
      <c r="J228" s="7"/>
      <c r="K228" s="7"/>
      <c r="L228" s="7"/>
      <c r="M228" s="7"/>
      <c r="N228" s="7"/>
      <c r="Z228" s="7"/>
      <c r="AA228" s="7"/>
      <c r="AB228" s="7"/>
      <c r="AC228" s="7"/>
      <c r="AD228" s="7"/>
      <c r="AE228" s="7"/>
      <c r="AQ228" s="7"/>
      <c r="AR228" s="7"/>
      <c r="AS228" s="7"/>
      <c r="AT228" s="7"/>
      <c r="AU228" s="7"/>
      <c r="AV228" s="7"/>
      <c r="BH228" s="7"/>
      <c r="BI228" s="7"/>
      <c r="BJ228" s="7"/>
      <c r="BK228" s="7"/>
      <c r="BL228" s="7"/>
      <c r="BM228" s="7"/>
      <c r="BY228" s="7"/>
      <c r="BZ228" s="7"/>
      <c r="CA228" s="7"/>
      <c r="CB228" s="7"/>
      <c r="CC228" s="7"/>
      <c r="CD228" s="7"/>
      <c r="CP228" s="7"/>
      <c r="CQ228" s="7"/>
      <c r="CR228" s="7"/>
      <c r="CS228" s="7"/>
      <c r="CT228" s="7"/>
      <c r="CU228" s="7"/>
      <c r="DG228" s="7"/>
      <c r="DH228" s="7"/>
      <c r="DI228" s="7"/>
      <c r="DJ228" s="7"/>
      <c r="DK228" s="7"/>
      <c r="DL228" s="7"/>
      <c r="DX228" s="7"/>
      <c r="DY228" s="7"/>
      <c r="DZ228" s="7"/>
      <c r="EA228" s="7"/>
      <c r="EB228" s="7"/>
      <c r="EC228" s="7"/>
      <c r="EO228" s="7"/>
      <c r="EP228" s="7"/>
      <c r="EQ228" s="7"/>
    </row>
    <row r="229" customFormat="false" ht="16.5" hidden="false" customHeight="true" outlineLevel="0" collapsed="false">
      <c r="I229" s="7"/>
      <c r="J229" s="7"/>
      <c r="K229" s="7"/>
      <c r="L229" s="7"/>
      <c r="M229" s="7"/>
      <c r="N229" s="7"/>
      <c r="Z229" s="7"/>
      <c r="AA229" s="7"/>
      <c r="AB229" s="7"/>
      <c r="AC229" s="7"/>
      <c r="AD229" s="7"/>
      <c r="AE229" s="7"/>
      <c r="AQ229" s="7"/>
      <c r="AR229" s="7"/>
      <c r="AS229" s="7"/>
      <c r="AT229" s="7"/>
      <c r="AU229" s="7"/>
      <c r="AV229" s="7"/>
      <c r="BH229" s="7"/>
      <c r="BI229" s="7"/>
      <c r="BJ229" s="7"/>
      <c r="BK229" s="7"/>
      <c r="BL229" s="7"/>
      <c r="BM229" s="7"/>
      <c r="BY229" s="7"/>
      <c r="BZ229" s="7"/>
      <c r="CA229" s="7"/>
      <c r="CB229" s="7"/>
      <c r="CC229" s="7"/>
      <c r="CD229" s="7"/>
      <c r="CP229" s="7"/>
      <c r="CQ229" s="7"/>
      <c r="CR229" s="7"/>
      <c r="CS229" s="7"/>
      <c r="CT229" s="7"/>
      <c r="CU229" s="7"/>
      <c r="DG229" s="7"/>
      <c r="DH229" s="7"/>
      <c r="DI229" s="7"/>
      <c r="DJ229" s="7"/>
      <c r="DK229" s="7"/>
      <c r="DL229" s="7"/>
      <c r="DX229" s="7"/>
      <c r="DY229" s="7"/>
      <c r="DZ229" s="7"/>
      <c r="EA229" s="7"/>
      <c r="EB229" s="7"/>
      <c r="EC229" s="7"/>
      <c r="EO229" s="7"/>
      <c r="EP229" s="7"/>
      <c r="EQ229" s="7"/>
    </row>
    <row r="230" customFormat="false" ht="16.5" hidden="false" customHeight="true" outlineLevel="0" collapsed="false">
      <c r="I230" s="7"/>
      <c r="J230" s="7"/>
      <c r="K230" s="7"/>
      <c r="L230" s="7"/>
      <c r="M230" s="7"/>
      <c r="N230" s="7"/>
      <c r="Z230" s="7"/>
      <c r="AA230" s="7"/>
      <c r="AB230" s="7"/>
      <c r="AC230" s="7"/>
      <c r="AD230" s="7"/>
      <c r="AE230" s="7"/>
      <c r="AQ230" s="7"/>
      <c r="AR230" s="7"/>
      <c r="AS230" s="7"/>
      <c r="AT230" s="7"/>
      <c r="AU230" s="7"/>
      <c r="AV230" s="7"/>
      <c r="BH230" s="7"/>
      <c r="BI230" s="7"/>
      <c r="BJ230" s="7"/>
      <c r="BK230" s="7"/>
      <c r="BL230" s="7"/>
      <c r="BM230" s="7"/>
      <c r="BY230" s="7"/>
      <c r="BZ230" s="7"/>
      <c r="CA230" s="7"/>
      <c r="CB230" s="7"/>
      <c r="CC230" s="7"/>
      <c r="CD230" s="7"/>
      <c r="CP230" s="7"/>
      <c r="CQ230" s="7"/>
      <c r="CR230" s="7"/>
      <c r="CS230" s="7"/>
      <c r="CT230" s="7"/>
      <c r="CU230" s="7"/>
      <c r="DG230" s="7"/>
      <c r="DH230" s="7"/>
      <c r="DI230" s="7"/>
      <c r="DJ230" s="7"/>
      <c r="DK230" s="7"/>
      <c r="DL230" s="7"/>
      <c r="DX230" s="7"/>
      <c r="DY230" s="7"/>
      <c r="DZ230" s="7"/>
      <c r="EA230" s="7"/>
      <c r="EB230" s="7"/>
      <c r="EC230" s="7"/>
      <c r="EO230" s="7"/>
      <c r="EP230" s="7"/>
      <c r="EQ230" s="7"/>
    </row>
    <row r="231" customFormat="false" ht="16.5" hidden="false" customHeight="true" outlineLevel="0" collapsed="false">
      <c r="I231" s="7"/>
      <c r="J231" s="7"/>
      <c r="K231" s="7"/>
      <c r="L231" s="7"/>
      <c r="M231" s="7"/>
      <c r="N231" s="7"/>
      <c r="Z231" s="7"/>
      <c r="AA231" s="7"/>
      <c r="AB231" s="7"/>
      <c r="AC231" s="7"/>
      <c r="AD231" s="7"/>
      <c r="AE231" s="7"/>
      <c r="AQ231" s="7"/>
      <c r="AR231" s="7"/>
      <c r="AS231" s="7"/>
      <c r="AT231" s="7"/>
      <c r="AU231" s="7"/>
      <c r="AV231" s="7"/>
      <c r="BH231" s="7"/>
      <c r="BI231" s="7"/>
      <c r="BJ231" s="7"/>
      <c r="BK231" s="7"/>
      <c r="BL231" s="7"/>
      <c r="BM231" s="7"/>
      <c r="BY231" s="7"/>
      <c r="BZ231" s="7"/>
      <c r="CA231" s="7"/>
      <c r="CB231" s="7"/>
      <c r="CC231" s="7"/>
      <c r="CD231" s="7"/>
      <c r="CP231" s="7"/>
      <c r="CQ231" s="7"/>
      <c r="CR231" s="7"/>
      <c r="CS231" s="7"/>
      <c r="CT231" s="7"/>
      <c r="CU231" s="7"/>
      <c r="DG231" s="7"/>
      <c r="DH231" s="7"/>
      <c r="DI231" s="7"/>
      <c r="DJ231" s="7"/>
      <c r="DK231" s="7"/>
      <c r="DL231" s="7"/>
      <c r="DX231" s="7"/>
      <c r="DY231" s="7"/>
      <c r="DZ231" s="7"/>
      <c r="EA231" s="7"/>
      <c r="EB231" s="7"/>
      <c r="EC231" s="7"/>
      <c r="EO231" s="7"/>
      <c r="EP231" s="7"/>
      <c r="EQ231" s="7"/>
    </row>
    <row r="232" customFormat="false" ht="16.5" hidden="false" customHeight="true" outlineLevel="0" collapsed="false">
      <c r="I232" s="7"/>
      <c r="J232" s="7"/>
      <c r="K232" s="7"/>
      <c r="L232" s="7"/>
      <c r="M232" s="7"/>
      <c r="N232" s="7"/>
      <c r="Z232" s="7"/>
      <c r="AA232" s="7"/>
      <c r="AB232" s="7"/>
      <c r="AC232" s="7"/>
      <c r="AD232" s="7"/>
      <c r="AE232" s="7"/>
      <c r="AQ232" s="7"/>
      <c r="AR232" s="7"/>
      <c r="AS232" s="7"/>
      <c r="AT232" s="7"/>
      <c r="AU232" s="7"/>
      <c r="AV232" s="7"/>
      <c r="BH232" s="7"/>
      <c r="BI232" s="7"/>
      <c r="BJ232" s="7"/>
      <c r="BK232" s="7"/>
      <c r="BL232" s="7"/>
      <c r="BM232" s="7"/>
      <c r="BY232" s="7"/>
      <c r="BZ232" s="7"/>
      <c r="CA232" s="7"/>
      <c r="CB232" s="7"/>
      <c r="CC232" s="7"/>
      <c r="CD232" s="7"/>
      <c r="CP232" s="7"/>
      <c r="CQ232" s="7"/>
      <c r="CR232" s="7"/>
      <c r="CS232" s="7"/>
      <c r="CT232" s="7"/>
      <c r="CU232" s="7"/>
      <c r="DG232" s="7"/>
      <c r="DH232" s="7"/>
      <c r="DI232" s="7"/>
      <c r="DJ232" s="7"/>
      <c r="DK232" s="7"/>
      <c r="DL232" s="7"/>
      <c r="DX232" s="7"/>
      <c r="DY232" s="7"/>
      <c r="DZ232" s="7"/>
      <c r="EA232" s="7"/>
      <c r="EB232" s="7"/>
      <c r="EC232" s="7"/>
      <c r="EO232" s="7"/>
      <c r="EP232" s="7"/>
      <c r="EQ232" s="7"/>
    </row>
    <row r="233" customFormat="false" ht="16.5" hidden="false" customHeight="true" outlineLevel="0" collapsed="false">
      <c r="I233" s="7"/>
      <c r="J233" s="7"/>
      <c r="K233" s="7"/>
      <c r="L233" s="7"/>
      <c r="M233" s="7"/>
      <c r="N233" s="7"/>
      <c r="Z233" s="7"/>
      <c r="AA233" s="7"/>
      <c r="AB233" s="7"/>
      <c r="AC233" s="7"/>
      <c r="AD233" s="7"/>
      <c r="AE233" s="7"/>
      <c r="AQ233" s="7"/>
      <c r="AR233" s="7"/>
      <c r="AS233" s="7"/>
      <c r="AT233" s="7"/>
      <c r="AU233" s="7"/>
      <c r="AV233" s="7"/>
      <c r="BH233" s="7"/>
      <c r="BI233" s="7"/>
      <c r="BJ233" s="7"/>
      <c r="BK233" s="7"/>
      <c r="BL233" s="7"/>
      <c r="BM233" s="7"/>
      <c r="BY233" s="7"/>
      <c r="BZ233" s="7"/>
      <c r="CA233" s="7"/>
      <c r="CB233" s="7"/>
      <c r="CC233" s="7"/>
      <c r="CD233" s="7"/>
      <c r="CP233" s="7"/>
      <c r="CQ233" s="7"/>
      <c r="CR233" s="7"/>
      <c r="CS233" s="7"/>
      <c r="CT233" s="7"/>
      <c r="CU233" s="7"/>
      <c r="DG233" s="7"/>
      <c r="DH233" s="7"/>
      <c r="DI233" s="7"/>
      <c r="DJ233" s="7"/>
      <c r="DK233" s="7"/>
      <c r="DL233" s="7"/>
      <c r="DX233" s="7"/>
      <c r="DY233" s="7"/>
      <c r="DZ233" s="7"/>
      <c r="EA233" s="7"/>
      <c r="EB233" s="7"/>
      <c r="EC233" s="7"/>
      <c r="EO233" s="7"/>
      <c r="EP233" s="7"/>
      <c r="EQ233" s="7"/>
    </row>
    <row r="234" customFormat="false" ht="16.5" hidden="false" customHeight="true" outlineLevel="0" collapsed="false">
      <c r="I234" s="7"/>
      <c r="J234" s="7"/>
      <c r="K234" s="7"/>
      <c r="L234" s="7"/>
      <c r="M234" s="7"/>
      <c r="N234" s="7"/>
      <c r="Z234" s="7"/>
      <c r="AA234" s="7"/>
      <c r="AB234" s="7"/>
      <c r="AC234" s="7"/>
      <c r="AD234" s="7"/>
      <c r="AE234" s="7"/>
      <c r="AQ234" s="7"/>
      <c r="AR234" s="7"/>
      <c r="AS234" s="7"/>
      <c r="AT234" s="7"/>
      <c r="AU234" s="7"/>
      <c r="AV234" s="7"/>
      <c r="BH234" s="7"/>
      <c r="BI234" s="7"/>
      <c r="BJ234" s="7"/>
      <c r="BK234" s="7"/>
      <c r="BL234" s="7"/>
      <c r="BM234" s="7"/>
      <c r="BY234" s="7"/>
      <c r="BZ234" s="7"/>
      <c r="CA234" s="7"/>
      <c r="CB234" s="7"/>
      <c r="CC234" s="7"/>
      <c r="CD234" s="7"/>
      <c r="CP234" s="7"/>
      <c r="CQ234" s="7"/>
      <c r="CR234" s="7"/>
      <c r="CS234" s="7"/>
      <c r="CT234" s="7"/>
      <c r="CU234" s="7"/>
      <c r="DG234" s="7"/>
      <c r="DH234" s="7"/>
      <c r="DI234" s="7"/>
      <c r="DJ234" s="7"/>
      <c r="DK234" s="7"/>
      <c r="DL234" s="7"/>
      <c r="DX234" s="7"/>
      <c r="DY234" s="7"/>
      <c r="DZ234" s="7"/>
      <c r="EA234" s="7"/>
      <c r="EB234" s="7"/>
      <c r="EC234" s="7"/>
      <c r="EO234" s="7"/>
      <c r="EP234" s="7"/>
      <c r="EQ234" s="7"/>
    </row>
    <row r="235" customFormat="false" ht="16.5" hidden="false" customHeight="true" outlineLevel="0" collapsed="false">
      <c r="I235" s="7"/>
      <c r="J235" s="7"/>
      <c r="K235" s="7"/>
      <c r="L235" s="7"/>
      <c r="M235" s="7"/>
      <c r="N235" s="7"/>
      <c r="Z235" s="7"/>
      <c r="AA235" s="7"/>
      <c r="AB235" s="7"/>
      <c r="AC235" s="7"/>
      <c r="AD235" s="7"/>
      <c r="AE235" s="7"/>
      <c r="AQ235" s="7"/>
      <c r="AR235" s="7"/>
      <c r="AS235" s="7"/>
      <c r="AT235" s="7"/>
      <c r="AU235" s="7"/>
      <c r="AV235" s="7"/>
      <c r="BH235" s="7"/>
      <c r="BI235" s="7"/>
      <c r="BJ235" s="7"/>
      <c r="BK235" s="7"/>
      <c r="BL235" s="7"/>
      <c r="BM235" s="7"/>
      <c r="BY235" s="7"/>
      <c r="BZ235" s="7"/>
      <c r="CA235" s="7"/>
      <c r="CB235" s="7"/>
      <c r="CC235" s="7"/>
      <c r="CD235" s="7"/>
      <c r="CP235" s="7"/>
      <c r="CQ235" s="7"/>
      <c r="CR235" s="7"/>
      <c r="CS235" s="7"/>
      <c r="CT235" s="7"/>
      <c r="CU235" s="7"/>
      <c r="DG235" s="7"/>
      <c r="DH235" s="7"/>
      <c r="DI235" s="7"/>
      <c r="DJ235" s="7"/>
      <c r="DK235" s="7"/>
      <c r="DL235" s="7"/>
      <c r="DX235" s="7"/>
      <c r="DY235" s="7"/>
      <c r="DZ235" s="7"/>
      <c r="EA235" s="7"/>
      <c r="EB235" s="7"/>
      <c r="EC235" s="7"/>
      <c r="EO235" s="7"/>
      <c r="EP235" s="7"/>
      <c r="EQ235" s="7"/>
    </row>
    <row r="236" customFormat="false" ht="16.5" hidden="false" customHeight="true" outlineLevel="0" collapsed="false">
      <c r="I236" s="7"/>
      <c r="J236" s="7"/>
      <c r="K236" s="7"/>
      <c r="L236" s="7"/>
      <c r="M236" s="7"/>
      <c r="N236" s="7"/>
      <c r="Z236" s="7"/>
      <c r="AA236" s="7"/>
      <c r="AB236" s="7"/>
      <c r="AC236" s="7"/>
      <c r="AD236" s="7"/>
      <c r="AE236" s="7"/>
      <c r="AQ236" s="7"/>
      <c r="AR236" s="7"/>
      <c r="AS236" s="7"/>
      <c r="AT236" s="7"/>
      <c r="AU236" s="7"/>
      <c r="AV236" s="7"/>
      <c r="BH236" s="7"/>
      <c r="BI236" s="7"/>
      <c r="BJ236" s="7"/>
      <c r="BK236" s="7"/>
      <c r="BL236" s="7"/>
      <c r="BM236" s="7"/>
      <c r="BY236" s="7"/>
      <c r="BZ236" s="7"/>
      <c r="CA236" s="7"/>
      <c r="CB236" s="7"/>
      <c r="CC236" s="7"/>
      <c r="CD236" s="7"/>
      <c r="CP236" s="7"/>
      <c r="CQ236" s="7"/>
      <c r="CR236" s="7"/>
      <c r="CS236" s="7"/>
      <c r="CT236" s="7"/>
      <c r="CU236" s="7"/>
      <c r="DG236" s="7"/>
      <c r="DH236" s="7"/>
      <c r="DI236" s="7"/>
      <c r="DJ236" s="7"/>
      <c r="DK236" s="7"/>
      <c r="DL236" s="7"/>
      <c r="DX236" s="7"/>
      <c r="DY236" s="7"/>
      <c r="DZ236" s="7"/>
      <c r="EA236" s="7"/>
      <c r="EB236" s="7"/>
      <c r="EC236" s="7"/>
      <c r="EO236" s="7"/>
      <c r="EP236" s="7"/>
      <c r="EQ236" s="7"/>
    </row>
    <row r="237" customFormat="false" ht="16.5" hidden="false" customHeight="true" outlineLevel="0" collapsed="false">
      <c r="I237" s="7"/>
      <c r="J237" s="7"/>
      <c r="K237" s="7"/>
      <c r="L237" s="7"/>
      <c r="M237" s="7"/>
      <c r="N237" s="7"/>
      <c r="Z237" s="7"/>
      <c r="AA237" s="7"/>
      <c r="AB237" s="7"/>
      <c r="AC237" s="7"/>
      <c r="AD237" s="7"/>
      <c r="AE237" s="7"/>
      <c r="AQ237" s="7"/>
      <c r="AR237" s="7"/>
      <c r="AS237" s="7"/>
      <c r="AT237" s="7"/>
      <c r="AU237" s="7"/>
      <c r="AV237" s="7"/>
      <c r="BH237" s="7"/>
      <c r="BI237" s="7"/>
      <c r="BJ237" s="7"/>
      <c r="BK237" s="7"/>
      <c r="BL237" s="7"/>
      <c r="BM237" s="7"/>
      <c r="BY237" s="7"/>
      <c r="BZ237" s="7"/>
      <c r="CA237" s="7"/>
      <c r="CB237" s="7"/>
      <c r="CC237" s="7"/>
      <c r="CD237" s="7"/>
      <c r="CP237" s="7"/>
      <c r="CQ237" s="7"/>
      <c r="CR237" s="7"/>
      <c r="CS237" s="7"/>
      <c r="CT237" s="7"/>
      <c r="CU237" s="7"/>
      <c r="DG237" s="7"/>
      <c r="DH237" s="7"/>
      <c r="DI237" s="7"/>
      <c r="DJ237" s="7"/>
      <c r="DK237" s="7"/>
      <c r="DL237" s="7"/>
      <c r="DX237" s="7"/>
      <c r="DY237" s="7"/>
      <c r="DZ237" s="7"/>
      <c r="EA237" s="7"/>
      <c r="EB237" s="7"/>
      <c r="EC237" s="7"/>
      <c r="EO237" s="7"/>
      <c r="EP237" s="7"/>
      <c r="EQ237" s="7"/>
    </row>
    <row r="238" customFormat="false" ht="16.5" hidden="false" customHeight="true" outlineLevel="0" collapsed="false">
      <c r="I238" s="7"/>
      <c r="J238" s="7"/>
      <c r="K238" s="7"/>
      <c r="L238" s="7"/>
      <c r="M238" s="7"/>
      <c r="N238" s="7"/>
      <c r="Z238" s="7"/>
      <c r="AA238" s="7"/>
      <c r="AB238" s="7"/>
      <c r="AC238" s="7"/>
      <c r="AD238" s="7"/>
      <c r="AE238" s="7"/>
      <c r="AQ238" s="7"/>
      <c r="AR238" s="7"/>
      <c r="AS238" s="7"/>
      <c r="AT238" s="7"/>
      <c r="AU238" s="7"/>
      <c r="AV238" s="7"/>
      <c r="BH238" s="7"/>
      <c r="BI238" s="7"/>
      <c r="BJ238" s="7"/>
      <c r="BK238" s="7"/>
      <c r="BL238" s="7"/>
      <c r="BM238" s="7"/>
      <c r="BY238" s="7"/>
      <c r="BZ238" s="7"/>
      <c r="CA238" s="7"/>
      <c r="CB238" s="7"/>
      <c r="CC238" s="7"/>
      <c r="CD238" s="7"/>
      <c r="CP238" s="7"/>
      <c r="CQ238" s="7"/>
      <c r="CR238" s="7"/>
      <c r="CS238" s="7"/>
      <c r="CT238" s="7"/>
      <c r="CU238" s="7"/>
      <c r="DG238" s="7"/>
      <c r="DH238" s="7"/>
      <c r="DI238" s="7"/>
      <c r="DJ238" s="7"/>
      <c r="DK238" s="7"/>
      <c r="DL238" s="7"/>
      <c r="DX238" s="7"/>
      <c r="DY238" s="7"/>
      <c r="DZ238" s="7"/>
      <c r="EA238" s="7"/>
      <c r="EB238" s="7"/>
      <c r="EC238" s="7"/>
      <c r="EO238" s="7"/>
      <c r="EP238" s="7"/>
      <c r="EQ238" s="7"/>
    </row>
    <row r="239" customFormat="false" ht="16.5" hidden="false" customHeight="true" outlineLevel="0" collapsed="false">
      <c r="I239" s="7"/>
      <c r="J239" s="7"/>
      <c r="K239" s="7"/>
      <c r="L239" s="7"/>
      <c r="M239" s="7"/>
      <c r="N239" s="7"/>
      <c r="Z239" s="7"/>
      <c r="AA239" s="7"/>
      <c r="AB239" s="7"/>
      <c r="AC239" s="7"/>
      <c r="AD239" s="7"/>
      <c r="AE239" s="7"/>
      <c r="AQ239" s="7"/>
      <c r="AR239" s="7"/>
      <c r="AS239" s="7"/>
      <c r="AT239" s="7"/>
      <c r="AU239" s="7"/>
      <c r="AV239" s="7"/>
      <c r="BH239" s="7"/>
      <c r="BI239" s="7"/>
      <c r="BJ239" s="7"/>
      <c r="BK239" s="7"/>
      <c r="BL239" s="7"/>
      <c r="BM239" s="7"/>
      <c r="BY239" s="7"/>
      <c r="BZ239" s="7"/>
      <c r="CA239" s="7"/>
      <c r="CB239" s="7"/>
      <c r="CC239" s="7"/>
      <c r="CD239" s="7"/>
      <c r="CP239" s="7"/>
      <c r="CQ239" s="7"/>
      <c r="CR239" s="7"/>
      <c r="CS239" s="7"/>
      <c r="CT239" s="7"/>
      <c r="CU239" s="7"/>
      <c r="DG239" s="7"/>
      <c r="DH239" s="7"/>
      <c r="DI239" s="7"/>
      <c r="DJ239" s="7"/>
      <c r="DK239" s="7"/>
      <c r="DL239" s="7"/>
      <c r="DX239" s="7"/>
      <c r="DY239" s="7"/>
      <c r="DZ239" s="7"/>
      <c r="EA239" s="7"/>
      <c r="EB239" s="7"/>
      <c r="EC239" s="7"/>
      <c r="EO239" s="7"/>
      <c r="EP239" s="7"/>
      <c r="EQ239" s="7"/>
    </row>
    <row r="240" customFormat="false" ht="16.5" hidden="false" customHeight="true" outlineLevel="0" collapsed="false">
      <c r="I240" s="7"/>
      <c r="J240" s="7"/>
      <c r="K240" s="7"/>
      <c r="L240" s="7"/>
      <c r="M240" s="7"/>
      <c r="N240" s="7"/>
      <c r="Z240" s="7"/>
      <c r="AA240" s="7"/>
      <c r="AB240" s="7"/>
      <c r="AC240" s="7"/>
      <c r="AD240" s="7"/>
      <c r="AE240" s="7"/>
      <c r="AQ240" s="7"/>
      <c r="AR240" s="7"/>
      <c r="AS240" s="7"/>
      <c r="AT240" s="7"/>
      <c r="AU240" s="7"/>
      <c r="AV240" s="7"/>
      <c r="BH240" s="7"/>
      <c r="BI240" s="7"/>
      <c r="BJ240" s="7"/>
      <c r="BK240" s="7"/>
      <c r="BL240" s="7"/>
      <c r="BM240" s="7"/>
      <c r="BY240" s="7"/>
      <c r="BZ240" s="7"/>
      <c r="CA240" s="7"/>
      <c r="CB240" s="7"/>
      <c r="CC240" s="7"/>
      <c r="CD240" s="7"/>
      <c r="CP240" s="7"/>
      <c r="CQ240" s="7"/>
      <c r="CR240" s="7"/>
      <c r="CS240" s="7"/>
      <c r="CT240" s="7"/>
      <c r="CU240" s="7"/>
      <c r="DG240" s="7"/>
      <c r="DH240" s="7"/>
      <c r="DI240" s="7"/>
      <c r="DJ240" s="7"/>
      <c r="DK240" s="7"/>
      <c r="DL240" s="7"/>
      <c r="DX240" s="7"/>
      <c r="DY240" s="7"/>
      <c r="DZ240" s="7"/>
      <c r="EA240" s="7"/>
      <c r="EB240" s="7"/>
      <c r="EC240" s="7"/>
      <c r="EO240" s="7"/>
      <c r="EP240" s="7"/>
      <c r="EQ240" s="7"/>
    </row>
    <row r="241" customFormat="false" ht="16.5" hidden="false" customHeight="true" outlineLevel="0" collapsed="false">
      <c r="I241" s="7"/>
      <c r="J241" s="7"/>
      <c r="K241" s="7"/>
      <c r="L241" s="7"/>
      <c r="M241" s="7"/>
      <c r="N241" s="7"/>
      <c r="Z241" s="7"/>
      <c r="AA241" s="7"/>
      <c r="AB241" s="7"/>
      <c r="AC241" s="7"/>
      <c r="AD241" s="7"/>
      <c r="AE241" s="7"/>
      <c r="AQ241" s="7"/>
      <c r="AR241" s="7"/>
      <c r="AS241" s="7"/>
      <c r="AT241" s="7"/>
      <c r="AU241" s="7"/>
      <c r="AV241" s="7"/>
      <c r="BH241" s="7"/>
      <c r="BI241" s="7"/>
      <c r="BJ241" s="7"/>
      <c r="BK241" s="7"/>
      <c r="BL241" s="7"/>
      <c r="BM241" s="7"/>
      <c r="BY241" s="7"/>
      <c r="BZ241" s="7"/>
      <c r="CA241" s="7"/>
      <c r="CB241" s="7"/>
      <c r="CC241" s="7"/>
      <c r="CD241" s="7"/>
      <c r="CP241" s="7"/>
      <c r="CQ241" s="7"/>
      <c r="CR241" s="7"/>
      <c r="CS241" s="7"/>
      <c r="CT241" s="7"/>
      <c r="CU241" s="7"/>
      <c r="DG241" s="7"/>
      <c r="DH241" s="7"/>
      <c r="DI241" s="7"/>
      <c r="DJ241" s="7"/>
      <c r="DK241" s="7"/>
      <c r="DL241" s="7"/>
      <c r="DX241" s="7"/>
      <c r="DY241" s="7"/>
      <c r="DZ241" s="7"/>
      <c r="EA241" s="7"/>
      <c r="EB241" s="7"/>
      <c r="EC241" s="7"/>
      <c r="EO241" s="7"/>
      <c r="EP241" s="7"/>
      <c r="EQ241" s="7"/>
    </row>
    <row r="242" customFormat="false" ht="16.5" hidden="false" customHeight="true" outlineLevel="0" collapsed="false">
      <c r="I242" s="7"/>
      <c r="J242" s="7"/>
      <c r="K242" s="7"/>
      <c r="L242" s="7"/>
      <c r="M242" s="7"/>
      <c r="N242" s="7"/>
      <c r="Z242" s="7"/>
      <c r="AA242" s="7"/>
      <c r="AB242" s="7"/>
      <c r="AC242" s="7"/>
      <c r="AD242" s="7"/>
      <c r="AE242" s="7"/>
      <c r="AQ242" s="7"/>
      <c r="AR242" s="7"/>
      <c r="AS242" s="7"/>
      <c r="AT242" s="7"/>
      <c r="AU242" s="7"/>
      <c r="AV242" s="7"/>
      <c r="BH242" s="7"/>
      <c r="BI242" s="7"/>
      <c r="BJ242" s="7"/>
      <c r="BK242" s="7"/>
      <c r="BL242" s="7"/>
      <c r="BM242" s="7"/>
      <c r="BY242" s="7"/>
      <c r="BZ242" s="7"/>
      <c r="CA242" s="7"/>
      <c r="CB242" s="7"/>
      <c r="CC242" s="7"/>
      <c r="CD242" s="7"/>
      <c r="CP242" s="7"/>
      <c r="CQ242" s="7"/>
      <c r="CR242" s="7"/>
      <c r="CS242" s="7"/>
      <c r="CT242" s="7"/>
      <c r="CU242" s="7"/>
      <c r="DG242" s="7"/>
      <c r="DH242" s="7"/>
      <c r="DI242" s="7"/>
      <c r="DJ242" s="7"/>
      <c r="DK242" s="7"/>
      <c r="DL242" s="7"/>
      <c r="DX242" s="7"/>
      <c r="DY242" s="7"/>
      <c r="DZ242" s="7"/>
      <c r="EA242" s="7"/>
      <c r="EB242" s="7"/>
      <c r="EC242" s="7"/>
      <c r="EO242" s="7"/>
      <c r="EP242" s="7"/>
      <c r="EQ242" s="7"/>
    </row>
    <row r="243" customFormat="false" ht="16.5" hidden="false" customHeight="true" outlineLevel="0" collapsed="false">
      <c r="I243" s="7"/>
      <c r="J243" s="7"/>
      <c r="K243" s="7"/>
      <c r="L243" s="7"/>
      <c r="M243" s="7"/>
      <c r="N243" s="7"/>
      <c r="Z243" s="7"/>
      <c r="AA243" s="7"/>
      <c r="AB243" s="7"/>
      <c r="AC243" s="7"/>
      <c r="AD243" s="7"/>
      <c r="AE243" s="7"/>
      <c r="AQ243" s="7"/>
      <c r="AR243" s="7"/>
      <c r="AS243" s="7"/>
      <c r="AT243" s="7"/>
      <c r="AU243" s="7"/>
      <c r="AV243" s="7"/>
      <c r="BH243" s="7"/>
      <c r="BI243" s="7"/>
      <c r="BJ243" s="7"/>
      <c r="BK243" s="7"/>
      <c r="BL243" s="7"/>
      <c r="BM243" s="7"/>
      <c r="BY243" s="7"/>
      <c r="BZ243" s="7"/>
      <c r="CA243" s="7"/>
      <c r="CB243" s="7"/>
      <c r="CC243" s="7"/>
      <c r="CD243" s="7"/>
      <c r="CP243" s="7"/>
      <c r="CQ243" s="7"/>
      <c r="CR243" s="7"/>
      <c r="CS243" s="7"/>
      <c r="CT243" s="7"/>
      <c r="CU243" s="7"/>
      <c r="DG243" s="7"/>
      <c r="DH243" s="7"/>
      <c r="DI243" s="7"/>
      <c r="DJ243" s="7"/>
      <c r="DK243" s="7"/>
      <c r="DL243" s="7"/>
      <c r="DX243" s="7"/>
      <c r="DY243" s="7"/>
      <c r="DZ243" s="7"/>
      <c r="EA243" s="7"/>
      <c r="EB243" s="7"/>
      <c r="EC243" s="7"/>
      <c r="EO243" s="7"/>
      <c r="EP243" s="7"/>
      <c r="EQ243" s="7"/>
    </row>
    <row r="244" customFormat="false" ht="16.5" hidden="false" customHeight="true" outlineLevel="0" collapsed="false">
      <c r="I244" s="7"/>
      <c r="J244" s="7"/>
      <c r="K244" s="7"/>
      <c r="L244" s="7"/>
      <c r="M244" s="7"/>
      <c r="N244" s="7"/>
      <c r="Z244" s="7"/>
      <c r="AA244" s="7"/>
      <c r="AB244" s="7"/>
      <c r="AC244" s="7"/>
      <c r="AD244" s="7"/>
      <c r="AE244" s="7"/>
      <c r="AQ244" s="7"/>
      <c r="AR244" s="7"/>
      <c r="AS244" s="7"/>
      <c r="AT244" s="7"/>
      <c r="AU244" s="7"/>
      <c r="AV244" s="7"/>
      <c r="BH244" s="7"/>
      <c r="BI244" s="7"/>
      <c r="BJ244" s="7"/>
      <c r="BK244" s="7"/>
      <c r="BL244" s="7"/>
      <c r="BM244" s="7"/>
      <c r="BY244" s="7"/>
      <c r="BZ244" s="7"/>
      <c r="CA244" s="7"/>
      <c r="CB244" s="7"/>
      <c r="CC244" s="7"/>
      <c r="CD244" s="7"/>
      <c r="CP244" s="7"/>
      <c r="CQ244" s="7"/>
      <c r="CR244" s="7"/>
      <c r="CS244" s="7"/>
      <c r="CT244" s="7"/>
      <c r="CU244" s="7"/>
      <c r="DG244" s="7"/>
      <c r="DH244" s="7"/>
      <c r="DI244" s="7"/>
      <c r="DJ244" s="7"/>
      <c r="DK244" s="7"/>
      <c r="DL244" s="7"/>
      <c r="DX244" s="7"/>
      <c r="DY244" s="7"/>
      <c r="DZ244" s="7"/>
      <c r="EA244" s="7"/>
      <c r="EB244" s="7"/>
      <c r="EC244" s="7"/>
      <c r="EO244" s="7"/>
      <c r="EP244" s="7"/>
      <c r="EQ244" s="7"/>
    </row>
    <row r="245" customFormat="false" ht="16.5" hidden="false" customHeight="true" outlineLevel="0" collapsed="false">
      <c r="I245" s="7"/>
      <c r="J245" s="7"/>
      <c r="K245" s="7"/>
      <c r="L245" s="7"/>
      <c r="M245" s="7"/>
      <c r="N245" s="7"/>
      <c r="Z245" s="7"/>
      <c r="AA245" s="7"/>
      <c r="AB245" s="7"/>
      <c r="AC245" s="7"/>
      <c r="AD245" s="7"/>
      <c r="AE245" s="7"/>
      <c r="AQ245" s="7"/>
      <c r="AR245" s="7"/>
      <c r="AS245" s="7"/>
      <c r="AT245" s="7"/>
      <c r="AU245" s="7"/>
      <c r="AV245" s="7"/>
      <c r="BH245" s="7"/>
      <c r="BI245" s="7"/>
      <c r="BJ245" s="7"/>
      <c r="BK245" s="7"/>
      <c r="BL245" s="7"/>
      <c r="BM245" s="7"/>
      <c r="BY245" s="7"/>
      <c r="BZ245" s="7"/>
      <c r="CA245" s="7"/>
      <c r="CB245" s="7"/>
      <c r="CC245" s="7"/>
      <c r="CD245" s="7"/>
      <c r="CP245" s="7"/>
      <c r="CQ245" s="7"/>
      <c r="CR245" s="7"/>
      <c r="CS245" s="7"/>
      <c r="CT245" s="7"/>
      <c r="CU245" s="7"/>
      <c r="DG245" s="7"/>
      <c r="DH245" s="7"/>
      <c r="DI245" s="7"/>
      <c r="DJ245" s="7"/>
      <c r="DK245" s="7"/>
      <c r="DL245" s="7"/>
      <c r="DX245" s="7"/>
      <c r="DY245" s="7"/>
      <c r="DZ245" s="7"/>
      <c r="EA245" s="7"/>
      <c r="EB245" s="7"/>
      <c r="EC245" s="7"/>
      <c r="EO245" s="7"/>
      <c r="EP245" s="7"/>
      <c r="EQ245" s="7"/>
    </row>
    <row r="246" customFormat="false" ht="16.5" hidden="false" customHeight="true" outlineLevel="0" collapsed="false">
      <c r="I246" s="7"/>
      <c r="J246" s="7"/>
      <c r="K246" s="7"/>
      <c r="L246" s="7"/>
      <c r="M246" s="7"/>
      <c r="N246" s="7"/>
      <c r="Z246" s="7"/>
      <c r="AA246" s="7"/>
      <c r="AB246" s="7"/>
      <c r="AC246" s="7"/>
      <c r="AD246" s="7"/>
      <c r="AE246" s="7"/>
      <c r="AQ246" s="7"/>
      <c r="AR246" s="7"/>
      <c r="AS246" s="7"/>
      <c r="AT246" s="7"/>
      <c r="AU246" s="7"/>
      <c r="AV246" s="7"/>
      <c r="BH246" s="7"/>
      <c r="BI246" s="7"/>
      <c r="BJ246" s="7"/>
      <c r="BK246" s="7"/>
      <c r="BL246" s="7"/>
      <c r="BM246" s="7"/>
      <c r="BY246" s="7"/>
      <c r="BZ246" s="7"/>
      <c r="CA246" s="7"/>
      <c r="CB246" s="7"/>
      <c r="CC246" s="7"/>
      <c r="CD246" s="7"/>
      <c r="CP246" s="7"/>
      <c r="CQ246" s="7"/>
      <c r="CR246" s="7"/>
      <c r="CS246" s="7"/>
      <c r="CT246" s="7"/>
      <c r="CU246" s="7"/>
      <c r="DG246" s="7"/>
      <c r="DH246" s="7"/>
      <c r="DI246" s="7"/>
      <c r="DJ246" s="7"/>
      <c r="DK246" s="7"/>
      <c r="DL246" s="7"/>
      <c r="DX246" s="7"/>
      <c r="DY246" s="7"/>
      <c r="DZ246" s="7"/>
      <c r="EA246" s="7"/>
      <c r="EB246" s="7"/>
      <c r="EC246" s="7"/>
      <c r="EO246" s="7"/>
      <c r="EP246" s="7"/>
      <c r="EQ246" s="7"/>
    </row>
    <row r="247" customFormat="false" ht="16.5" hidden="false" customHeight="true" outlineLevel="0" collapsed="false">
      <c r="I247" s="7"/>
      <c r="J247" s="7"/>
      <c r="K247" s="7"/>
      <c r="L247" s="7"/>
      <c r="M247" s="7"/>
      <c r="N247" s="7"/>
      <c r="Z247" s="7"/>
      <c r="AA247" s="7"/>
      <c r="AB247" s="7"/>
      <c r="AC247" s="7"/>
      <c r="AD247" s="7"/>
      <c r="AE247" s="7"/>
      <c r="AQ247" s="7"/>
      <c r="AR247" s="7"/>
      <c r="AS247" s="7"/>
      <c r="AT247" s="7"/>
      <c r="AU247" s="7"/>
      <c r="AV247" s="7"/>
      <c r="BH247" s="7"/>
      <c r="BI247" s="7"/>
      <c r="BJ247" s="7"/>
      <c r="BK247" s="7"/>
      <c r="BL247" s="7"/>
      <c r="BM247" s="7"/>
      <c r="BY247" s="7"/>
      <c r="BZ247" s="7"/>
      <c r="CA247" s="7"/>
      <c r="CB247" s="7"/>
      <c r="CC247" s="7"/>
      <c r="CD247" s="7"/>
      <c r="CP247" s="7"/>
      <c r="CQ247" s="7"/>
      <c r="CR247" s="7"/>
      <c r="CS247" s="7"/>
      <c r="CT247" s="7"/>
      <c r="CU247" s="7"/>
      <c r="DG247" s="7"/>
      <c r="DH247" s="7"/>
      <c r="DI247" s="7"/>
      <c r="DJ247" s="7"/>
      <c r="DK247" s="7"/>
      <c r="DL247" s="7"/>
      <c r="DX247" s="7"/>
      <c r="DY247" s="7"/>
      <c r="DZ247" s="7"/>
      <c r="EA247" s="7"/>
      <c r="EB247" s="7"/>
      <c r="EC247" s="7"/>
      <c r="EO247" s="7"/>
      <c r="EP247" s="7"/>
      <c r="EQ247" s="7"/>
    </row>
    <row r="248" customFormat="false" ht="16.5" hidden="false" customHeight="true" outlineLevel="0" collapsed="false">
      <c r="I248" s="7"/>
      <c r="J248" s="7"/>
      <c r="K248" s="7"/>
      <c r="L248" s="7"/>
      <c r="M248" s="7"/>
      <c r="N248" s="7"/>
      <c r="Z248" s="7"/>
      <c r="AA248" s="7"/>
      <c r="AB248" s="7"/>
      <c r="AC248" s="7"/>
      <c r="AD248" s="7"/>
      <c r="AE248" s="7"/>
      <c r="AQ248" s="7"/>
      <c r="AR248" s="7"/>
      <c r="AS248" s="7"/>
      <c r="AT248" s="7"/>
      <c r="AU248" s="7"/>
      <c r="AV248" s="7"/>
      <c r="BH248" s="7"/>
      <c r="BI248" s="7"/>
      <c r="BJ248" s="7"/>
      <c r="BK248" s="7"/>
      <c r="BL248" s="7"/>
      <c r="BM248" s="7"/>
      <c r="BY248" s="7"/>
      <c r="BZ248" s="7"/>
      <c r="CA248" s="7"/>
      <c r="CB248" s="7"/>
      <c r="CC248" s="7"/>
      <c r="CD248" s="7"/>
      <c r="CP248" s="7"/>
      <c r="CQ248" s="7"/>
      <c r="CR248" s="7"/>
      <c r="CS248" s="7"/>
      <c r="CT248" s="7"/>
      <c r="CU248" s="7"/>
      <c r="DG248" s="7"/>
      <c r="DH248" s="7"/>
      <c r="DI248" s="7"/>
      <c r="DJ248" s="7"/>
      <c r="DK248" s="7"/>
      <c r="DL248" s="7"/>
      <c r="DX248" s="7"/>
      <c r="DY248" s="7"/>
      <c r="DZ248" s="7"/>
      <c r="EA248" s="7"/>
      <c r="EB248" s="7"/>
      <c r="EC248" s="7"/>
      <c r="EO248" s="7"/>
      <c r="EP248" s="7"/>
      <c r="EQ248" s="7"/>
    </row>
    <row r="249" customFormat="false" ht="16.5" hidden="false" customHeight="true" outlineLevel="0" collapsed="false">
      <c r="I249" s="7"/>
      <c r="J249" s="7"/>
      <c r="K249" s="7"/>
      <c r="L249" s="7"/>
      <c r="M249" s="7"/>
      <c r="N249" s="7"/>
      <c r="Z249" s="7"/>
      <c r="AA249" s="7"/>
      <c r="AB249" s="7"/>
      <c r="AC249" s="7"/>
      <c r="AD249" s="7"/>
      <c r="AE249" s="7"/>
      <c r="AQ249" s="7"/>
      <c r="AR249" s="7"/>
      <c r="AS249" s="7"/>
      <c r="AT249" s="7"/>
      <c r="AU249" s="7"/>
      <c r="AV249" s="7"/>
      <c r="BH249" s="7"/>
      <c r="BI249" s="7"/>
      <c r="BJ249" s="7"/>
      <c r="BK249" s="7"/>
      <c r="BL249" s="7"/>
      <c r="BM249" s="7"/>
      <c r="BY249" s="7"/>
      <c r="BZ249" s="7"/>
      <c r="CA249" s="7"/>
      <c r="CB249" s="7"/>
      <c r="CC249" s="7"/>
      <c r="CD249" s="7"/>
      <c r="CP249" s="7"/>
      <c r="CQ249" s="7"/>
      <c r="CR249" s="7"/>
      <c r="CS249" s="7"/>
      <c r="CT249" s="7"/>
      <c r="CU249" s="7"/>
      <c r="DG249" s="7"/>
      <c r="DH249" s="7"/>
      <c r="DI249" s="7"/>
      <c r="DJ249" s="7"/>
      <c r="DK249" s="7"/>
      <c r="DL249" s="7"/>
      <c r="DX249" s="7"/>
      <c r="DY249" s="7"/>
      <c r="DZ249" s="7"/>
      <c r="EA249" s="7"/>
      <c r="EB249" s="7"/>
      <c r="EC249" s="7"/>
      <c r="EO249" s="7"/>
      <c r="EP249" s="7"/>
      <c r="EQ249" s="7"/>
    </row>
    <row r="250" customFormat="false" ht="16.5" hidden="false" customHeight="true" outlineLevel="0" collapsed="false">
      <c r="I250" s="7"/>
      <c r="J250" s="7"/>
      <c r="K250" s="7"/>
      <c r="L250" s="7"/>
      <c r="M250" s="7"/>
      <c r="N250" s="7"/>
      <c r="Z250" s="7"/>
      <c r="AA250" s="7"/>
      <c r="AB250" s="7"/>
      <c r="AC250" s="7"/>
      <c r="AD250" s="7"/>
      <c r="AE250" s="7"/>
      <c r="AQ250" s="7"/>
      <c r="AR250" s="7"/>
      <c r="AS250" s="7"/>
      <c r="AT250" s="7"/>
      <c r="AU250" s="7"/>
      <c r="AV250" s="7"/>
      <c r="BH250" s="7"/>
      <c r="BI250" s="7"/>
      <c r="BJ250" s="7"/>
      <c r="BK250" s="7"/>
      <c r="BL250" s="7"/>
      <c r="BM250" s="7"/>
      <c r="BY250" s="7"/>
      <c r="BZ250" s="7"/>
      <c r="CA250" s="7"/>
      <c r="CB250" s="7"/>
      <c r="CC250" s="7"/>
      <c r="CD250" s="7"/>
      <c r="CP250" s="7"/>
      <c r="CQ250" s="7"/>
      <c r="CR250" s="7"/>
      <c r="CS250" s="7"/>
      <c r="CT250" s="7"/>
      <c r="CU250" s="7"/>
      <c r="DG250" s="7"/>
      <c r="DH250" s="7"/>
      <c r="DI250" s="7"/>
      <c r="DJ250" s="7"/>
      <c r="DK250" s="7"/>
      <c r="DL250" s="7"/>
      <c r="DX250" s="7"/>
      <c r="DY250" s="7"/>
      <c r="DZ250" s="7"/>
      <c r="EA250" s="7"/>
      <c r="EB250" s="7"/>
      <c r="EC250" s="7"/>
      <c r="EO250" s="7"/>
      <c r="EP250" s="7"/>
      <c r="EQ250" s="7"/>
    </row>
    <row r="251" customFormat="false" ht="16.5" hidden="false" customHeight="true" outlineLevel="0" collapsed="false">
      <c r="I251" s="7"/>
      <c r="J251" s="7"/>
      <c r="K251" s="7"/>
      <c r="L251" s="7"/>
      <c r="M251" s="7"/>
      <c r="N251" s="7"/>
      <c r="Z251" s="7"/>
      <c r="AA251" s="7"/>
      <c r="AB251" s="7"/>
      <c r="AC251" s="7"/>
      <c r="AD251" s="7"/>
      <c r="AE251" s="7"/>
      <c r="AQ251" s="7"/>
      <c r="AR251" s="7"/>
      <c r="AS251" s="7"/>
      <c r="AT251" s="7"/>
      <c r="AU251" s="7"/>
      <c r="AV251" s="7"/>
      <c r="BH251" s="7"/>
      <c r="BI251" s="7"/>
      <c r="BJ251" s="7"/>
      <c r="BK251" s="7"/>
      <c r="BL251" s="7"/>
      <c r="BM251" s="7"/>
      <c r="BY251" s="7"/>
      <c r="BZ251" s="7"/>
      <c r="CA251" s="7"/>
      <c r="CB251" s="7"/>
      <c r="CC251" s="7"/>
      <c r="CD251" s="7"/>
      <c r="CP251" s="7"/>
      <c r="CQ251" s="7"/>
      <c r="CR251" s="7"/>
      <c r="CS251" s="7"/>
      <c r="CT251" s="7"/>
      <c r="CU251" s="7"/>
      <c r="DG251" s="7"/>
      <c r="DH251" s="7"/>
      <c r="DI251" s="7"/>
      <c r="DJ251" s="7"/>
      <c r="DK251" s="7"/>
      <c r="DL251" s="7"/>
      <c r="DX251" s="7"/>
      <c r="DY251" s="7"/>
      <c r="DZ251" s="7"/>
      <c r="EA251" s="7"/>
      <c r="EB251" s="7"/>
      <c r="EC251" s="7"/>
      <c r="EO251" s="7"/>
      <c r="EP251" s="7"/>
      <c r="EQ251" s="7"/>
    </row>
    <row r="252" customFormat="false" ht="16.5" hidden="false" customHeight="true" outlineLevel="0" collapsed="false">
      <c r="I252" s="7"/>
      <c r="J252" s="7"/>
      <c r="K252" s="7"/>
      <c r="L252" s="7"/>
      <c r="M252" s="7"/>
      <c r="N252" s="7"/>
      <c r="Z252" s="7"/>
      <c r="AA252" s="7"/>
      <c r="AB252" s="7"/>
      <c r="AC252" s="7"/>
      <c r="AD252" s="7"/>
      <c r="AE252" s="7"/>
      <c r="AQ252" s="7"/>
      <c r="AR252" s="7"/>
      <c r="AS252" s="7"/>
      <c r="AT252" s="7"/>
      <c r="AU252" s="7"/>
      <c r="AV252" s="7"/>
      <c r="BH252" s="7"/>
      <c r="BI252" s="7"/>
      <c r="BJ252" s="7"/>
      <c r="BK252" s="7"/>
      <c r="BL252" s="7"/>
      <c r="BM252" s="7"/>
      <c r="BY252" s="7"/>
      <c r="BZ252" s="7"/>
      <c r="CA252" s="7"/>
      <c r="CB252" s="7"/>
      <c r="CC252" s="7"/>
      <c r="CD252" s="7"/>
      <c r="CP252" s="7"/>
      <c r="CQ252" s="7"/>
      <c r="CR252" s="7"/>
      <c r="CS252" s="7"/>
      <c r="CT252" s="7"/>
      <c r="CU252" s="7"/>
      <c r="DG252" s="7"/>
      <c r="DH252" s="7"/>
      <c r="DI252" s="7"/>
      <c r="DJ252" s="7"/>
      <c r="DK252" s="7"/>
      <c r="DL252" s="7"/>
      <c r="DX252" s="7"/>
      <c r="DY252" s="7"/>
      <c r="DZ252" s="7"/>
      <c r="EA252" s="7"/>
      <c r="EB252" s="7"/>
      <c r="EC252" s="7"/>
      <c r="EO252" s="7"/>
      <c r="EP252" s="7"/>
      <c r="EQ252" s="7"/>
    </row>
    <row r="253" customFormat="false" ht="16.5" hidden="false" customHeight="true" outlineLevel="0" collapsed="false">
      <c r="I253" s="7"/>
      <c r="J253" s="7"/>
      <c r="K253" s="7"/>
      <c r="L253" s="7"/>
      <c r="M253" s="7"/>
      <c r="N253" s="7"/>
      <c r="Z253" s="7"/>
      <c r="AA253" s="7"/>
      <c r="AB253" s="7"/>
      <c r="AC253" s="7"/>
      <c r="AD253" s="7"/>
      <c r="AE253" s="7"/>
      <c r="AQ253" s="7"/>
      <c r="AR253" s="7"/>
      <c r="AS253" s="7"/>
      <c r="AT253" s="7"/>
      <c r="AU253" s="7"/>
      <c r="AV253" s="7"/>
      <c r="BH253" s="7"/>
      <c r="BI253" s="7"/>
      <c r="BJ253" s="7"/>
      <c r="BK253" s="7"/>
      <c r="BL253" s="7"/>
      <c r="BM253" s="7"/>
      <c r="BY253" s="7"/>
      <c r="BZ253" s="7"/>
      <c r="CA253" s="7"/>
      <c r="CB253" s="7"/>
      <c r="CC253" s="7"/>
      <c r="CD253" s="7"/>
      <c r="CP253" s="7"/>
      <c r="CQ253" s="7"/>
      <c r="CR253" s="7"/>
      <c r="CS253" s="7"/>
      <c r="CT253" s="7"/>
      <c r="CU253" s="7"/>
      <c r="DG253" s="7"/>
      <c r="DH253" s="7"/>
      <c r="DI253" s="7"/>
      <c r="DJ253" s="7"/>
      <c r="DK253" s="7"/>
      <c r="DL253" s="7"/>
      <c r="DX253" s="7"/>
      <c r="DY253" s="7"/>
      <c r="DZ253" s="7"/>
      <c r="EA253" s="7"/>
      <c r="EB253" s="7"/>
      <c r="EC253" s="7"/>
      <c r="EO253" s="7"/>
      <c r="EP253" s="7"/>
      <c r="EQ253" s="7"/>
    </row>
    <row r="254" customFormat="false" ht="16.5" hidden="false" customHeight="true" outlineLevel="0" collapsed="false">
      <c r="I254" s="7"/>
      <c r="J254" s="7"/>
      <c r="K254" s="7"/>
      <c r="L254" s="7"/>
      <c r="M254" s="7"/>
      <c r="N254" s="7"/>
      <c r="Z254" s="7"/>
      <c r="AA254" s="7"/>
      <c r="AB254" s="7"/>
      <c r="AC254" s="7"/>
      <c r="AD254" s="7"/>
      <c r="AE254" s="7"/>
      <c r="AQ254" s="7"/>
      <c r="AR254" s="7"/>
      <c r="AS254" s="7"/>
      <c r="AT254" s="7"/>
      <c r="AU254" s="7"/>
      <c r="AV254" s="7"/>
      <c r="BH254" s="7"/>
      <c r="BI254" s="7"/>
      <c r="BJ254" s="7"/>
      <c r="BK254" s="7"/>
      <c r="BL254" s="7"/>
      <c r="BM254" s="7"/>
      <c r="BY254" s="7"/>
      <c r="BZ254" s="7"/>
      <c r="CA254" s="7"/>
      <c r="CB254" s="7"/>
      <c r="CC254" s="7"/>
      <c r="CD254" s="7"/>
      <c r="CP254" s="7"/>
      <c r="CQ254" s="7"/>
      <c r="CR254" s="7"/>
      <c r="CS254" s="7"/>
      <c r="CT254" s="7"/>
      <c r="CU254" s="7"/>
      <c r="DG254" s="7"/>
      <c r="DH254" s="7"/>
      <c r="DI254" s="7"/>
      <c r="DJ254" s="7"/>
      <c r="DK254" s="7"/>
      <c r="DL254" s="7"/>
      <c r="DX254" s="7"/>
      <c r="DY254" s="7"/>
      <c r="DZ254" s="7"/>
      <c r="EA254" s="7"/>
      <c r="EB254" s="7"/>
      <c r="EC254" s="7"/>
      <c r="EO254" s="7"/>
      <c r="EP254" s="7"/>
      <c r="EQ254" s="7"/>
    </row>
    <row r="255" customFormat="false" ht="16.5" hidden="false" customHeight="true" outlineLevel="0" collapsed="false">
      <c r="I255" s="7"/>
      <c r="J255" s="7"/>
      <c r="K255" s="7"/>
      <c r="L255" s="7"/>
      <c r="M255" s="7"/>
      <c r="N255" s="7"/>
      <c r="Z255" s="7"/>
      <c r="AA255" s="7"/>
      <c r="AB255" s="7"/>
      <c r="AC255" s="7"/>
      <c r="AD255" s="7"/>
      <c r="AE255" s="7"/>
      <c r="AQ255" s="7"/>
      <c r="AR255" s="7"/>
      <c r="AS255" s="7"/>
      <c r="AT255" s="7"/>
      <c r="AU255" s="7"/>
      <c r="AV255" s="7"/>
      <c r="BH255" s="7"/>
      <c r="BI255" s="7"/>
      <c r="BJ255" s="7"/>
      <c r="BK255" s="7"/>
      <c r="BL255" s="7"/>
      <c r="BM255" s="7"/>
      <c r="BY255" s="7"/>
      <c r="BZ255" s="7"/>
      <c r="CA255" s="7"/>
      <c r="CB255" s="7"/>
      <c r="CC255" s="7"/>
      <c r="CD255" s="7"/>
      <c r="CP255" s="7"/>
      <c r="CQ255" s="7"/>
      <c r="CR255" s="7"/>
      <c r="CS255" s="7"/>
      <c r="CT255" s="7"/>
      <c r="CU255" s="7"/>
      <c r="DG255" s="7"/>
      <c r="DH255" s="7"/>
      <c r="DI255" s="7"/>
      <c r="DJ255" s="7"/>
      <c r="DK255" s="7"/>
      <c r="DL255" s="7"/>
      <c r="DX255" s="7"/>
      <c r="DY255" s="7"/>
      <c r="DZ255" s="7"/>
      <c r="EA255" s="7"/>
      <c r="EB255" s="7"/>
      <c r="EC255" s="7"/>
      <c r="EO255" s="7"/>
      <c r="EP255" s="7"/>
      <c r="EQ255" s="7"/>
    </row>
    <row r="256" customFormat="false" ht="16.5" hidden="false" customHeight="true" outlineLevel="0" collapsed="false">
      <c r="I256" s="7"/>
      <c r="J256" s="7"/>
      <c r="K256" s="7"/>
      <c r="L256" s="7"/>
      <c r="M256" s="7"/>
      <c r="N256" s="7"/>
      <c r="Z256" s="7"/>
      <c r="AA256" s="7"/>
      <c r="AB256" s="7"/>
      <c r="AC256" s="7"/>
      <c r="AD256" s="7"/>
      <c r="AE256" s="7"/>
      <c r="AQ256" s="7"/>
      <c r="AR256" s="7"/>
      <c r="AS256" s="7"/>
      <c r="AT256" s="7"/>
      <c r="AU256" s="7"/>
      <c r="AV256" s="7"/>
      <c r="BH256" s="7"/>
      <c r="BI256" s="7"/>
      <c r="BJ256" s="7"/>
      <c r="BK256" s="7"/>
      <c r="BL256" s="7"/>
      <c r="BM256" s="7"/>
      <c r="BY256" s="7"/>
      <c r="BZ256" s="7"/>
      <c r="CA256" s="7"/>
      <c r="CB256" s="7"/>
      <c r="CC256" s="7"/>
      <c r="CD256" s="7"/>
      <c r="CP256" s="7"/>
      <c r="CQ256" s="7"/>
      <c r="CR256" s="7"/>
      <c r="CS256" s="7"/>
      <c r="CT256" s="7"/>
      <c r="CU256" s="7"/>
      <c r="DG256" s="7"/>
      <c r="DH256" s="7"/>
      <c r="DI256" s="7"/>
      <c r="DJ256" s="7"/>
      <c r="DK256" s="7"/>
      <c r="DL256" s="7"/>
      <c r="DX256" s="7"/>
      <c r="DY256" s="7"/>
      <c r="DZ256" s="7"/>
      <c r="EA256" s="7"/>
      <c r="EB256" s="7"/>
      <c r="EC256" s="7"/>
      <c r="EO256" s="7"/>
      <c r="EP256" s="7"/>
      <c r="EQ256" s="7"/>
    </row>
    <row r="257" customFormat="false" ht="16.5" hidden="false" customHeight="true" outlineLevel="0" collapsed="false">
      <c r="I257" s="7"/>
      <c r="J257" s="7"/>
      <c r="K257" s="7"/>
      <c r="L257" s="7"/>
      <c r="M257" s="7"/>
      <c r="N257" s="7"/>
      <c r="Z257" s="7"/>
      <c r="AA257" s="7"/>
      <c r="AB257" s="7"/>
      <c r="AC257" s="7"/>
      <c r="AD257" s="7"/>
      <c r="AE257" s="7"/>
      <c r="AQ257" s="7"/>
      <c r="AR257" s="7"/>
      <c r="AS257" s="7"/>
      <c r="AT257" s="7"/>
      <c r="AU257" s="7"/>
      <c r="AV257" s="7"/>
      <c r="BH257" s="7"/>
      <c r="BI257" s="7"/>
      <c r="BJ257" s="7"/>
      <c r="BK257" s="7"/>
      <c r="BL257" s="7"/>
      <c r="BM257" s="7"/>
      <c r="BY257" s="7"/>
      <c r="BZ257" s="7"/>
      <c r="CA257" s="7"/>
      <c r="CB257" s="7"/>
      <c r="CC257" s="7"/>
      <c r="CD257" s="7"/>
      <c r="CP257" s="7"/>
      <c r="CQ257" s="7"/>
      <c r="CR257" s="7"/>
      <c r="CS257" s="7"/>
      <c r="CT257" s="7"/>
      <c r="CU257" s="7"/>
      <c r="DG257" s="7"/>
      <c r="DH257" s="7"/>
      <c r="DI257" s="7"/>
      <c r="DJ257" s="7"/>
      <c r="DK257" s="7"/>
      <c r="DL257" s="7"/>
      <c r="DX257" s="7"/>
      <c r="DY257" s="7"/>
      <c r="DZ257" s="7"/>
      <c r="EA257" s="7"/>
      <c r="EB257" s="7"/>
      <c r="EC257" s="7"/>
      <c r="EO257" s="7"/>
      <c r="EP257" s="7"/>
      <c r="EQ257" s="7"/>
    </row>
    <row r="258" customFormat="false" ht="16.5" hidden="false" customHeight="true" outlineLevel="0" collapsed="false">
      <c r="I258" s="7"/>
      <c r="J258" s="7"/>
      <c r="K258" s="7"/>
      <c r="L258" s="7"/>
      <c r="M258" s="7"/>
      <c r="N258" s="7"/>
      <c r="Z258" s="7"/>
      <c r="AA258" s="7"/>
      <c r="AB258" s="7"/>
      <c r="AC258" s="7"/>
      <c r="AD258" s="7"/>
      <c r="AE258" s="7"/>
      <c r="AQ258" s="7"/>
      <c r="AR258" s="7"/>
      <c r="AS258" s="7"/>
      <c r="AT258" s="7"/>
      <c r="AU258" s="7"/>
      <c r="AV258" s="7"/>
      <c r="BH258" s="7"/>
      <c r="BI258" s="7"/>
      <c r="BJ258" s="7"/>
      <c r="BK258" s="7"/>
      <c r="BL258" s="7"/>
      <c r="BM258" s="7"/>
      <c r="BY258" s="7"/>
      <c r="BZ258" s="7"/>
      <c r="CA258" s="7"/>
      <c r="CB258" s="7"/>
      <c r="CC258" s="7"/>
      <c r="CD258" s="7"/>
      <c r="CP258" s="7"/>
      <c r="CQ258" s="7"/>
      <c r="CR258" s="7"/>
      <c r="CS258" s="7"/>
      <c r="CT258" s="7"/>
      <c r="CU258" s="7"/>
      <c r="DG258" s="7"/>
      <c r="DH258" s="7"/>
      <c r="DI258" s="7"/>
      <c r="DJ258" s="7"/>
      <c r="DK258" s="7"/>
      <c r="DL258" s="7"/>
      <c r="DX258" s="7"/>
      <c r="DY258" s="7"/>
      <c r="DZ258" s="7"/>
      <c r="EA258" s="7"/>
      <c r="EB258" s="7"/>
      <c r="EC258" s="7"/>
      <c r="EO258" s="7"/>
      <c r="EP258" s="7"/>
      <c r="EQ258" s="7"/>
    </row>
    <row r="259" customFormat="false" ht="16.5" hidden="false" customHeight="true" outlineLevel="0" collapsed="false">
      <c r="I259" s="7"/>
      <c r="J259" s="7"/>
      <c r="K259" s="7"/>
      <c r="L259" s="7"/>
      <c r="M259" s="7"/>
      <c r="N259" s="7"/>
      <c r="Z259" s="7"/>
      <c r="AA259" s="7"/>
      <c r="AB259" s="7"/>
      <c r="AC259" s="7"/>
      <c r="AD259" s="7"/>
      <c r="AE259" s="7"/>
      <c r="AQ259" s="7"/>
      <c r="AR259" s="7"/>
      <c r="AS259" s="7"/>
      <c r="AT259" s="7"/>
      <c r="AU259" s="7"/>
      <c r="AV259" s="7"/>
      <c r="BH259" s="7"/>
      <c r="BI259" s="7"/>
      <c r="BJ259" s="7"/>
      <c r="BK259" s="7"/>
      <c r="BL259" s="7"/>
      <c r="BM259" s="7"/>
      <c r="BY259" s="7"/>
      <c r="BZ259" s="7"/>
      <c r="CA259" s="7"/>
      <c r="CB259" s="7"/>
      <c r="CC259" s="7"/>
      <c r="CD259" s="7"/>
      <c r="CP259" s="7"/>
      <c r="CQ259" s="7"/>
      <c r="CR259" s="7"/>
      <c r="CS259" s="7"/>
      <c r="CT259" s="7"/>
      <c r="CU259" s="7"/>
      <c r="DG259" s="7"/>
      <c r="DH259" s="7"/>
      <c r="DI259" s="7"/>
      <c r="DJ259" s="7"/>
      <c r="DK259" s="7"/>
      <c r="DL259" s="7"/>
      <c r="DX259" s="7"/>
      <c r="DY259" s="7"/>
      <c r="DZ259" s="7"/>
      <c r="EA259" s="7"/>
      <c r="EB259" s="7"/>
      <c r="EC259" s="7"/>
      <c r="EO259" s="7"/>
      <c r="EP259" s="7"/>
      <c r="EQ259" s="7"/>
    </row>
    <row r="260" customFormat="false" ht="16.5" hidden="false" customHeight="true" outlineLevel="0" collapsed="false">
      <c r="I260" s="7"/>
      <c r="J260" s="7"/>
      <c r="K260" s="7"/>
      <c r="L260" s="7"/>
      <c r="M260" s="7"/>
      <c r="N260" s="7"/>
      <c r="Z260" s="7"/>
      <c r="AA260" s="7"/>
      <c r="AB260" s="7"/>
      <c r="AC260" s="7"/>
      <c r="AD260" s="7"/>
      <c r="AE260" s="7"/>
      <c r="AQ260" s="7"/>
      <c r="AR260" s="7"/>
      <c r="AS260" s="7"/>
      <c r="AT260" s="7"/>
      <c r="AU260" s="7"/>
      <c r="AV260" s="7"/>
      <c r="BH260" s="7"/>
      <c r="BI260" s="7"/>
      <c r="BJ260" s="7"/>
      <c r="BK260" s="7"/>
      <c r="BL260" s="7"/>
      <c r="BM260" s="7"/>
      <c r="BY260" s="7"/>
      <c r="BZ260" s="7"/>
      <c r="CA260" s="7"/>
      <c r="CB260" s="7"/>
      <c r="CC260" s="7"/>
      <c r="CD260" s="7"/>
      <c r="CP260" s="7"/>
      <c r="CQ260" s="7"/>
      <c r="CR260" s="7"/>
      <c r="CS260" s="7"/>
      <c r="CT260" s="7"/>
      <c r="CU260" s="7"/>
      <c r="DG260" s="7"/>
      <c r="DH260" s="7"/>
      <c r="DI260" s="7"/>
      <c r="DJ260" s="7"/>
      <c r="DK260" s="7"/>
      <c r="DL260" s="7"/>
      <c r="DX260" s="7"/>
      <c r="DY260" s="7"/>
      <c r="DZ260" s="7"/>
      <c r="EA260" s="7"/>
      <c r="EB260" s="7"/>
      <c r="EC260" s="7"/>
      <c r="EO260" s="7"/>
      <c r="EP260" s="7"/>
      <c r="EQ260" s="7"/>
    </row>
    <row r="261" customFormat="false" ht="16.5" hidden="false" customHeight="true" outlineLevel="0" collapsed="false">
      <c r="I261" s="7"/>
      <c r="J261" s="7"/>
      <c r="K261" s="7"/>
      <c r="L261" s="7"/>
      <c r="M261" s="7"/>
      <c r="N261" s="7"/>
      <c r="Z261" s="7"/>
      <c r="AA261" s="7"/>
      <c r="AB261" s="7"/>
      <c r="AC261" s="7"/>
      <c r="AD261" s="7"/>
      <c r="AE261" s="7"/>
      <c r="AQ261" s="7"/>
      <c r="AR261" s="7"/>
      <c r="AS261" s="7"/>
      <c r="AT261" s="7"/>
      <c r="AU261" s="7"/>
      <c r="AV261" s="7"/>
      <c r="BH261" s="7"/>
      <c r="BI261" s="7"/>
      <c r="BJ261" s="7"/>
      <c r="BK261" s="7"/>
      <c r="BL261" s="7"/>
      <c r="BM261" s="7"/>
      <c r="BY261" s="7"/>
      <c r="BZ261" s="7"/>
      <c r="CA261" s="7"/>
      <c r="CB261" s="7"/>
      <c r="CC261" s="7"/>
      <c r="CD261" s="7"/>
      <c r="CP261" s="7"/>
      <c r="CQ261" s="7"/>
      <c r="CR261" s="7"/>
      <c r="CS261" s="7"/>
      <c r="CT261" s="7"/>
      <c r="CU261" s="7"/>
      <c r="DG261" s="7"/>
      <c r="DH261" s="7"/>
      <c r="DI261" s="7"/>
      <c r="DJ261" s="7"/>
      <c r="DK261" s="7"/>
      <c r="DL261" s="7"/>
      <c r="DX261" s="7"/>
      <c r="DY261" s="7"/>
      <c r="DZ261" s="7"/>
      <c r="EA261" s="7"/>
      <c r="EB261" s="7"/>
      <c r="EC261" s="7"/>
      <c r="EO261" s="7"/>
      <c r="EP261" s="7"/>
      <c r="EQ261" s="7"/>
    </row>
    <row r="262" customFormat="false" ht="16.5" hidden="false" customHeight="true" outlineLevel="0" collapsed="false">
      <c r="I262" s="7"/>
      <c r="J262" s="7"/>
      <c r="K262" s="7"/>
      <c r="L262" s="7"/>
      <c r="M262" s="7"/>
      <c r="N262" s="7"/>
      <c r="Z262" s="7"/>
      <c r="AA262" s="7"/>
      <c r="AB262" s="7"/>
      <c r="AC262" s="7"/>
      <c r="AD262" s="7"/>
      <c r="AE262" s="7"/>
      <c r="AQ262" s="7"/>
      <c r="AR262" s="7"/>
      <c r="AS262" s="7"/>
      <c r="AT262" s="7"/>
      <c r="AU262" s="7"/>
      <c r="AV262" s="7"/>
      <c r="BH262" s="7"/>
      <c r="BI262" s="7"/>
      <c r="BJ262" s="7"/>
      <c r="BK262" s="7"/>
      <c r="BL262" s="7"/>
      <c r="BM262" s="7"/>
      <c r="BY262" s="7"/>
      <c r="BZ262" s="7"/>
      <c r="CA262" s="7"/>
      <c r="CB262" s="7"/>
      <c r="CC262" s="7"/>
      <c r="CD262" s="7"/>
      <c r="CP262" s="7"/>
      <c r="CQ262" s="7"/>
      <c r="CR262" s="7"/>
      <c r="CS262" s="7"/>
      <c r="CT262" s="7"/>
      <c r="CU262" s="7"/>
      <c r="DG262" s="7"/>
      <c r="DH262" s="7"/>
      <c r="DI262" s="7"/>
      <c r="DJ262" s="7"/>
      <c r="DK262" s="7"/>
      <c r="DL262" s="7"/>
      <c r="DX262" s="7"/>
      <c r="DY262" s="7"/>
      <c r="DZ262" s="7"/>
      <c r="EA262" s="7"/>
      <c r="EB262" s="7"/>
      <c r="EC262" s="7"/>
      <c r="EO262" s="7"/>
      <c r="EP262" s="7"/>
      <c r="EQ262" s="7"/>
    </row>
    <row r="263" customFormat="false" ht="16.5" hidden="false" customHeight="true" outlineLevel="0" collapsed="false">
      <c r="I263" s="7"/>
      <c r="J263" s="7"/>
      <c r="K263" s="7"/>
      <c r="L263" s="7"/>
      <c r="M263" s="7"/>
      <c r="N263" s="7"/>
      <c r="Z263" s="7"/>
      <c r="AA263" s="7"/>
      <c r="AB263" s="7"/>
      <c r="AC263" s="7"/>
      <c r="AD263" s="7"/>
      <c r="AE263" s="7"/>
      <c r="AQ263" s="7"/>
      <c r="AR263" s="7"/>
      <c r="AS263" s="7"/>
      <c r="AT263" s="7"/>
      <c r="AU263" s="7"/>
      <c r="AV263" s="7"/>
      <c r="BH263" s="7"/>
      <c r="BI263" s="7"/>
      <c r="BJ263" s="7"/>
      <c r="BK263" s="7"/>
      <c r="BL263" s="7"/>
      <c r="BM263" s="7"/>
      <c r="BY263" s="7"/>
      <c r="BZ263" s="7"/>
      <c r="CA263" s="7"/>
      <c r="CB263" s="7"/>
      <c r="CC263" s="7"/>
      <c r="CD263" s="7"/>
      <c r="CP263" s="7"/>
      <c r="CQ263" s="7"/>
      <c r="CR263" s="7"/>
      <c r="CS263" s="7"/>
      <c r="CT263" s="7"/>
      <c r="CU263" s="7"/>
      <c r="DG263" s="7"/>
      <c r="DH263" s="7"/>
      <c r="DI263" s="7"/>
      <c r="DJ263" s="7"/>
      <c r="DK263" s="7"/>
      <c r="DL263" s="7"/>
      <c r="DX263" s="7"/>
      <c r="DY263" s="7"/>
      <c r="DZ263" s="7"/>
      <c r="EA263" s="7"/>
      <c r="EB263" s="7"/>
      <c r="EC263" s="7"/>
      <c r="EO263" s="7"/>
      <c r="EP263" s="7"/>
      <c r="EQ263" s="7"/>
    </row>
    <row r="264" customFormat="false" ht="16.5" hidden="false" customHeight="true" outlineLevel="0" collapsed="false">
      <c r="I264" s="7"/>
      <c r="J264" s="7"/>
      <c r="K264" s="7"/>
      <c r="L264" s="7"/>
      <c r="M264" s="7"/>
      <c r="N264" s="7"/>
      <c r="Z264" s="7"/>
      <c r="AA264" s="7"/>
      <c r="AB264" s="7"/>
      <c r="AC264" s="7"/>
      <c r="AD264" s="7"/>
      <c r="AE264" s="7"/>
      <c r="AQ264" s="7"/>
      <c r="AR264" s="7"/>
      <c r="AS264" s="7"/>
      <c r="AT264" s="7"/>
      <c r="AU264" s="7"/>
      <c r="AV264" s="7"/>
      <c r="BH264" s="7"/>
      <c r="BI264" s="7"/>
      <c r="BJ264" s="7"/>
      <c r="BK264" s="7"/>
      <c r="BL264" s="7"/>
      <c r="BM264" s="7"/>
      <c r="BY264" s="7"/>
      <c r="BZ264" s="7"/>
      <c r="CA264" s="7"/>
      <c r="CB264" s="7"/>
      <c r="CC264" s="7"/>
      <c r="CD264" s="7"/>
      <c r="CP264" s="7"/>
      <c r="CQ264" s="7"/>
      <c r="CR264" s="7"/>
      <c r="CS264" s="7"/>
      <c r="CT264" s="7"/>
      <c r="CU264" s="7"/>
      <c r="DG264" s="7"/>
      <c r="DH264" s="7"/>
      <c r="DI264" s="7"/>
      <c r="DJ264" s="7"/>
      <c r="DK264" s="7"/>
      <c r="DL264" s="7"/>
      <c r="DX264" s="7"/>
      <c r="DY264" s="7"/>
      <c r="DZ264" s="7"/>
      <c r="EA264" s="7"/>
      <c r="EB264" s="7"/>
      <c r="EC264" s="7"/>
      <c r="EO264" s="7"/>
      <c r="EP264" s="7"/>
      <c r="EQ264" s="7"/>
    </row>
    <row r="265" customFormat="false" ht="16.5" hidden="false" customHeight="true" outlineLevel="0" collapsed="false">
      <c r="I265" s="7"/>
      <c r="J265" s="7"/>
      <c r="K265" s="7"/>
      <c r="L265" s="7"/>
      <c r="M265" s="7"/>
      <c r="N265" s="7"/>
      <c r="Z265" s="7"/>
      <c r="AA265" s="7"/>
      <c r="AB265" s="7"/>
      <c r="AC265" s="7"/>
      <c r="AD265" s="7"/>
      <c r="AE265" s="7"/>
      <c r="AQ265" s="7"/>
      <c r="AR265" s="7"/>
      <c r="AS265" s="7"/>
      <c r="AT265" s="7"/>
      <c r="AU265" s="7"/>
      <c r="AV265" s="7"/>
      <c r="BH265" s="7"/>
      <c r="BI265" s="7"/>
      <c r="BJ265" s="7"/>
      <c r="BK265" s="7"/>
      <c r="BL265" s="7"/>
      <c r="BM265" s="7"/>
      <c r="BY265" s="7"/>
      <c r="BZ265" s="7"/>
      <c r="CA265" s="7"/>
      <c r="CB265" s="7"/>
      <c r="CC265" s="7"/>
      <c r="CD265" s="7"/>
      <c r="CP265" s="7"/>
      <c r="CQ265" s="7"/>
      <c r="CR265" s="7"/>
      <c r="CS265" s="7"/>
      <c r="CT265" s="7"/>
      <c r="CU265" s="7"/>
      <c r="DG265" s="7"/>
      <c r="DH265" s="7"/>
      <c r="DI265" s="7"/>
      <c r="DJ265" s="7"/>
      <c r="DK265" s="7"/>
      <c r="DL265" s="7"/>
      <c r="DX265" s="7"/>
      <c r="DY265" s="7"/>
      <c r="DZ265" s="7"/>
      <c r="EA265" s="7"/>
      <c r="EB265" s="7"/>
      <c r="EC265" s="7"/>
      <c r="EO265" s="7"/>
      <c r="EP265" s="7"/>
      <c r="EQ265" s="7"/>
    </row>
    <row r="266" customFormat="false" ht="16.5" hidden="false" customHeight="true" outlineLevel="0" collapsed="false">
      <c r="I266" s="7"/>
      <c r="J266" s="7"/>
      <c r="K266" s="7"/>
      <c r="L266" s="7"/>
      <c r="M266" s="7"/>
      <c r="N266" s="7"/>
      <c r="Z266" s="7"/>
      <c r="AA266" s="7"/>
      <c r="AB266" s="7"/>
      <c r="AC266" s="7"/>
      <c r="AD266" s="7"/>
      <c r="AE266" s="7"/>
      <c r="AQ266" s="7"/>
      <c r="AR266" s="7"/>
      <c r="AS266" s="7"/>
      <c r="AT266" s="7"/>
      <c r="AU266" s="7"/>
      <c r="AV266" s="7"/>
      <c r="BH266" s="7"/>
      <c r="BI266" s="7"/>
      <c r="BJ266" s="7"/>
      <c r="BK266" s="7"/>
      <c r="BL266" s="7"/>
      <c r="BM266" s="7"/>
      <c r="BY266" s="7"/>
      <c r="BZ266" s="7"/>
      <c r="CA266" s="7"/>
      <c r="CB266" s="7"/>
      <c r="CC266" s="7"/>
      <c r="CD266" s="7"/>
      <c r="CP266" s="7"/>
      <c r="CQ266" s="7"/>
      <c r="CR266" s="7"/>
      <c r="CS266" s="7"/>
      <c r="CT266" s="7"/>
      <c r="CU266" s="7"/>
      <c r="DG266" s="7"/>
      <c r="DH266" s="7"/>
      <c r="DI266" s="7"/>
      <c r="DJ266" s="7"/>
      <c r="DK266" s="7"/>
      <c r="DL266" s="7"/>
      <c r="DX266" s="7"/>
      <c r="DY266" s="7"/>
      <c r="DZ266" s="7"/>
      <c r="EA266" s="7"/>
      <c r="EB266" s="7"/>
      <c r="EC266" s="7"/>
      <c r="EO266" s="7"/>
      <c r="EP266" s="7"/>
      <c r="EQ266" s="7"/>
    </row>
    <row r="267" customFormat="false" ht="16.5" hidden="false" customHeight="true" outlineLevel="0" collapsed="false">
      <c r="I267" s="7"/>
      <c r="J267" s="7"/>
      <c r="K267" s="7"/>
      <c r="L267" s="7"/>
      <c r="M267" s="7"/>
      <c r="N267" s="7"/>
      <c r="Z267" s="7"/>
      <c r="AA267" s="7"/>
      <c r="AB267" s="7"/>
      <c r="AC267" s="7"/>
      <c r="AD267" s="7"/>
      <c r="AE267" s="7"/>
      <c r="AQ267" s="7"/>
      <c r="AR267" s="7"/>
      <c r="AS267" s="7"/>
      <c r="AT267" s="7"/>
      <c r="AU267" s="7"/>
      <c r="AV267" s="7"/>
      <c r="BH267" s="7"/>
      <c r="BI267" s="7"/>
      <c r="BJ267" s="7"/>
      <c r="BK267" s="7"/>
      <c r="BL267" s="7"/>
      <c r="BM267" s="7"/>
      <c r="BY267" s="7"/>
      <c r="BZ267" s="7"/>
      <c r="CA267" s="7"/>
      <c r="CB267" s="7"/>
      <c r="CC267" s="7"/>
      <c r="CD267" s="7"/>
      <c r="CP267" s="7"/>
      <c r="CQ267" s="7"/>
      <c r="CR267" s="7"/>
      <c r="CS267" s="7"/>
      <c r="CT267" s="7"/>
      <c r="CU267" s="7"/>
      <c r="DG267" s="7"/>
      <c r="DH267" s="7"/>
      <c r="DI267" s="7"/>
      <c r="DJ267" s="7"/>
      <c r="DK267" s="7"/>
      <c r="DL267" s="7"/>
      <c r="DX267" s="7"/>
      <c r="DY267" s="7"/>
      <c r="DZ267" s="7"/>
      <c r="EA267" s="7"/>
      <c r="EB267" s="7"/>
      <c r="EC267" s="7"/>
      <c r="EO267" s="7"/>
      <c r="EP267" s="7"/>
      <c r="EQ267" s="7"/>
    </row>
    <row r="268" customFormat="false" ht="16.5" hidden="false" customHeight="true" outlineLevel="0" collapsed="false">
      <c r="I268" s="7"/>
      <c r="J268" s="7"/>
      <c r="K268" s="7"/>
      <c r="L268" s="7"/>
      <c r="M268" s="7"/>
      <c r="N268" s="7"/>
      <c r="Z268" s="7"/>
      <c r="AA268" s="7"/>
      <c r="AB268" s="7"/>
      <c r="AC268" s="7"/>
      <c r="AD268" s="7"/>
      <c r="AE268" s="7"/>
      <c r="AQ268" s="7"/>
      <c r="AR268" s="7"/>
      <c r="AS268" s="7"/>
      <c r="AT268" s="7"/>
      <c r="AU268" s="7"/>
      <c r="AV268" s="7"/>
      <c r="BH268" s="7"/>
      <c r="BI268" s="7"/>
      <c r="BJ268" s="7"/>
      <c r="BK268" s="7"/>
      <c r="BL268" s="7"/>
      <c r="BM268" s="7"/>
      <c r="BY268" s="7"/>
      <c r="BZ268" s="7"/>
      <c r="CA268" s="7"/>
      <c r="CB268" s="7"/>
      <c r="CC268" s="7"/>
      <c r="CD268" s="7"/>
      <c r="CP268" s="7"/>
      <c r="CQ268" s="7"/>
      <c r="CR268" s="7"/>
      <c r="CS268" s="7"/>
      <c r="CT268" s="7"/>
      <c r="CU268" s="7"/>
      <c r="DG268" s="7"/>
      <c r="DH268" s="7"/>
      <c r="DI268" s="7"/>
      <c r="DJ268" s="7"/>
      <c r="DK268" s="7"/>
      <c r="DL268" s="7"/>
      <c r="DX268" s="7"/>
      <c r="DY268" s="7"/>
      <c r="DZ268" s="7"/>
      <c r="EA268" s="7"/>
      <c r="EB268" s="7"/>
      <c r="EC268" s="7"/>
      <c r="EO268" s="7"/>
      <c r="EP268" s="7"/>
      <c r="EQ268" s="7"/>
    </row>
    <row r="269" customFormat="false" ht="16.5" hidden="false" customHeight="true" outlineLevel="0" collapsed="false">
      <c r="I269" s="7"/>
      <c r="J269" s="7"/>
      <c r="K269" s="7"/>
      <c r="L269" s="7"/>
      <c r="M269" s="7"/>
      <c r="N269" s="7"/>
      <c r="Z269" s="7"/>
      <c r="AA269" s="7"/>
      <c r="AB269" s="7"/>
      <c r="AC269" s="7"/>
      <c r="AD269" s="7"/>
      <c r="AE269" s="7"/>
      <c r="AQ269" s="7"/>
      <c r="AR269" s="7"/>
      <c r="AS269" s="7"/>
      <c r="AT269" s="7"/>
      <c r="AU269" s="7"/>
      <c r="AV269" s="7"/>
      <c r="BH269" s="7"/>
      <c r="BI269" s="7"/>
      <c r="BJ269" s="7"/>
      <c r="BK269" s="7"/>
      <c r="BL269" s="7"/>
      <c r="BM269" s="7"/>
      <c r="BY269" s="7"/>
      <c r="BZ269" s="7"/>
      <c r="CA269" s="7"/>
      <c r="CB269" s="7"/>
      <c r="CC269" s="7"/>
      <c r="CD269" s="7"/>
      <c r="CP269" s="7"/>
      <c r="CQ269" s="7"/>
      <c r="CR269" s="7"/>
      <c r="CS269" s="7"/>
      <c r="CT269" s="7"/>
      <c r="CU269" s="7"/>
      <c r="DG269" s="7"/>
      <c r="DH269" s="7"/>
      <c r="DI269" s="7"/>
      <c r="DJ269" s="7"/>
      <c r="DK269" s="7"/>
      <c r="DL269" s="7"/>
      <c r="DX269" s="7"/>
      <c r="DY269" s="7"/>
      <c r="DZ269" s="7"/>
      <c r="EA269" s="7"/>
      <c r="EB269" s="7"/>
      <c r="EC269" s="7"/>
      <c r="EO269" s="7"/>
      <c r="EP269" s="7"/>
      <c r="EQ269" s="7"/>
    </row>
    <row r="270" customFormat="false" ht="16.5" hidden="false" customHeight="true" outlineLevel="0" collapsed="false">
      <c r="I270" s="7"/>
      <c r="J270" s="7"/>
      <c r="K270" s="7"/>
      <c r="L270" s="7"/>
      <c r="M270" s="7"/>
      <c r="N270" s="7"/>
      <c r="Z270" s="7"/>
      <c r="AA270" s="7"/>
      <c r="AB270" s="7"/>
      <c r="AC270" s="7"/>
      <c r="AD270" s="7"/>
      <c r="AE270" s="7"/>
      <c r="AQ270" s="7"/>
      <c r="AR270" s="7"/>
      <c r="AS270" s="7"/>
      <c r="AT270" s="7"/>
      <c r="AU270" s="7"/>
      <c r="AV270" s="7"/>
      <c r="BH270" s="7"/>
      <c r="BI270" s="7"/>
      <c r="BJ270" s="7"/>
      <c r="BK270" s="7"/>
      <c r="BL270" s="7"/>
      <c r="BM270" s="7"/>
      <c r="BY270" s="7"/>
      <c r="BZ270" s="7"/>
      <c r="CA270" s="7"/>
      <c r="CB270" s="7"/>
      <c r="CC270" s="7"/>
      <c r="CD270" s="7"/>
      <c r="CP270" s="7"/>
      <c r="CQ270" s="7"/>
      <c r="CR270" s="7"/>
      <c r="CS270" s="7"/>
      <c r="CT270" s="7"/>
      <c r="CU270" s="7"/>
      <c r="DG270" s="7"/>
      <c r="DH270" s="7"/>
      <c r="DI270" s="7"/>
      <c r="DJ270" s="7"/>
      <c r="DK270" s="7"/>
      <c r="DL270" s="7"/>
      <c r="DX270" s="7"/>
      <c r="DY270" s="7"/>
      <c r="DZ270" s="7"/>
      <c r="EA270" s="7"/>
      <c r="EB270" s="7"/>
      <c r="EC270" s="7"/>
      <c r="EO270" s="7"/>
      <c r="EP270" s="7"/>
      <c r="EQ270" s="7"/>
    </row>
    <row r="271" customFormat="false" ht="16.5" hidden="false" customHeight="true" outlineLevel="0" collapsed="false">
      <c r="I271" s="7"/>
      <c r="J271" s="7"/>
      <c r="K271" s="7"/>
      <c r="L271" s="7"/>
      <c r="M271" s="7"/>
      <c r="N271" s="7"/>
      <c r="Z271" s="7"/>
      <c r="AA271" s="7"/>
      <c r="AB271" s="7"/>
      <c r="AC271" s="7"/>
      <c r="AD271" s="7"/>
      <c r="AE271" s="7"/>
      <c r="AQ271" s="7"/>
      <c r="AR271" s="7"/>
      <c r="AS271" s="7"/>
      <c r="AT271" s="7"/>
      <c r="AU271" s="7"/>
      <c r="AV271" s="7"/>
      <c r="BH271" s="7"/>
      <c r="BI271" s="7"/>
      <c r="BJ271" s="7"/>
      <c r="BK271" s="7"/>
      <c r="BL271" s="7"/>
      <c r="BM271" s="7"/>
      <c r="BY271" s="7"/>
      <c r="BZ271" s="7"/>
      <c r="CA271" s="7"/>
      <c r="CB271" s="7"/>
      <c r="CC271" s="7"/>
      <c r="CD271" s="7"/>
      <c r="CP271" s="7"/>
      <c r="CQ271" s="7"/>
      <c r="CR271" s="7"/>
      <c r="CS271" s="7"/>
      <c r="CT271" s="7"/>
      <c r="CU271" s="7"/>
      <c r="DG271" s="7"/>
      <c r="DH271" s="7"/>
      <c r="DI271" s="7"/>
      <c r="DJ271" s="7"/>
      <c r="DK271" s="7"/>
      <c r="DL271" s="7"/>
      <c r="DX271" s="7"/>
      <c r="DY271" s="7"/>
      <c r="DZ271" s="7"/>
      <c r="EA271" s="7"/>
      <c r="EB271" s="7"/>
      <c r="EC271" s="7"/>
      <c r="EO271" s="7"/>
      <c r="EP271" s="7"/>
      <c r="EQ271" s="7"/>
    </row>
    <row r="272" customFormat="false" ht="16.5" hidden="false" customHeight="true" outlineLevel="0" collapsed="false">
      <c r="I272" s="7"/>
      <c r="J272" s="7"/>
      <c r="K272" s="7"/>
      <c r="L272" s="7"/>
      <c r="M272" s="7"/>
      <c r="N272" s="7"/>
      <c r="Z272" s="7"/>
      <c r="AA272" s="7"/>
      <c r="AB272" s="7"/>
      <c r="AC272" s="7"/>
      <c r="AD272" s="7"/>
      <c r="AE272" s="7"/>
      <c r="AQ272" s="7"/>
      <c r="AR272" s="7"/>
      <c r="AS272" s="7"/>
      <c r="AT272" s="7"/>
      <c r="AU272" s="7"/>
      <c r="AV272" s="7"/>
      <c r="BH272" s="7"/>
      <c r="BI272" s="7"/>
      <c r="BJ272" s="7"/>
      <c r="BK272" s="7"/>
      <c r="BL272" s="7"/>
      <c r="BM272" s="7"/>
      <c r="BY272" s="7"/>
      <c r="BZ272" s="7"/>
      <c r="CA272" s="7"/>
      <c r="CB272" s="7"/>
      <c r="CC272" s="7"/>
      <c r="CD272" s="7"/>
      <c r="CP272" s="7"/>
      <c r="CQ272" s="7"/>
      <c r="CR272" s="7"/>
      <c r="CS272" s="7"/>
      <c r="CT272" s="7"/>
      <c r="CU272" s="7"/>
      <c r="DG272" s="7"/>
      <c r="DH272" s="7"/>
      <c r="DI272" s="7"/>
      <c r="DJ272" s="7"/>
      <c r="DK272" s="7"/>
      <c r="DL272" s="7"/>
      <c r="DX272" s="7"/>
      <c r="DY272" s="7"/>
      <c r="DZ272" s="7"/>
      <c r="EA272" s="7"/>
      <c r="EB272" s="7"/>
      <c r="EC272" s="7"/>
      <c r="EO272" s="7"/>
      <c r="EP272" s="7"/>
      <c r="EQ272" s="7"/>
    </row>
    <row r="273" customFormat="false" ht="16.5" hidden="false" customHeight="true" outlineLevel="0" collapsed="false">
      <c r="I273" s="7"/>
      <c r="J273" s="7"/>
      <c r="K273" s="7"/>
      <c r="L273" s="7"/>
      <c r="M273" s="7"/>
      <c r="N273" s="7"/>
      <c r="Z273" s="7"/>
      <c r="AA273" s="7"/>
      <c r="AB273" s="7"/>
      <c r="AC273" s="7"/>
      <c r="AD273" s="7"/>
      <c r="AE273" s="7"/>
      <c r="AQ273" s="7"/>
      <c r="AR273" s="7"/>
      <c r="AS273" s="7"/>
      <c r="AT273" s="7"/>
      <c r="AU273" s="7"/>
      <c r="AV273" s="7"/>
      <c r="BH273" s="7"/>
      <c r="BI273" s="7"/>
      <c r="BJ273" s="7"/>
      <c r="BK273" s="7"/>
      <c r="BL273" s="7"/>
      <c r="BM273" s="7"/>
      <c r="BY273" s="7"/>
      <c r="BZ273" s="7"/>
      <c r="CA273" s="7"/>
      <c r="CB273" s="7"/>
      <c r="CC273" s="7"/>
      <c r="CD273" s="7"/>
      <c r="CP273" s="7"/>
      <c r="CQ273" s="7"/>
      <c r="CR273" s="7"/>
      <c r="CS273" s="7"/>
      <c r="CT273" s="7"/>
      <c r="CU273" s="7"/>
      <c r="DG273" s="7"/>
      <c r="DH273" s="7"/>
      <c r="DI273" s="7"/>
      <c r="DJ273" s="7"/>
      <c r="DK273" s="7"/>
      <c r="DL273" s="7"/>
      <c r="DX273" s="7"/>
      <c r="DY273" s="7"/>
      <c r="DZ273" s="7"/>
      <c r="EA273" s="7"/>
      <c r="EB273" s="7"/>
      <c r="EC273" s="7"/>
      <c r="EO273" s="7"/>
      <c r="EP273" s="7"/>
      <c r="EQ273" s="7"/>
    </row>
    <row r="274" customFormat="false" ht="16.5" hidden="false" customHeight="true" outlineLevel="0" collapsed="false">
      <c r="I274" s="7"/>
      <c r="J274" s="7"/>
      <c r="K274" s="7"/>
      <c r="L274" s="7"/>
      <c r="M274" s="7"/>
      <c r="N274" s="7"/>
      <c r="Z274" s="7"/>
      <c r="AA274" s="7"/>
      <c r="AB274" s="7"/>
      <c r="AC274" s="7"/>
      <c r="AD274" s="7"/>
      <c r="AE274" s="7"/>
      <c r="AQ274" s="7"/>
      <c r="AR274" s="7"/>
      <c r="AS274" s="7"/>
      <c r="AT274" s="7"/>
      <c r="AU274" s="7"/>
      <c r="AV274" s="7"/>
      <c r="BH274" s="7"/>
      <c r="BI274" s="7"/>
      <c r="BJ274" s="7"/>
      <c r="BK274" s="7"/>
      <c r="BL274" s="7"/>
      <c r="BM274" s="7"/>
      <c r="BY274" s="7"/>
      <c r="BZ274" s="7"/>
      <c r="CA274" s="7"/>
      <c r="CB274" s="7"/>
      <c r="CC274" s="7"/>
      <c r="CD274" s="7"/>
      <c r="CP274" s="7"/>
      <c r="CQ274" s="7"/>
      <c r="CR274" s="7"/>
      <c r="CS274" s="7"/>
      <c r="CT274" s="7"/>
      <c r="CU274" s="7"/>
      <c r="DG274" s="7"/>
      <c r="DH274" s="7"/>
      <c r="DI274" s="7"/>
      <c r="DJ274" s="7"/>
      <c r="DK274" s="7"/>
      <c r="DL274" s="7"/>
      <c r="DX274" s="7"/>
      <c r="DY274" s="7"/>
      <c r="DZ274" s="7"/>
      <c r="EA274" s="7"/>
      <c r="EB274" s="7"/>
      <c r="EC274" s="7"/>
      <c r="EO274" s="7"/>
      <c r="EP274" s="7"/>
      <c r="EQ274" s="7"/>
    </row>
    <row r="275" customFormat="false" ht="16.5" hidden="false" customHeight="true" outlineLevel="0" collapsed="false">
      <c r="I275" s="7"/>
      <c r="J275" s="7"/>
      <c r="K275" s="7"/>
      <c r="L275" s="7"/>
      <c r="M275" s="7"/>
      <c r="N275" s="7"/>
      <c r="Z275" s="7"/>
      <c r="AA275" s="7"/>
      <c r="AB275" s="7"/>
      <c r="AC275" s="7"/>
      <c r="AD275" s="7"/>
      <c r="AE275" s="7"/>
      <c r="AQ275" s="7"/>
      <c r="AR275" s="7"/>
      <c r="AS275" s="7"/>
      <c r="AT275" s="7"/>
      <c r="AU275" s="7"/>
      <c r="AV275" s="7"/>
      <c r="BH275" s="7"/>
      <c r="BI275" s="7"/>
      <c r="BJ275" s="7"/>
      <c r="BK275" s="7"/>
      <c r="BL275" s="7"/>
      <c r="BM275" s="7"/>
      <c r="BY275" s="7"/>
      <c r="BZ275" s="7"/>
      <c r="CA275" s="7"/>
      <c r="CB275" s="7"/>
      <c r="CC275" s="7"/>
      <c r="CD275" s="7"/>
      <c r="CP275" s="7"/>
      <c r="CQ275" s="7"/>
      <c r="CR275" s="7"/>
      <c r="CS275" s="7"/>
      <c r="CT275" s="7"/>
      <c r="CU275" s="7"/>
      <c r="DG275" s="7"/>
      <c r="DH275" s="7"/>
      <c r="DI275" s="7"/>
      <c r="DJ275" s="7"/>
      <c r="DK275" s="7"/>
      <c r="DL275" s="7"/>
      <c r="DX275" s="7"/>
      <c r="DY275" s="7"/>
      <c r="DZ275" s="7"/>
      <c r="EA275" s="7"/>
      <c r="EB275" s="7"/>
      <c r="EC275" s="7"/>
      <c r="EO275" s="7"/>
      <c r="EP275" s="7"/>
      <c r="EQ275" s="7"/>
    </row>
    <row r="276" customFormat="false" ht="16.5" hidden="false" customHeight="true" outlineLevel="0" collapsed="false">
      <c r="I276" s="7"/>
      <c r="J276" s="7"/>
      <c r="K276" s="7"/>
      <c r="L276" s="7"/>
      <c r="M276" s="7"/>
      <c r="N276" s="7"/>
      <c r="Z276" s="7"/>
      <c r="AA276" s="7"/>
      <c r="AB276" s="7"/>
      <c r="AC276" s="7"/>
      <c r="AD276" s="7"/>
      <c r="AE276" s="7"/>
      <c r="AQ276" s="7"/>
      <c r="AR276" s="7"/>
      <c r="AS276" s="7"/>
      <c r="AT276" s="7"/>
      <c r="AU276" s="7"/>
      <c r="AV276" s="7"/>
      <c r="BH276" s="7"/>
      <c r="BI276" s="7"/>
      <c r="BJ276" s="7"/>
      <c r="BK276" s="7"/>
      <c r="BL276" s="7"/>
      <c r="BM276" s="7"/>
      <c r="BY276" s="7"/>
      <c r="BZ276" s="7"/>
      <c r="CA276" s="7"/>
      <c r="CB276" s="7"/>
      <c r="CC276" s="7"/>
      <c r="CD276" s="7"/>
      <c r="CP276" s="7"/>
      <c r="CQ276" s="7"/>
      <c r="CR276" s="7"/>
      <c r="CS276" s="7"/>
      <c r="CT276" s="7"/>
      <c r="CU276" s="7"/>
      <c r="DG276" s="7"/>
      <c r="DH276" s="7"/>
      <c r="DI276" s="7"/>
      <c r="DJ276" s="7"/>
      <c r="DK276" s="7"/>
      <c r="DL276" s="7"/>
      <c r="DX276" s="7"/>
      <c r="DY276" s="7"/>
      <c r="DZ276" s="7"/>
      <c r="EA276" s="7"/>
      <c r="EB276" s="7"/>
      <c r="EC276" s="7"/>
      <c r="EO276" s="7"/>
      <c r="EP276" s="7"/>
      <c r="EQ276" s="7"/>
    </row>
    <row r="277" customFormat="false" ht="16.5" hidden="false" customHeight="true" outlineLevel="0" collapsed="false">
      <c r="I277" s="7"/>
      <c r="J277" s="7"/>
      <c r="K277" s="7"/>
      <c r="L277" s="7"/>
      <c r="M277" s="7"/>
      <c r="N277" s="7"/>
      <c r="Z277" s="7"/>
      <c r="AA277" s="7"/>
      <c r="AB277" s="7"/>
      <c r="AC277" s="7"/>
      <c r="AD277" s="7"/>
      <c r="AE277" s="7"/>
      <c r="AQ277" s="7"/>
      <c r="AR277" s="7"/>
      <c r="AS277" s="7"/>
      <c r="AT277" s="7"/>
      <c r="AU277" s="7"/>
      <c r="AV277" s="7"/>
      <c r="BH277" s="7"/>
      <c r="BI277" s="7"/>
      <c r="BJ277" s="7"/>
      <c r="BK277" s="7"/>
      <c r="BL277" s="7"/>
      <c r="BM277" s="7"/>
      <c r="BY277" s="7"/>
      <c r="BZ277" s="7"/>
      <c r="CA277" s="7"/>
      <c r="CB277" s="7"/>
      <c r="CC277" s="7"/>
      <c r="CD277" s="7"/>
      <c r="CP277" s="7"/>
      <c r="CQ277" s="7"/>
      <c r="CR277" s="7"/>
      <c r="CS277" s="7"/>
      <c r="CT277" s="7"/>
      <c r="CU277" s="7"/>
      <c r="DG277" s="7"/>
      <c r="DH277" s="7"/>
      <c r="DI277" s="7"/>
      <c r="DJ277" s="7"/>
      <c r="DK277" s="7"/>
      <c r="DL277" s="7"/>
      <c r="DX277" s="7"/>
      <c r="DY277" s="7"/>
      <c r="DZ277" s="7"/>
      <c r="EA277" s="7"/>
      <c r="EB277" s="7"/>
      <c r="EC277" s="7"/>
      <c r="EO277" s="7"/>
      <c r="EP277" s="7"/>
      <c r="EQ277" s="7"/>
    </row>
    <row r="278" customFormat="false" ht="16.5" hidden="false" customHeight="true" outlineLevel="0" collapsed="false">
      <c r="I278" s="7"/>
      <c r="J278" s="7"/>
      <c r="K278" s="7"/>
      <c r="L278" s="7"/>
      <c r="M278" s="7"/>
      <c r="N278" s="7"/>
      <c r="Z278" s="7"/>
      <c r="AA278" s="7"/>
      <c r="AB278" s="7"/>
      <c r="AC278" s="7"/>
      <c r="AD278" s="7"/>
      <c r="AE278" s="7"/>
      <c r="AQ278" s="7"/>
      <c r="AR278" s="7"/>
      <c r="AS278" s="7"/>
      <c r="AT278" s="7"/>
      <c r="AU278" s="7"/>
      <c r="AV278" s="7"/>
      <c r="BH278" s="7"/>
      <c r="BI278" s="7"/>
      <c r="BJ278" s="7"/>
      <c r="BK278" s="7"/>
      <c r="BL278" s="7"/>
      <c r="BM278" s="7"/>
      <c r="BY278" s="7"/>
      <c r="BZ278" s="7"/>
      <c r="CA278" s="7"/>
      <c r="CB278" s="7"/>
      <c r="CC278" s="7"/>
      <c r="CD278" s="7"/>
      <c r="CP278" s="7"/>
      <c r="CQ278" s="7"/>
      <c r="CR278" s="7"/>
      <c r="CS278" s="7"/>
      <c r="CT278" s="7"/>
      <c r="CU278" s="7"/>
      <c r="DG278" s="7"/>
      <c r="DH278" s="7"/>
      <c r="DI278" s="7"/>
      <c r="DJ278" s="7"/>
      <c r="DK278" s="7"/>
      <c r="DL278" s="7"/>
      <c r="DX278" s="7"/>
      <c r="DY278" s="7"/>
      <c r="DZ278" s="7"/>
      <c r="EA278" s="7"/>
      <c r="EB278" s="7"/>
      <c r="EC278" s="7"/>
      <c r="EO278" s="7"/>
      <c r="EP278" s="7"/>
      <c r="EQ278" s="7"/>
    </row>
    <row r="279" customFormat="false" ht="16.5" hidden="false" customHeight="true" outlineLevel="0" collapsed="false">
      <c r="I279" s="7"/>
      <c r="J279" s="7"/>
      <c r="K279" s="7"/>
      <c r="L279" s="7"/>
      <c r="M279" s="7"/>
      <c r="N279" s="7"/>
      <c r="Z279" s="7"/>
      <c r="AA279" s="7"/>
      <c r="AB279" s="7"/>
      <c r="AC279" s="7"/>
      <c r="AD279" s="7"/>
      <c r="AE279" s="7"/>
      <c r="AQ279" s="7"/>
      <c r="AR279" s="7"/>
      <c r="AS279" s="7"/>
      <c r="AT279" s="7"/>
      <c r="AU279" s="7"/>
      <c r="AV279" s="7"/>
      <c r="BH279" s="7"/>
      <c r="BI279" s="7"/>
      <c r="BJ279" s="7"/>
      <c r="BK279" s="7"/>
      <c r="BL279" s="7"/>
      <c r="BM279" s="7"/>
      <c r="BY279" s="7"/>
      <c r="BZ279" s="7"/>
      <c r="CA279" s="7"/>
      <c r="CB279" s="7"/>
      <c r="CC279" s="7"/>
      <c r="CD279" s="7"/>
      <c r="CP279" s="7"/>
      <c r="CQ279" s="7"/>
      <c r="CR279" s="7"/>
      <c r="CS279" s="7"/>
      <c r="CT279" s="7"/>
      <c r="CU279" s="7"/>
      <c r="DG279" s="7"/>
      <c r="DH279" s="7"/>
      <c r="DI279" s="7"/>
      <c r="DJ279" s="7"/>
      <c r="DK279" s="7"/>
      <c r="DL279" s="7"/>
      <c r="DX279" s="7"/>
      <c r="DY279" s="7"/>
      <c r="DZ279" s="7"/>
      <c r="EA279" s="7"/>
      <c r="EB279" s="7"/>
      <c r="EC279" s="7"/>
      <c r="EO279" s="7"/>
      <c r="EP279" s="7"/>
      <c r="EQ279" s="7"/>
    </row>
    <row r="280" customFormat="false" ht="16.5" hidden="false" customHeight="true" outlineLevel="0" collapsed="false">
      <c r="I280" s="7"/>
      <c r="J280" s="7"/>
      <c r="K280" s="7"/>
      <c r="L280" s="7"/>
      <c r="M280" s="7"/>
      <c r="N280" s="7"/>
      <c r="Z280" s="7"/>
      <c r="AA280" s="7"/>
      <c r="AB280" s="7"/>
      <c r="AC280" s="7"/>
      <c r="AD280" s="7"/>
      <c r="AE280" s="7"/>
      <c r="AQ280" s="7"/>
      <c r="AR280" s="7"/>
      <c r="AS280" s="7"/>
      <c r="AT280" s="7"/>
      <c r="AU280" s="7"/>
      <c r="AV280" s="7"/>
      <c r="BH280" s="7"/>
      <c r="BI280" s="7"/>
      <c r="BJ280" s="7"/>
      <c r="BK280" s="7"/>
      <c r="BL280" s="7"/>
      <c r="BM280" s="7"/>
      <c r="BY280" s="7"/>
      <c r="BZ280" s="7"/>
      <c r="CA280" s="7"/>
      <c r="CB280" s="7"/>
      <c r="CC280" s="7"/>
      <c r="CD280" s="7"/>
      <c r="CP280" s="7"/>
      <c r="CQ280" s="7"/>
      <c r="CR280" s="7"/>
      <c r="CS280" s="7"/>
      <c r="CT280" s="7"/>
      <c r="CU280" s="7"/>
      <c r="DG280" s="7"/>
      <c r="DH280" s="7"/>
      <c r="DI280" s="7"/>
      <c r="DJ280" s="7"/>
      <c r="DK280" s="7"/>
      <c r="DL280" s="7"/>
      <c r="DX280" s="7"/>
      <c r="DY280" s="7"/>
      <c r="DZ280" s="7"/>
      <c r="EA280" s="7"/>
      <c r="EB280" s="7"/>
      <c r="EC280" s="7"/>
      <c r="EO280" s="7"/>
      <c r="EP280" s="7"/>
      <c r="EQ280" s="7"/>
    </row>
    <row r="281" customFormat="false" ht="16.5" hidden="false" customHeight="true" outlineLevel="0" collapsed="false">
      <c r="I281" s="7"/>
      <c r="J281" s="7"/>
      <c r="K281" s="7"/>
      <c r="L281" s="7"/>
      <c r="M281" s="7"/>
      <c r="N281" s="7"/>
      <c r="Z281" s="7"/>
      <c r="AA281" s="7"/>
      <c r="AB281" s="7"/>
      <c r="AC281" s="7"/>
      <c r="AD281" s="7"/>
      <c r="AE281" s="7"/>
      <c r="AQ281" s="7"/>
      <c r="AR281" s="7"/>
      <c r="AS281" s="7"/>
      <c r="AT281" s="7"/>
      <c r="AU281" s="7"/>
      <c r="AV281" s="7"/>
      <c r="BH281" s="7"/>
      <c r="BI281" s="7"/>
      <c r="BJ281" s="7"/>
      <c r="BK281" s="7"/>
      <c r="BL281" s="7"/>
      <c r="BM281" s="7"/>
      <c r="BY281" s="7"/>
      <c r="BZ281" s="7"/>
      <c r="CA281" s="7"/>
      <c r="CB281" s="7"/>
      <c r="CC281" s="7"/>
      <c r="CD281" s="7"/>
      <c r="CP281" s="7"/>
      <c r="CQ281" s="7"/>
      <c r="CR281" s="7"/>
      <c r="CS281" s="7"/>
      <c r="CT281" s="7"/>
      <c r="CU281" s="7"/>
      <c r="DG281" s="7"/>
      <c r="DH281" s="7"/>
      <c r="DI281" s="7"/>
      <c r="DJ281" s="7"/>
      <c r="DK281" s="7"/>
      <c r="DL281" s="7"/>
      <c r="DX281" s="7"/>
      <c r="DY281" s="7"/>
      <c r="DZ281" s="7"/>
      <c r="EA281" s="7"/>
      <c r="EB281" s="7"/>
      <c r="EC281" s="7"/>
      <c r="EO281" s="7"/>
      <c r="EP281" s="7"/>
      <c r="EQ281" s="7"/>
    </row>
    <row r="282" customFormat="false" ht="16.5" hidden="false" customHeight="true" outlineLevel="0" collapsed="false">
      <c r="I282" s="7"/>
      <c r="J282" s="7"/>
      <c r="K282" s="7"/>
      <c r="L282" s="7"/>
      <c r="M282" s="7"/>
      <c r="N282" s="7"/>
      <c r="Z282" s="7"/>
      <c r="AA282" s="7"/>
      <c r="AB282" s="7"/>
      <c r="AC282" s="7"/>
      <c r="AD282" s="7"/>
      <c r="AE282" s="7"/>
      <c r="AQ282" s="7"/>
      <c r="AR282" s="7"/>
      <c r="AS282" s="7"/>
      <c r="AT282" s="7"/>
      <c r="AU282" s="7"/>
      <c r="AV282" s="7"/>
      <c r="BH282" s="7"/>
      <c r="BI282" s="7"/>
      <c r="BJ282" s="7"/>
      <c r="BK282" s="7"/>
      <c r="BL282" s="7"/>
      <c r="BM282" s="7"/>
      <c r="BY282" s="7"/>
      <c r="BZ282" s="7"/>
      <c r="CA282" s="7"/>
      <c r="CB282" s="7"/>
      <c r="CC282" s="7"/>
      <c r="CD282" s="7"/>
      <c r="CP282" s="7"/>
      <c r="CQ282" s="7"/>
      <c r="CR282" s="7"/>
      <c r="CS282" s="7"/>
      <c r="CT282" s="7"/>
      <c r="CU282" s="7"/>
      <c r="DG282" s="7"/>
      <c r="DH282" s="7"/>
      <c r="DI282" s="7"/>
      <c r="DJ282" s="7"/>
      <c r="DK282" s="7"/>
      <c r="DL282" s="7"/>
      <c r="DX282" s="7"/>
      <c r="DY282" s="7"/>
      <c r="DZ282" s="7"/>
      <c r="EA282" s="7"/>
      <c r="EB282" s="7"/>
      <c r="EC282" s="7"/>
      <c r="EO282" s="7"/>
      <c r="EP282" s="7"/>
      <c r="EQ282" s="7"/>
    </row>
    <row r="283" customFormat="false" ht="16.5" hidden="false" customHeight="true" outlineLevel="0" collapsed="false">
      <c r="I283" s="7"/>
      <c r="J283" s="7"/>
      <c r="K283" s="7"/>
      <c r="L283" s="7"/>
      <c r="M283" s="7"/>
      <c r="N283" s="7"/>
      <c r="Z283" s="7"/>
      <c r="AA283" s="7"/>
      <c r="AB283" s="7"/>
      <c r="AC283" s="7"/>
      <c r="AD283" s="7"/>
      <c r="AE283" s="7"/>
      <c r="AQ283" s="7"/>
      <c r="AR283" s="7"/>
      <c r="AS283" s="7"/>
      <c r="AT283" s="7"/>
      <c r="AU283" s="7"/>
      <c r="AV283" s="7"/>
      <c r="BH283" s="7"/>
      <c r="BI283" s="7"/>
      <c r="BJ283" s="7"/>
      <c r="BK283" s="7"/>
      <c r="BL283" s="7"/>
      <c r="BM283" s="7"/>
      <c r="BY283" s="7"/>
      <c r="BZ283" s="7"/>
      <c r="CA283" s="7"/>
      <c r="CB283" s="7"/>
      <c r="CC283" s="7"/>
      <c r="CD283" s="7"/>
      <c r="CP283" s="7"/>
      <c r="CQ283" s="7"/>
      <c r="CR283" s="7"/>
      <c r="CS283" s="7"/>
      <c r="CT283" s="7"/>
      <c r="CU283" s="7"/>
      <c r="DG283" s="7"/>
      <c r="DH283" s="7"/>
      <c r="DI283" s="7"/>
      <c r="DJ283" s="7"/>
      <c r="DK283" s="7"/>
      <c r="DL283" s="7"/>
      <c r="DX283" s="7"/>
      <c r="DY283" s="7"/>
      <c r="DZ283" s="7"/>
      <c r="EA283" s="7"/>
      <c r="EB283" s="7"/>
      <c r="EC283" s="7"/>
      <c r="EO283" s="7"/>
      <c r="EP283" s="7"/>
      <c r="EQ283" s="7"/>
    </row>
    <row r="284" customFormat="false" ht="16.5" hidden="false" customHeight="true" outlineLevel="0" collapsed="false">
      <c r="I284" s="7"/>
      <c r="J284" s="7"/>
      <c r="K284" s="7"/>
      <c r="L284" s="7"/>
      <c r="M284" s="7"/>
      <c r="N284" s="7"/>
      <c r="Z284" s="7"/>
      <c r="AA284" s="7"/>
      <c r="AB284" s="7"/>
      <c r="AC284" s="7"/>
      <c r="AD284" s="7"/>
      <c r="AE284" s="7"/>
      <c r="AQ284" s="7"/>
      <c r="AR284" s="7"/>
      <c r="AS284" s="7"/>
      <c r="AT284" s="7"/>
      <c r="AU284" s="7"/>
      <c r="AV284" s="7"/>
      <c r="BH284" s="7"/>
      <c r="BI284" s="7"/>
      <c r="BJ284" s="7"/>
      <c r="BK284" s="7"/>
      <c r="BL284" s="7"/>
      <c r="BM284" s="7"/>
      <c r="BY284" s="7"/>
      <c r="BZ284" s="7"/>
      <c r="CA284" s="7"/>
      <c r="CB284" s="7"/>
      <c r="CC284" s="7"/>
      <c r="CD284" s="7"/>
      <c r="CP284" s="7"/>
      <c r="CQ284" s="7"/>
      <c r="CR284" s="7"/>
      <c r="CS284" s="7"/>
      <c r="CT284" s="7"/>
      <c r="CU284" s="7"/>
      <c r="DG284" s="7"/>
      <c r="DH284" s="7"/>
      <c r="DI284" s="7"/>
      <c r="DJ284" s="7"/>
      <c r="DK284" s="7"/>
      <c r="DL284" s="7"/>
      <c r="DX284" s="7"/>
      <c r="DY284" s="7"/>
      <c r="DZ284" s="7"/>
      <c r="EA284" s="7"/>
      <c r="EB284" s="7"/>
      <c r="EC284" s="7"/>
      <c r="EO284" s="7"/>
      <c r="EP284" s="7"/>
      <c r="EQ284" s="7"/>
    </row>
    <row r="285" customFormat="false" ht="16.5" hidden="false" customHeight="true" outlineLevel="0" collapsed="false">
      <c r="I285" s="7"/>
      <c r="J285" s="7"/>
      <c r="K285" s="7"/>
      <c r="L285" s="7"/>
      <c r="M285" s="7"/>
      <c r="N285" s="7"/>
      <c r="Z285" s="7"/>
      <c r="AA285" s="7"/>
      <c r="AB285" s="7"/>
      <c r="AC285" s="7"/>
      <c r="AD285" s="7"/>
      <c r="AE285" s="7"/>
      <c r="AQ285" s="7"/>
      <c r="AR285" s="7"/>
      <c r="AS285" s="7"/>
      <c r="AT285" s="7"/>
      <c r="AU285" s="7"/>
      <c r="AV285" s="7"/>
      <c r="BH285" s="7"/>
      <c r="BI285" s="7"/>
      <c r="BJ285" s="7"/>
      <c r="BK285" s="7"/>
      <c r="BL285" s="7"/>
      <c r="BM285" s="7"/>
      <c r="BY285" s="7"/>
      <c r="BZ285" s="7"/>
      <c r="CA285" s="7"/>
      <c r="CB285" s="7"/>
      <c r="CC285" s="7"/>
      <c r="CD285" s="7"/>
      <c r="CP285" s="7"/>
      <c r="CQ285" s="7"/>
      <c r="CR285" s="7"/>
      <c r="CS285" s="7"/>
      <c r="CT285" s="7"/>
      <c r="CU285" s="7"/>
      <c r="DG285" s="7"/>
      <c r="DH285" s="7"/>
      <c r="DI285" s="7"/>
      <c r="DJ285" s="7"/>
      <c r="DK285" s="7"/>
      <c r="DL285" s="7"/>
      <c r="DX285" s="7"/>
      <c r="DY285" s="7"/>
      <c r="DZ285" s="7"/>
      <c r="EA285" s="7"/>
      <c r="EB285" s="7"/>
      <c r="EC285" s="7"/>
      <c r="EO285" s="7"/>
      <c r="EP285" s="7"/>
      <c r="EQ285" s="7"/>
    </row>
    <row r="286" customFormat="false" ht="16.5" hidden="false" customHeight="true" outlineLevel="0" collapsed="false">
      <c r="I286" s="7"/>
      <c r="J286" s="7"/>
      <c r="K286" s="7"/>
      <c r="L286" s="7"/>
      <c r="M286" s="7"/>
      <c r="N286" s="7"/>
      <c r="Z286" s="7"/>
      <c r="AA286" s="7"/>
      <c r="AB286" s="7"/>
      <c r="AC286" s="7"/>
      <c r="AD286" s="7"/>
      <c r="AE286" s="7"/>
      <c r="AQ286" s="7"/>
      <c r="AR286" s="7"/>
      <c r="AS286" s="7"/>
      <c r="AT286" s="7"/>
      <c r="AU286" s="7"/>
      <c r="AV286" s="7"/>
      <c r="BH286" s="7"/>
      <c r="BI286" s="7"/>
      <c r="BJ286" s="7"/>
      <c r="BK286" s="7"/>
      <c r="BL286" s="7"/>
      <c r="BM286" s="7"/>
      <c r="BY286" s="7"/>
      <c r="BZ286" s="7"/>
      <c r="CA286" s="7"/>
      <c r="CB286" s="7"/>
      <c r="CC286" s="7"/>
      <c r="CD286" s="7"/>
      <c r="CP286" s="7"/>
      <c r="CQ286" s="7"/>
      <c r="CR286" s="7"/>
      <c r="CS286" s="7"/>
      <c r="CT286" s="7"/>
      <c r="CU286" s="7"/>
      <c r="DG286" s="7"/>
      <c r="DH286" s="7"/>
      <c r="DI286" s="7"/>
      <c r="DJ286" s="7"/>
      <c r="DK286" s="7"/>
      <c r="DL286" s="7"/>
      <c r="DX286" s="7"/>
      <c r="DY286" s="7"/>
      <c r="DZ286" s="7"/>
      <c r="EA286" s="7"/>
      <c r="EB286" s="7"/>
      <c r="EC286" s="7"/>
      <c r="EO286" s="7"/>
      <c r="EP286" s="7"/>
      <c r="EQ286" s="7"/>
    </row>
    <row r="287" customFormat="false" ht="16.5" hidden="false" customHeight="true" outlineLevel="0" collapsed="false">
      <c r="I287" s="7"/>
      <c r="J287" s="7"/>
      <c r="K287" s="7"/>
      <c r="L287" s="7"/>
      <c r="M287" s="7"/>
      <c r="N287" s="7"/>
      <c r="Z287" s="7"/>
      <c r="AA287" s="7"/>
      <c r="AB287" s="7"/>
      <c r="AC287" s="7"/>
      <c r="AD287" s="7"/>
      <c r="AE287" s="7"/>
      <c r="AQ287" s="7"/>
      <c r="AR287" s="7"/>
      <c r="AS287" s="7"/>
      <c r="AT287" s="7"/>
      <c r="AU287" s="7"/>
      <c r="AV287" s="7"/>
      <c r="BH287" s="7"/>
      <c r="BI287" s="7"/>
      <c r="BJ287" s="7"/>
      <c r="BK287" s="7"/>
      <c r="BL287" s="7"/>
      <c r="BM287" s="7"/>
      <c r="BY287" s="7"/>
      <c r="BZ287" s="7"/>
      <c r="CA287" s="7"/>
      <c r="CB287" s="7"/>
      <c r="CC287" s="7"/>
      <c r="CD287" s="7"/>
      <c r="CP287" s="7"/>
      <c r="CQ287" s="7"/>
      <c r="CR287" s="7"/>
      <c r="CS287" s="7"/>
      <c r="CT287" s="7"/>
      <c r="CU287" s="7"/>
      <c r="DG287" s="7"/>
      <c r="DH287" s="7"/>
      <c r="DI287" s="7"/>
      <c r="DJ287" s="7"/>
      <c r="DK287" s="7"/>
      <c r="DL287" s="7"/>
      <c r="DX287" s="7"/>
      <c r="DY287" s="7"/>
      <c r="DZ287" s="7"/>
      <c r="EA287" s="7"/>
      <c r="EB287" s="7"/>
      <c r="EC287" s="7"/>
      <c r="EO287" s="7"/>
      <c r="EP287" s="7"/>
      <c r="EQ287" s="7"/>
    </row>
    <row r="288" customFormat="false" ht="16.5" hidden="false" customHeight="true" outlineLevel="0" collapsed="false">
      <c r="I288" s="7"/>
      <c r="J288" s="7"/>
      <c r="K288" s="7"/>
      <c r="L288" s="7"/>
      <c r="M288" s="7"/>
      <c r="N288" s="7"/>
      <c r="Z288" s="7"/>
      <c r="AA288" s="7"/>
      <c r="AB288" s="7"/>
      <c r="AC288" s="7"/>
      <c r="AD288" s="7"/>
      <c r="AE288" s="7"/>
      <c r="AQ288" s="7"/>
      <c r="AR288" s="7"/>
      <c r="AS288" s="7"/>
      <c r="AT288" s="7"/>
      <c r="AU288" s="7"/>
      <c r="AV288" s="7"/>
      <c r="BH288" s="7"/>
      <c r="BI288" s="7"/>
      <c r="BJ288" s="7"/>
      <c r="BK288" s="7"/>
      <c r="BL288" s="7"/>
      <c r="BM288" s="7"/>
      <c r="BY288" s="7"/>
      <c r="BZ288" s="7"/>
      <c r="CA288" s="7"/>
      <c r="CB288" s="7"/>
      <c r="CC288" s="7"/>
      <c r="CD288" s="7"/>
      <c r="CP288" s="7"/>
      <c r="CQ288" s="7"/>
      <c r="CR288" s="7"/>
      <c r="CS288" s="7"/>
      <c r="CT288" s="7"/>
      <c r="CU288" s="7"/>
      <c r="DG288" s="7"/>
      <c r="DH288" s="7"/>
      <c r="DI288" s="7"/>
      <c r="DJ288" s="7"/>
      <c r="DK288" s="7"/>
      <c r="DL288" s="7"/>
      <c r="DX288" s="7"/>
      <c r="DY288" s="7"/>
      <c r="DZ288" s="7"/>
      <c r="EA288" s="7"/>
      <c r="EB288" s="7"/>
      <c r="EC288" s="7"/>
      <c r="EO288" s="7"/>
      <c r="EP288" s="7"/>
      <c r="EQ288" s="7"/>
    </row>
    <row r="289" customFormat="false" ht="16.5" hidden="false" customHeight="true" outlineLevel="0" collapsed="false">
      <c r="I289" s="7"/>
      <c r="J289" s="7"/>
      <c r="K289" s="7"/>
      <c r="L289" s="7"/>
      <c r="M289" s="7"/>
      <c r="N289" s="7"/>
      <c r="Z289" s="7"/>
      <c r="AA289" s="7"/>
      <c r="AB289" s="7"/>
      <c r="AC289" s="7"/>
      <c r="AD289" s="7"/>
      <c r="AE289" s="7"/>
      <c r="AQ289" s="7"/>
      <c r="AR289" s="7"/>
      <c r="AS289" s="7"/>
      <c r="AT289" s="7"/>
      <c r="AU289" s="7"/>
      <c r="AV289" s="7"/>
      <c r="BH289" s="7"/>
      <c r="BI289" s="7"/>
      <c r="BJ289" s="7"/>
      <c r="BK289" s="7"/>
      <c r="BL289" s="7"/>
      <c r="BM289" s="7"/>
      <c r="BY289" s="7"/>
      <c r="BZ289" s="7"/>
      <c r="CA289" s="7"/>
      <c r="CB289" s="7"/>
      <c r="CC289" s="7"/>
      <c r="CD289" s="7"/>
      <c r="CP289" s="7"/>
      <c r="CQ289" s="7"/>
      <c r="CR289" s="7"/>
      <c r="CS289" s="7"/>
      <c r="CT289" s="7"/>
      <c r="CU289" s="7"/>
      <c r="DG289" s="7"/>
      <c r="DH289" s="7"/>
      <c r="DI289" s="7"/>
      <c r="DJ289" s="7"/>
      <c r="DK289" s="7"/>
      <c r="DL289" s="7"/>
      <c r="DX289" s="7"/>
      <c r="DY289" s="7"/>
      <c r="DZ289" s="7"/>
      <c r="EA289" s="7"/>
      <c r="EB289" s="7"/>
      <c r="EC289" s="7"/>
      <c r="EO289" s="7"/>
      <c r="EP289" s="7"/>
      <c r="EQ289" s="7"/>
    </row>
    <row r="290" customFormat="false" ht="16.5" hidden="false" customHeight="true" outlineLevel="0" collapsed="false">
      <c r="I290" s="7"/>
      <c r="J290" s="7"/>
      <c r="K290" s="7"/>
      <c r="L290" s="7"/>
      <c r="M290" s="7"/>
      <c r="N290" s="7"/>
      <c r="Z290" s="7"/>
      <c r="AA290" s="7"/>
      <c r="AB290" s="7"/>
      <c r="AC290" s="7"/>
      <c r="AD290" s="7"/>
      <c r="AE290" s="7"/>
      <c r="AQ290" s="7"/>
      <c r="AR290" s="7"/>
      <c r="AS290" s="7"/>
      <c r="AT290" s="7"/>
      <c r="AU290" s="7"/>
      <c r="AV290" s="7"/>
      <c r="BH290" s="7"/>
      <c r="BI290" s="7"/>
      <c r="BJ290" s="7"/>
      <c r="BK290" s="7"/>
      <c r="BL290" s="7"/>
      <c r="BM290" s="7"/>
      <c r="BY290" s="7"/>
      <c r="BZ290" s="7"/>
      <c r="CA290" s="7"/>
      <c r="CB290" s="7"/>
      <c r="CC290" s="7"/>
      <c r="CD290" s="7"/>
      <c r="CP290" s="7"/>
      <c r="CQ290" s="7"/>
      <c r="CR290" s="7"/>
      <c r="CS290" s="7"/>
      <c r="CT290" s="7"/>
      <c r="CU290" s="7"/>
      <c r="DG290" s="7"/>
      <c r="DH290" s="7"/>
      <c r="DI290" s="7"/>
      <c r="DJ290" s="7"/>
      <c r="DK290" s="7"/>
      <c r="DL290" s="7"/>
      <c r="DX290" s="7"/>
      <c r="DY290" s="7"/>
      <c r="DZ290" s="7"/>
      <c r="EA290" s="7"/>
      <c r="EB290" s="7"/>
      <c r="EC290" s="7"/>
      <c r="EO290" s="7"/>
      <c r="EP290" s="7"/>
      <c r="EQ290" s="7"/>
    </row>
    <row r="291" customFormat="false" ht="16.5" hidden="false" customHeight="true" outlineLevel="0" collapsed="false">
      <c r="I291" s="7"/>
      <c r="J291" s="7"/>
      <c r="K291" s="7"/>
      <c r="L291" s="7"/>
      <c r="M291" s="7"/>
      <c r="N291" s="7"/>
      <c r="Z291" s="7"/>
      <c r="AA291" s="7"/>
      <c r="AB291" s="7"/>
      <c r="AC291" s="7"/>
      <c r="AD291" s="7"/>
      <c r="AE291" s="7"/>
      <c r="AQ291" s="7"/>
      <c r="AR291" s="7"/>
      <c r="AS291" s="7"/>
      <c r="AT291" s="7"/>
      <c r="AU291" s="7"/>
      <c r="AV291" s="7"/>
      <c r="BH291" s="7"/>
      <c r="BI291" s="7"/>
      <c r="BJ291" s="7"/>
      <c r="BK291" s="7"/>
      <c r="BL291" s="7"/>
      <c r="BM291" s="7"/>
      <c r="BY291" s="7"/>
      <c r="BZ291" s="7"/>
      <c r="CA291" s="7"/>
      <c r="CB291" s="7"/>
      <c r="CC291" s="7"/>
      <c r="CD291" s="7"/>
      <c r="CP291" s="7"/>
      <c r="CQ291" s="7"/>
      <c r="CR291" s="7"/>
      <c r="CS291" s="7"/>
      <c r="CT291" s="7"/>
      <c r="CU291" s="7"/>
      <c r="DG291" s="7"/>
      <c r="DH291" s="7"/>
      <c r="DI291" s="7"/>
      <c r="DJ291" s="7"/>
      <c r="DK291" s="7"/>
      <c r="DL291" s="7"/>
      <c r="DX291" s="7"/>
      <c r="DY291" s="7"/>
      <c r="DZ291" s="7"/>
      <c r="EA291" s="7"/>
      <c r="EB291" s="7"/>
      <c r="EC291" s="7"/>
      <c r="EO291" s="7"/>
      <c r="EP291" s="7"/>
      <c r="EQ291" s="7"/>
    </row>
    <row r="292" customFormat="false" ht="16.5" hidden="false" customHeight="true" outlineLevel="0" collapsed="false">
      <c r="I292" s="7"/>
      <c r="J292" s="7"/>
      <c r="K292" s="7"/>
      <c r="L292" s="7"/>
      <c r="M292" s="7"/>
      <c r="N292" s="7"/>
      <c r="Z292" s="7"/>
      <c r="AA292" s="7"/>
      <c r="AB292" s="7"/>
      <c r="AC292" s="7"/>
      <c r="AD292" s="7"/>
      <c r="AE292" s="7"/>
      <c r="AQ292" s="7"/>
      <c r="AR292" s="7"/>
      <c r="AS292" s="7"/>
      <c r="AT292" s="7"/>
      <c r="AU292" s="7"/>
      <c r="AV292" s="7"/>
      <c r="BH292" s="7"/>
      <c r="BI292" s="7"/>
      <c r="BJ292" s="7"/>
      <c r="BK292" s="7"/>
      <c r="BL292" s="7"/>
      <c r="BM292" s="7"/>
      <c r="BY292" s="7"/>
      <c r="BZ292" s="7"/>
      <c r="CA292" s="7"/>
      <c r="CB292" s="7"/>
      <c r="CC292" s="7"/>
      <c r="CD292" s="7"/>
      <c r="CP292" s="7"/>
      <c r="CQ292" s="7"/>
      <c r="CR292" s="7"/>
      <c r="CS292" s="7"/>
      <c r="CT292" s="7"/>
      <c r="CU292" s="7"/>
      <c r="DG292" s="7"/>
      <c r="DH292" s="7"/>
      <c r="DI292" s="7"/>
      <c r="DJ292" s="7"/>
      <c r="DK292" s="7"/>
      <c r="DL292" s="7"/>
      <c r="DX292" s="7"/>
      <c r="DY292" s="7"/>
      <c r="DZ292" s="7"/>
      <c r="EA292" s="7"/>
      <c r="EB292" s="7"/>
      <c r="EC292" s="7"/>
      <c r="EO292" s="7"/>
      <c r="EP292" s="7"/>
      <c r="EQ292" s="7"/>
    </row>
    <row r="293" customFormat="false" ht="16.5" hidden="false" customHeight="true" outlineLevel="0" collapsed="false">
      <c r="I293" s="7"/>
      <c r="J293" s="7"/>
      <c r="K293" s="7"/>
      <c r="L293" s="7"/>
      <c r="M293" s="7"/>
      <c r="N293" s="7"/>
      <c r="Z293" s="7"/>
      <c r="AA293" s="7"/>
      <c r="AB293" s="7"/>
      <c r="AC293" s="7"/>
      <c r="AD293" s="7"/>
      <c r="AE293" s="7"/>
      <c r="AQ293" s="7"/>
      <c r="AR293" s="7"/>
      <c r="AS293" s="7"/>
      <c r="AT293" s="7"/>
      <c r="AU293" s="7"/>
      <c r="AV293" s="7"/>
      <c r="BH293" s="7"/>
      <c r="BI293" s="7"/>
      <c r="BJ293" s="7"/>
      <c r="BK293" s="7"/>
      <c r="BL293" s="7"/>
      <c r="BM293" s="7"/>
      <c r="BY293" s="7"/>
      <c r="BZ293" s="7"/>
      <c r="CA293" s="7"/>
      <c r="CB293" s="7"/>
      <c r="CC293" s="7"/>
      <c r="CD293" s="7"/>
      <c r="CP293" s="7"/>
      <c r="CQ293" s="7"/>
      <c r="CR293" s="7"/>
      <c r="CS293" s="7"/>
      <c r="CT293" s="7"/>
      <c r="CU293" s="7"/>
      <c r="DG293" s="7"/>
      <c r="DH293" s="7"/>
      <c r="DI293" s="7"/>
      <c r="DJ293" s="7"/>
      <c r="DK293" s="7"/>
      <c r="DL293" s="7"/>
      <c r="DX293" s="7"/>
      <c r="DY293" s="7"/>
      <c r="DZ293" s="7"/>
      <c r="EA293" s="7"/>
      <c r="EB293" s="7"/>
      <c r="EC293" s="7"/>
      <c r="EO293" s="7"/>
      <c r="EP293" s="7"/>
      <c r="EQ293" s="7"/>
    </row>
    <row r="294" customFormat="false" ht="16.5" hidden="false" customHeight="true" outlineLevel="0" collapsed="false">
      <c r="I294" s="7"/>
      <c r="J294" s="7"/>
      <c r="K294" s="7"/>
      <c r="L294" s="7"/>
      <c r="M294" s="7"/>
      <c r="N294" s="7"/>
      <c r="Z294" s="7"/>
      <c r="AA294" s="7"/>
      <c r="AB294" s="7"/>
      <c r="AC294" s="7"/>
      <c r="AD294" s="7"/>
      <c r="AE294" s="7"/>
      <c r="AQ294" s="7"/>
      <c r="AR294" s="7"/>
      <c r="AS294" s="7"/>
      <c r="AT294" s="7"/>
      <c r="AU294" s="7"/>
      <c r="AV294" s="7"/>
      <c r="BH294" s="7"/>
      <c r="BI294" s="7"/>
      <c r="BJ294" s="7"/>
      <c r="BK294" s="7"/>
      <c r="BL294" s="7"/>
      <c r="BM294" s="7"/>
      <c r="BY294" s="7"/>
      <c r="BZ294" s="7"/>
      <c r="CA294" s="7"/>
      <c r="CB294" s="7"/>
      <c r="CC294" s="7"/>
      <c r="CD294" s="7"/>
      <c r="CP294" s="7"/>
      <c r="CQ294" s="7"/>
      <c r="CR294" s="7"/>
      <c r="CS294" s="7"/>
      <c r="CT294" s="7"/>
      <c r="CU294" s="7"/>
      <c r="DG294" s="7"/>
      <c r="DH294" s="7"/>
      <c r="DI294" s="7"/>
      <c r="DJ294" s="7"/>
      <c r="DK294" s="7"/>
      <c r="DL294" s="7"/>
      <c r="DX294" s="7"/>
      <c r="DY294" s="7"/>
      <c r="DZ294" s="7"/>
      <c r="EA294" s="7"/>
      <c r="EB294" s="7"/>
      <c r="EC294" s="7"/>
      <c r="EO294" s="7"/>
      <c r="EP294" s="7"/>
      <c r="EQ294" s="7"/>
    </row>
    <row r="295" customFormat="false" ht="16.5" hidden="false" customHeight="true" outlineLevel="0" collapsed="false">
      <c r="I295" s="7"/>
      <c r="J295" s="7"/>
      <c r="K295" s="7"/>
      <c r="L295" s="7"/>
      <c r="M295" s="7"/>
      <c r="N295" s="7"/>
      <c r="Z295" s="7"/>
      <c r="AA295" s="7"/>
      <c r="AB295" s="7"/>
      <c r="AC295" s="7"/>
      <c r="AD295" s="7"/>
      <c r="AE295" s="7"/>
      <c r="AQ295" s="7"/>
      <c r="AR295" s="7"/>
      <c r="AS295" s="7"/>
      <c r="AT295" s="7"/>
      <c r="AU295" s="7"/>
      <c r="AV295" s="7"/>
      <c r="BH295" s="7"/>
      <c r="BI295" s="7"/>
      <c r="BJ295" s="7"/>
      <c r="BK295" s="7"/>
      <c r="BL295" s="7"/>
      <c r="BM295" s="7"/>
      <c r="BY295" s="7"/>
      <c r="BZ295" s="7"/>
      <c r="CA295" s="7"/>
      <c r="CB295" s="7"/>
      <c r="CC295" s="7"/>
      <c r="CD295" s="7"/>
      <c r="CP295" s="7"/>
      <c r="CQ295" s="7"/>
      <c r="CR295" s="7"/>
      <c r="CS295" s="7"/>
      <c r="CT295" s="7"/>
      <c r="CU295" s="7"/>
      <c r="DG295" s="7"/>
      <c r="DH295" s="7"/>
      <c r="DI295" s="7"/>
      <c r="DJ295" s="7"/>
      <c r="DK295" s="7"/>
      <c r="DL295" s="7"/>
      <c r="DX295" s="7"/>
      <c r="DY295" s="7"/>
      <c r="DZ295" s="7"/>
      <c r="EA295" s="7"/>
      <c r="EB295" s="7"/>
      <c r="EC295" s="7"/>
      <c r="EO295" s="7"/>
      <c r="EP295" s="7"/>
      <c r="EQ295" s="7"/>
    </row>
    <row r="296" customFormat="false" ht="16.5" hidden="false" customHeight="true" outlineLevel="0" collapsed="false">
      <c r="I296" s="7"/>
      <c r="J296" s="7"/>
      <c r="K296" s="7"/>
      <c r="L296" s="7"/>
      <c r="M296" s="7"/>
      <c r="N296" s="7"/>
      <c r="Z296" s="7"/>
      <c r="AA296" s="7"/>
      <c r="AB296" s="7"/>
      <c r="AC296" s="7"/>
      <c r="AD296" s="7"/>
      <c r="AE296" s="7"/>
      <c r="AQ296" s="7"/>
      <c r="AR296" s="7"/>
      <c r="AS296" s="7"/>
      <c r="AT296" s="7"/>
      <c r="AU296" s="7"/>
      <c r="AV296" s="7"/>
      <c r="BH296" s="7"/>
      <c r="BI296" s="7"/>
      <c r="BJ296" s="7"/>
      <c r="BK296" s="7"/>
      <c r="BL296" s="7"/>
      <c r="BM296" s="7"/>
      <c r="BY296" s="7"/>
      <c r="BZ296" s="7"/>
      <c r="CA296" s="7"/>
      <c r="CB296" s="7"/>
      <c r="CC296" s="7"/>
      <c r="CD296" s="7"/>
      <c r="CP296" s="7"/>
      <c r="CQ296" s="7"/>
      <c r="CR296" s="7"/>
      <c r="CS296" s="7"/>
      <c r="CT296" s="7"/>
      <c r="CU296" s="7"/>
      <c r="DG296" s="7"/>
      <c r="DH296" s="7"/>
      <c r="DI296" s="7"/>
      <c r="DJ296" s="7"/>
      <c r="DK296" s="7"/>
      <c r="DL296" s="7"/>
      <c r="DX296" s="7"/>
      <c r="DY296" s="7"/>
      <c r="DZ296" s="7"/>
      <c r="EA296" s="7"/>
      <c r="EB296" s="7"/>
      <c r="EC296" s="7"/>
      <c r="EO296" s="7"/>
      <c r="EP296" s="7"/>
      <c r="EQ296" s="7"/>
    </row>
    <row r="297" customFormat="false" ht="16.5" hidden="false" customHeight="true" outlineLevel="0" collapsed="false">
      <c r="I297" s="7"/>
      <c r="J297" s="7"/>
      <c r="K297" s="7"/>
      <c r="L297" s="7"/>
      <c r="M297" s="7"/>
      <c r="N297" s="7"/>
      <c r="Z297" s="7"/>
      <c r="AA297" s="7"/>
      <c r="AB297" s="7"/>
      <c r="AC297" s="7"/>
      <c r="AD297" s="7"/>
      <c r="AE297" s="7"/>
      <c r="AQ297" s="7"/>
      <c r="AR297" s="7"/>
      <c r="AS297" s="7"/>
      <c r="AT297" s="7"/>
      <c r="AU297" s="7"/>
      <c r="AV297" s="7"/>
      <c r="BH297" s="7"/>
      <c r="BI297" s="7"/>
      <c r="BJ297" s="7"/>
      <c r="BK297" s="7"/>
      <c r="BL297" s="7"/>
      <c r="BM297" s="7"/>
      <c r="BY297" s="7"/>
      <c r="BZ297" s="7"/>
      <c r="CA297" s="7"/>
      <c r="CB297" s="7"/>
      <c r="CC297" s="7"/>
      <c r="CD297" s="7"/>
      <c r="CP297" s="7"/>
      <c r="CQ297" s="7"/>
      <c r="CR297" s="7"/>
      <c r="CS297" s="7"/>
      <c r="CT297" s="7"/>
      <c r="CU297" s="7"/>
      <c r="DG297" s="7"/>
      <c r="DH297" s="7"/>
      <c r="DI297" s="7"/>
      <c r="DJ297" s="7"/>
      <c r="DK297" s="7"/>
      <c r="DL297" s="7"/>
      <c r="DX297" s="7"/>
      <c r="DY297" s="7"/>
      <c r="DZ297" s="7"/>
      <c r="EA297" s="7"/>
      <c r="EB297" s="7"/>
      <c r="EC297" s="7"/>
      <c r="EO297" s="7"/>
      <c r="EP297" s="7"/>
      <c r="EQ297" s="7"/>
    </row>
    <row r="298" customFormat="false" ht="16.5" hidden="false" customHeight="true" outlineLevel="0" collapsed="false">
      <c r="I298" s="7"/>
      <c r="J298" s="7"/>
      <c r="K298" s="7"/>
      <c r="L298" s="7"/>
      <c r="M298" s="7"/>
      <c r="N298" s="7"/>
      <c r="Z298" s="7"/>
      <c r="AA298" s="7"/>
      <c r="AB298" s="7"/>
      <c r="AC298" s="7"/>
      <c r="AD298" s="7"/>
      <c r="AE298" s="7"/>
      <c r="AQ298" s="7"/>
      <c r="AR298" s="7"/>
      <c r="AS298" s="7"/>
      <c r="AT298" s="7"/>
      <c r="AU298" s="7"/>
      <c r="AV298" s="7"/>
      <c r="BH298" s="7"/>
      <c r="BI298" s="7"/>
      <c r="BJ298" s="7"/>
      <c r="BK298" s="7"/>
      <c r="BL298" s="7"/>
      <c r="BM298" s="7"/>
      <c r="BY298" s="7"/>
      <c r="BZ298" s="7"/>
      <c r="CA298" s="7"/>
      <c r="CB298" s="7"/>
      <c r="CC298" s="7"/>
      <c r="CD298" s="7"/>
      <c r="CP298" s="7"/>
      <c r="CQ298" s="7"/>
      <c r="CR298" s="7"/>
      <c r="CS298" s="7"/>
      <c r="CT298" s="7"/>
      <c r="CU298" s="7"/>
      <c r="DG298" s="7"/>
      <c r="DH298" s="7"/>
      <c r="DI298" s="7"/>
      <c r="DJ298" s="7"/>
      <c r="DK298" s="7"/>
      <c r="DL298" s="7"/>
      <c r="DX298" s="7"/>
      <c r="DY298" s="7"/>
      <c r="DZ298" s="7"/>
      <c r="EA298" s="7"/>
      <c r="EB298" s="7"/>
      <c r="EC298" s="7"/>
      <c r="EO298" s="7"/>
      <c r="EP298" s="7"/>
      <c r="EQ298" s="7"/>
    </row>
    <row r="299" customFormat="false" ht="16.5" hidden="false" customHeight="true" outlineLevel="0" collapsed="false">
      <c r="I299" s="7"/>
      <c r="J299" s="7"/>
      <c r="K299" s="7"/>
      <c r="L299" s="7"/>
      <c r="M299" s="7"/>
      <c r="N299" s="7"/>
      <c r="Z299" s="7"/>
      <c r="AA299" s="7"/>
      <c r="AB299" s="7"/>
      <c r="AC299" s="7"/>
      <c r="AD299" s="7"/>
      <c r="AE299" s="7"/>
      <c r="AQ299" s="7"/>
      <c r="AR299" s="7"/>
      <c r="AS299" s="7"/>
      <c r="AT299" s="7"/>
      <c r="AU299" s="7"/>
      <c r="AV299" s="7"/>
      <c r="BH299" s="7"/>
      <c r="BI299" s="7"/>
      <c r="BJ299" s="7"/>
      <c r="BK299" s="7"/>
      <c r="BL299" s="7"/>
      <c r="BM299" s="7"/>
      <c r="BY299" s="7"/>
      <c r="BZ299" s="7"/>
      <c r="CA299" s="7"/>
      <c r="CB299" s="7"/>
      <c r="CC299" s="7"/>
      <c r="CD299" s="7"/>
      <c r="CP299" s="7"/>
      <c r="CQ299" s="7"/>
      <c r="CR299" s="7"/>
      <c r="CS299" s="7"/>
      <c r="CT299" s="7"/>
      <c r="CU299" s="7"/>
      <c r="DG299" s="7"/>
      <c r="DH299" s="7"/>
      <c r="DI299" s="7"/>
      <c r="DJ299" s="7"/>
      <c r="DK299" s="7"/>
      <c r="DL299" s="7"/>
      <c r="DX299" s="7"/>
      <c r="DY299" s="7"/>
      <c r="DZ299" s="7"/>
      <c r="EA299" s="7"/>
      <c r="EB299" s="7"/>
      <c r="EC299" s="7"/>
      <c r="EO299" s="7"/>
      <c r="EP299" s="7"/>
      <c r="EQ299" s="7"/>
    </row>
    <row r="300" customFormat="false" ht="16.5" hidden="false" customHeight="true" outlineLevel="0" collapsed="false">
      <c r="I300" s="7"/>
      <c r="J300" s="7"/>
      <c r="K300" s="7"/>
      <c r="L300" s="7"/>
      <c r="M300" s="7"/>
      <c r="N300" s="7"/>
      <c r="Z300" s="7"/>
      <c r="AA300" s="7"/>
      <c r="AB300" s="7"/>
      <c r="AC300" s="7"/>
      <c r="AD300" s="7"/>
      <c r="AE300" s="7"/>
      <c r="AQ300" s="7"/>
      <c r="AR300" s="7"/>
      <c r="AS300" s="7"/>
      <c r="AT300" s="7"/>
      <c r="AU300" s="7"/>
      <c r="AV300" s="7"/>
      <c r="BH300" s="7"/>
      <c r="BI300" s="7"/>
      <c r="BJ300" s="7"/>
      <c r="BK300" s="7"/>
      <c r="BL300" s="7"/>
      <c r="BM300" s="7"/>
      <c r="BY300" s="7"/>
      <c r="BZ300" s="7"/>
      <c r="CA300" s="7"/>
      <c r="CB300" s="7"/>
      <c r="CC300" s="7"/>
      <c r="CD300" s="7"/>
      <c r="CP300" s="7"/>
      <c r="CQ300" s="7"/>
      <c r="CR300" s="7"/>
      <c r="CS300" s="7"/>
      <c r="CT300" s="7"/>
      <c r="CU300" s="7"/>
      <c r="DG300" s="7"/>
      <c r="DH300" s="7"/>
      <c r="DI300" s="7"/>
      <c r="DJ300" s="7"/>
      <c r="DK300" s="7"/>
      <c r="DL300" s="7"/>
      <c r="DX300" s="7"/>
      <c r="DY300" s="7"/>
      <c r="DZ300" s="7"/>
      <c r="EA300" s="7"/>
      <c r="EB300" s="7"/>
      <c r="EC300" s="7"/>
      <c r="EO300" s="7"/>
      <c r="EP300" s="7"/>
      <c r="EQ300" s="7"/>
    </row>
    <row r="301" customFormat="false" ht="16.5" hidden="false" customHeight="true" outlineLevel="0" collapsed="false">
      <c r="I301" s="7"/>
      <c r="J301" s="7"/>
      <c r="K301" s="7"/>
      <c r="L301" s="7"/>
      <c r="M301" s="7"/>
      <c r="N301" s="7"/>
      <c r="Z301" s="7"/>
      <c r="AA301" s="7"/>
      <c r="AB301" s="7"/>
      <c r="AC301" s="7"/>
      <c r="AD301" s="7"/>
      <c r="AE301" s="7"/>
      <c r="AQ301" s="7"/>
      <c r="AR301" s="7"/>
      <c r="AS301" s="7"/>
      <c r="AT301" s="7"/>
      <c r="AU301" s="7"/>
      <c r="AV301" s="7"/>
      <c r="BH301" s="7"/>
      <c r="BI301" s="7"/>
      <c r="BJ301" s="7"/>
      <c r="BK301" s="7"/>
      <c r="BL301" s="7"/>
      <c r="BM301" s="7"/>
      <c r="BY301" s="7"/>
      <c r="BZ301" s="7"/>
      <c r="CA301" s="7"/>
      <c r="CB301" s="7"/>
      <c r="CC301" s="7"/>
      <c r="CD301" s="7"/>
      <c r="CP301" s="7"/>
      <c r="CQ301" s="7"/>
      <c r="CR301" s="7"/>
      <c r="CS301" s="7"/>
      <c r="CT301" s="7"/>
      <c r="CU301" s="7"/>
      <c r="DG301" s="7"/>
      <c r="DH301" s="7"/>
      <c r="DI301" s="7"/>
      <c r="DJ301" s="7"/>
      <c r="DK301" s="7"/>
      <c r="DL301" s="7"/>
      <c r="DX301" s="7"/>
      <c r="DY301" s="7"/>
      <c r="DZ301" s="7"/>
      <c r="EA301" s="7"/>
      <c r="EB301" s="7"/>
      <c r="EC301" s="7"/>
      <c r="EO301" s="7"/>
      <c r="EP301" s="7"/>
      <c r="EQ301" s="7"/>
    </row>
    <row r="302" customFormat="false" ht="16.5" hidden="false" customHeight="true" outlineLevel="0" collapsed="false">
      <c r="I302" s="7"/>
      <c r="J302" s="7"/>
      <c r="K302" s="7"/>
      <c r="L302" s="7"/>
      <c r="M302" s="7"/>
      <c r="N302" s="7"/>
      <c r="Z302" s="7"/>
      <c r="AA302" s="7"/>
      <c r="AB302" s="7"/>
      <c r="AC302" s="7"/>
      <c r="AD302" s="7"/>
      <c r="AE302" s="7"/>
      <c r="AQ302" s="7"/>
      <c r="AR302" s="7"/>
      <c r="AS302" s="7"/>
      <c r="AT302" s="7"/>
      <c r="AU302" s="7"/>
      <c r="AV302" s="7"/>
      <c r="BH302" s="7"/>
      <c r="BI302" s="7"/>
      <c r="BJ302" s="7"/>
      <c r="BK302" s="7"/>
      <c r="BL302" s="7"/>
      <c r="BM302" s="7"/>
      <c r="BY302" s="7"/>
      <c r="BZ302" s="7"/>
      <c r="CA302" s="7"/>
      <c r="CB302" s="7"/>
      <c r="CC302" s="7"/>
      <c r="CD302" s="7"/>
      <c r="CP302" s="7"/>
      <c r="CQ302" s="7"/>
      <c r="CR302" s="7"/>
      <c r="CS302" s="7"/>
      <c r="CT302" s="7"/>
      <c r="CU302" s="7"/>
      <c r="DG302" s="7"/>
      <c r="DH302" s="7"/>
      <c r="DI302" s="7"/>
      <c r="DJ302" s="7"/>
      <c r="DK302" s="7"/>
      <c r="DL302" s="7"/>
      <c r="DX302" s="7"/>
      <c r="DY302" s="7"/>
      <c r="DZ302" s="7"/>
      <c r="EA302" s="7"/>
      <c r="EB302" s="7"/>
      <c r="EC302" s="7"/>
      <c r="EO302" s="7"/>
      <c r="EP302" s="7"/>
      <c r="EQ302" s="7"/>
    </row>
    <row r="303" customFormat="false" ht="16.5" hidden="false" customHeight="true" outlineLevel="0" collapsed="false">
      <c r="I303" s="7"/>
      <c r="J303" s="7"/>
      <c r="K303" s="7"/>
      <c r="L303" s="7"/>
      <c r="M303" s="7"/>
      <c r="N303" s="7"/>
      <c r="Z303" s="7"/>
      <c r="AA303" s="7"/>
      <c r="AB303" s="7"/>
      <c r="AC303" s="7"/>
      <c r="AD303" s="7"/>
      <c r="AE303" s="7"/>
      <c r="AQ303" s="7"/>
      <c r="AR303" s="7"/>
      <c r="AS303" s="7"/>
      <c r="AT303" s="7"/>
      <c r="AU303" s="7"/>
      <c r="AV303" s="7"/>
      <c r="BH303" s="7"/>
      <c r="BI303" s="7"/>
      <c r="BJ303" s="7"/>
      <c r="BK303" s="7"/>
      <c r="BL303" s="7"/>
      <c r="BM303" s="7"/>
      <c r="BY303" s="7"/>
      <c r="BZ303" s="7"/>
      <c r="CA303" s="7"/>
      <c r="CB303" s="7"/>
      <c r="CC303" s="7"/>
      <c r="CD303" s="7"/>
      <c r="CP303" s="7"/>
      <c r="CQ303" s="7"/>
      <c r="CR303" s="7"/>
      <c r="CS303" s="7"/>
      <c r="CT303" s="7"/>
      <c r="CU303" s="7"/>
      <c r="DG303" s="7"/>
      <c r="DH303" s="7"/>
      <c r="DI303" s="7"/>
      <c r="DJ303" s="7"/>
      <c r="DK303" s="7"/>
      <c r="DL303" s="7"/>
      <c r="DX303" s="7"/>
      <c r="DY303" s="7"/>
      <c r="DZ303" s="7"/>
      <c r="EA303" s="7"/>
      <c r="EB303" s="7"/>
      <c r="EC303" s="7"/>
      <c r="EO303" s="7"/>
      <c r="EP303" s="7"/>
      <c r="EQ303" s="7"/>
    </row>
    <row r="304" customFormat="false" ht="16.5" hidden="false" customHeight="true" outlineLevel="0" collapsed="false">
      <c r="I304" s="7"/>
      <c r="J304" s="7"/>
      <c r="K304" s="7"/>
      <c r="L304" s="7"/>
      <c r="M304" s="7"/>
      <c r="N304" s="7"/>
      <c r="Z304" s="7"/>
      <c r="AA304" s="7"/>
      <c r="AB304" s="7"/>
      <c r="AC304" s="7"/>
      <c r="AD304" s="7"/>
      <c r="AE304" s="7"/>
      <c r="AQ304" s="7"/>
      <c r="AR304" s="7"/>
      <c r="AS304" s="7"/>
      <c r="AT304" s="7"/>
      <c r="AU304" s="7"/>
      <c r="AV304" s="7"/>
      <c r="BH304" s="7"/>
      <c r="BI304" s="7"/>
      <c r="BJ304" s="7"/>
      <c r="BK304" s="7"/>
      <c r="BL304" s="7"/>
      <c r="BM304" s="7"/>
      <c r="BY304" s="7"/>
      <c r="BZ304" s="7"/>
      <c r="CA304" s="7"/>
      <c r="CB304" s="7"/>
      <c r="CC304" s="7"/>
      <c r="CD304" s="7"/>
      <c r="CP304" s="7"/>
      <c r="CQ304" s="7"/>
      <c r="CR304" s="7"/>
      <c r="CS304" s="7"/>
      <c r="CT304" s="7"/>
      <c r="CU304" s="7"/>
      <c r="DG304" s="7"/>
      <c r="DH304" s="7"/>
      <c r="DI304" s="7"/>
      <c r="DJ304" s="7"/>
      <c r="DK304" s="7"/>
      <c r="DL304" s="7"/>
      <c r="DX304" s="7"/>
      <c r="DY304" s="7"/>
      <c r="DZ304" s="7"/>
      <c r="EA304" s="7"/>
      <c r="EB304" s="7"/>
      <c r="EC304" s="7"/>
      <c r="EO304" s="7"/>
      <c r="EP304" s="7"/>
      <c r="EQ304" s="7"/>
    </row>
    <row r="305" customFormat="false" ht="16.5" hidden="false" customHeight="true" outlineLevel="0" collapsed="false">
      <c r="I305" s="7"/>
      <c r="J305" s="7"/>
      <c r="K305" s="7"/>
      <c r="L305" s="7"/>
      <c r="M305" s="7"/>
      <c r="N305" s="7"/>
      <c r="Z305" s="7"/>
      <c r="AA305" s="7"/>
      <c r="AB305" s="7"/>
      <c r="AC305" s="7"/>
      <c r="AD305" s="7"/>
      <c r="AE305" s="7"/>
      <c r="AQ305" s="7"/>
      <c r="AR305" s="7"/>
      <c r="AS305" s="7"/>
      <c r="AT305" s="7"/>
      <c r="AU305" s="7"/>
      <c r="AV305" s="7"/>
      <c r="BH305" s="7"/>
      <c r="BI305" s="7"/>
      <c r="BJ305" s="7"/>
      <c r="BK305" s="7"/>
      <c r="BL305" s="7"/>
      <c r="BM305" s="7"/>
      <c r="BY305" s="7"/>
      <c r="BZ305" s="7"/>
      <c r="CA305" s="7"/>
      <c r="CB305" s="7"/>
      <c r="CC305" s="7"/>
      <c r="CD305" s="7"/>
      <c r="CP305" s="7"/>
      <c r="CQ305" s="7"/>
      <c r="CR305" s="7"/>
      <c r="CS305" s="7"/>
      <c r="CT305" s="7"/>
      <c r="CU305" s="7"/>
      <c r="DG305" s="7"/>
      <c r="DH305" s="7"/>
      <c r="DI305" s="7"/>
      <c r="DJ305" s="7"/>
      <c r="DK305" s="7"/>
      <c r="DL305" s="7"/>
      <c r="DX305" s="7"/>
      <c r="DY305" s="7"/>
      <c r="DZ305" s="7"/>
      <c r="EA305" s="7"/>
      <c r="EB305" s="7"/>
      <c r="EC305" s="7"/>
      <c r="EO305" s="7"/>
      <c r="EP305" s="7"/>
      <c r="EQ305" s="7"/>
    </row>
    <row r="306" customFormat="false" ht="16.5" hidden="false" customHeight="true" outlineLevel="0" collapsed="false">
      <c r="I306" s="7"/>
      <c r="J306" s="7"/>
      <c r="K306" s="7"/>
      <c r="L306" s="7"/>
      <c r="M306" s="7"/>
      <c r="N306" s="7"/>
      <c r="Z306" s="7"/>
      <c r="AA306" s="7"/>
      <c r="AB306" s="7"/>
      <c r="AC306" s="7"/>
      <c r="AD306" s="7"/>
      <c r="AE306" s="7"/>
      <c r="AQ306" s="7"/>
      <c r="AR306" s="7"/>
      <c r="AS306" s="7"/>
      <c r="AT306" s="7"/>
      <c r="AU306" s="7"/>
      <c r="AV306" s="7"/>
      <c r="BH306" s="7"/>
      <c r="BI306" s="7"/>
      <c r="BJ306" s="7"/>
      <c r="BK306" s="7"/>
      <c r="BL306" s="7"/>
      <c r="BM306" s="7"/>
      <c r="BY306" s="7"/>
      <c r="BZ306" s="7"/>
      <c r="CA306" s="7"/>
      <c r="CB306" s="7"/>
      <c r="CC306" s="7"/>
      <c r="CD306" s="7"/>
      <c r="CP306" s="7"/>
      <c r="CQ306" s="7"/>
      <c r="CR306" s="7"/>
      <c r="CS306" s="7"/>
      <c r="CT306" s="7"/>
      <c r="CU306" s="7"/>
      <c r="DG306" s="7"/>
      <c r="DH306" s="7"/>
      <c r="DI306" s="7"/>
      <c r="DJ306" s="7"/>
      <c r="DK306" s="7"/>
      <c r="DL306" s="7"/>
      <c r="DX306" s="7"/>
      <c r="DY306" s="7"/>
      <c r="DZ306" s="7"/>
      <c r="EA306" s="7"/>
      <c r="EB306" s="7"/>
      <c r="EC306" s="7"/>
      <c r="EO306" s="7"/>
      <c r="EP306" s="7"/>
      <c r="EQ306" s="7"/>
    </row>
    <row r="307" customFormat="false" ht="16.5" hidden="false" customHeight="true" outlineLevel="0" collapsed="false">
      <c r="I307" s="7"/>
      <c r="J307" s="7"/>
      <c r="K307" s="7"/>
      <c r="L307" s="7"/>
      <c r="M307" s="7"/>
      <c r="N307" s="7"/>
      <c r="Z307" s="7"/>
      <c r="AA307" s="7"/>
      <c r="AB307" s="7"/>
      <c r="AC307" s="7"/>
      <c r="AD307" s="7"/>
      <c r="AE307" s="7"/>
      <c r="AQ307" s="7"/>
      <c r="AR307" s="7"/>
      <c r="AS307" s="7"/>
      <c r="AT307" s="7"/>
      <c r="AU307" s="7"/>
      <c r="AV307" s="7"/>
      <c r="BH307" s="7"/>
      <c r="BI307" s="7"/>
      <c r="BJ307" s="7"/>
      <c r="BK307" s="7"/>
      <c r="BL307" s="7"/>
      <c r="BM307" s="7"/>
      <c r="BY307" s="7"/>
      <c r="BZ307" s="7"/>
      <c r="CA307" s="7"/>
      <c r="CB307" s="7"/>
      <c r="CC307" s="7"/>
      <c r="CD307" s="7"/>
      <c r="CP307" s="7"/>
      <c r="CQ307" s="7"/>
      <c r="CR307" s="7"/>
      <c r="CS307" s="7"/>
      <c r="CT307" s="7"/>
      <c r="CU307" s="7"/>
      <c r="DG307" s="7"/>
      <c r="DH307" s="7"/>
      <c r="DI307" s="7"/>
      <c r="DJ307" s="7"/>
      <c r="DK307" s="7"/>
      <c r="DL307" s="7"/>
      <c r="DX307" s="7"/>
      <c r="DY307" s="7"/>
      <c r="DZ307" s="7"/>
      <c r="EA307" s="7"/>
      <c r="EB307" s="7"/>
      <c r="EC307" s="7"/>
      <c r="EO307" s="7"/>
      <c r="EP307" s="7"/>
      <c r="EQ307" s="7"/>
    </row>
    <row r="308" customFormat="false" ht="16.5" hidden="false" customHeight="true" outlineLevel="0" collapsed="false">
      <c r="I308" s="7"/>
      <c r="J308" s="7"/>
      <c r="K308" s="7"/>
      <c r="L308" s="7"/>
      <c r="M308" s="7"/>
      <c r="N308" s="7"/>
      <c r="Z308" s="7"/>
      <c r="AA308" s="7"/>
      <c r="AB308" s="7"/>
      <c r="AC308" s="7"/>
      <c r="AD308" s="7"/>
      <c r="AE308" s="7"/>
      <c r="AQ308" s="7"/>
      <c r="AR308" s="7"/>
      <c r="AS308" s="7"/>
      <c r="AT308" s="7"/>
      <c r="AU308" s="7"/>
      <c r="AV308" s="7"/>
      <c r="BH308" s="7"/>
      <c r="BI308" s="7"/>
      <c r="BJ308" s="7"/>
      <c r="BK308" s="7"/>
      <c r="BL308" s="7"/>
      <c r="BM308" s="7"/>
      <c r="BY308" s="7"/>
      <c r="BZ308" s="7"/>
      <c r="CA308" s="7"/>
      <c r="CB308" s="7"/>
      <c r="CC308" s="7"/>
      <c r="CD308" s="7"/>
      <c r="CP308" s="7"/>
      <c r="CQ308" s="7"/>
      <c r="CR308" s="7"/>
      <c r="CS308" s="7"/>
      <c r="CT308" s="7"/>
      <c r="CU308" s="7"/>
      <c r="DG308" s="7"/>
      <c r="DH308" s="7"/>
      <c r="DI308" s="7"/>
      <c r="DJ308" s="7"/>
      <c r="DK308" s="7"/>
      <c r="DL308" s="7"/>
      <c r="DX308" s="7"/>
      <c r="DY308" s="7"/>
      <c r="DZ308" s="7"/>
      <c r="EA308" s="7"/>
      <c r="EB308" s="7"/>
      <c r="EC308" s="7"/>
      <c r="EO308" s="7"/>
      <c r="EP308" s="7"/>
      <c r="EQ308" s="7"/>
    </row>
    <row r="309" customFormat="false" ht="16.5" hidden="false" customHeight="true" outlineLevel="0" collapsed="false">
      <c r="I309" s="7"/>
      <c r="J309" s="7"/>
      <c r="K309" s="7"/>
      <c r="L309" s="7"/>
      <c r="M309" s="7"/>
      <c r="N309" s="7"/>
      <c r="Z309" s="7"/>
      <c r="AA309" s="7"/>
      <c r="AB309" s="7"/>
      <c r="AC309" s="7"/>
      <c r="AD309" s="7"/>
      <c r="AE309" s="7"/>
      <c r="AQ309" s="7"/>
      <c r="AR309" s="7"/>
      <c r="AS309" s="7"/>
      <c r="AT309" s="7"/>
      <c r="AU309" s="7"/>
      <c r="AV309" s="7"/>
      <c r="BH309" s="7"/>
      <c r="BI309" s="7"/>
      <c r="BJ309" s="7"/>
      <c r="BK309" s="7"/>
      <c r="BL309" s="7"/>
      <c r="BM309" s="7"/>
      <c r="BY309" s="7"/>
      <c r="BZ309" s="7"/>
      <c r="CA309" s="7"/>
      <c r="CB309" s="7"/>
      <c r="CC309" s="7"/>
      <c r="CD309" s="7"/>
      <c r="CP309" s="7"/>
      <c r="CQ309" s="7"/>
      <c r="CR309" s="7"/>
      <c r="CS309" s="7"/>
      <c r="CT309" s="7"/>
      <c r="CU309" s="7"/>
      <c r="DG309" s="7"/>
      <c r="DH309" s="7"/>
      <c r="DI309" s="7"/>
      <c r="DJ309" s="7"/>
      <c r="DK309" s="7"/>
      <c r="DL309" s="7"/>
      <c r="DX309" s="7"/>
      <c r="DY309" s="7"/>
      <c r="DZ309" s="7"/>
      <c r="EA309" s="7"/>
      <c r="EB309" s="7"/>
      <c r="EC309" s="7"/>
      <c r="EO309" s="7"/>
      <c r="EP309" s="7"/>
      <c r="EQ309" s="7"/>
    </row>
    <row r="310" customFormat="false" ht="16.5" hidden="false" customHeight="true" outlineLevel="0" collapsed="false">
      <c r="I310" s="7"/>
      <c r="J310" s="7"/>
      <c r="K310" s="7"/>
      <c r="L310" s="7"/>
      <c r="M310" s="7"/>
      <c r="N310" s="7"/>
      <c r="Z310" s="7"/>
      <c r="AA310" s="7"/>
      <c r="AB310" s="7"/>
      <c r="AC310" s="7"/>
      <c r="AD310" s="7"/>
      <c r="AE310" s="7"/>
      <c r="AQ310" s="7"/>
      <c r="AR310" s="7"/>
      <c r="AS310" s="7"/>
      <c r="AT310" s="7"/>
      <c r="AU310" s="7"/>
      <c r="AV310" s="7"/>
      <c r="BH310" s="7"/>
      <c r="BI310" s="7"/>
      <c r="BJ310" s="7"/>
      <c r="BK310" s="7"/>
      <c r="BL310" s="7"/>
      <c r="BM310" s="7"/>
      <c r="BY310" s="7"/>
      <c r="BZ310" s="7"/>
      <c r="CA310" s="7"/>
      <c r="CB310" s="7"/>
      <c r="CC310" s="7"/>
      <c r="CD310" s="7"/>
      <c r="CP310" s="7"/>
      <c r="CQ310" s="7"/>
      <c r="CR310" s="7"/>
      <c r="CS310" s="7"/>
      <c r="CT310" s="7"/>
      <c r="CU310" s="7"/>
      <c r="DG310" s="7"/>
      <c r="DH310" s="7"/>
      <c r="DI310" s="7"/>
      <c r="DJ310" s="7"/>
      <c r="DK310" s="7"/>
      <c r="DL310" s="7"/>
      <c r="DX310" s="7"/>
      <c r="DY310" s="7"/>
      <c r="DZ310" s="7"/>
      <c r="EA310" s="7"/>
      <c r="EB310" s="7"/>
      <c r="EC310" s="7"/>
      <c r="EO310" s="7"/>
      <c r="EP310" s="7"/>
      <c r="EQ310" s="7"/>
    </row>
    <row r="311" customFormat="false" ht="16.5" hidden="false" customHeight="true" outlineLevel="0" collapsed="false">
      <c r="I311" s="7"/>
      <c r="J311" s="7"/>
      <c r="K311" s="7"/>
      <c r="L311" s="7"/>
      <c r="M311" s="7"/>
      <c r="N311" s="7"/>
      <c r="Z311" s="7"/>
      <c r="AA311" s="7"/>
      <c r="AB311" s="7"/>
      <c r="AC311" s="7"/>
      <c r="AD311" s="7"/>
      <c r="AE311" s="7"/>
      <c r="AQ311" s="7"/>
      <c r="AR311" s="7"/>
      <c r="AS311" s="7"/>
      <c r="AT311" s="7"/>
      <c r="AU311" s="7"/>
      <c r="AV311" s="7"/>
      <c r="BH311" s="7"/>
      <c r="BI311" s="7"/>
      <c r="BJ311" s="7"/>
      <c r="BK311" s="7"/>
      <c r="BL311" s="7"/>
      <c r="BM311" s="7"/>
      <c r="BY311" s="7"/>
      <c r="BZ311" s="7"/>
      <c r="CA311" s="7"/>
      <c r="CB311" s="7"/>
      <c r="CC311" s="7"/>
      <c r="CD311" s="7"/>
      <c r="CP311" s="7"/>
      <c r="CQ311" s="7"/>
      <c r="CR311" s="7"/>
      <c r="CS311" s="7"/>
      <c r="CT311" s="7"/>
      <c r="CU311" s="7"/>
      <c r="DG311" s="7"/>
      <c r="DH311" s="7"/>
      <c r="DI311" s="7"/>
      <c r="DJ311" s="7"/>
      <c r="DK311" s="7"/>
      <c r="DL311" s="7"/>
      <c r="DX311" s="7"/>
      <c r="DY311" s="7"/>
      <c r="DZ311" s="7"/>
      <c r="EA311" s="7"/>
      <c r="EB311" s="7"/>
      <c r="EC311" s="7"/>
      <c r="EO311" s="7"/>
      <c r="EP311" s="7"/>
      <c r="EQ311" s="7"/>
    </row>
    <row r="312" customFormat="false" ht="16.5" hidden="false" customHeight="true" outlineLevel="0" collapsed="false">
      <c r="I312" s="7"/>
      <c r="J312" s="7"/>
      <c r="K312" s="7"/>
      <c r="L312" s="7"/>
      <c r="M312" s="7"/>
      <c r="N312" s="7"/>
      <c r="Z312" s="7"/>
      <c r="AA312" s="7"/>
      <c r="AB312" s="7"/>
      <c r="AC312" s="7"/>
      <c r="AD312" s="7"/>
      <c r="AE312" s="7"/>
      <c r="AQ312" s="7"/>
      <c r="AR312" s="7"/>
      <c r="AS312" s="7"/>
      <c r="AT312" s="7"/>
      <c r="AU312" s="7"/>
      <c r="AV312" s="7"/>
      <c r="BH312" s="7"/>
      <c r="BI312" s="7"/>
      <c r="BJ312" s="7"/>
      <c r="BK312" s="7"/>
      <c r="BL312" s="7"/>
      <c r="BM312" s="7"/>
      <c r="BY312" s="7"/>
      <c r="BZ312" s="7"/>
      <c r="CA312" s="7"/>
      <c r="CB312" s="7"/>
      <c r="CC312" s="7"/>
      <c r="CD312" s="7"/>
      <c r="CP312" s="7"/>
      <c r="CQ312" s="7"/>
      <c r="CR312" s="7"/>
      <c r="CS312" s="7"/>
      <c r="CT312" s="7"/>
      <c r="CU312" s="7"/>
      <c r="DG312" s="7"/>
      <c r="DH312" s="7"/>
      <c r="DI312" s="7"/>
      <c r="DJ312" s="7"/>
      <c r="DK312" s="7"/>
      <c r="DL312" s="7"/>
      <c r="DX312" s="7"/>
      <c r="DY312" s="7"/>
      <c r="DZ312" s="7"/>
      <c r="EA312" s="7"/>
      <c r="EB312" s="7"/>
      <c r="EC312" s="7"/>
      <c r="EO312" s="7"/>
      <c r="EP312" s="7"/>
      <c r="EQ312" s="7"/>
    </row>
  </sheetData>
  <mergeCells count="81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6953125" defaultRowHeight="21" zeroHeight="false" outlineLevelRow="0" outlineLevelCol="0"/>
  <cols>
    <col collapsed="false" customWidth="true" hidden="false" outlineLevel="0" max="1" min="1" style="66" width="2"/>
    <col collapsed="false" customWidth="true" hidden="false" outlineLevel="0" max="2" min="2" style="67" width="9.49"/>
    <col collapsed="false" customWidth="true" hidden="false" outlineLevel="0" max="8" min="3" style="436" width="9.99"/>
    <col collapsed="false" customWidth="true" hidden="false" outlineLevel="0" max="9" min="9" style="436" width="12.49"/>
    <col collapsed="false" customWidth="false" hidden="false" outlineLevel="0" max="257" min="10" style="437" width="10.69"/>
  </cols>
  <sheetData>
    <row r="1" s="439" customFormat="true" ht="18.75" hidden="false" customHeight="true" outlineLevel="0" collapsed="false">
      <c r="A1" s="70" t="s">
        <v>299</v>
      </c>
      <c r="B1" s="126"/>
      <c r="C1" s="438"/>
      <c r="D1" s="438"/>
      <c r="E1" s="438"/>
      <c r="F1" s="438"/>
      <c r="G1" s="438"/>
      <c r="H1" s="438"/>
      <c r="I1" s="438"/>
    </row>
    <row r="2" s="442" customFormat="true" ht="18.75" hidden="false" customHeight="true" outlineLevel="0" collapsed="false">
      <c r="A2" s="74"/>
      <c r="B2" s="75"/>
      <c r="C2" s="440"/>
      <c r="D2" s="440"/>
      <c r="E2" s="440"/>
      <c r="F2" s="440"/>
      <c r="G2" s="440"/>
      <c r="H2" s="440"/>
      <c r="I2" s="441" t="s">
        <v>300</v>
      </c>
    </row>
    <row r="3" s="436" customFormat="true" ht="44.25" hidden="false" customHeight="true" outlineLevel="0" collapsed="false">
      <c r="A3" s="443" t="s">
        <v>180</v>
      </c>
      <c r="B3" s="443"/>
      <c r="C3" s="444" t="s">
        <v>301</v>
      </c>
      <c r="D3" s="445" t="s">
        <v>302</v>
      </c>
      <c r="E3" s="445" t="s">
        <v>303</v>
      </c>
      <c r="F3" s="446" t="s">
        <v>304</v>
      </c>
      <c r="G3" s="447" t="s">
        <v>305</v>
      </c>
      <c r="H3" s="447" t="s">
        <v>306</v>
      </c>
      <c r="I3" s="448" t="s">
        <v>307</v>
      </c>
    </row>
    <row r="4" s="436" customFormat="true" ht="17.25" hidden="false" customHeight="true" outlineLevel="0" collapsed="false">
      <c r="A4" s="33"/>
      <c r="B4" s="34" t="s">
        <v>18</v>
      </c>
      <c r="C4" s="449" t="n">
        <v>455304</v>
      </c>
      <c r="D4" s="450" t="n">
        <v>482731</v>
      </c>
      <c r="E4" s="450" t="n">
        <v>506540</v>
      </c>
      <c r="F4" s="451" t="n">
        <v>510779</v>
      </c>
      <c r="G4" s="452" t="n">
        <v>513385</v>
      </c>
      <c r="H4" s="453" t="n">
        <v>516494</v>
      </c>
      <c r="I4" s="453" t="n">
        <v>3109</v>
      </c>
    </row>
    <row r="5" s="436" customFormat="true" ht="17.25" hidden="false" customHeight="true" outlineLevel="0" collapsed="false">
      <c r="A5" s="39"/>
      <c r="B5" s="40" t="s">
        <v>19</v>
      </c>
      <c r="C5" s="454" t="n">
        <v>351409</v>
      </c>
      <c r="D5" s="455" t="n">
        <v>374892</v>
      </c>
      <c r="E5" s="455" t="n">
        <v>394278</v>
      </c>
      <c r="F5" s="456" t="n">
        <v>399282</v>
      </c>
      <c r="G5" s="457" t="n">
        <v>402619</v>
      </c>
      <c r="H5" s="458" t="n">
        <v>405337</v>
      </c>
      <c r="I5" s="458" t="n">
        <v>2718</v>
      </c>
    </row>
    <row r="6" s="436" customFormat="true" ht="17.25" hidden="false" customHeight="true" outlineLevel="0" collapsed="false">
      <c r="A6" s="45"/>
      <c r="B6" s="46" t="s">
        <v>20</v>
      </c>
      <c r="C6" s="459" t="n">
        <v>103895</v>
      </c>
      <c r="D6" s="460" t="n">
        <v>107839</v>
      </c>
      <c r="E6" s="460" t="n">
        <v>112262</v>
      </c>
      <c r="F6" s="461" t="n">
        <v>111497</v>
      </c>
      <c r="G6" s="462" t="n">
        <v>110766</v>
      </c>
      <c r="H6" s="463" t="n">
        <v>111157</v>
      </c>
      <c r="I6" s="463" t="n">
        <v>391</v>
      </c>
    </row>
    <row r="7" s="436" customFormat="true" ht="17.25" hidden="false" customHeight="true" outlineLevel="0" collapsed="false">
      <c r="A7" s="105" t="s">
        <v>21</v>
      </c>
      <c r="B7" s="464" t="s">
        <v>22</v>
      </c>
      <c r="C7" s="465" t="n">
        <v>101634</v>
      </c>
      <c r="D7" s="466" t="n">
        <v>110518</v>
      </c>
      <c r="E7" s="466" t="n">
        <v>118543</v>
      </c>
      <c r="F7" s="467" t="n">
        <v>118451</v>
      </c>
      <c r="G7" s="468" t="n">
        <v>119413</v>
      </c>
      <c r="H7" s="469" t="n">
        <v>120016</v>
      </c>
      <c r="I7" s="469" t="n">
        <v>603</v>
      </c>
    </row>
    <row r="8" s="436" customFormat="true" ht="17.25" hidden="false" customHeight="true" outlineLevel="0" collapsed="false">
      <c r="A8" s="105"/>
      <c r="B8" s="470" t="s">
        <v>23</v>
      </c>
      <c r="C8" s="471" t="n">
        <v>61807</v>
      </c>
      <c r="D8" s="472" t="n">
        <v>66003</v>
      </c>
      <c r="E8" s="472" t="n">
        <v>68296</v>
      </c>
      <c r="F8" s="473" t="n">
        <v>69251</v>
      </c>
      <c r="G8" s="474" t="n">
        <v>70142</v>
      </c>
      <c r="H8" s="475" t="n">
        <v>70902</v>
      </c>
      <c r="I8" s="475" t="n">
        <v>760</v>
      </c>
    </row>
    <row r="9" s="436" customFormat="true" ht="17.25" hidden="false" customHeight="true" outlineLevel="0" collapsed="false">
      <c r="A9" s="105"/>
      <c r="B9" s="470" t="s">
        <v>24</v>
      </c>
      <c r="C9" s="471" t="n">
        <v>79735</v>
      </c>
      <c r="D9" s="472" t="n">
        <v>85285</v>
      </c>
      <c r="E9" s="472" t="n">
        <v>88657</v>
      </c>
      <c r="F9" s="473" t="n">
        <v>90308</v>
      </c>
      <c r="G9" s="474" t="n">
        <v>91917</v>
      </c>
      <c r="H9" s="475" t="n">
        <v>92506</v>
      </c>
      <c r="I9" s="475" t="n">
        <v>589</v>
      </c>
    </row>
    <row r="10" s="436" customFormat="true" ht="17.25" hidden="false" customHeight="true" outlineLevel="0" collapsed="false">
      <c r="A10" s="105"/>
      <c r="B10" s="470" t="s">
        <v>25</v>
      </c>
      <c r="C10" s="471" t="n">
        <v>10775</v>
      </c>
      <c r="D10" s="472" t="n">
        <v>11074</v>
      </c>
      <c r="E10" s="472" t="n">
        <v>11637</v>
      </c>
      <c r="F10" s="473" t="n">
        <v>11843</v>
      </c>
      <c r="G10" s="474" t="n">
        <v>11794</v>
      </c>
      <c r="H10" s="475" t="n">
        <v>11830</v>
      </c>
      <c r="I10" s="475" t="n">
        <v>36</v>
      </c>
    </row>
    <row r="11" s="436" customFormat="true" ht="17.25" hidden="false" customHeight="true" outlineLevel="0" collapsed="false">
      <c r="A11" s="105"/>
      <c r="B11" s="470" t="s">
        <v>26</v>
      </c>
      <c r="C11" s="471" t="n">
        <v>19321</v>
      </c>
      <c r="D11" s="472" t="n">
        <v>20369</v>
      </c>
      <c r="E11" s="472" t="n">
        <v>21412</v>
      </c>
      <c r="F11" s="473" t="n">
        <v>22067</v>
      </c>
      <c r="G11" s="474" t="n">
        <v>21277</v>
      </c>
      <c r="H11" s="475" t="n">
        <v>21509</v>
      </c>
      <c r="I11" s="475" t="n">
        <v>232</v>
      </c>
    </row>
    <row r="12" s="436" customFormat="true" ht="17.25" hidden="false" customHeight="true" outlineLevel="0" collapsed="false">
      <c r="A12" s="105"/>
      <c r="B12" s="470" t="s">
        <v>27</v>
      </c>
      <c r="C12" s="471" t="n">
        <v>21743</v>
      </c>
      <c r="D12" s="472" t="n">
        <v>23320</v>
      </c>
      <c r="E12" s="472" t="n">
        <v>24395</v>
      </c>
      <c r="F12" s="473" t="n">
        <v>25358</v>
      </c>
      <c r="G12" s="474" t="n">
        <v>25554</v>
      </c>
      <c r="H12" s="475" t="n">
        <v>25702</v>
      </c>
      <c r="I12" s="475" t="n">
        <v>148</v>
      </c>
    </row>
    <row r="13" s="436" customFormat="true" ht="17.25" hidden="false" customHeight="true" outlineLevel="0" collapsed="false">
      <c r="A13" s="105"/>
      <c r="B13" s="470" t="s">
        <v>28</v>
      </c>
      <c r="C13" s="471" t="n">
        <v>13430</v>
      </c>
      <c r="D13" s="472" t="n">
        <v>14371</v>
      </c>
      <c r="E13" s="472" t="n">
        <v>15636</v>
      </c>
      <c r="F13" s="473" t="n">
        <v>15946</v>
      </c>
      <c r="G13" s="474" t="n">
        <v>16211</v>
      </c>
      <c r="H13" s="475" t="n">
        <v>16313</v>
      </c>
      <c r="I13" s="475" t="n">
        <v>102</v>
      </c>
    </row>
    <row r="14" s="436" customFormat="true" ht="17.25" hidden="false" customHeight="true" outlineLevel="0" collapsed="false">
      <c r="A14" s="105"/>
      <c r="B14" s="470" t="s">
        <v>29</v>
      </c>
      <c r="C14" s="471" t="n">
        <v>22325</v>
      </c>
      <c r="D14" s="472" t="n">
        <v>23261</v>
      </c>
      <c r="E14" s="472" t="n">
        <v>24404</v>
      </c>
      <c r="F14" s="473" t="n">
        <v>24476</v>
      </c>
      <c r="G14" s="474" t="n">
        <v>24775</v>
      </c>
      <c r="H14" s="475" t="n">
        <v>24932</v>
      </c>
      <c r="I14" s="475" t="n">
        <v>157</v>
      </c>
    </row>
    <row r="15" s="436" customFormat="true" ht="17.25" hidden="false" customHeight="true" outlineLevel="0" collapsed="false">
      <c r="A15" s="105"/>
      <c r="B15" s="470" t="s">
        <v>30</v>
      </c>
      <c r="C15" s="471" t="n">
        <v>11083</v>
      </c>
      <c r="D15" s="472" t="n">
        <v>11158</v>
      </c>
      <c r="E15" s="472" t="n">
        <v>11472</v>
      </c>
      <c r="F15" s="473" t="n">
        <v>11508</v>
      </c>
      <c r="G15" s="474" t="n">
        <v>11473</v>
      </c>
      <c r="H15" s="475" t="n">
        <v>11463</v>
      </c>
      <c r="I15" s="475" t="n">
        <v>-10</v>
      </c>
    </row>
    <row r="16" s="436" customFormat="true" ht="17.25" hidden="false" customHeight="true" outlineLevel="0" collapsed="false">
      <c r="A16" s="105"/>
      <c r="B16" s="470" t="s">
        <v>31</v>
      </c>
      <c r="C16" s="476" t="n">
        <v>9556</v>
      </c>
      <c r="D16" s="477" t="n">
        <v>9533</v>
      </c>
      <c r="E16" s="477" t="n">
        <v>9826</v>
      </c>
      <c r="F16" s="478" t="n">
        <v>10074</v>
      </c>
      <c r="G16" s="479" t="n">
        <v>10063</v>
      </c>
      <c r="H16" s="480" t="n">
        <v>10164</v>
      </c>
      <c r="I16" s="480" t="n">
        <v>101</v>
      </c>
    </row>
    <row r="17" s="436" customFormat="true" ht="17.25" hidden="false" customHeight="true" outlineLevel="0" collapsed="false">
      <c r="A17" s="105" t="s">
        <v>32</v>
      </c>
      <c r="B17" s="481" t="s">
        <v>33</v>
      </c>
      <c r="C17" s="482" t="n">
        <v>10193</v>
      </c>
      <c r="D17" s="483" t="n">
        <v>10106</v>
      </c>
      <c r="E17" s="483" t="n">
        <v>10038</v>
      </c>
      <c r="F17" s="484" t="n">
        <v>9737</v>
      </c>
      <c r="G17" s="485" t="n">
        <v>9436</v>
      </c>
      <c r="H17" s="486" t="n">
        <v>9404</v>
      </c>
      <c r="I17" s="486" t="n">
        <v>-32</v>
      </c>
    </row>
    <row r="18" s="436" customFormat="true" ht="17.25" hidden="false" customHeight="true" outlineLevel="0" collapsed="false">
      <c r="A18" s="105"/>
      <c r="B18" s="470" t="s">
        <v>34</v>
      </c>
      <c r="C18" s="471" t="n">
        <v>4350</v>
      </c>
      <c r="D18" s="472" t="n">
        <v>4335</v>
      </c>
      <c r="E18" s="472" t="n">
        <v>4371</v>
      </c>
      <c r="F18" s="473" t="n">
        <v>4295</v>
      </c>
      <c r="G18" s="474" t="n">
        <v>4198</v>
      </c>
      <c r="H18" s="475" t="n">
        <v>4197</v>
      </c>
      <c r="I18" s="475" t="n">
        <v>-1</v>
      </c>
    </row>
    <row r="19" s="436" customFormat="true" ht="17.25" hidden="false" customHeight="true" outlineLevel="0" collapsed="false">
      <c r="A19" s="105"/>
      <c r="B19" s="470" t="s">
        <v>35</v>
      </c>
      <c r="C19" s="471" t="n">
        <v>1624</v>
      </c>
      <c r="D19" s="472" t="n">
        <v>1649</v>
      </c>
      <c r="E19" s="472" t="n">
        <v>1556</v>
      </c>
      <c r="F19" s="473" t="n">
        <v>1476</v>
      </c>
      <c r="G19" s="474" t="n">
        <v>1379</v>
      </c>
      <c r="H19" s="475" t="n">
        <v>1373</v>
      </c>
      <c r="I19" s="475" t="n">
        <v>-6</v>
      </c>
    </row>
    <row r="20" s="436" customFormat="true" ht="17.25" hidden="false" customHeight="true" outlineLevel="0" collapsed="false">
      <c r="A20" s="105"/>
      <c r="B20" s="470" t="s">
        <v>36</v>
      </c>
      <c r="C20" s="471" t="n">
        <v>999</v>
      </c>
      <c r="D20" s="472" t="n">
        <v>997</v>
      </c>
      <c r="E20" s="472" t="n">
        <v>981</v>
      </c>
      <c r="F20" s="473" t="n">
        <v>997</v>
      </c>
      <c r="G20" s="474" t="n">
        <v>1070</v>
      </c>
      <c r="H20" s="475" t="n">
        <v>1071</v>
      </c>
      <c r="I20" s="475" t="n">
        <v>1</v>
      </c>
    </row>
    <row r="21" s="436" customFormat="true" ht="17.25" hidden="false" customHeight="true" outlineLevel="0" collapsed="false">
      <c r="A21" s="105"/>
      <c r="B21" s="487" t="s">
        <v>37</v>
      </c>
      <c r="C21" s="476" t="n">
        <v>3220</v>
      </c>
      <c r="D21" s="477" t="n">
        <v>3125</v>
      </c>
      <c r="E21" s="477" t="n">
        <v>3130</v>
      </c>
      <c r="F21" s="478" t="n">
        <v>2969</v>
      </c>
      <c r="G21" s="479" t="n">
        <v>2789</v>
      </c>
      <c r="H21" s="480" t="n">
        <v>2763</v>
      </c>
      <c r="I21" s="480" t="n">
        <v>-26</v>
      </c>
    </row>
    <row r="22" s="436" customFormat="true" ht="17.25" hidden="false" customHeight="true" outlineLevel="0" collapsed="false">
      <c r="A22" s="105" t="s">
        <v>38</v>
      </c>
      <c r="B22" s="481" t="s">
        <v>39</v>
      </c>
      <c r="C22" s="482" t="n">
        <v>8255</v>
      </c>
      <c r="D22" s="483" t="n">
        <v>8211</v>
      </c>
      <c r="E22" s="483" t="n">
        <v>8230</v>
      </c>
      <c r="F22" s="484" t="n">
        <v>7975</v>
      </c>
      <c r="G22" s="485" t="n">
        <v>7627</v>
      </c>
      <c r="H22" s="486" t="n">
        <v>7580</v>
      </c>
      <c r="I22" s="486" t="n">
        <v>-47</v>
      </c>
    </row>
    <row r="23" s="436" customFormat="true" ht="17.25" hidden="false" customHeight="true" outlineLevel="0" collapsed="false">
      <c r="A23" s="105"/>
      <c r="B23" s="470" t="s">
        <v>40</v>
      </c>
      <c r="C23" s="471" t="n">
        <v>4346</v>
      </c>
      <c r="D23" s="472" t="n">
        <v>4324</v>
      </c>
      <c r="E23" s="472" t="n">
        <v>4340</v>
      </c>
      <c r="F23" s="473" t="n">
        <v>4239</v>
      </c>
      <c r="G23" s="474" t="n">
        <v>4095</v>
      </c>
      <c r="H23" s="475" t="n">
        <v>4070</v>
      </c>
      <c r="I23" s="475" t="n">
        <v>-25</v>
      </c>
    </row>
    <row r="24" s="436" customFormat="true" ht="17.25" hidden="false" customHeight="true" outlineLevel="0" collapsed="false">
      <c r="A24" s="105"/>
      <c r="B24" s="487" t="s">
        <v>41</v>
      </c>
      <c r="C24" s="476" t="n">
        <v>3909</v>
      </c>
      <c r="D24" s="477" t="n">
        <v>3887</v>
      </c>
      <c r="E24" s="477" t="n">
        <v>3890</v>
      </c>
      <c r="F24" s="478" t="n">
        <v>3736</v>
      </c>
      <c r="G24" s="479" t="n">
        <v>3532</v>
      </c>
      <c r="H24" s="480" t="n">
        <v>3510</v>
      </c>
      <c r="I24" s="480" t="n">
        <v>-22</v>
      </c>
    </row>
    <row r="25" s="436" customFormat="true" ht="17.25" hidden="false" customHeight="true" outlineLevel="0" collapsed="false">
      <c r="A25" s="105" t="s">
        <v>42</v>
      </c>
      <c r="B25" s="481" t="s">
        <v>43</v>
      </c>
      <c r="C25" s="482" t="n">
        <v>625</v>
      </c>
      <c r="D25" s="483" t="n">
        <v>615</v>
      </c>
      <c r="E25" s="483" t="n">
        <v>601</v>
      </c>
      <c r="F25" s="484" t="n">
        <v>469</v>
      </c>
      <c r="G25" s="485" t="n">
        <v>570</v>
      </c>
      <c r="H25" s="486" t="n">
        <v>565</v>
      </c>
      <c r="I25" s="486" t="n">
        <v>-5</v>
      </c>
    </row>
    <row r="26" s="436" customFormat="true" ht="17.25" hidden="false" customHeight="true" outlineLevel="0" collapsed="false">
      <c r="A26" s="105"/>
      <c r="B26" s="487" t="s">
        <v>44</v>
      </c>
      <c r="C26" s="476" t="n">
        <v>625</v>
      </c>
      <c r="D26" s="477" t="n">
        <v>615</v>
      </c>
      <c r="E26" s="477" t="n">
        <v>601</v>
      </c>
      <c r="F26" s="478" t="n">
        <v>469</v>
      </c>
      <c r="G26" s="479" t="n">
        <v>570</v>
      </c>
      <c r="H26" s="480" t="n">
        <v>565</v>
      </c>
      <c r="I26" s="480" t="n">
        <v>-5</v>
      </c>
    </row>
    <row r="27" s="436" customFormat="true" ht="17.25" hidden="false" customHeight="true" outlineLevel="0" collapsed="false">
      <c r="A27" s="105" t="s">
        <v>45</v>
      </c>
      <c r="B27" s="481" t="s">
        <v>46</v>
      </c>
      <c r="C27" s="482" t="n">
        <v>10668</v>
      </c>
      <c r="D27" s="483" t="n">
        <v>10792</v>
      </c>
      <c r="E27" s="483" t="n">
        <v>10890</v>
      </c>
      <c r="F27" s="484" t="n">
        <v>11040</v>
      </c>
      <c r="G27" s="485" t="n">
        <v>10966</v>
      </c>
      <c r="H27" s="486" t="n">
        <v>11049</v>
      </c>
      <c r="I27" s="486" t="n">
        <v>83</v>
      </c>
    </row>
    <row r="28" s="436" customFormat="true" ht="17.25" hidden="false" customHeight="true" outlineLevel="0" collapsed="false">
      <c r="A28" s="105"/>
      <c r="B28" s="470" t="s">
        <v>47</v>
      </c>
      <c r="C28" s="471" t="n">
        <v>4316</v>
      </c>
      <c r="D28" s="472" t="n">
        <v>4458</v>
      </c>
      <c r="E28" s="472" t="n">
        <v>4626</v>
      </c>
      <c r="F28" s="473" t="n">
        <v>4844</v>
      </c>
      <c r="G28" s="474" t="n">
        <v>4912</v>
      </c>
      <c r="H28" s="475" t="n">
        <v>4988</v>
      </c>
      <c r="I28" s="475" t="n">
        <v>76</v>
      </c>
    </row>
    <row r="29" s="436" customFormat="true" ht="17.25" hidden="false" customHeight="true" outlineLevel="0" collapsed="false">
      <c r="A29" s="105"/>
      <c r="B29" s="470" t="s">
        <v>48</v>
      </c>
      <c r="C29" s="471" t="n">
        <v>4065</v>
      </c>
      <c r="D29" s="472" t="n">
        <v>4021</v>
      </c>
      <c r="E29" s="472" t="n">
        <v>3921</v>
      </c>
      <c r="F29" s="473" t="n">
        <v>3794</v>
      </c>
      <c r="G29" s="474" t="n">
        <v>3648</v>
      </c>
      <c r="H29" s="475" t="n">
        <v>3649</v>
      </c>
      <c r="I29" s="475" t="n">
        <v>1</v>
      </c>
    </row>
    <row r="30" s="436" customFormat="true" ht="17.25" hidden="false" customHeight="true" outlineLevel="0" collapsed="false">
      <c r="A30" s="105"/>
      <c r="B30" s="487" t="s">
        <v>49</v>
      </c>
      <c r="C30" s="476" t="n">
        <v>2287</v>
      </c>
      <c r="D30" s="477" t="n">
        <v>2313</v>
      </c>
      <c r="E30" s="477" t="n">
        <v>2343</v>
      </c>
      <c r="F30" s="478" t="n">
        <v>2402</v>
      </c>
      <c r="G30" s="479" t="n">
        <v>2406</v>
      </c>
      <c r="H30" s="480" t="n">
        <v>2412</v>
      </c>
      <c r="I30" s="480" t="n">
        <v>6</v>
      </c>
    </row>
    <row r="31" s="436" customFormat="true" ht="17.25" hidden="false" customHeight="true" outlineLevel="0" collapsed="false">
      <c r="A31" s="120" t="s">
        <v>50</v>
      </c>
      <c r="B31" s="481" t="s">
        <v>51</v>
      </c>
      <c r="C31" s="482" t="n">
        <v>13542</v>
      </c>
      <c r="D31" s="483" t="n">
        <v>13614</v>
      </c>
      <c r="E31" s="483" t="n">
        <v>13813</v>
      </c>
      <c r="F31" s="484" t="n">
        <v>13728</v>
      </c>
      <c r="G31" s="485" t="n">
        <v>13542</v>
      </c>
      <c r="H31" s="486" t="n">
        <v>13614</v>
      </c>
      <c r="I31" s="486" t="n">
        <v>72</v>
      </c>
    </row>
    <row r="32" s="436" customFormat="true" ht="17.25" hidden="false" customHeight="true" outlineLevel="0" collapsed="false">
      <c r="A32" s="120"/>
      <c r="B32" s="470" t="s">
        <v>52</v>
      </c>
      <c r="C32" s="471" t="n">
        <v>4764</v>
      </c>
      <c r="D32" s="472" t="n">
        <v>4795</v>
      </c>
      <c r="E32" s="472" t="n">
        <v>4828</v>
      </c>
      <c r="F32" s="473" t="n">
        <v>4858</v>
      </c>
      <c r="G32" s="474" t="n">
        <v>4770</v>
      </c>
      <c r="H32" s="475" t="n">
        <v>4808</v>
      </c>
      <c r="I32" s="475" t="n">
        <v>38</v>
      </c>
    </row>
    <row r="33" s="436" customFormat="true" ht="17.25" hidden="false" customHeight="true" outlineLevel="0" collapsed="false">
      <c r="A33" s="120"/>
      <c r="B33" s="470" t="s">
        <v>53</v>
      </c>
      <c r="C33" s="471" t="n">
        <v>4178</v>
      </c>
      <c r="D33" s="472" t="n">
        <v>4334</v>
      </c>
      <c r="E33" s="472" t="n">
        <v>4396</v>
      </c>
      <c r="F33" s="473" t="n">
        <v>4394</v>
      </c>
      <c r="G33" s="474" t="n">
        <v>4402</v>
      </c>
      <c r="H33" s="475" t="n">
        <v>4433</v>
      </c>
      <c r="I33" s="475" t="n">
        <v>31</v>
      </c>
    </row>
    <row r="34" s="436" customFormat="true" ht="17.25" hidden="false" customHeight="true" outlineLevel="0" collapsed="false">
      <c r="A34" s="120"/>
      <c r="B34" s="487" t="s">
        <v>54</v>
      </c>
      <c r="C34" s="476" t="n">
        <v>4600</v>
      </c>
      <c r="D34" s="477" t="n">
        <v>4485</v>
      </c>
      <c r="E34" s="477" t="n">
        <v>4589</v>
      </c>
      <c r="F34" s="478" t="n">
        <v>4476</v>
      </c>
      <c r="G34" s="479" t="n">
        <v>4370</v>
      </c>
      <c r="H34" s="480" t="n">
        <v>4373</v>
      </c>
      <c r="I34" s="480" t="n">
        <v>3</v>
      </c>
    </row>
    <row r="35" s="436" customFormat="true" ht="17.25" hidden="false" customHeight="true" outlineLevel="0" collapsed="false">
      <c r="A35" s="105" t="s">
        <v>55</v>
      </c>
      <c r="B35" s="481" t="s">
        <v>56</v>
      </c>
      <c r="C35" s="482" t="n">
        <v>29681</v>
      </c>
      <c r="D35" s="483" t="n">
        <v>32186</v>
      </c>
      <c r="E35" s="483" t="n">
        <v>35239</v>
      </c>
      <c r="F35" s="484" t="n">
        <v>35564</v>
      </c>
      <c r="G35" s="485" t="n">
        <v>35758</v>
      </c>
      <c r="H35" s="486" t="n">
        <v>36037</v>
      </c>
      <c r="I35" s="486" t="n">
        <v>279</v>
      </c>
    </row>
    <row r="36" s="436" customFormat="true" ht="17.25" hidden="false" customHeight="true" outlineLevel="0" collapsed="false">
      <c r="A36" s="105"/>
      <c r="B36" s="470" t="s">
        <v>57</v>
      </c>
      <c r="C36" s="471" t="n">
        <v>5556</v>
      </c>
      <c r="D36" s="472" t="n">
        <v>5665</v>
      </c>
      <c r="E36" s="472" t="n">
        <v>6057</v>
      </c>
      <c r="F36" s="473" t="n">
        <v>5880</v>
      </c>
      <c r="G36" s="474" t="n">
        <v>5766</v>
      </c>
      <c r="H36" s="475" t="n">
        <v>5750</v>
      </c>
      <c r="I36" s="475" t="n">
        <v>-16</v>
      </c>
    </row>
    <row r="37" s="436" customFormat="true" ht="17.25" hidden="false" customHeight="true" outlineLevel="0" collapsed="false">
      <c r="A37" s="105"/>
      <c r="B37" s="470" t="s">
        <v>58</v>
      </c>
      <c r="C37" s="471" t="n">
        <v>5734</v>
      </c>
      <c r="D37" s="472" t="n">
        <v>5781</v>
      </c>
      <c r="E37" s="472" t="n">
        <v>5938</v>
      </c>
      <c r="F37" s="473" t="n">
        <v>5823</v>
      </c>
      <c r="G37" s="474" t="n">
        <v>5713</v>
      </c>
      <c r="H37" s="475" t="n">
        <v>5760</v>
      </c>
      <c r="I37" s="475" t="n">
        <v>47</v>
      </c>
    </row>
    <row r="38" s="436" customFormat="true" ht="17.25" hidden="false" customHeight="true" outlineLevel="0" collapsed="false">
      <c r="A38" s="105"/>
      <c r="B38" s="470" t="s">
        <v>59</v>
      </c>
      <c r="C38" s="471" t="n">
        <v>2750</v>
      </c>
      <c r="D38" s="472" t="n">
        <v>2893</v>
      </c>
      <c r="E38" s="472" t="n">
        <v>3042</v>
      </c>
      <c r="F38" s="473" t="n">
        <v>3231</v>
      </c>
      <c r="G38" s="474" t="n">
        <v>3307</v>
      </c>
      <c r="H38" s="475" t="n">
        <v>3349</v>
      </c>
      <c r="I38" s="475" t="n">
        <v>42</v>
      </c>
    </row>
    <row r="39" s="436" customFormat="true" ht="17.25" hidden="false" customHeight="true" outlineLevel="0" collapsed="false">
      <c r="A39" s="105"/>
      <c r="B39" s="470" t="s">
        <v>60</v>
      </c>
      <c r="C39" s="471" t="n">
        <v>1784</v>
      </c>
      <c r="D39" s="472" t="n">
        <v>1884</v>
      </c>
      <c r="E39" s="472" t="n">
        <v>1888</v>
      </c>
      <c r="F39" s="473" t="n">
        <v>1872</v>
      </c>
      <c r="G39" s="474" t="n">
        <v>1884</v>
      </c>
      <c r="H39" s="475" t="n">
        <v>1906</v>
      </c>
      <c r="I39" s="475" t="n">
        <v>22</v>
      </c>
    </row>
    <row r="40" s="436" customFormat="true" ht="17.25" hidden="false" customHeight="true" outlineLevel="0" collapsed="false">
      <c r="A40" s="105"/>
      <c r="B40" s="470" t="s">
        <v>61</v>
      </c>
      <c r="C40" s="471" t="n">
        <v>5582</v>
      </c>
      <c r="D40" s="472" t="n">
        <v>5722</v>
      </c>
      <c r="E40" s="472" t="n">
        <v>5905</v>
      </c>
      <c r="F40" s="473" t="n">
        <v>6020</v>
      </c>
      <c r="G40" s="474" t="n">
        <v>6007</v>
      </c>
      <c r="H40" s="475" t="n">
        <v>6014</v>
      </c>
      <c r="I40" s="475" t="n">
        <v>7</v>
      </c>
    </row>
    <row r="41" s="436" customFormat="true" ht="17.25" hidden="false" customHeight="true" outlineLevel="0" collapsed="false">
      <c r="A41" s="105"/>
      <c r="B41" s="470" t="s">
        <v>62</v>
      </c>
      <c r="C41" s="471" t="n">
        <v>2921</v>
      </c>
      <c r="D41" s="472" t="n">
        <v>3997</v>
      </c>
      <c r="E41" s="472" t="n">
        <v>5021</v>
      </c>
      <c r="F41" s="473" t="n">
        <v>4729</v>
      </c>
      <c r="G41" s="474" t="n">
        <v>4751</v>
      </c>
      <c r="H41" s="475" t="n">
        <v>4805</v>
      </c>
      <c r="I41" s="475" t="n">
        <v>54</v>
      </c>
    </row>
    <row r="42" s="436" customFormat="true" ht="17.25" hidden="false" customHeight="true" outlineLevel="0" collapsed="false">
      <c r="A42" s="105"/>
      <c r="B42" s="487" t="s">
        <v>63</v>
      </c>
      <c r="C42" s="476" t="n">
        <v>5354</v>
      </c>
      <c r="D42" s="477" t="n">
        <v>6244</v>
      </c>
      <c r="E42" s="477" t="n">
        <v>7388</v>
      </c>
      <c r="F42" s="478" t="n">
        <v>8009</v>
      </c>
      <c r="G42" s="479" t="n">
        <v>8330</v>
      </c>
      <c r="H42" s="480" t="n">
        <v>8453</v>
      </c>
      <c r="I42" s="480" t="n">
        <v>123</v>
      </c>
    </row>
    <row r="43" s="436" customFormat="true" ht="17.25" hidden="false" customHeight="true" outlineLevel="0" collapsed="false">
      <c r="A43" s="105" t="s">
        <v>64</v>
      </c>
      <c r="B43" s="481" t="s">
        <v>65</v>
      </c>
      <c r="C43" s="482" t="n">
        <v>6539</v>
      </c>
      <c r="D43" s="483" t="n">
        <v>6406</v>
      </c>
      <c r="E43" s="483" t="n">
        <v>6889</v>
      </c>
      <c r="F43" s="484" t="n">
        <v>6755</v>
      </c>
      <c r="G43" s="485" t="n">
        <v>7430</v>
      </c>
      <c r="H43" s="486" t="n">
        <v>7461</v>
      </c>
      <c r="I43" s="486" t="n">
        <v>31</v>
      </c>
    </row>
    <row r="44" s="436" customFormat="true" ht="17.25" hidden="false" customHeight="true" outlineLevel="0" collapsed="false">
      <c r="A44" s="105"/>
      <c r="B44" s="470" t="s">
        <v>66</v>
      </c>
      <c r="C44" s="471" t="n">
        <v>2098</v>
      </c>
      <c r="D44" s="472" t="n">
        <v>2092</v>
      </c>
      <c r="E44" s="472" t="n">
        <v>2212</v>
      </c>
      <c r="F44" s="473" t="n">
        <v>2179</v>
      </c>
      <c r="G44" s="474" t="n">
        <v>2636</v>
      </c>
      <c r="H44" s="475" t="n">
        <v>2678</v>
      </c>
      <c r="I44" s="475" t="n">
        <v>42</v>
      </c>
    </row>
    <row r="45" s="436" customFormat="true" ht="17.25" hidden="false" customHeight="true" outlineLevel="0" collapsed="false">
      <c r="A45" s="105"/>
      <c r="B45" s="470" t="s">
        <v>67</v>
      </c>
      <c r="C45" s="471" t="n">
        <v>2356</v>
      </c>
      <c r="D45" s="472" t="n">
        <v>2285</v>
      </c>
      <c r="E45" s="472" t="n">
        <v>2671</v>
      </c>
      <c r="F45" s="473" t="n">
        <v>2623</v>
      </c>
      <c r="G45" s="474" t="n">
        <v>2710</v>
      </c>
      <c r="H45" s="475" t="n">
        <v>2707</v>
      </c>
      <c r="I45" s="475" t="n">
        <v>-3</v>
      </c>
    </row>
    <row r="46" s="436" customFormat="true" ht="17.25" hidden="false" customHeight="true" outlineLevel="0" collapsed="false">
      <c r="A46" s="105"/>
      <c r="B46" s="470" t="s">
        <v>68</v>
      </c>
      <c r="C46" s="471" t="n">
        <v>994</v>
      </c>
      <c r="D46" s="472" t="n">
        <v>954</v>
      </c>
      <c r="E46" s="472" t="n">
        <v>929</v>
      </c>
      <c r="F46" s="473" t="n">
        <v>931</v>
      </c>
      <c r="G46" s="474" t="n">
        <v>1096</v>
      </c>
      <c r="H46" s="475" t="n">
        <v>1094</v>
      </c>
      <c r="I46" s="475" t="n">
        <v>-2</v>
      </c>
    </row>
    <row r="47" s="436" customFormat="true" ht="17.25" hidden="false" customHeight="true" outlineLevel="0" collapsed="false">
      <c r="A47" s="105"/>
      <c r="B47" s="487" t="s">
        <v>69</v>
      </c>
      <c r="C47" s="476" t="n">
        <v>1091</v>
      </c>
      <c r="D47" s="477" t="n">
        <v>1075</v>
      </c>
      <c r="E47" s="477" t="n">
        <v>1077</v>
      </c>
      <c r="F47" s="478" t="n">
        <v>1022</v>
      </c>
      <c r="G47" s="479" t="n">
        <v>988</v>
      </c>
      <c r="H47" s="480" t="n">
        <v>982</v>
      </c>
      <c r="I47" s="480" t="n">
        <v>-6</v>
      </c>
    </row>
    <row r="48" s="436" customFormat="true" ht="17.25" hidden="false" customHeight="true" outlineLevel="0" collapsed="false">
      <c r="A48" s="105" t="s">
        <v>70</v>
      </c>
      <c r="B48" s="481" t="s">
        <v>71</v>
      </c>
      <c r="C48" s="482" t="n">
        <v>24392</v>
      </c>
      <c r="D48" s="483" t="n">
        <v>25909</v>
      </c>
      <c r="E48" s="483" t="n">
        <v>26562</v>
      </c>
      <c r="F48" s="484" t="n">
        <v>26229</v>
      </c>
      <c r="G48" s="485" t="n">
        <v>25437</v>
      </c>
      <c r="H48" s="486" t="n">
        <v>25447</v>
      </c>
      <c r="I48" s="486" t="n">
        <v>10</v>
      </c>
    </row>
    <row r="49" s="436" customFormat="true" ht="17.25" hidden="false" customHeight="true" outlineLevel="0" collapsed="false">
      <c r="A49" s="105"/>
      <c r="B49" s="470" t="s">
        <v>72</v>
      </c>
      <c r="C49" s="471" t="n">
        <v>4211</v>
      </c>
      <c r="D49" s="472" t="n">
        <v>4250</v>
      </c>
      <c r="E49" s="472" t="n">
        <v>4312</v>
      </c>
      <c r="F49" s="473" t="n">
        <v>4145</v>
      </c>
      <c r="G49" s="474" t="n">
        <v>3961</v>
      </c>
      <c r="H49" s="475" t="n">
        <v>3929</v>
      </c>
      <c r="I49" s="475" t="n">
        <v>-32</v>
      </c>
    </row>
    <row r="50" s="436" customFormat="true" ht="17.25" hidden="false" customHeight="true" outlineLevel="0" collapsed="false">
      <c r="A50" s="105"/>
      <c r="B50" s="470" t="s">
        <v>73</v>
      </c>
      <c r="C50" s="471" t="n">
        <v>5965</v>
      </c>
      <c r="D50" s="472" t="n">
        <v>6189</v>
      </c>
      <c r="E50" s="472" t="n">
        <v>6268</v>
      </c>
      <c r="F50" s="473" t="n">
        <v>6347</v>
      </c>
      <c r="G50" s="474" t="n">
        <v>6177</v>
      </c>
      <c r="H50" s="475" t="n">
        <v>6186</v>
      </c>
      <c r="I50" s="475" t="n">
        <v>9</v>
      </c>
    </row>
    <row r="51" s="436" customFormat="true" ht="17.25" hidden="false" customHeight="true" outlineLevel="0" collapsed="false">
      <c r="A51" s="105"/>
      <c r="B51" s="470" t="s">
        <v>74</v>
      </c>
      <c r="C51" s="471" t="n">
        <v>2271</v>
      </c>
      <c r="D51" s="472" t="n">
        <v>2265</v>
      </c>
      <c r="E51" s="472" t="n">
        <v>2253</v>
      </c>
      <c r="F51" s="473" t="n">
        <v>2223</v>
      </c>
      <c r="G51" s="474" t="n">
        <v>2097</v>
      </c>
      <c r="H51" s="475" t="n">
        <v>2082</v>
      </c>
      <c r="I51" s="475" t="n">
        <v>-15</v>
      </c>
    </row>
    <row r="52" s="436" customFormat="true" ht="17.25" hidden="false" customHeight="true" outlineLevel="0" collapsed="false">
      <c r="A52" s="105"/>
      <c r="B52" s="470" t="s">
        <v>75</v>
      </c>
      <c r="C52" s="471" t="n">
        <v>6333</v>
      </c>
      <c r="D52" s="472" t="n">
        <v>6683</v>
      </c>
      <c r="E52" s="472" t="n">
        <v>6851</v>
      </c>
      <c r="F52" s="473" t="n">
        <v>6819</v>
      </c>
      <c r="G52" s="474" t="n">
        <v>6621</v>
      </c>
      <c r="H52" s="475" t="n">
        <v>6628</v>
      </c>
      <c r="I52" s="475" t="n">
        <v>7</v>
      </c>
    </row>
    <row r="53" s="436" customFormat="true" ht="17.25" hidden="false" customHeight="true" outlineLevel="0" collapsed="false">
      <c r="A53" s="105"/>
      <c r="B53" s="470" t="s">
        <v>76</v>
      </c>
      <c r="C53" s="471" t="n">
        <v>4631</v>
      </c>
      <c r="D53" s="472" t="n">
        <v>5577</v>
      </c>
      <c r="E53" s="472" t="n">
        <v>5951</v>
      </c>
      <c r="F53" s="473" t="n">
        <v>5786</v>
      </c>
      <c r="G53" s="474" t="n">
        <v>5707</v>
      </c>
      <c r="H53" s="475" t="n">
        <v>5753</v>
      </c>
      <c r="I53" s="475" t="n">
        <v>46</v>
      </c>
    </row>
    <row r="54" s="436" customFormat="true" ht="17.25" hidden="false" customHeight="true" outlineLevel="0" collapsed="false">
      <c r="A54" s="105"/>
      <c r="B54" s="487" t="s">
        <v>77</v>
      </c>
      <c r="C54" s="476" t="n">
        <v>981</v>
      </c>
      <c r="D54" s="477" t="n">
        <v>945</v>
      </c>
      <c r="E54" s="477" t="n">
        <v>927</v>
      </c>
      <c r="F54" s="478" t="n">
        <v>909</v>
      </c>
      <c r="G54" s="479" t="n">
        <v>874</v>
      </c>
      <c r="H54" s="480" t="n">
        <v>869</v>
      </c>
      <c r="I54" s="480" t="n">
        <v>-5</v>
      </c>
    </row>
    <row r="55" s="442" customFormat="true" ht="15.75" hidden="false" customHeight="true" outlineLevel="0" collapsed="false">
      <c r="A55" s="74"/>
      <c r="B55" s="488" t="s">
        <v>308</v>
      </c>
      <c r="C55" s="488"/>
      <c r="D55" s="488"/>
      <c r="E55" s="488"/>
      <c r="F55" s="488"/>
      <c r="G55" s="488"/>
      <c r="H55" s="488"/>
      <c r="I55" s="488"/>
    </row>
    <row r="56" customFormat="false" ht="17.25" hidden="false" customHeight="true" outlineLevel="0" collapsed="false">
      <c r="B56" s="488"/>
      <c r="C56" s="488"/>
      <c r="D56" s="488"/>
      <c r="E56" s="488"/>
      <c r="F56" s="488"/>
      <c r="G56" s="488"/>
      <c r="H56" s="488"/>
      <c r="I56" s="488"/>
    </row>
    <row r="57" customFormat="false" ht="21" hidden="false" customHeight="true" outlineLevel="0" collapsed="false">
      <c r="B57" s="489"/>
    </row>
  </sheetData>
  <mergeCells count="12">
    <mergeCell ref="A3:B3"/>
    <mergeCell ref="A7:A16"/>
    <mergeCell ref="A17:A21"/>
    <mergeCell ref="A22:A24"/>
    <mergeCell ref="A25:A26"/>
    <mergeCell ref="A27:A30"/>
    <mergeCell ref="A31:A34"/>
    <mergeCell ref="A35:A42"/>
    <mergeCell ref="A43:A47"/>
    <mergeCell ref="A48:A54"/>
    <mergeCell ref="B55:I55"/>
    <mergeCell ref="B56:I56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49609375" defaultRowHeight="21" zeroHeight="false" outlineLevelRow="0" outlineLevelCol="0"/>
  <cols>
    <col collapsed="false" customWidth="true" hidden="false" outlineLevel="0" max="1" min="1" style="7" width="2"/>
    <col collapsed="false" customWidth="true" hidden="false" outlineLevel="0" max="2" min="2" style="8" width="9.49"/>
    <col collapsed="false" customWidth="true" hidden="false" outlineLevel="0" max="8" min="3" style="9" width="11.49"/>
    <col collapsed="false" customWidth="true" hidden="true" outlineLevel="0" max="9" min="9" style="10" width="0.09"/>
    <col collapsed="false" customWidth="true" hidden="false" outlineLevel="0" max="10" min="10" style="10" width="0.69"/>
    <col collapsed="false" customWidth="true" hidden="false" outlineLevel="0" max="235" min="11" style="10" width="10.69"/>
    <col collapsed="false" customWidth="false" hidden="false" outlineLevel="0" max="257" min="236" style="10" width="13.49"/>
  </cols>
  <sheetData>
    <row r="1" s="9" customFormat="true" ht="17.45" hidden="false" customHeight="true" outlineLevel="0" collapsed="false">
      <c r="A1" s="11" t="s">
        <v>1</v>
      </c>
      <c r="B1" s="12"/>
      <c r="C1" s="13"/>
      <c r="D1" s="14"/>
      <c r="E1" s="14"/>
      <c r="F1" s="14"/>
      <c r="G1" s="13"/>
      <c r="H1" s="14"/>
      <c r="I1" s="15"/>
      <c r="J1" s="15"/>
    </row>
    <row r="2" s="20" customFormat="true" ht="17.45" hidden="false" customHeight="true" outlineLevel="0" collapsed="false">
      <c r="A2" s="16"/>
      <c r="B2" s="17"/>
      <c r="C2" s="18"/>
      <c r="D2" s="18"/>
      <c r="E2" s="18"/>
      <c r="F2" s="18"/>
      <c r="G2" s="18"/>
      <c r="H2" s="19" t="s">
        <v>10</v>
      </c>
      <c r="I2" s="18"/>
      <c r="J2" s="18"/>
    </row>
    <row r="3" customFormat="false" ht="17.45" hidden="false" customHeight="true" outlineLevel="0" collapsed="false">
      <c r="A3" s="21" t="s">
        <v>11</v>
      </c>
      <c r="B3" s="21"/>
      <c r="C3" s="22" t="s">
        <v>12</v>
      </c>
      <c r="D3" s="22"/>
      <c r="E3" s="22"/>
      <c r="F3" s="22"/>
      <c r="G3" s="22" t="s">
        <v>13</v>
      </c>
      <c r="H3" s="22"/>
      <c r="I3" s="23"/>
      <c r="J3" s="24"/>
    </row>
    <row r="4" customFormat="false" ht="17.45" hidden="false" customHeight="true" outlineLevel="0" collapsed="false">
      <c r="A4" s="25"/>
      <c r="B4" s="26"/>
      <c r="C4" s="27" t="s">
        <v>14</v>
      </c>
      <c r="D4" s="28" t="s">
        <v>15</v>
      </c>
      <c r="E4" s="28" t="s">
        <v>16</v>
      </c>
      <c r="F4" s="29" t="s">
        <v>17</v>
      </c>
      <c r="G4" s="30" t="s">
        <v>14</v>
      </c>
      <c r="H4" s="31" t="s">
        <v>17</v>
      </c>
      <c r="I4" s="32"/>
      <c r="J4" s="32"/>
    </row>
    <row r="5" customFormat="false" ht="17.45" hidden="false" customHeight="true" outlineLevel="0" collapsed="false">
      <c r="A5" s="33"/>
      <c r="B5" s="34" t="s">
        <v>18</v>
      </c>
      <c r="C5" s="35" t="n">
        <v>1363038</v>
      </c>
      <c r="D5" s="36" t="n">
        <v>640662</v>
      </c>
      <c r="E5" s="36" t="n">
        <v>722376</v>
      </c>
      <c r="F5" s="37" t="n">
        <v>88.7</v>
      </c>
      <c r="G5" s="38" t="n">
        <v>1373339</v>
      </c>
      <c r="H5" s="37" t="n">
        <v>88.9</v>
      </c>
      <c r="I5" s="15"/>
      <c r="J5" s="15"/>
    </row>
    <row r="6" customFormat="false" ht="17.45" hidden="false" customHeight="true" outlineLevel="0" collapsed="false">
      <c r="A6" s="39"/>
      <c r="B6" s="40" t="s">
        <v>19</v>
      </c>
      <c r="C6" s="41" t="n">
        <v>1048349</v>
      </c>
      <c r="D6" s="42" t="n">
        <v>490637</v>
      </c>
      <c r="E6" s="42" t="n">
        <v>557712</v>
      </c>
      <c r="F6" s="43" t="n">
        <v>88</v>
      </c>
      <c r="G6" s="44" t="n">
        <v>1054602</v>
      </c>
      <c r="H6" s="43" t="n">
        <v>88.2</v>
      </c>
      <c r="I6" s="15"/>
      <c r="J6" s="15"/>
    </row>
    <row r="7" customFormat="false" ht="17.45" hidden="false" customHeight="true" outlineLevel="0" collapsed="false">
      <c r="A7" s="45"/>
      <c r="B7" s="46" t="s">
        <v>20</v>
      </c>
      <c r="C7" s="47" t="n">
        <v>314657</v>
      </c>
      <c r="D7" s="48" t="n">
        <v>150025</v>
      </c>
      <c r="E7" s="48" t="n">
        <v>164632</v>
      </c>
      <c r="F7" s="49" t="n">
        <v>91.1</v>
      </c>
      <c r="G7" s="50" t="n">
        <v>318737</v>
      </c>
      <c r="H7" s="49" t="n">
        <v>91.2</v>
      </c>
      <c r="I7" s="15"/>
      <c r="J7" s="15"/>
    </row>
    <row r="8" customFormat="false" ht="17.45" hidden="false" customHeight="true" outlineLevel="0" collapsed="false">
      <c r="A8" s="51" t="s">
        <v>21</v>
      </c>
      <c r="B8" s="52" t="s">
        <v>22</v>
      </c>
      <c r="C8" s="41" t="n">
        <v>298033</v>
      </c>
      <c r="D8" s="42" t="n">
        <v>138250</v>
      </c>
      <c r="E8" s="42" t="n">
        <v>159783</v>
      </c>
      <c r="F8" s="43" t="n">
        <v>86.5</v>
      </c>
      <c r="G8" s="44" t="n">
        <v>299520</v>
      </c>
      <c r="H8" s="43" t="n">
        <v>86.7</v>
      </c>
      <c r="I8" s="15"/>
      <c r="J8" s="15"/>
    </row>
    <row r="9" customFormat="false" ht="17.45" hidden="false" customHeight="true" outlineLevel="0" collapsed="false">
      <c r="A9" s="51"/>
      <c r="B9" s="53" t="s">
        <v>23</v>
      </c>
      <c r="C9" s="41" t="n">
        <v>182532</v>
      </c>
      <c r="D9" s="42" t="n">
        <v>83566</v>
      </c>
      <c r="E9" s="42" t="n">
        <v>98966</v>
      </c>
      <c r="F9" s="43" t="n">
        <v>84.4</v>
      </c>
      <c r="G9" s="44" t="n">
        <v>183473</v>
      </c>
      <c r="H9" s="43" t="n">
        <v>84.6</v>
      </c>
      <c r="I9" s="15"/>
      <c r="J9" s="15"/>
    </row>
    <row r="10" customFormat="false" ht="17.45" hidden="false" customHeight="true" outlineLevel="0" collapsed="false">
      <c r="A10" s="51"/>
      <c r="B10" s="53" t="s">
        <v>24</v>
      </c>
      <c r="C10" s="41" t="n">
        <v>236535</v>
      </c>
      <c r="D10" s="42" t="n">
        <v>112736</v>
      </c>
      <c r="E10" s="42" t="n">
        <v>123799</v>
      </c>
      <c r="F10" s="43" t="n">
        <v>91.1</v>
      </c>
      <c r="G10" s="44" t="n">
        <v>237615</v>
      </c>
      <c r="H10" s="43" t="n">
        <v>91.2</v>
      </c>
      <c r="I10" s="15"/>
      <c r="J10" s="15"/>
    </row>
    <row r="11" customFormat="false" ht="17.45" hidden="false" customHeight="true" outlineLevel="0" collapsed="false">
      <c r="A11" s="51"/>
      <c r="B11" s="53" t="s">
        <v>25</v>
      </c>
      <c r="C11" s="41" t="n">
        <v>35623</v>
      </c>
      <c r="D11" s="42" t="n">
        <v>16496</v>
      </c>
      <c r="E11" s="42" t="n">
        <v>19127</v>
      </c>
      <c r="F11" s="43" t="n">
        <v>86.2</v>
      </c>
      <c r="G11" s="44" t="n">
        <v>36132</v>
      </c>
      <c r="H11" s="43" t="n">
        <v>87</v>
      </c>
      <c r="I11" s="15"/>
      <c r="J11" s="15"/>
    </row>
    <row r="12" customFormat="false" ht="17.45" hidden="false" customHeight="true" outlineLevel="0" collapsed="false">
      <c r="A12" s="51"/>
      <c r="B12" s="53" t="s">
        <v>26</v>
      </c>
      <c r="C12" s="41" t="n">
        <v>57970</v>
      </c>
      <c r="D12" s="42" t="n">
        <v>26325</v>
      </c>
      <c r="E12" s="42" t="n">
        <v>31645</v>
      </c>
      <c r="F12" s="43" t="n">
        <v>83.2</v>
      </c>
      <c r="G12" s="44" t="n">
        <v>58421</v>
      </c>
      <c r="H12" s="43" t="n">
        <v>83.6</v>
      </c>
      <c r="I12" s="15"/>
      <c r="J12" s="15"/>
    </row>
    <row r="13" customFormat="false" ht="17.45" hidden="false" customHeight="true" outlineLevel="0" collapsed="false">
      <c r="A13" s="51"/>
      <c r="B13" s="53" t="s">
        <v>27</v>
      </c>
      <c r="C13" s="41" t="n">
        <v>65770</v>
      </c>
      <c r="D13" s="42" t="n">
        <v>31316</v>
      </c>
      <c r="E13" s="42" t="n">
        <v>34454</v>
      </c>
      <c r="F13" s="43" t="n">
        <v>90.9</v>
      </c>
      <c r="G13" s="44" t="n">
        <v>66110</v>
      </c>
      <c r="H13" s="43" t="n">
        <v>91.2</v>
      </c>
      <c r="I13" s="15"/>
      <c r="J13" s="15"/>
    </row>
    <row r="14" customFormat="false" ht="17.45" hidden="false" customHeight="true" outlineLevel="0" collapsed="false">
      <c r="A14" s="51"/>
      <c r="B14" s="53" t="s">
        <v>28</v>
      </c>
      <c r="C14" s="41" t="n">
        <v>41130</v>
      </c>
      <c r="D14" s="42" t="n">
        <v>20336</v>
      </c>
      <c r="E14" s="42" t="n">
        <v>20794</v>
      </c>
      <c r="F14" s="43" t="n">
        <v>97.8</v>
      </c>
      <c r="G14" s="44" t="n">
        <v>41258</v>
      </c>
      <c r="H14" s="43" t="n">
        <v>97.8</v>
      </c>
      <c r="I14" s="15"/>
      <c r="J14" s="15"/>
    </row>
    <row r="15" customFormat="false" ht="17.45" hidden="false" customHeight="true" outlineLevel="0" collapsed="false">
      <c r="A15" s="51"/>
      <c r="B15" s="53" t="s">
        <v>29</v>
      </c>
      <c r="C15" s="41" t="n">
        <v>60668</v>
      </c>
      <c r="D15" s="42" t="n">
        <v>28851</v>
      </c>
      <c r="E15" s="42" t="n">
        <v>31817</v>
      </c>
      <c r="F15" s="43" t="n">
        <v>90.7</v>
      </c>
      <c r="G15" s="44" t="n">
        <v>61066</v>
      </c>
      <c r="H15" s="43" t="n">
        <v>90.6</v>
      </c>
      <c r="I15" s="15"/>
      <c r="J15" s="15"/>
    </row>
    <row r="16" customFormat="false" ht="17.45" hidden="false" customHeight="true" outlineLevel="0" collapsed="false">
      <c r="A16" s="51"/>
      <c r="B16" s="53" t="s">
        <v>30</v>
      </c>
      <c r="C16" s="41" t="n">
        <v>36604</v>
      </c>
      <c r="D16" s="42" t="n">
        <v>17174</v>
      </c>
      <c r="E16" s="42" t="n">
        <v>19430</v>
      </c>
      <c r="F16" s="43" t="n">
        <v>88.4</v>
      </c>
      <c r="G16" s="44" t="n">
        <v>37243</v>
      </c>
      <c r="H16" s="43" t="n">
        <v>88.5</v>
      </c>
      <c r="I16" s="15"/>
      <c r="J16" s="15"/>
    </row>
    <row r="17" customFormat="false" ht="17.45" hidden="false" customHeight="true" outlineLevel="0" collapsed="false">
      <c r="A17" s="51"/>
      <c r="B17" s="54" t="s">
        <v>31</v>
      </c>
      <c r="C17" s="41" t="n">
        <v>33484</v>
      </c>
      <c r="D17" s="42" t="n">
        <v>15587</v>
      </c>
      <c r="E17" s="42" t="n">
        <v>17897</v>
      </c>
      <c r="F17" s="43" t="n">
        <v>87.1</v>
      </c>
      <c r="G17" s="44" t="n">
        <v>33764</v>
      </c>
      <c r="H17" s="43" t="n">
        <v>87.3</v>
      </c>
      <c r="I17" s="15"/>
      <c r="J17" s="15"/>
    </row>
    <row r="18" customFormat="false" ht="17.45" hidden="false" customHeight="true" outlineLevel="0" collapsed="false">
      <c r="A18" s="51" t="s">
        <v>32</v>
      </c>
      <c r="B18" s="55" t="s">
        <v>33</v>
      </c>
      <c r="C18" s="56" t="n">
        <v>25333</v>
      </c>
      <c r="D18" s="57" t="n">
        <v>11849</v>
      </c>
      <c r="E18" s="57" t="n">
        <v>13484</v>
      </c>
      <c r="F18" s="58" t="n">
        <v>87.9</v>
      </c>
      <c r="G18" s="59" t="n">
        <v>25938</v>
      </c>
      <c r="H18" s="58" t="n">
        <v>88.1</v>
      </c>
      <c r="I18" s="15"/>
      <c r="J18" s="15"/>
    </row>
    <row r="19" customFormat="false" ht="17.45" hidden="false" customHeight="true" outlineLevel="0" collapsed="false">
      <c r="A19" s="51"/>
      <c r="B19" s="53" t="s">
        <v>34</v>
      </c>
      <c r="C19" s="41" t="n">
        <v>12142</v>
      </c>
      <c r="D19" s="42" t="n">
        <v>5737</v>
      </c>
      <c r="E19" s="42" t="n">
        <v>6405</v>
      </c>
      <c r="F19" s="43" t="n">
        <v>89.6</v>
      </c>
      <c r="G19" s="44" t="n">
        <v>12361</v>
      </c>
      <c r="H19" s="43" t="n">
        <v>89.9</v>
      </c>
      <c r="I19" s="15"/>
      <c r="J19" s="15"/>
    </row>
    <row r="20" customFormat="false" ht="17.45" hidden="false" customHeight="true" outlineLevel="0" collapsed="false">
      <c r="A20" s="51"/>
      <c r="B20" s="53" t="s">
        <v>35</v>
      </c>
      <c r="C20" s="41" t="n">
        <v>3122</v>
      </c>
      <c r="D20" s="42" t="n">
        <v>1432</v>
      </c>
      <c r="E20" s="42" t="n">
        <v>1690</v>
      </c>
      <c r="F20" s="43" t="n">
        <v>84.7</v>
      </c>
      <c r="G20" s="44" t="n">
        <v>3217</v>
      </c>
      <c r="H20" s="43" t="n">
        <v>85.5</v>
      </c>
      <c r="I20" s="15"/>
      <c r="J20" s="15"/>
    </row>
    <row r="21" customFormat="false" ht="17.45" hidden="false" customHeight="true" outlineLevel="0" collapsed="false">
      <c r="A21" s="51"/>
      <c r="B21" s="53" t="s">
        <v>36</v>
      </c>
      <c r="C21" s="41" t="n">
        <v>3226</v>
      </c>
      <c r="D21" s="42" t="n">
        <v>1552</v>
      </c>
      <c r="E21" s="42" t="n">
        <v>1674</v>
      </c>
      <c r="F21" s="43" t="n">
        <v>92.7</v>
      </c>
      <c r="G21" s="44" t="n">
        <v>3271</v>
      </c>
      <c r="H21" s="43" t="n">
        <v>92</v>
      </c>
      <c r="I21" s="15"/>
      <c r="J21" s="15"/>
    </row>
    <row r="22" customFormat="false" ht="17.45" hidden="false" customHeight="true" outlineLevel="0" collapsed="false">
      <c r="A22" s="51"/>
      <c r="B22" s="54" t="s">
        <v>37</v>
      </c>
      <c r="C22" s="41" t="n">
        <v>6843</v>
      </c>
      <c r="D22" s="42" t="n">
        <v>3128</v>
      </c>
      <c r="E22" s="42" t="n">
        <v>3715</v>
      </c>
      <c r="F22" s="43" t="n">
        <v>84.2</v>
      </c>
      <c r="G22" s="44" t="n">
        <v>7089</v>
      </c>
      <c r="H22" s="43" t="n">
        <v>84.4</v>
      </c>
      <c r="I22" s="15"/>
      <c r="J22" s="15"/>
    </row>
    <row r="23" customFormat="false" ht="17.45" hidden="false" customHeight="true" outlineLevel="0" collapsed="false">
      <c r="A23" s="51" t="s">
        <v>38</v>
      </c>
      <c r="B23" s="55" t="s">
        <v>39</v>
      </c>
      <c r="C23" s="56" t="n">
        <v>20618</v>
      </c>
      <c r="D23" s="57" t="n">
        <v>9438</v>
      </c>
      <c r="E23" s="57" t="n">
        <v>11180</v>
      </c>
      <c r="F23" s="58" t="n">
        <v>84.4</v>
      </c>
      <c r="G23" s="59" t="n">
        <v>21140</v>
      </c>
      <c r="H23" s="58" t="n">
        <v>84.7</v>
      </c>
      <c r="I23" s="15"/>
      <c r="J23" s="15"/>
    </row>
    <row r="24" customFormat="false" ht="17.45" hidden="false" customHeight="true" outlineLevel="0" collapsed="false">
      <c r="A24" s="51"/>
      <c r="B24" s="53" t="s">
        <v>40</v>
      </c>
      <c r="C24" s="41" t="n">
        <v>11145</v>
      </c>
      <c r="D24" s="42" t="n">
        <v>5048</v>
      </c>
      <c r="E24" s="42" t="n">
        <v>6097</v>
      </c>
      <c r="F24" s="43" t="n">
        <v>82.8</v>
      </c>
      <c r="G24" s="44" t="n">
        <v>11449</v>
      </c>
      <c r="H24" s="43" t="n">
        <v>83</v>
      </c>
      <c r="I24" s="15"/>
      <c r="J24" s="15"/>
    </row>
    <row r="25" customFormat="false" ht="17.45" hidden="false" customHeight="true" outlineLevel="0" collapsed="false">
      <c r="A25" s="51"/>
      <c r="B25" s="54" t="s">
        <v>41</v>
      </c>
      <c r="C25" s="41" t="n">
        <v>9473</v>
      </c>
      <c r="D25" s="42" t="n">
        <v>4390</v>
      </c>
      <c r="E25" s="42" t="n">
        <v>5083</v>
      </c>
      <c r="F25" s="43" t="n">
        <v>86.4</v>
      </c>
      <c r="G25" s="44" t="n">
        <v>9691</v>
      </c>
      <c r="H25" s="43" t="n">
        <v>86.8</v>
      </c>
      <c r="I25" s="15"/>
      <c r="J25" s="15"/>
    </row>
    <row r="26" customFormat="false" ht="17.45" hidden="false" customHeight="true" outlineLevel="0" collapsed="false">
      <c r="A26" s="51" t="s">
        <v>42</v>
      </c>
      <c r="B26" s="55" t="s">
        <v>43</v>
      </c>
      <c r="C26" s="56" t="n">
        <v>1554</v>
      </c>
      <c r="D26" s="57" t="n">
        <v>798</v>
      </c>
      <c r="E26" s="57" t="n">
        <v>756</v>
      </c>
      <c r="F26" s="58" t="n">
        <v>105.6</v>
      </c>
      <c r="G26" s="59" t="n">
        <v>1594</v>
      </c>
      <c r="H26" s="58" t="n">
        <v>107</v>
      </c>
      <c r="I26" s="15"/>
      <c r="J26" s="15"/>
    </row>
    <row r="27" customFormat="false" ht="17.45" hidden="false" customHeight="true" outlineLevel="0" collapsed="false">
      <c r="A27" s="51"/>
      <c r="B27" s="54" t="s">
        <v>44</v>
      </c>
      <c r="C27" s="60" t="n">
        <v>1554</v>
      </c>
      <c r="D27" s="61" t="n">
        <v>798</v>
      </c>
      <c r="E27" s="61" t="n">
        <v>756</v>
      </c>
      <c r="F27" s="62" t="n">
        <v>105.6</v>
      </c>
      <c r="G27" s="63" t="n">
        <v>1594</v>
      </c>
      <c r="H27" s="62" t="n">
        <v>107</v>
      </c>
      <c r="I27" s="15"/>
      <c r="J27" s="15"/>
    </row>
    <row r="28" customFormat="false" ht="17.45" hidden="false" customHeight="true" outlineLevel="0" collapsed="false">
      <c r="A28" s="51" t="s">
        <v>45</v>
      </c>
      <c r="B28" s="55" t="s">
        <v>46</v>
      </c>
      <c r="C28" s="56" t="n">
        <v>34758</v>
      </c>
      <c r="D28" s="57" t="n">
        <v>16044</v>
      </c>
      <c r="E28" s="57" t="n">
        <v>18714</v>
      </c>
      <c r="F28" s="58" t="n">
        <v>85.7</v>
      </c>
      <c r="G28" s="59" t="n">
        <v>35152</v>
      </c>
      <c r="H28" s="58" t="n">
        <v>86.2</v>
      </c>
      <c r="I28" s="15"/>
      <c r="J28" s="15"/>
    </row>
    <row r="29" customFormat="false" ht="17.45" hidden="false" customHeight="true" outlineLevel="0" collapsed="false">
      <c r="A29" s="51"/>
      <c r="B29" s="53" t="s">
        <v>47</v>
      </c>
      <c r="C29" s="41" t="n">
        <v>15909</v>
      </c>
      <c r="D29" s="42" t="n">
        <v>7346</v>
      </c>
      <c r="E29" s="42" t="n">
        <v>8563</v>
      </c>
      <c r="F29" s="43" t="n">
        <v>85.8</v>
      </c>
      <c r="G29" s="44" t="n">
        <v>16021</v>
      </c>
      <c r="H29" s="43" t="n">
        <v>86.5</v>
      </c>
      <c r="I29" s="15"/>
      <c r="J29" s="15"/>
    </row>
    <row r="30" customFormat="false" ht="17.45" hidden="false" customHeight="true" outlineLevel="0" collapsed="false">
      <c r="A30" s="51"/>
      <c r="B30" s="53" t="s">
        <v>48</v>
      </c>
      <c r="C30" s="41" t="n">
        <v>10767</v>
      </c>
      <c r="D30" s="42" t="n">
        <v>4890</v>
      </c>
      <c r="E30" s="42" t="n">
        <v>5877</v>
      </c>
      <c r="F30" s="43" t="n">
        <v>83.2</v>
      </c>
      <c r="G30" s="44" t="n">
        <v>10978</v>
      </c>
      <c r="H30" s="43" t="n">
        <v>83.1</v>
      </c>
      <c r="I30" s="15"/>
      <c r="J30" s="15"/>
    </row>
    <row r="31" customFormat="false" ht="17.45" hidden="false" customHeight="true" outlineLevel="0" collapsed="false">
      <c r="A31" s="51"/>
      <c r="B31" s="54" t="s">
        <v>49</v>
      </c>
      <c r="C31" s="41" t="n">
        <v>8082</v>
      </c>
      <c r="D31" s="42" t="n">
        <v>3808</v>
      </c>
      <c r="E31" s="42" t="n">
        <v>4274</v>
      </c>
      <c r="F31" s="43" t="n">
        <v>89.1</v>
      </c>
      <c r="G31" s="44" t="n">
        <v>8153</v>
      </c>
      <c r="H31" s="43" t="n">
        <v>89.7</v>
      </c>
      <c r="I31" s="15"/>
      <c r="J31" s="15"/>
    </row>
    <row r="32" customFormat="false" ht="17.45" hidden="false" customHeight="true" outlineLevel="0" collapsed="false">
      <c r="A32" s="64" t="s">
        <v>50</v>
      </c>
      <c r="B32" s="55" t="s">
        <v>51</v>
      </c>
      <c r="C32" s="56" t="n">
        <v>41691</v>
      </c>
      <c r="D32" s="57" t="n">
        <v>19226</v>
      </c>
      <c r="E32" s="57" t="n">
        <v>22465</v>
      </c>
      <c r="F32" s="58" t="n">
        <v>85.6</v>
      </c>
      <c r="G32" s="59" t="n">
        <v>42240</v>
      </c>
      <c r="H32" s="58" t="n">
        <v>85.9</v>
      </c>
      <c r="I32" s="15"/>
      <c r="J32" s="15"/>
    </row>
    <row r="33" customFormat="false" ht="17.45" hidden="false" customHeight="true" outlineLevel="0" collapsed="false">
      <c r="A33" s="64"/>
      <c r="B33" s="53" t="s">
        <v>52</v>
      </c>
      <c r="C33" s="41" t="n">
        <v>15081</v>
      </c>
      <c r="D33" s="42" t="n">
        <v>6849</v>
      </c>
      <c r="E33" s="42" t="n">
        <v>8232</v>
      </c>
      <c r="F33" s="43" t="n">
        <v>83.2</v>
      </c>
      <c r="G33" s="44" t="n">
        <v>15227</v>
      </c>
      <c r="H33" s="43" t="n">
        <v>83.2</v>
      </c>
      <c r="I33" s="15"/>
      <c r="J33" s="15"/>
    </row>
    <row r="34" customFormat="false" ht="17.45" hidden="false" customHeight="true" outlineLevel="0" collapsed="false">
      <c r="A34" s="64"/>
      <c r="B34" s="53" t="s">
        <v>53</v>
      </c>
      <c r="C34" s="41" t="n">
        <v>14142</v>
      </c>
      <c r="D34" s="42" t="n">
        <v>6532</v>
      </c>
      <c r="E34" s="42" t="n">
        <v>7610</v>
      </c>
      <c r="F34" s="43" t="n">
        <v>85.8</v>
      </c>
      <c r="G34" s="44" t="n">
        <v>14270</v>
      </c>
      <c r="H34" s="43" t="n">
        <v>86.7</v>
      </c>
      <c r="I34" s="15"/>
      <c r="J34" s="15"/>
    </row>
    <row r="35" customFormat="false" ht="17.45" hidden="false" customHeight="true" outlineLevel="0" collapsed="false">
      <c r="A35" s="64"/>
      <c r="B35" s="54" t="s">
        <v>54</v>
      </c>
      <c r="C35" s="41" t="n">
        <v>12468</v>
      </c>
      <c r="D35" s="42" t="n">
        <v>5845</v>
      </c>
      <c r="E35" s="42" t="n">
        <v>6623</v>
      </c>
      <c r="F35" s="43" t="n">
        <v>88.3</v>
      </c>
      <c r="G35" s="44" t="n">
        <v>12743</v>
      </c>
      <c r="H35" s="43" t="n">
        <v>88.5</v>
      </c>
      <c r="I35" s="15"/>
      <c r="J35" s="15"/>
    </row>
    <row r="36" customFormat="false" ht="17.45" hidden="false" customHeight="true" outlineLevel="0" collapsed="false">
      <c r="A36" s="51" t="s">
        <v>55</v>
      </c>
      <c r="B36" s="55" t="s">
        <v>56</v>
      </c>
      <c r="C36" s="56" t="n">
        <v>99904</v>
      </c>
      <c r="D36" s="57" t="n">
        <v>48270</v>
      </c>
      <c r="E36" s="57" t="n">
        <v>51634</v>
      </c>
      <c r="F36" s="58" t="n">
        <v>93.5</v>
      </c>
      <c r="G36" s="59" t="n">
        <v>100607</v>
      </c>
      <c r="H36" s="58" t="n">
        <v>93.4</v>
      </c>
      <c r="I36" s="15"/>
      <c r="J36" s="15"/>
    </row>
    <row r="37" customFormat="false" ht="17.45" hidden="false" customHeight="true" outlineLevel="0" collapsed="false">
      <c r="A37" s="51"/>
      <c r="B37" s="53" t="s">
        <v>57</v>
      </c>
      <c r="C37" s="41" t="n">
        <v>14143</v>
      </c>
      <c r="D37" s="42" t="n">
        <v>6505</v>
      </c>
      <c r="E37" s="42" t="n">
        <v>7638</v>
      </c>
      <c r="F37" s="43" t="n">
        <v>85.2</v>
      </c>
      <c r="G37" s="44" t="n">
        <v>14314</v>
      </c>
      <c r="H37" s="43" t="n">
        <v>85.5</v>
      </c>
      <c r="I37" s="15"/>
      <c r="J37" s="15"/>
    </row>
    <row r="38" customFormat="false" ht="17.45" hidden="false" customHeight="true" outlineLevel="0" collapsed="false">
      <c r="A38" s="51"/>
      <c r="B38" s="53" t="s">
        <v>58</v>
      </c>
      <c r="C38" s="41" t="n">
        <v>16539</v>
      </c>
      <c r="D38" s="42" t="n">
        <v>7831</v>
      </c>
      <c r="E38" s="42" t="n">
        <v>8708</v>
      </c>
      <c r="F38" s="43" t="n">
        <v>89.9</v>
      </c>
      <c r="G38" s="44" t="n">
        <v>16759</v>
      </c>
      <c r="H38" s="43" t="n">
        <v>90.1</v>
      </c>
      <c r="I38" s="15"/>
      <c r="J38" s="15"/>
    </row>
    <row r="39" customFormat="false" ht="17.45" hidden="false" customHeight="true" outlineLevel="0" collapsed="false">
      <c r="A39" s="51"/>
      <c r="B39" s="53" t="s">
        <v>59</v>
      </c>
      <c r="C39" s="41" t="n">
        <v>10162</v>
      </c>
      <c r="D39" s="42" t="n">
        <v>4863</v>
      </c>
      <c r="E39" s="42" t="n">
        <v>5299</v>
      </c>
      <c r="F39" s="43" t="n">
        <v>91.8</v>
      </c>
      <c r="G39" s="44" t="n">
        <v>10241</v>
      </c>
      <c r="H39" s="43" t="n">
        <v>92</v>
      </c>
      <c r="I39" s="15"/>
      <c r="J39" s="15"/>
    </row>
    <row r="40" customFormat="false" ht="17.45" hidden="false" customHeight="true" outlineLevel="0" collapsed="false">
      <c r="A40" s="51"/>
      <c r="B40" s="53" t="s">
        <v>60</v>
      </c>
      <c r="C40" s="41" t="n">
        <v>4839</v>
      </c>
      <c r="D40" s="42" t="n">
        <v>2372</v>
      </c>
      <c r="E40" s="42" t="n">
        <v>2467</v>
      </c>
      <c r="F40" s="43" t="n">
        <v>96.1</v>
      </c>
      <c r="G40" s="44" t="n">
        <v>4881</v>
      </c>
      <c r="H40" s="43" t="n">
        <v>94.9</v>
      </c>
      <c r="I40" s="15"/>
      <c r="J40" s="15"/>
    </row>
    <row r="41" customFormat="false" ht="17.45" hidden="false" customHeight="true" outlineLevel="0" collapsed="false">
      <c r="A41" s="51"/>
      <c r="B41" s="53" t="s">
        <v>61</v>
      </c>
      <c r="C41" s="41" t="n">
        <v>18915</v>
      </c>
      <c r="D41" s="42" t="n">
        <v>8940</v>
      </c>
      <c r="E41" s="42" t="n">
        <v>9975</v>
      </c>
      <c r="F41" s="43" t="n">
        <v>89.6</v>
      </c>
      <c r="G41" s="44" t="n">
        <v>19106</v>
      </c>
      <c r="H41" s="43" t="n">
        <v>89.6</v>
      </c>
      <c r="I41" s="15"/>
      <c r="J41" s="15"/>
    </row>
    <row r="42" customFormat="false" ht="17.45" hidden="false" customHeight="true" outlineLevel="0" collapsed="false">
      <c r="A42" s="51"/>
      <c r="B42" s="53" t="s">
        <v>62</v>
      </c>
      <c r="C42" s="41" t="n">
        <v>11099</v>
      </c>
      <c r="D42" s="42" t="n">
        <v>6187</v>
      </c>
      <c r="E42" s="42" t="n">
        <v>4912</v>
      </c>
      <c r="F42" s="43" t="n">
        <v>126</v>
      </c>
      <c r="G42" s="44" t="n">
        <v>11095</v>
      </c>
      <c r="H42" s="43" t="n">
        <v>126</v>
      </c>
      <c r="I42" s="15"/>
      <c r="J42" s="15"/>
    </row>
    <row r="43" customFormat="false" ht="17.45" hidden="false" customHeight="true" outlineLevel="0" collapsed="false">
      <c r="A43" s="51"/>
      <c r="B43" s="54" t="s">
        <v>63</v>
      </c>
      <c r="C43" s="41" t="n">
        <v>24207</v>
      </c>
      <c r="D43" s="42" t="n">
        <v>11572</v>
      </c>
      <c r="E43" s="42" t="n">
        <v>12635</v>
      </c>
      <c r="F43" s="43" t="n">
        <v>91.6</v>
      </c>
      <c r="G43" s="44" t="n">
        <v>24211</v>
      </c>
      <c r="H43" s="43" t="n">
        <v>91.4</v>
      </c>
      <c r="I43" s="15"/>
      <c r="J43" s="15"/>
    </row>
    <row r="44" customFormat="false" ht="17.45" hidden="false" customHeight="true" outlineLevel="0" collapsed="false">
      <c r="A44" s="51" t="s">
        <v>64</v>
      </c>
      <c r="B44" s="55" t="s">
        <v>65</v>
      </c>
      <c r="C44" s="56" t="n">
        <v>18292</v>
      </c>
      <c r="D44" s="57" t="n">
        <v>9693</v>
      </c>
      <c r="E44" s="57" t="n">
        <v>8599</v>
      </c>
      <c r="F44" s="58" t="n">
        <v>112.7</v>
      </c>
      <c r="G44" s="59" t="n">
        <v>18477</v>
      </c>
      <c r="H44" s="58" t="n">
        <v>111.6</v>
      </c>
      <c r="I44" s="15"/>
      <c r="J44" s="15"/>
    </row>
    <row r="45" customFormat="false" ht="17.45" hidden="false" customHeight="true" outlineLevel="0" collapsed="false">
      <c r="A45" s="51"/>
      <c r="B45" s="53" t="s">
        <v>66</v>
      </c>
      <c r="C45" s="41" t="n">
        <v>6331</v>
      </c>
      <c r="D45" s="42" t="n">
        <v>3416</v>
      </c>
      <c r="E45" s="42" t="n">
        <v>2915</v>
      </c>
      <c r="F45" s="43" t="n">
        <v>117.2</v>
      </c>
      <c r="G45" s="44" t="n">
        <v>6340</v>
      </c>
      <c r="H45" s="43" t="n">
        <v>114.1</v>
      </c>
      <c r="I45" s="15"/>
      <c r="J45" s="15"/>
    </row>
    <row r="46" customFormat="false" ht="17.45" hidden="false" customHeight="true" outlineLevel="0" collapsed="false">
      <c r="A46" s="51"/>
      <c r="B46" s="53" t="s">
        <v>67</v>
      </c>
      <c r="C46" s="41" t="n">
        <v>7163</v>
      </c>
      <c r="D46" s="42" t="n">
        <v>3799</v>
      </c>
      <c r="E46" s="42" t="n">
        <v>3364</v>
      </c>
      <c r="F46" s="43" t="n">
        <v>112.9</v>
      </c>
      <c r="G46" s="44" t="n">
        <v>7252</v>
      </c>
      <c r="H46" s="43" t="n">
        <v>113.4</v>
      </c>
      <c r="I46" s="15"/>
      <c r="J46" s="15"/>
    </row>
    <row r="47" customFormat="false" ht="17.45" hidden="false" customHeight="true" outlineLevel="0" collapsed="false">
      <c r="A47" s="51"/>
      <c r="B47" s="53" t="s">
        <v>68</v>
      </c>
      <c r="C47" s="41" t="n">
        <v>2405</v>
      </c>
      <c r="D47" s="42" t="n">
        <v>1280</v>
      </c>
      <c r="E47" s="42" t="n">
        <v>1125</v>
      </c>
      <c r="F47" s="43" t="n">
        <v>113.8</v>
      </c>
      <c r="G47" s="44" t="n">
        <v>2463</v>
      </c>
      <c r="H47" s="43" t="n">
        <v>113.1</v>
      </c>
      <c r="I47" s="15"/>
      <c r="J47" s="15"/>
    </row>
    <row r="48" customFormat="false" ht="17.45" hidden="false" customHeight="true" outlineLevel="0" collapsed="false">
      <c r="A48" s="51"/>
      <c r="B48" s="54" t="s">
        <v>69</v>
      </c>
      <c r="C48" s="41" t="n">
        <v>2393</v>
      </c>
      <c r="D48" s="42" t="n">
        <v>1198</v>
      </c>
      <c r="E48" s="42" t="n">
        <v>1195</v>
      </c>
      <c r="F48" s="43" t="n">
        <v>100.3</v>
      </c>
      <c r="G48" s="44" t="n">
        <v>2422</v>
      </c>
      <c r="H48" s="43" t="n">
        <v>99.2</v>
      </c>
      <c r="I48" s="15"/>
      <c r="J48" s="15"/>
    </row>
    <row r="49" customFormat="false" ht="17.45" hidden="false" customHeight="true" outlineLevel="0" collapsed="false">
      <c r="A49" s="51" t="s">
        <v>70</v>
      </c>
      <c r="B49" s="55" t="s">
        <v>71</v>
      </c>
      <c r="C49" s="56" t="n">
        <v>72507</v>
      </c>
      <c r="D49" s="57" t="n">
        <v>34707</v>
      </c>
      <c r="E49" s="57" t="n">
        <v>37800</v>
      </c>
      <c r="F49" s="58" t="n">
        <v>91.8</v>
      </c>
      <c r="G49" s="59" t="n">
        <v>73589</v>
      </c>
      <c r="H49" s="58" t="n">
        <v>91.9</v>
      </c>
      <c r="I49" s="15"/>
      <c r="J49" s="15"/>
    </row>
    <row r="50" customFormat="false" ht="17.45" hidden="false" customHeight="true" outlineLevel="0" collapsed="false">
      <c r="A50" s="51"/>
      <c r="B50" s="53" t="s">
        <v>72</v>
      </c>
      <c r="C50" s="41" t="n">
        <v>11045</v>
      </c>
      <c r="D50" s="42" t="n">
        <v>5200</v>
      </c>
      <c r="E50" s="42" t="n">
        <v>5845</v>
      </c>
      <c r="F50" s="43" t="n">
        <v>89</v>
      </c>
      <c r="G50" s="44" t="n">
        <v>11299</v>
      </c>
      <c r="H50" s="43" t="n">
        <v>88.9</v>
      </c>
      <c r="I50" s="15"/>
      <c r="J50" s="15"/>
    </row>
    <row r="51" customFormat="false" ht="17.45" hidden="false" customHeight="true" outlineLevel="0" collapsed="false">
      <c r="A51" s="51"/>
      <c r="B51" s="53" t="s">
        <v>73</v>
      </c>
      <c r="C51" s="41" t="n">
        <v>18486</v>
      </c>
      <c r="D51" s="42" t="n">
        <v>8791</v>
      </c>
      <c r="E51" s="42" t="n">
        <v>9695</v>
      </c>
      <c r="F51" s="43" t="n">
        <v>90.7</v>
      </c>
      <c r="G51" s="44" t="n">
        <v>18712</v>
      </c>
      <c r="H51" s="43" t="n">
        <v>90.6</v>
      </c>
      <c r="I51" s="15"/>
      <c r="J51" s="15"/>
    </row>
    <row r="52" customFormat="false" ht="17.45" hidden="false" customHeight="true" outlineLevel="0" collapsed="false">
      <c r="A52" s="51"/>
      <c r="B52" s="53" t="s">
        <v>74</v>
      </c>
      <c r="C52" s="41" t="n">
        <v>6042</v>
      </c>
      <c r="D52" s="42" t="n">
        <v>2834</v>
      </c>
      <c r="E52" s="42" t="n">
        <v>3208</v>
      </c>
      <c r="F52" s="43" t="n">
        <v>88.3</v>
      </c>
      <c r="G52" s="44" t="n">
        <v>6175</v>
      </c>
      <c r="H52" s="43" t="n">
        <v>88.8</v>
      </c>
      <c r="I52" s="15"/>
      <c r="J52" s="15"/>
    </row>
    <row r="53" customFormat="false" ht="17.45" hidden="false" customHeight="true" outlineLevel="0" collapsed="false">
      <c r="A53" s="51"/>
      <c r="B53" s="53" t="s">
        <v>75</v>
      </c>
      <c r="C53" s="41" t="n">
        <v>19532</v>
      </c>
      <c r="D53" s="42" t="n">
        <v>9182</v>
      </c>
      <c r="E53" s="42" t="n">
        <v>10350</v>
      </c>
      <c r="F53" s="43" t="n">
        <v>88.7</v>
      </c>
      <c r="G53" s="44" t="n">
        <v>19853</v>
      </c>
      <c r="H53" s="43" t="n">
        <v>89.1</v>
      </c>
      <c r="I53" s="15"/>
      <c r="J53" s="15"/>
    </row>
    <row r="54" customFormat="false" ht="17.45" hidden="false" customHeight="true" outlineLevel="0" collapsed="false">
      <c r="A54" s="51"/>
      <c r="B54" s="53" t="s">
        <v>76</v>
      </c>
      <c r="C54" s="41" t="n">
        <v>14608</v>
      </c>
      <c r="D54" s="42" t="n">
        <v>7382</v>
      </c>
      <c r="E54" s="42" t="n">
        <v>7226</v>
      </c>
      <c r="F54" s="43" t="n">
        <v>102.2</v>
      </c>
      <c r="G54" s="44" t="n">
        <v>14699</v>
      </c>
      <c r="H54" s="43" t="n">
        <v>102</v>
      </c>
      <c r="I54" s="15"/>
      <c r="J54" s="15"/>
    </row>
    <row r="55" customFormat="false" ht="17.45" hidden="false" customHeight="true" outlineLevel="0" collapsed="false">
      <c r="A55" s="51"/>
      <c r="B55" s="54" t="s">
        <v>77</v>
      </c>
      <c r="C55" s="47" t="n">
        <v>2794</v>
      </c>
      <c r="D55" s="48" t="n">
        <v>1318</v>
      </c>
      <c r="E55" s="48" t="n">
        <v>1476</v>
      </c>
      <c r="F55" s="49" t="n">
        <v>89.3</v>
      </c>
      <c r="G55" s="50" t="n">
        <v>2851</v>
      </c>
      <c r="H55" s="49" t="n">
        <v>89.7</v>
      </c>
      <c r="I55" s="15"/>
      <c r="J55" s="15"/>
    </row>
    <row r="56" s="20" customFormat="true" ht="13.5" hidden="false" customHeight="true" outlineLevel="0" collapsed="false">
      <c r="A56" s="16"/>
      <c r="B56" s="65" t="s">
        <v>78</v>
      </c>
      <c r="C56" s="65"/>
      <c r="G56" s="65"/>
    </row>
    <row r="57" s="20" customFormat="true" ht="13.5" hidden="false" customHeight="true" outlineLevel="0" collapsed="false">
      <c r="A57" s="16"/>
      <c r="B57" s="65" t="s">
        <v>79</v>
      </c>
      <c r="C57" s="65"/>
      <c r="G57" s="65"/>
    </row>
  </sheetData>
  <mergeCells count="12">
    <mergeCell ref="A3:B3"/>
    <mergeCell ref="C3:F3"/>
    <mergeCell ref="G3:H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49609375" defaultRowHeight="21.95" zeroHeight="false" outlineLevelRow="0" outlineLevelCol="0"/>
  <cols>
    <col collapsed="false" customWidth="true" hidden="false" outlineLevel="0" max="1" min="1" style="66" width="2"/>
    <col collapsed="false" customWidth="true" hidden="false" outlineLevel="0" max="2" min="2" style="67" width="9.49"/>
    <col collapsed="false" customWidth="true" hidden="false" outlineLevel="0" max="3" min="3" style="68" width="11.99"/>
    <col collapsed="false" customWidth="true" hidden="false" outlineLevel="0" max="9" min="4" style="69" width="7.39"/>
    <col collapsed="false" customWidth="true" hidden="false" outlineLevel="0" max="10" min="10" style="68" width="11.99"/>
    <col collapsed="false" customWidth="true" hidden="false" outlineLevel="0" max="11" min="11" style="69" width="0.09"/>
    <col collapsed="false" customWidth="true" hidden="false" outlineLevel="0" max="12" min="12" style="69" width="0.79"/>
    <col collapsed="false" customWidth="false" hidden="false" outlineLevel="0" max="257" min="13" style="69" width="10.49"/>
  </cols>
  <sheetData>
    <row r="1" s="73" customFormat="true" ht="18.75" hidden="false" customHeight="true" outlineLevel="0" collapsed="false">
      <c r="A1" s="70" t="s">
        <v>80</v>
      </c>
      <c r="B1" s="71"/>
      <c r="C1" s="72"/>
      <c r="D1" s="72"/>
      <c r="E1" s="72"/>
      <c r="F1" s="72"/>
      <c r="G1" s="72"/>
      <c r="H1" s="72"/>
      <c r="I1" s="72"/>
      <c r="J1" s="72"/>
    </row>
    <row r="2" s="78" customFormat="true" ht="18.75" hidden="false" customHeight="true" outlineLevel="0" collapsed="false">
      <c r="A2" s="74"/>
      <c r="B2" s="75"/>
      <c r="C2" s="76"/>
      <c r="D2" s="77"/>
      <c r="E2" s="77"/>
      <c r="F2" s="77"/>
      <c r="G2" s="77"/>
      <c r="H2" s="77"/>
      <c r="I2" s="77"/>
      <c r="J2" s="19" t="s">
        <v>10</v>
      </c>
    </row>
    <row r="3" s="73" customFormat="true" ht="26.25" hidden="false" customHeight="true" outlineLevel="0" collapsed="false">
      <c r="A3" s="79" t="s">
        <v>11</v>
      </c>
      <c r="B3" s="79"/>
      <c r="C3" s="80" t="s">
        <v>81</v>
      </c>
      <c r="D3" s="81" t="s">
        <v>82</v>
      </c>
      <c r="E3" s="81"/>
      <c r="F3" s="82" t="s">
        <v>83</v>
      </c>
      <c r="G3" s="82"/>
      <c r="H3" s="83" t="s">
        <v>84</v>
      </c>
      <c r="I3" s="83"/>
      <c r="J3" s="80" t="s">
        <v>85</v>
      </c>
    </row>
    <row r="4" s="73" customFormat="true" ht="17.25" hidden="false" customHeight="true" outlineLevel="0" collapsed="false">
      <c r="A4" s="84"/>
      <c r="B4" s="85"/>
      <c r="C4" s="86" t="s">
        <v>86</v>
      </c>
      <c r="D4" s="87" t="s">
        <v>87</v>
      </c>
      <c r="E4" s="88" t="s">
        <v>88</v>
      </c>
      <c r="F4" s="87" t="s">
        <v>87</v>
      </c>
      <c r="G4" s="89" t="s">
        <v>88</v>
      </c>
      <c r="H4" s="88" t="s">
        <v>87</v>
      </c>
      <c r="I4" s="89" t="s">
        <v>88</v>
      </c>
      <c r="J4" s="86" t="s">
        <v>86</v>
      </c>
    </row>
    <row r="5" s="73" customFormat="true" ht="18" hidden="false" customHeight="true" outlineLevel="0" collapsed="false">
      <c r="A5" s="33"/>
      <c r="B5" s="34" t="s">
        <v>18</v>
      </c>
      <c r="C5" s="90" t="n">
        <v>1363038</v>
      </c>
      <c r="D5" s="91" t="n">
        <v>-6695</v>
      </c>
      <c r="E5" s="92" t="n">
        <v>-0.49</v>
      </c>
      <c r="F5" s="93" t="n">
        <v>-3606</v>
      </c>
      <c r="G5" s="94" t="n">
        <v>-0.26</v>
      </c>
      <c r="H5" s="91" t="n">
        <v>-10301</v>
      </c>
      <c r="I5" s="92" t="n">
        <v>-0.75</v>
      </c>
      <c r="J5" s="90" t="n">
        <v>1373339</v>
      </c>
    </row>
    <row r="6" s="73" customFormat="true" ht="18" hidden="false" customHeight="true" outlineLevel="0" collapsed="false">
      <c r="A6" s="39"/>
      <c r="B6" s="40" t="s">
        <v>19</v>
      </c>
      <c r="C6" s="95" t="n">
        <v>1048349</v>
      </c>
      <c r="D6" s="96" t="n">
        <v>-4116</v>
      </c>
      <c r="E6" s="97" t="n">
        <v>-0.39</v>
      </c>
      <c r="F6" s="98" t="n">
        <v>-2137</v>
      </c>
      <c r="G6" s="99" t="n">
        <v>-0.2</v>
      </c>
      <c r="H6" s="96" t="n">
        <v>-6253</v>
      </c>
      <c r="I6" s="97" t="n">
        <v>-0.59</v>
      </c>
      <c r="J6" s="95" t="n">
        <v>1054602</v>
      </c>
    </row>
    <row r="7" s="73" customFormat="true" ht="18" hidden="false" customHeight="true" outlineLevel="0" collapsed="false">
      <c r="A7" s="45"/>
      <c r="B7" s="46" t="s">
        <v>20</v>
      </c>
      <c r="C7" s="100" t="n">
        <v>314657</v>
      </c>
      <c r="D7" s="101" t="n">
        <v>-2579</v>
      </c>
      <c r="E7" s="102" t="n">
        <v>-0.81</v>
      </c>
      <c r="F7" s="103" t="n">
        <v>-1501</v>
      </c>
      <c r="G7" s="104" t="n">
        <v>-0.47</v>
      </c>
      <c r="H7" s="101" t="n">
        <v>-4080</v>
      </c>
      <c r="I7" s="102" t="n">
        <v>-1.28</v>
      </c>
      <c r="J7" s="100" t="n">
        <v>318737</v>
      </c>
    </row>
    <row r="8" s="73" customFormat="true" ht="18" hidden="false" customHeight="true" outlineLevel="0" collapsed="false">
      <c r="A8" s="105" t="s">
        <v>21</v>
      </c>
      <c r="B8" s="106" t="s">
        <v>22</v>
      </c>
      <c r="C8" s="107" t="n">
        <v>298033</v>
      </c>
      <c r="D8" s="108" t="n">
        <v>-1058</v>
      </c>
      <c r="E8" s="109" t="n">
        <v>-0.35</v>
      </c>
      <c r="F8" s="110" t="n">
        <v>-429</v>
      </c>
      <c r="G8" s="111" t="n">
        <v>-0.14</v>
      </c>
      <c r="H8" s="108" t="n">
        <v>-1487</v>
      </c>
      <c r="I8" s="109" t="n">
        <v>-0.5</v>
      </c>
      <c r="J8" s="107" t="n">
        <v>299520</v>
      </c>
    </row>
    <row r="9" s="73" customFormat="true" ht="18" hidden="false" customHeight="true" outlineLevel="0" collapsed="false">
      <c r="A9" s="105"/>
      <c r="B9" s="112" t="s">
        <v>23</v>
      </c>
      <c r="C9" s="95" t="n">
        <v>182532</v>
      </c>
      <c r="D9" s="96" t="n">
        <v>-938</v>
      </c>
      <c r="E9" s="97" t="n">
        <v>-0.51</v>
      </c>
      <c r="F9" s="98" t="n">
        <v>-3</v>
      </c>
      <c r="G9" s="99" t="n">
        <v>0</v>
      </c>
      <c r="H9" s="96" t="n">
        <v>-941</v>
      </c>
      <c r="I9" s="97" t="n">
        <v>-0.51</v>
      </c>
      <c r="J9" s="95" t="n">
        <v>183473</v>
      </c>
    </row>
    <row r="10" s="73" customFormat="true" ht="18" hidden="false" customHeight="true" outlineLevel="0" collapsed="false">
      <c r="A10" s="105"/>
      <c r="B10" s="112" t="s">
        <v>24</v>
      </c>
      <c r="C10" s="95" t="n">
        <v>236535</v>
      </c>
      <c r="D10" s="96" t="n">
        <v>-507</v>
      </c>
      <c r="E10" s="97" t="n">
        <v>-0.21</v>
      </c>
      <c r="F10" s="98" t="n">
        <v>-573</v>
      </c>
      <c r="G10" s="99" t="n">
        <v>-0.24</v>
      </c>
      <c r="H10" s="96" t="n">
        <v>-1080</v>
      </c>
      <c r="I10" s="97" t="n">
        <v>-0.45</v>
      </c>
      <c r="J10" s="95" t="n">
        <v>237615</v>
      </c>
    </row>
    <row r="11" s="73" customFormat="true" ht="18" hidden="false" customHeight="true" outlineLevel="0" collapsed="false">
      <c r="A11" s="105"/>
      <c r="B11" s="112" t="s">
        <v>25</v>
      </c>
      <c r="C11" s="95" t="n">
        <v>35623</v>
      </c>
      <c r="D11" s="96" t="n">
        <v>-225</v>
      </c>
      <c r="E11" s="97" t="n">
        <v>-0.62</v>
      </c>
      <c r="F11" s="98" t="n">
        <v>-284</v>
      </c>
      <c r="G11" s="99" t="n">
        <v>-0.79</v>
      </c>
      <c r="H11" s="96" t="n">
        <v>-509</v>
      </c>
      <c r="I11" s="97" t="n">
        <v>-1.41</v>
      </c>
      <c r="J11" s="95" t="n">
        <v>36132</v>
      </c>
    </row>
    <row r="12" s="73" customFormat="true" ht="18" hidden="false" customHeight="true" outlineLevel="0" collapsed="false">
      <c r="A12" s="105"/>
      <c r="B12" s="112" t="s">
        <v>26</v>
      </c>
      <c r="C12" s="95" t="n">
        <v>57970</v>
      </c>
      <c r="D12" s="96" t="n">
        <v>-376</v>
      </c>
      <c r="E12" s="97" t="n">
        <v>-0.64</v>
      </c>
      <c r="F12" s="98" t="n">
        <v>-75</v>
      </c>
      <c r="G12" s="99" t="n">
        <v>-0.13</v>
      </c>
      <c r="H12" s="96" t="n">
        <v>-451</v>
      </c>
      <c r="I12" s="97" t="n">
        <v>-0.77</v>
      </c>
      <c r="J12" s="95" t="n">
        <v>58421</v>
      </c>
    </row>
    <row r="13" s="73" customFormat="true" ht="18" hidden="false" customHeight="true" outlineLevel="0" collapsed="false">
      <c r="A13" s="105"/>
      <c r="B13" s="112" t="s">
        <v>27</v>
      </c>
      <c r="C13" s="95" t="n">
        <v>65770</v>
      </c>
      <c r="D13" s="96" t="n">
        <v>-303</v>
      </c>
      <c r="E13" s="97" t="n">
        <v>-0.46</v>
      </c>
      <c r="F13" s="98" t="n">
        <v>-37</v>
      </c>
      <c r="G13" s="99" t="n">
        <v>-0.06</v>
      </c>
      <c r="H13" s="96" t="n">
        <v>-340</v>
      </c>
      <c r="I13" s="97" t="n">
        <v>-0.51</v>
      </c>
      <c r="J13" s="95" t="n">
        <v>66110</v>
      </c>
    </row>
    <row r="14" s="73" customFormat="true" ht="18" hidden="false" customHeight="true" outlineLevel="0" collapsed="false">
      <c r="A14" s="105"/>
      <c r="B14" s="112" t="s">
        <v>28</v>
      </c>
      <c r="C14" s="95" t="n">
        <v>41130</v>
      </c>
      <c r="D14" s="96" t="n">
        <v>80</v>
      </c>
      <c r="E14" s="97" t="n">
        <v>0.19</v>
      </c>
      <c r="F14" s="98" t="n">
        <v>-208</v>
      </c>
      <c r="G14" s="99" t="n">
        <v>-0.5</v>
      </c>
      <c r="H14" s="96" t="n">
        <v>-128</v>
      </c>
      <c r="I14" s="97" t="n">
        <v>-0.31</v>
      </c>
      <c r="J14" s="95" t="n">
        <v>41258</v>
      </c>
    </row>
    <row r="15" s="73" customFormat="true" ht="18" hidden="false" customHeight="true" outlineLevel="0" collapsed="false">
      <c r="A15" s="105"/>
      <c r="B15" s="112" t="s">
        <v>29</v>
      </c>
      <c r="C15" s="95" t="n">
        <v>60668</v>
      </c>
      <c r="D15" s="96" t="n">
        <v>-280</v>
      </c>
      <c r="E15" s="97" t="n">
        <v>-0.46</v>
      </c>
      <c r="F15" s="98" t="n">
        <v>-118</v>
      </c>
      <c r="G15" s="99" t="n">
        <v>-0.19</v>
      </c>
      <c r="H15" s="96" t="n">
        <v>-398</v>
      </c>
      <c r="I15" s="97" t="n">
        <v>-0.65</v>
      </c>
      <c r="J15" s="95" t="n">
        <v>61066</v>
      </c>
    </row>
    <row r="16" s="73" customFormat="true" ht="18" hidden="false" customHeight="true" outlineLevel="0" collapsed="false">
      <c r="A16" s="105"/>
      <c r="B16" s="112" t="s">
        <v>30</v>
      </c>
      <c r="C16" s="95" t="n">
        <v>36604</v>
      </c>
      <c r="D16" s="96" t="n">
        <v>-287</v>
      </c>
      <c r="E16" s="97" t="n">
        <v>-0.77</v>
      </c>
      <c r="F16" s="98" t="n">
        <v>-352</v>
      </c>
      <c r="G16" s="99" t="n">
        <v>-0.95</v>
      </c>
      <c r="H16" s="96" t="n">
        <v>-639</v>
      </c>
      <c r="I16" s="97" t="n">
        <v>-1.72</v>
      </c>
      <c r="J16" s="95" t="n">
        <v>37243</v>
      </c>
    </row>
    <row r="17" s="73" customFormat="true" ht="18" hidden="false" customHeight="true" outlineLevel="0" collapsed="false">
      <c r="A17" s="105"/>
      <c r="B17" s="112" t="s">
        <v>31</v>
      </c>
      <c r="C17" s="95" t="n">
        <v>33484</v>
      </c>
      <c r="D17" s="96" t="n">
        <v>-222</v>
      </c>
      <c r="E17" s="97" t="n">
        <v>-0.66</v>
      </c>
      <c r="F17" s="98" t="n">
        <v>-58</v>
      </c>
      <c r="G17" s="99" t="n">
        <v>-0.17</v>
      </c>
      <c r="H17" s="96" t="n">
        <v>-280</v>
      </c>
      <c r="I17" s="97" t="n">
        <v>-0.83</v>
      </c>
      <c r="J17" s="95" t="n">
        <v>33764</v>
      </c>
    </row>
    <row r="18" s="73" customFormat="true" ht="18" hidden="false" customHeight="true" outlineLevel="0" collapsed="false">
      <c r="A18" s="105" t="s">
        <v>32</v>
      </c>
      <c r="B18" s="113" t="s">
        <v>33</v>
      </c>
      <c r="C18" s="114" t="n">
        <v>25333</v>
      </c>
      <c r="D18" s="115" t="n">
        <v>-366</v>
      </c>
      <c r="E18" s="116" t="n">
        <v>-1.41</v>
      </c>
      <c r="F18" s="117" t="n">
        <v>-239</v>
      </c>
      <c r="G18" s="118" t="n">
        <v>-0.92</v>
      </c>
      <c r="H18" s="115" t="n">
        <v>-605</v>
      </c>
      <c r="I18" s="116" t="n">
        <v>-2.33</v>
      </c>
      <c r="J18" s="114" t="n">
        <v>25938</v>
      </c>
    </row>
    <row r="19" s="73" customFormat="true" ht="18" hidden="false" customHeight="true" outlineLevel="0" collapsed="false">
      <c r="A19" s="105"/>
      <c r="B19" s="112" t="s">
        <v>34</v>
      </c>
      <c r="C19" s="95" t="n">
        <v>12142</v>
      </c>
      <c r="D19" s="96" t="n">
        <v>-150</v>
      </c>
      <c r="E19" s="97" t="n">
        <v>-1.21</v>
      </c>
      <c r="F19" s="98" t="n">
        <v>-69</v>
      </c>
      <c r="G19" s="99" t="n">
        <v>-0.56</v>
      </c>
      <c r="H19" s="96" t="n">
        <v>-219</v>
      </c>
      <c r="I19" s="97" t="n">
        <v>-1.77</v>
      </c>
      <c r="J19" s="95" t="n">
        <v>12361</v>
      </c>
    </row>
    <row r="20" s="73" customFormat="true" ht="18" hidden="false" customHeight="true" outlineLevel="0" collapsed="false">
      <c r="A20" s="105"/>
      <c r="B20" s="112" t="s">
        <v>35</v>
      </c>
      <c r="C20" s="95" t="n">
        <v>3122</v>
      </c>
      <c r="D20" s="96" t="n">
        <v>-56</v>
      </c>
      <c r="E20" s="97" t="n">
        <v>-1.74</v>
      </c>
      <c r="F20" s="98" t="n">
        <v>-39</v>
      </c>
      <c r="G20" s="99" t="n">
        <v>-1.21</v>
      </c>
      <c r="H20" s="96" t="n">
        <v>-95</v>
      </c>
      <c r="I20" s="97" t="n">
        <v>-2.95</v>
      </c>
      <c r="J20" s="95" t="n">
        <v>3217</v>
      </c>
    </row>
    <row r="21" s="73" customFormat="true" ht="18" hidden="false" customHeight="true" outlineLevel="0" collapsed="false">
      <c r="A21" s="105"/>
      <c r="B21" s="112" t="s">
        <v>36</v>
      </c>
      <c r="C21" s="95" t="n">
        <v>3226</v>
      </c>
      <c r="D21" s="96" t="n">
        <v>-39</v>
      </c>
      <c r="E21" s="97" t="n">
        <v>-1.19</v>
      </c>
      <c r="F21" s="98" t="n">
        <v>-6</v>
      </c>
      <c r="G21" s="99" t="n">
        <v>-0.18</v>
      </c>
      <c r="H21" s="96" t="n">
        <v>-45</v>
      </c>
      <c r="I21" s="97" t="n">
        <v>-1.38</v>
      </c>
      <c r="J21" s="95" t="n">
        <v>3271</v>
      </c>
    </row>
    <row r="22" s="73" customFormat="true" ht="18" hidden="false" customHeight="true" outlineLevel="0" collapsed="false">
      <c r="A22" s="105"/>
      <c r="B22" s="119" t="s">
        <v>37</v>
      </c>
      <c r="C22" s="100" t="n">
        <v>6843</v>
      </c>
      <c r="D22" s="101" t="n">
        <v>-121</v>
      </c>
      <c r="E22" s="102" t="n">
        <v>-1.71</v>
      </c>
      <c r="F22" s="103" t="n">
        <v>-125</v>
      </c>
      <c r="G22" s="104" t="n">
        <v>-1.76</v>
      </c>
      <c r="H22" s="101" t="n">
        <v>-246</v>
      </c>
      <c r="I22" s="102" t="n">
        <v>-3.47</v>
      </c>
      <c r="J22" s="100" t="n">
        <v>7089</v>
      </c>
    </row>
    <row r="23" s="73" customFormat="true" ht="18" hidden="false" customHeight="true" outlineLevel="0" collapsed="false">
      <c r="A23" s="105" t="s">
        <v>38</v>
      </c>
      <c r="B23" s="113" t="s">
        <v>39</v>
      </c>
      <c r="C23" s="114" t="n">
        <v>20618</v>
      </c>
      <c r="D23" s="115" t="n">
        <v>-295</v>
      </c>
      <c r="E23" s="116" t="n">
        <v>-1.4</v>
      </c>
      <c r="F23" s="117" t="n">
        <v>-227</v>
      </c>
      <c r="G23" s="118" t="n">
        <v>-1.07</v>
      </c>
      <c r="H23" s="115" t="n">
        <v>-522</v>
      </c>
      <c r="I23" s="116" t="n">
        <v>-2.47</v>
      </c>
      <c r="J23" s="114" t="n">
        <v>21140</v>
      </c>
    </row>
    <row r="24" s="73" customFormat="true" ht="18" hidden="false" customHeight="true" outlineLevel="0" collapsed="false">
      <c r="A24" s="105"/>
      <c r="B24" s="112" t="s">
        <v>40</v>
      </c>
      <c r="C24" s="95" t="n">
        <v>11145</v>
      </c>
      <c r="D24" s="96" t="n">
        <v>-151</v>
      </c>
      <c r="E24" s="97" t="n">
        <v>-1.32</v>
      </c>
      <c r="F24" s="98" t="n">
        <v>-153</v>
      </c>
      <c r="G24" s="99" t="n">
        <v>-1.34</v>
      </c>
      <c r="H24" s="96" t="n">
        <v>-304</v>
      </c>
      <c r="I24" s="97" t="n">
        <v>-2.66</v>
      </c>
      <c r="J24" s="95" t="n">
        <v>11449</v>
      </c>
    </row>
    <row r="25" s="73" customFormat="true" ht="18" hidden="false" customHeight="true" outlineLevel="0" collapsed="false">
      <c r="A25" s="105"/>
      <c r="B25" s="119" t="s">
        <v>41</v>
      </c>
      <c r="C25" s="100" t="n">
        <v>9473</v>
      </c>
      <c r="D25" s="101" t="n">
        <v>-144</v>
      </c>
      <c r="E25" s="102" t="n">
        <v>-1.49</v>
      </c>
      <c r="F25" s="103" t="n">
        <v>-74</v>
      </c>
      <c r="G25" s="104" t="n">
        <v>-0.76</v>
      </c>
      <c r="H25" s="101" t="n">
        <v>-218</v>
      </c>
      <c r="I25" s="102" t="n">
        <v>-2.25</v>
      </c>
      <c r="J25" s="100" t="n">
        <v>9691</v>
      </c>
    </row>
    <row r="26" s="73" customFormat="true" ht="18" hidden="false" customHeight="true" outlineLevel="0" collapsed="false">
      <c r="A26" s="105" t="s">
        <v>42</v>
      </c>
      <c r="B26" s="113" t="s">
        <v>43</v>
      </c>
      <c r="C26" s="114" t="n">
        <v>1554</v>
      </c>
      <c r="D26" s="115" t="n">
        <v>-24</v>
      </c>
      <c r="E26" s="116" t="n">
        <v>-1.51</v>
      </c>
      <c r="F26" s="117" t="n">
        <v>-16</v>
      </c>
      <c r="G26" s="118" t="n">
        <v>-1</v>
      </c>
      <c r="H26" s="115" t="n">
        <v>-40</v>
      </c>
      <c r="I26" s="116" t="n">
        <v>-2.51</v>
      </c>
      <c r="J26" s="114" t="n">
        <v>1594</v>
      </c>
    </row>
    <row r="27" s="73" customFormat="true" ht="18" hidden="false" customHeight="true" outlineLevel="0" collapsed="false">
      <c r="A27" s="105"/>
      <c r="B27" s="119" t="s">
        <v>44</v>
      </c>
      <c r="C27" s="100" t="n">
        <v>1554</v>
      </c>
      <c r="D27" s="101" t="n">
        <v>-24</v>
      </c>
      <c r="E27" s="102" t="n">
        <v>-1.51</v>
      </c>
      <c r="F27" s="103" t="n">
        <v>-16</v>
      </c>
      <c r="G27" s="104" t="n">
        <v>-1</v>
      </c>
      <c r="H27" s="101" t="n">
        <v>-40</v>
      </c>
      <c r="I27" s="102" t="n">
        <v>-2.51</v>
      </c>
      <c r="J27" s="100" t="n">
        <v>1594</v>
      </c>
    </row>
    <row r="28" s="73" customFormat="true" ht="18" hidden="false" customHeight="true" outlineLevel="0" collapsed="false">
      <c r="A28" s="105" t="s">
        <v>45</v>
      </c>
      <c r="B28" s="113" t="s">
        <v>46</v>
      </c>
      <c r="C28" s="114" t="n">
        <v>34758</v>
      </c>
      <c r="D28" s="115" t="n">
        <v>-264</v>
      </c>
      <c r="E28" s="116" t="n">
        <v>-0.75</v>
      </c>
      <c r="F28" s="117" t="n">
        <v>-130</v>
      </c>
      <c r="G28" s="118" t="n">
        <v>-0.37</v>
      </c>
      <c r="H28" s="115" t="n">
        <v>-394</v>
      </c>
      <c r="I28" s="116" t="n">
        <v>-1.12</v>
      </c>
      <c r="J28" s="114" t="n">
        <v>35152</v>
      </c>
    </row>
    <row r="29" s="73" customFormat="true" ht="18" hidden="false" customHeight="true" outlineLevel="0" collapsed="false">
      <c r="A29" s="105"/>
      <c r="B29" s="112" t="s">
        <v>47</v>
      </c>
      <c r="C29" s="95" t="n">
        <v>15909</v>
      </c>
      <c r="D29" s="96" t="n">
        <v>-80</v>
      </c>
      <c r="E29" s="97" t="n">
        <v>-0.5</v>
      </c>
      <c r="F29" s="98" t="n">
        <v>-32</v>
      </c>
      <c r="G29" s="99" t="n">
        <v>-0.2</v>
      </c>
      <c r="H29" s="96" t="n">
        <v>-112</v>
      </c>
      <c r="I29" s="97" t="n">
        <v>-0.7</v>
      </c>
      <c r="J29" s="95" t="n">
        <v>16021</v>
      </c>
    </row>
    <row r="30" s="73" customFormat="true" ht="18" hidden="false" customHeight="true" outlineLevel="0" collapsed="false">
      <c r="A30" s="105"/>
      <c r="B30" s="112" t="s">
        <v>48</v>
      </c>
      <c r="C30" s="95" t="n">
        <v>10767</v>
      </c>
      <c r="D30" s="96" t="n">
        <v>-128</v>
      </c>
      <c r="E30" s="97" t="n">
        <v>-1.17</v>
      </c>
      <c r="F30" s="98" t="n">
        <v>-83</v>
      </c>
      <c r="G30" s="99" t="n">
        <v>-0.76</v>
      </c>
      <c r="H30" s="96" t="n">
        <v>-211</v>
      </c>
      <c r="I30" s="97" t="n">
        <v>-1.92</v>
      </c>
      <c r="J30" s="95" t="n">
        <v>10978</v>
      </c>
    </row>
    <row r="31" s="73" customFormat="true" ht="18" hidden="false" customHeight="true" outlineLevel="0" collapsed="false">
      <c r="A31" s="105"/>
      <c r="B31" s="119" t="s">
        <v>49</v>
      </c>
      <c r="C31" s="95" t="n">
        <v>8082</v>
      </c>
      <c r="D31" s="96" t="n">
        <v>-56</v>
      </c>
      <c r="E31" s="97" t="n">
        <v>-0.69</v>
      </c>
      <c r="F31" s="98" t="n">
        <v>-15</v>
      </c>
      <c r="G31" s="99" t="n">
        <v>-0.18</v>
      </c>
      <c r="H31" s="96" t="n">
        <v>-71</v>
      </c>
      <c r="I31" s="97" t="n">
        <v>-0.87</v>
      </c>
      <c r="J31" s="95" t="n">
        <v>8153</v>
      </c>
    </row>
    <row r="32" s="73" customFormat="true" ht="18" hidden="false" customHeight="true" outlineLevel="0" collapsed="false">
      <c r="A32" s="120" t="s">
        <v>50</v>
      </c>
      <c r="B32" s="113" t="s">
        <v>51</v>
      </c>
      <c r="C32" s="114" t="n">
        <v>41691</v>
      </c>
      <c r="D32" s="115" t="n">
        <v>-327</v>
      </c>
      <c r="E32" s="116" t="n">
        <v>-0.77</v>
      </c>
      <c r="F32" s="117" t="n">
        <v>-222</v>
      </c>
      <c r="G32" s="118" t="n">
        <v>-0.53</v>
      </c>
      <c r="H32" s="115" t="n">
        <v>-549</v>
      </c>
      <c r="I32" s="116" t="n">
        <v>-1.3</v>
      </c>
      <c r="J32" s="114" t="n">
        <v>42240</v>
      </c>
    </row>
    <row r="33" s="73" customFormat="true" ht="18" hidden="false" customHeight="true" outlineLevel="0" collapsed="false">
      <c r="A33" s="120"/>
      <c r="B33" s="112" t="s">
        <v>52</v>
      </c>
      <c r="C33" s="95" t="n">
        <v>15081</v>
      </c>
      <c r="D33" s="96" t="n">
        <v>-91</v>
      </c>
      <c r="E33" s="97" t="n">
        <v>-0.6</v>
      </c>
      <c r="F33" s="98" t="n">
        <v>-55</v>
      </c>
      <c r="G33" s="99" t="n">
        <v>-0.36</v>
      </c>
      <c r="H33" s="96" t="n">
        <v>-146</v>
      </c>
      <c r="I33" s="97" t="n">
        <v>-0.96</v>
      </c>
      <c r="J33" s="95" t="n">
        <v>15227</v>
      </c>
    </row>
    <row r="34" s="73" customFormat="true" ht="18" hidden="false" customHeight="true" outlineLevel="0" collapsed="false">
      <c r="A34" s="120"/>
      <c r="B34" s="112" t="s">
        <v>53</v>
      </c>
      <c r="C34" s="95" t="n">
        <v>14142</v>
      </c>
      <c r="D34" s="96" t="n">
        <v>-95</v>
      </c>
      <c r="E34" s="97" t="n">
        <v>-0.67</v>
      </c>
      <c r="F34" s="98" t="n">
        <v>-33</v>
      </c>
      <c r="G34" s="99" t="n">
        <v>-0.23</v>
      </c>
      <c r="H34" s="96" t="n">
        <v>-128</v>
      </c>
      <c r="I34" s="97" t="n">
        <v>-0.9</v>
      </c>
      <c r="J34" s="95" t="n">
        <v>14270</v>
      </c>
    </row>
    <row r="35" s="73" customFormat="true" ht="18" hidden="false" customHeight="true" outlineLevel="0" collapsed="false">
      <c r="A35" s="120"/>
      <c r="B35" s="119" t="s">
        <v>54</v>
      </c>
      <c r="C35" s="121" t="n">
        <v>12468</v>
      </c>
      <c r="D35" s="122" t="n">
        <v>-141</v>
      </c>
      <c r="E35" s="123" t="n">
        <v>-1.11</v>
      </c>
      <c r="F35" s="124" t="n">
        <v>-134</v>
      </c>
      <c r="G35" s="125" t="n">
        <v>-1.05</v>
      </c>
      <c r="H35" s="122" t="n">
        <v>-275</v>
      </c>
      <c r="I35" s="123" t="n">
        <v>-2.16</v>
      </c>
      <c r="J35" s="121" t="n">
        <v>12743</v>
      </c>
    </row>
    <row r="36" s="73" customFormat="true" ht="18" hidden="false" customHeight="true" outlineLevel="0" collapsed="false">
      <c r="A36" s="105" t="s">
        <v>55</v>
      </c>
      <c r="B36" s="113" t="s">
        <v>56</v>
      </c>
      <c r="C36" s="114" t="n">
        <v>99904</v>
      </c>
      <c r="D36" s="115" t="n">
        <v>-521</v>
      </c>
      <c r="E36" s="116" t="n">
        <v>-0.52</v>
      </c>
      <c r="F36" s="117" t="n">
        <v>-182</v>
      </c>
      <c r="G36" s="118" t="n">
        <v>-0.18</v>
      </c>
      <c r="H36" s="115" t="n">
        <v>-703</v>
      </c>
      <c r="I36" s="116" t="n">
        <v>-0.7</v>
      </c>
      <c r="J36" s="114" t="n">
        <v>100607</v>
      </c>
    </row>
    <row r="37" s="73" customFormat="true" ht="18" hidden="false" customHeight="true" outlineLevel="0" collapsed="false">
      <c r="A37" s="105"/>
      <c r="B37" s="112" t="s">
        <v>57</v>
      </c>
      <c r="C37" s="95" t="n">
        <v>14143</v>
      </c>
      <c r="D37" s="96" t="n">
        <v>-84</v>
      </c>
      <c r="E37" s="97" t="n">
        <v>-0.59</v>
      </c>
      <c r="F37" s="98" t="n">
        <v>-87</v>
      </c>
      <c r="G37" s="99" t="n">
        <v>-0.61</v>
      </c>
      <c r="H37" s="96" t="n">
        <v>-171</v>
      </c>
      <c r="I37" s="97" t="n">
        <v>-1.19</v>
      </c>
      <c r="J37" s="95" t="n">
        <v>14314</v>
      </c>
    </row>
    <row r="38" s="73" customFormat="true" ht="18" hidden="false" customHeight="true" outlineLevel="0" collapsed="false">
      <c r="A38" s="105"/>
      <c r="B38" s="112" t="s">
        <v>58</v>
      </c>
      <c r="C38" s="95" t="n">
        <v>16539</v>
      </c>
      <c r="D38" s="96" t="n">
        <v>-124</v>
      </c>
      <c r="E38" s="97" t="n">
        <v>-0.74</v>
      </c>
      <c r="F38" s="98" t="n">
        <v>-96</v>
      </c>
      <c r="G38" s="99" t="n">
        <v>-0.57</v>
      </c>
      <c r="H38" s="96" t="n">
        <v>-220</v>
      </c>
      <c r="I38" s="97" t="n">
        <v>-1.31</v>
      </c>
      <c r="J38" s="95" t="n">
        <v>16759</v>
      </c>
    </row>
    <row r="39" s="73" customFormat="true" ht="18" hidden="false" customHeight="true" outlineLevel="0" collapsed="false">
      <c r="A39" s="105"/>
      <c r="B39" s="112" t="s">
        <v>59</v>
      </c>
      <c r="C39" s="95" t="n">
        <v>10162</v>
      </c>
      <c r="D39" s="96" t="n">
        <v>-79</v>
      </c>
      <c r="E39" s="97" t="n">
        <v>-0.77</v>
      </c>
      <c r="F39" s="98" t="n">
        <v>0</v>
      </c>
      <c r="G39" s="99" t="n">
        <v>0</v>
      </c>
      <c r="H39" s="96" t="n">
        <v>-79</v>
      </c>
      <c r="I39" s="97" t="n">
        <v>-0.77</v>
      </c>
      <c r="J39" s="95" t="n">
        <v>10241</v>
      </c>
    </row>
    <row r="40" s="73" customFormat="true" ht="18" hidden="false" customHeight="true" outlineLevel="0" collapsed="false">
      <c r="A40" s="105"/>
      <c r="B40" s="112" t="s">
        <v>60</v>
      </c>
      <c r="C40" s="95" t="n">
        <v>4839</v>
      </c>
      <c r="D40" s="96" t="n">
        <v>-29</v>
      </c>
      <c r="E40" s="97" t="n">
        <v>-0.59</v>
      </c>
      <c r="F40" s="98" t="n">
        <v>-13</v>
      </c>
      <c r="G40" s="99" t="n">
        <v>-0.27</v>
      </c>
      <c r="H40" s="96" t="n">
        <v>-42</v>
      </c>
      <c r="I40" s="97" t="n">
        <v>-0.86</v>
      </c>
      <c r="J40" s="95" t="n">
        <v>4881</v>
      </c>
    </row>
    <row r="41" s="73" customFormat="true" ht="18" hidden="false" customHeight="true" outlineLevel="0" collapsed="false">
      <c r="A41" s="105"/>
      <c r="B41" s="112" t="s">
        <v>61</v>
      </c>
      <c r="C41" s="95" t="n">
        <v>18915</v>
      </c>
      <c r="D41" s="96" t="n">
        <v>-133</v>
      </c>
      <c r="E41" s="97" t="n">
        <v>-0.7</v>
      </c>
      <c r="F41" s="98" t="n">
        <v>-58</v>
      </c>
      <c r="G41" s="99" t="n">
        <v>-0.3</v>
      </c>
      <c r="H41" s="96" t="n">
        <v>-191</v>
      </c>
      <c r="I41" s="97" t="n">
        <v>-1</v>
      </c>
      <c r="J41" s="95" t="n">
        <v>19106</v>
      </c>
    </row>
    <row r="42" s="73" customFormat="true" ht="18" hidden="false" customHeight="true" outlineLevel="0" collapsed="false">
      <c r="A42" s="105"/>
      <c r="B42" s="112" t="s">
        <v>62</v>
      </c>
      <c r="C42" s="95" t="n">
        <v>11099</v>
      </c>
      <c r="D42" s="96" t="n">
        <v>-25</v>
      </c>
      <c r="E42" s="97" t="n">
        <v>-0.23</v>
      </c>
      <c r="F42" s="98" t="n">
        <v>29</v>
      </c>
      <c r="G42" s="99" t="n">
        <v>0.26</v>
      </c>
      <c r="H42" s="96" t="n">
        <v>4</v>
      </c>
      <c r="I42" s="97" t="n">
        <v>0.04</v>
      </c>
      <c r="J42" s="95" t="n">
        <v>11095</v>
      </c>
    </row>
    <row r="43" s="73" customFormat="true" ht="18" hidden="false" customHeight="true" outlineLevel="0" collapsed="false">
      <c r="A43" s="105"/>
      <c r="B43" s="119" t="s">
        <v>63</v>
      </c>
      <c r="C43" s="95" t="n">
        <v>24207</v>
      </c>
      <c r="D43" s="96" t="n">
        <v>-47</v>
      </c>
      <c r="E43" s="97" t="n">
        <v>-0.19</v>
      </c>
      <c r="F43" s="98" t="n">
        <v>43</v>
      </c>
      <c r="G43" s="99" t="n">
        <v>0.18</v>
      </c>
      <c r="H43" s="96" t="n">
        <v>-4</v>
      </c>
      <c r="I43" s="97" t="n">
        <v>-0.02</v>
      </c>
      <c r="J43" s="95" t="n">
        <v>24211</v>
      </c>
    </row>
    <row r="44" s="73" customFormat="true" ht="18" hidden="false" customHeight="true" outlineLevel="0" collapsed="false">
      <c r="A44" s="105" t="s">
        <v>64</v>
      </c>
      <c r="B44" s="113" t="s">
        <v>65</v>
      </c>
      <c r="C44" s="114" t="n">
        <v>18292</v>
      </c>
      <c r="D44" s="115" t="n">
        <v>-127</v>
      </c>
      <c r="E44" s="116" t="n">
        <v>-0.69</v>
      </c>
      <c r="F44" s="117" t="n">
        <v>-58</v>
      </c>
      <c r="G44" s="118" t="n">
        <v>-0.31</v>
      </c>
      <c r="H44" s="115" t="n">
        <v>-185</v>
      </c>
      <c r="I44" s="116" t="n">
        <v>-1</v>
      </c>
      <c r="J44" s="114" t="n">
        <v>18477</v>
      </c>
    </row>
    <row r="45" s="73" customFormat="true" ht="18" hidden="false" customHeight="true" outlineLevel="0" collapsed="false">
      <c r="A45" s="105"/>
      <c r="B45" s="112" t="s">
        <v>66</v>
      </c>
      <c r="C45" s="95" t="n">
        <v>6331</v>
      </c>
      <c r="D45" s="96" t="n">
        <v>-27</v>
      </c>
      <c r="E45" s="97" t="n">
        <v>-0.43</v>
      </c>
      <c r="F45" s="98" t="n">
        <v>18</v>
      </c>
      <c r="G45" s="99" t="n">
        <v>0.28</v>
      </c>
      <c r="H45" s="96" t="n">
        <v>-9</v>
      </c>
      <c r="I45" s="97" t="n">
        <v>-0.14</v>
      </c>
      <c r="J45" s="95" t="n">
        <v>6340</v>
      </c>
    </row>
    <row r="46" s="73" customFormat="true" ht="18" hidden="false" customHeight="true" outlineLevel="0" collapsed="false">
      <c r="A46" s="105"/>
      <c r="B46" s="112" t="s">
        <v>67</v>
      </c>
      <c r="C46" s="95" t="n">
        <v>7163</v>
      </c>
      <c r="D46" s="96" t="n">
        <v>-41</v>
      </c>
      <c r="E46" s="97" t="n">
        <v>-0.57</v>
      </c>
      <c r="F46" s="98" t="n">
        <v>-48</v>
      </c>
      <c r="G46" s="99" t="n">
        <v>-0.66</v>
      </c>
      <c r="H46" s="96" t="n">
        <v>-89</v>
      </c>
      <c r="I46" s="97" t="n">
        <v>-1.23</v>
      </c>
      <c r="J46" s="95" t="n">
        <v>7252</v>
      </c>
    </row>
    <row r="47" s="73" customFormat="true" ht="18" hidden="false" customHeight="true" outlineLevel="0" collapsed="false">
      <c r="A47" s="105"/>
      <c r="B47" s="112" t="s">
        <v>68</v>
      </c>
      <c r="C47" s="95" t="n">
        <v>2405</v>
      </c>
      <c r="D47" s="96" t="n">
        <v>-26</v>
      </c>
      <c r="E47" s="97" t="n">
        <v>-1.06</v>
      </c>
      <c r="F47" s="98" t="n">
        <v>-32</v>
      </c>
      <c r="G47" s="99" t="n">
        <v>-1.3</v>
      </c>
      <c r="H47" s="96" t="n">
        <v>-58</v>
      </c>
      <c r="I47" s="97" t="n">
        <v>-2.35</v>
      </c>
      <c r="J47" s="95" t="n">
        <v>2463</v>
      </c>
    </row>
    <row r="48" s="73" customFormat="true" ht="18" hidden="false" customHeight="true" outlineLevel="0" collapsed="false">
      <c r="A48" s="105"/>
      <c r="B48" s="119" t="s">
        <v>69</v>
      </c>
      <c r="C48" s="95" t="n">
        <v>2393</v>
      </c>
      <c r="D48" s="96" t="n">
        <v>-33</v>
      </c>
      <c r="E48" s="97" t="n">
        <v>-1.36</v>
      </c>
      <c r="F48" s="98" t="n">
        <v>4</v>
      </c>
      <c r="G48" s="99" t="n">
        <v>0.17</v>
      </c>
      <c r="H48" s="96" t="n">
        <v>-29</v>
      </c>
      <c r="I48" s="97" t="n">
        <v>-1.2</v>
      </c>
      <c r="J48" s="95" t="n">
        <v>2422</v>
      </c>
    </row>
    <row r="49" s="73" customFormat="true" ht="18" hidden="false" customHeight="true" outlineLevel="0" collapsed="false">
      <c r="A49" s="105" t="s">
        <v>70</v>
      </c>
      <c r="B49" s="113" t="s">
        <v>71</v>
      </c>
      <c r="C49" s="114" t="n">
        <v>72507</v>
      </c>
      <c r="D49" s="115" t="n">
        <v>-655</v>
      </c>
      <c r="E49" s="116" t="n">
        <v>-0.89</v>
      </c>
      <c r="F49" s="117" t="n">
        <v>-427</v>
      </c>
      <c r="G49" s="118" t="n">
        <v>-0.58</v>
      </c>
      <c r="H49" s="115" t="n">
        <v>-1082</v>
      </c>
      <c r="I49" s="116" t="n">
        <v>-1.47</v>
      </c>
      <c r="J49" s="114" t="n">
        <v>73589</v>
      </c>
    </row>
    <row r="50" s="73" customFormat="true" ht="18" hidden="false" customHeight="true" outlineLevel="0" collapsed="false">
      <c r="A50" s="105"/>
      <c r="B50" s="112" t="s">
        <v>72</v>
      </c>
      <c r="C50" s="95" t="n">
        <v>11045</v>
      </c>
      <c r="D50" s="96" t="n">
        <v>-104</v>
      </c>
      <c r="E50" s="97" t="n">
        <v>-0.92</v>
      </c>
      <c r="F50" s="98" t="n">
        <v>-150</v>
      </c>
      <c r="G50" s="99" t="n">
        <v>-1.33</v>
      </c>
      <c r="H50" s="96" t="n">
        <v>-254</v>
      </c>
      <c r="I50" s="97" t="n">
        <v>-2.25</v>
      </c>
      <c r="J50" s="95" t="n">
        <v>11299</v>
      </c>
    </row>
    <row r="51" s="73" customFormat="true" ht="18" hidden="false" customHeight="true" outlineLevel="0" collapsed="false">
      <c r="A51" s="105"/>
      <c r="B51" s="112" t="s">
        <v>73</v>
      </c>
      <c r="C51" s="95" t="n">
        <v>18486</v>
      </c>
      <c r="D51" s="96" t="n">
        <v>-161</v>
      </c>
      <c r="E51" s="97" t="n">
        <v>-0.86</v>
      </c>
      <c r="F51" s="98" t="n">
        <v>-65</v>
      </c>
      <c r="G51" s="99" t="n">
        <v>-0.35</v>
      </c>
      <c r="H51" s="96" t="n">
        <v>-226</v>
      </c>
      <c r="I51" s="97" t="n">
        <v>-1.21</v>
      </c>
      <c r="J51" s="95" t="n">
        <v>18712</v>
      </c>
    </row>
    <row r="52" s="73" customFormat="true" ht="18" hidden="false" customHeight="true" outlineLevel="0" collapsed="false">
      <c r="A52" s="105"/>
      <c r="B52" s="112" t="s">
        <v>74</v>
      </c>
      <c r="C52" s="95" t="n">
        <v>6042</v>
      </c>
      <c r="D52" s="96" t="n">
        <v>-79</v>
      </c>
      <c r="E52" s="97" t="n">
        <v>-1.28</v>
      </c>
      <c r="F52" s="98" t="n">
        <v>-54</v>
      </c>
      <c r="G52" s="99" t="n">
        <v>-0.87</v>
      </c>
      <c r="H52" s="96" t="n">
        <v>-133</v>
      </c>
      <c r="I52" s="97" t="n">
        <v>-2.15</v>
      </c>
      <c r="J52" s="95" t="n">
        <v>6175</v>
      </c>
    </row>
    <row r="53" s="73" customFormat="true" ht="18" hidden="false" customHeight="true" outlineLevel="0" collapsed="false">
      <c r="A53" s="105"/>
      <c r="B53" s="112" t="s">
        <v>75</v>
      </c>
      <c r="C53" s="95" t="n">
        <v>19532</v>
      </c>
      <c r="D53" s="96" t="n">
        <v>-205</v>
      </c>
      <c r="E53" s="97" t="n">
        <v>-1.03</v>
      </c>
      <c r="F53" s="98" t="n">
        <v>-116</v>
      </c>
      <c r="G53" s="99" t="n">
        <v>-0.58</v>
      </c>
      <c r="H53" s="96" t="n">
        <v>-321</v>
      </c>
      <c r="I53" s="97" t="n">
        <v>-1.62</v>
      </c>
      <c r="J53" s="95" t="n">
        <v>19853</v>
      </c>
    </row>
    <row r="54" s="73" customFormat="true" ht="18" hidden="false" customHeight="true" outlineLevel="0" collapsed="false">
      <c r="A54" s="105"/>
      <c r="B54" s="112" t="s">
        <v>76</v>
      </c>
      <c r="C54" s="95" t="n">
        <v>14608</v>
      </c>
      <c r="D54" s="96" t="n">
        <v>-65</v>
      </c>
      <c r="E54" s="97" t="n">
        <v>-0.44</v>
      </c>
      <c r="F54" s="98" t="n">
        <v>-26</v>
      </c>
      <c r="G54" s="99" t="n">
        <v>-0.18</v>
      </c>
      <c r="H54" s="96" t="n">
        <v>-91</v>
      </c>
      <c r="I54" s="97" t="n">
        <v>-0.62</v>
      </c>
      <c r="J54" s="95" t="n">
        <v>14699</v>
      </c>
    </row>
    <row r="55" s="73" customFormat="true" ht="18" hidden="false" customHeight="true" outlineLevel="0" collapsed="false">
      <c r="A55" s="105"/>
      <c r="B55" s="119" t="s">
        <v>77</v>
      </c>
      <c r="C55" s="100" t="n">
        <v>2794</v>
      </c>
      <c r="D55" s="101" t="n">
        <v>-41</v>
      </c>
      <c r="E55" s="102" t="n">
        <v>-1.44</v>
      </c>
      <c r="F55" s="103" t="n">
        <v>-16</v>
      </c>
      <c r="G55" s="104" t="n">
        <v>-0.56</v>
      </c>
      <c r="H55" s="101" t="n">
        <v>-57</v>
      </c>
      <c r="I55" s="102" t="n">
        <v>-2</v>
      </c>
      <c r="J55" s="100" t="n">
        <v>2851</v>
      </c>
    </row>
    <row r="56" s="20" customFormat="true" ht="13.5" hidden="false" customHeight="true" outlineLevel="0" collapsed="false">
      <c r="A56" s="16"/>
      <c r="B56" s="65" t="s">
        <v>89</v>
      </c>
      <c r="C56" s="65"/>
      <c r="G56" s="65"/>
    </row>
    <row r="57" s="20" customFormat="true" ht="13.5" hidden="false" customHeight="true" outlineLevel="0" collapsed="false">
      <c r="A57" s="16"/>
      <c r="B57" s="65"/>
      <c r="C57" s="65"/>
      <c r="G57" s="65"/>
    </row>
  </sheetData>
  <mergeCells count="13">
    <mergeCell ref="A3:B3"/>
    <mergeCell ref="D3:E3"/>
    <mergeCell ref="F3:G3"/>
    <mergeCell ref="H3:I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6" width="2"/>
    <col collapsed="false" customWidth="true" hidden="false" outlineLevel="0" max="2" min="2" style="67" width="9.49"/>
    <col collapsed="false" customWidth="true" hidden="false" outlineLevel="0" max="14" min="3" style="69" width="5.69"/>
    <col collapsed="false" customWidth="true" hidden="false" outlineLevel="0" max="15" min="15" style="69" width="0.19"/>
    <col collapsed="false" customWidth="false" hidden="false" outlineLevel="0" max="257" min="16" style="69" width="10.49"/>
  </cols>
  <sheetData>
    <row r="1" s="128" customFormat="true" ht="18.75" hidden="false" customHeight="true" outlineLevel="0" collapsed="false">
      <c r="A1" s="70" t="s">
        <v>90</v>
      </c>
      <c r="B1" s="126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78" customFormat="true" ht="18.75" hidden="false" customHeight="true" outlineLevel="0" collapsed="false">
      <c r="A2" s="74"/>
      <c r="B2" s="75"/>
      <c r="C2" s="77"/>
      <c r="D2" s="77"/>
      <c r="E2" s="77"/>
      <c r="F2" s="77"/>
      <c r="G2" s="77"/>
      <c r="H2" s="77"/>
      <c r="I2" s="77"/>
      <c r="J2" s="129"/>
      <c r="K2" s="77"/>
      <c r="L2" s="77"/>
      <c r="M2" s="129"/>
      <c r="N2" s="19" t="s">
        <v>91</v>
      </c>
    </row>
    <row r="3" s="73" customFormat="true" ht="26.25" hidden="false" customHeight="true" outlineLevel="0" collapsed="false">
      <c r="A3" s="79" t="s">
        <v>11</v>
      </c>
      <c r="B3" s="79"/>
      <c r="C3" s="130" t="s">
        <v>92</v>
      </c>
      <c r="D3" s="130"/>
      <c r="E3" s="130"/>
      <c r="F3" s="131" t="s">
        <v>93</v>
      </c>
      <c r="G3" s="131"/>
      <c r="H3" s="131"/>
      <c r="I3" s="131" t="s">
        <v>94</v>
      </c>
      <c r="J3" s="131"/>
      <c r="K3" s="131"/>
      <c r="L3" s="132" t="s">
        <v>95</v>
      </c>
      <c r="M3" s="132"/>
      <c r="N3" s="132"/>
    </row>
    <row r="4" s="73" customFormat="true" ht="17.25" hidden="false" customHeight="true" outlineLevel="0" collapsed="false">
      <c r="A4" s="84"/>
      <c r="B4" s="85"/>
      <c r="C4" s="133"/>
      <c r="D4" s="134" t="s">
        <v>15</v>
      </c>
      <c r="E4" s="135" t="s">
        <v>16</v>
      </c>
      <c r="F4" s="136"/>
      <c r="G4" s="134" t="s">
        <v>15</v>
      </c>
      <c r="H4" s="137" t="s">
        <v>16</v>
      </c>
      <c r="I4" s="138"/>
      <c r="J4" s="134" t="s">
        <v>15</v>
      </c>
      <c r="K4" s="137" t="s">
        <v>16</v>
      </c>
      <c r="L4" s="138"/>
      <c r="M4" s="134" t="s">
        <v>15</v>
      </c>
      <c r="N4" s="139" t="s">
        <v>16</v>
      </c>
    </row>
    <row r="5" s="73" customFormat="true" ht="18" hidden="false" customHeight="true" outlineLevel="0" collapsed="false">
      <c r="A5" s="33"/>
      <c r="B5" s="34" t="s">
        <v>18</v>
      </c>
      <c r="C5" s="140" t="n">
        <v>9559</v>
      </c>
      <c r="D5" s="141" t="n">
        <v>4836</v>
      </c>
      <c r="E5" s="141" t="n">
        <v>4723</v>
      </c>
      <c r="F5" s="142" t="n">
        <v>16254</v>
      </c>
      <c r="G5" s="141" t="n">
        <v>8598</v>
      </c>
      <c r="H5" s="143" t="n">
        <v>7656</v>
      </c>
      <c r="I5" s="142" t="n">
        <v>-6695</v>
      </c>
      <c r="J5" s="141" t="n">
        <v>-3762</v>
      </c>
      <c r="K5" s="143" t="n">
        <v>-2933</v>
      </c>
      <c r="L5" s="144" t="n">
        <v>-0.49</v>
      </c>
      <c r="M5" s="145" t="n">
        <v>-0.58</v>
      </c>
      <c r="N5" s="146" t="n">
        <v>-0.4</v>
      </c>
    </row>
    <row r="6" s="73" customFormat="true" ht="18" hidden="false" customHeight="true" outlineLevel="0" collapsed="false">
      <c r="A6" s="39"/>
      <c r="B6" s="40" t="s">
        <v>19</v>
      </c>
      <c r="C6" s="147" t="n">
        <v>7629</v>
      </c>
      <c r="D6" s="148" t="n">
        <v>3884</v>
      </c>
      <c r="E6" s="148" t="n">
        <v>3745</v>
      </c>
      <c r="F6" s="149" t="n">
        <v>11745</v>
      </c>
      <c r="G6" s="148" t="n">
        <v>6231</v>
      </c>
      <c r="H6" s="150" t="n">
        <v>5514</v>
      </c>
      <c r="I6" s="149" t="n">
        <v>-4116</v>
      </c>
      <c r="J6" s="148" t="n">
        <v>-2347</v>
      </c>
      <c r="K6" s="150" t="n">
        <v>-1769</v>
      </c>
      <c r="L6" s="151" t="n">
        <v>-0.39</v>
      </c>
      <c r="M6" s="152" t="n">
        <v>-0.48</v>
      </c>
      <c r="N6" s="153" t="n">
        <v>-0.32</v>
      </c>
    </row>
    <row r="7" s="73" customFormat="true" ht="18" hidden="false" customHeight="true" outlineLevel="0" collapsed="false">
      <c r="A7" s="45"/>
      <c r="B7" s="46" t="s">
        <v>20</v>
      </c>
      <c r="C7" s="154" t="n">
        <v>1930</v>
      </c>
      <c r="D7" s="155" t="n">
        <v>952</v>
      </c>
      <c r="E7" s="155" t="n">
        <v>978</v>
      </c>
      <c r="F7" s="156" t="n">
        <v>4509</v>
      </c>
      <c r="G7" s="155" t="n">
        <v>2367</v>
      </c>
      <c r="H7" s="157" t="n">
        <v>2142</v>
      </c>
      <c r="I7" s="156" t="n">
        <v>-2579</v>
      </c>
      <c r="J7" s="155" t="n">
        <v>-1415</v>
      </c>
      <c r="K7" s="157" t="n">
        <v>-1164</v>
      </c>
      <c r="L7" s="158" t="n">
        <v>-0.81</v>
      </c>
      <c r="M7" s="159" t="n">
        <v>-0.93</v>
      </c>
      <c r="N7" s="160" t="n">
        <v>-0.7</v>
      </c>
    </row>
    <row r="8" s="73" customFormat="true" ht="18" hidden="false" customHeight="true" outlineLevel="0" collapsed="false">
      <c r="A8" s="105" t="s">
        <v>21</v>
      </c>
      <c r="B8" s="106" t="s">
        <v>22</v>
      </c>
      <c r="C8" s="161" t="n">
        <v>2223</v>
      </c>
      <c r="D8" s="108" t="n">
        <v>1123</v>
      </c>
      <c r="E8" s="108" t="n">
        <v>1100</v>
      </c>
      <c r="F8" s="110" t="n">
        <v>3281</v>
      </c>
      <c r="G8" s="108" t="n">
        <v>1729</v>
      </c>
      <c r="H8" s="162" t="n">
        <v>1552</v>
      </c>
      <c r="I8" s="110" t="n">
        <v>-1058</v>
      </c>
      <c r="J8" s="108" t="n">
        <v>-606</v>
      </c>
      <c r="K8" s="162" t="n">
        <v>-452</v>
      </c>
      <c r="L8" s="163" t="n">
        <v>-0.35</v>
      </c>
      <c r="M8" s="109" t="n">
        <v>-0.44</v>
      </c>
      <c r="N8" s="164" t="n">
        <v>-0.28</v>
      </c>
    </row>
    <row r="9" s="73" customFormat="true" ht="18" hidden="false" customHeight="true" outlineLevel="0" collapsed="false">
      <c r="A9" s="105"/>
      <c r="B9" s="112" t="s">
        <v>23</v>
      </c>
      <c r="C9" s="165" t="n">
        <v>1167</v>
      </c>
      <c r="D9" s="96" t="n">
        <v>594</v>
      </c>
      <c r="E9" s="96" t="n">
        <v>573</v>
      </c>
      <c r="F9" s="98" t="n">
        <v>2105</v>
      </c>
      <c r="G9" s="96" t="n">
        <v>1060</v>
      </c>
      <c r="H9" s="166" t="n">
        <v>1045</v>
      </c>
      <c r="I9" s="98" t="n">
        <v>-938</v>
      </c>
      <c r="J9" s="96" t="n">
        <v>-466</v>
      </c>
      <c r="K9" s="166" t="n">
        <v>-472</v>
      </c>
      <c r="L9" s="167" t="n">
        <v>-0.51</v>
      </c>
      <c r="M9" s="97" t="n">
        <v>-0.55</v>
      </c>
      <c r="N9" s="168" t="n">
        <v>-0.47</v>
      </c>
    </row>
    <row r="10" s="73" customFormat="true" ht="18" hidden="false" customHeight="true" outlineLevel="0" collapsed="false">
      <c r="A10" s="105"/>
      <c r="B10" s="112" t="s">
        <v>24</v>
      </c>
      <c r="C10" s="165" t="n">
        <v>1846</v>
      </c>
      <c r="D10" s="96" t="n">
        <v>960</v>
      </c>
      <c r="E10" s="96" t="n">
        <v>886</v>
      </c>
      <c r="F10" s="98" t="n">
        <v>2353</v>
      </c>
      <c r="G10" s="96" t="n">
        <v>1270</v>
      </c>
      <c r="H10" s="166" t="n">
        <v>1083</v>
      </c>
      <c r="I10" s="98" t="n">
        <v>-507</v>
      </c>
      <c r="J10" s="96" t="n">
        <v>-310</v>
      </c>
      <c r="K10" s="166" t="n">
        <v>-197</v>
      </c>
      <c r="L10" s="167" t="n">
        <v>-0.21</v>
      </c>
      <c r="M10" s="97" t="n">
        <v>-0.27</v>
      </c>
      <c r="N10" s="168" t="n">
        <v>-0.16</v>
      </c>
    </row>
    <row r="11" s="73" customFormat="true" ht="18" hidden="false" customHeight="true" outlineLevel="0" collapsed="false">
      <c r="A11" s="105"/>
      <c r="B11" s="112" t="s">
        <v>25</v>
      </c>
      <c r="C11" s="165" t="n">
        <v>249</v>
      </c>
      <c r="D11" s="96" t="n">
        <v>124</v>
      </c>
      <c r="E11" s="96" t="n">
        <v>125</v>
      </c>
      <c r="F11" s="98" t="n">
        <v>474</v>
      </c>
      <c r="G11" s="96" t="n">
        <v>265</v>
      </c>
      <c r="H11" s="166" t="n">
        <v>209</v>
      </c>
      <c r="I11" s="98" t="n">
        <v>-225</v>
      </c>
      <c r="J11" s="96" t="n">
        <v>-141</v>
      </c>
      <c r="K11" s="166" t="n">
        <v>-84</v>
      </c>
      <c r="L11" s="167" t="n">
        <v>-0.62</v>
      </c>
      <c r="M11" s="97" t="n">
        <v>-0.84</v>
      </c>
      <c r="N11" s="168" t="n">
        <v>-0.43</v>
      </c>
    </row>
    <row r="12" s="73" customFormat="true" ht="18" hidden="false" customHeight="true" outlineLevel="0" collapsed="false">
      <c r="A12" s="105"/>
      <c r="B12" s="112" t="s">
        <v>26</v>
      </c>
      <c r="C12" s="165" t="n">
        <v>371</v>
      </c>
      <c r="D12" s="96" t="n">
        <v>186</v>
      </c>
      <c r="E12" s="96" t="n">
        <v>185</v>
      </c>
      <c r="F12" s="98" t="n">
        <v>747</v>
      </c>
      <c r="G12" s="96" t="n">
        <v>396</v>
      </c>
      <c r="H12" s="166" t="n">
        <v>351</v>
      </c>
      <c r="I12" s="98" t="n">
        <v>-376</v>
      </c>
      <c r="J12" s="96" t="n">
        <v>-210</v>
      </c>
      <c r="K12" s="166" t="n">
        <v>-166</v>
      </c>
      <c r="L12" s="167" t="n">
        <v>-0.64</v>
      </c>
      <c r="M12" s="97" t="n">
        <v>-0.79</v>
      </c>
      <c r="N12" s="168" t="n">
        <v>-0.52</v>
      </c>
    </row>
    <row r="13" s="73" customFormat="true" ht="18" hidden="false" customHeight="true" outlineLevel="0" collapsed="false">
      <c r="A13" s="105"/>
      <c r="B13" s="112" t="s">
        <v>27</v>
      </c>
      <c r="C13" s="165" t="n">
        <v>440</v>
      </c>
      <c r="D13" s="96" t="n">
        <v>221</v>
      </c>
      <c r="E13" s="96" t="n">
        <v>219</v>
      </c>
      <c r="F13" s="98" t="n">
        <v>743</v>
      </c>
      <c r="G13" s="96" t="n">
        <v>422</v>
      </c>
      <c r="H13" s="166" t="n">
        <v>321</v>
      </c>
      <c r="I13" s="98" t="n">
        <v>-303</v>
      </c>
      <c r="J13" s="96" t="n">
        <v>-201</v>
      </c>
      <c r="K13" s="166" t="n">
        <v>-102</v>
      </c>
      <c r="L13" s="167" t="n">
        <v>-0.46</v>
      </c>
      <c r="M13" s="97" t="n">
        <v>-0.64</v>
      </c>
      <c r="N13" s="168" t="n">
        <v>-0.3</v>
      </c>
    </row>
    <row r="14" s="73" customFormat="true" ht="18" hidden="false" customHeight="true" outlineLevel="0" collapsed="false">
      <c r="A14" s="105"/>
      <c r="B14" s="112" t="s">
        <v>28</v>
      </c>
      <c r="C14" s="165" t="n">
        <v>436</v>
      </c>
      <c r="D14" s="96" t="n">
        <v>238</v>
      </c>
      <c r="E14" s="96" t="n">
        <v>198</v>
      </c>
      <c r="F14" s="98" t="n">
        <v>356</v>
      </c>
      <c r="G14" s="96" t="n">
        <v>204</v>
      </c>
      <c r="H14" s="166" t="n">
        <v>152</v>
      </c>
      <c r="I14" s="98" t="n">
        <v>80</v>
      </c>
      <c r="J14" s="96" t="n">
        <v>34</v>
      </c>
      <c r="K14" s="166" t="n">
        <v>46</v>
      </c>
      <c r="L14" s="167" t="n">
        <v>0.19</v>
      </c>
      <c r="M14" s="97" t="n">
        <v>0.17</v>
      </c>
      <c r="N14" s="168" t="n">
        <v>0.22</v>
      </c>
    </row>
    <row r="15" s="73" customFormat="true" ht="18" hidden="false" customHeight="true" outlineLevel="0" collapsed="false">
      <c r="A15" s="105"/>
      <c r="B15" s="112" t="s">
        <v>29</v>
      </c>
      <c r="C15" s="165" t="n">
        <v>467</v>
      </c>
      <c r="D15" s="96" t="n">
        <v>222</v>
      </c>
      <c r="E15" s="96" t="n">
        <v>245</v>
      </c>
      <c r="F15" s="98" t="n">
        <v>747</v>
      </c>
      <c r="G15" s="96" t="n">
        <v>396</v>
      </c>
      <c r="H15" s="166" t="n">
        <v>351</v>
      </c>
      <c r="I15" s="98" t="n">
        <v>-280</v>
      </c>
      <c r="J15" s="96" t="n">
        <v>-174</v>
      </c>
      <c r="K15" s="166" t="n">
        <v>-106</v>
      </c>
      <c r="L15" s="167" t="n">
        <v>-0.46</v>
      </c>
      <c r="M15" s="97" t="n">
        <v>-0.6</v>
      </c>
      <c r="N15" s="168" t="n">
        <v>-0.33</v>
      </c>
    </row>
    <row r="16" s="73" customFormat="true" ht="18" hidden="false" customHeight="true" outlineLevel="0" collapsed="false">
      <c r="A16" s="105"/>
      <c r="B16" s="112" t="s">
        <v>30</v>
      </c>
      <c r="C16" s="165" t="n">
        <v>225</v>
      </c>
      <c r="D16" s="96" t="n">
        <v>120</v>
      </c>
      <c r="E16" s="96" t="n">
        <v>105</v>
      </c>
      <c r="F16" s="98" t="n">
        <v>512</v>
      </c>
      <c r="G16" s="96" t="n">
        <v>275</v>
      </c>
      <c r="H16" s="166" t="n">
        <v>237</v>
      </c>
      <c r="I16" s="98" t="n">
        <v>-287</v>
      </c>
      <c r="J16" s="96" t="n">
        <v>-155</v>
      </c>
      <c r="K16" s="166" t="n">
        <v>-132</v>
      </c>
      <c r="L16" s="167" t="n">
        <v>-0.77</v>
      </c>
      <c r="M16" s="97" t="n">
        <v>-0.89</v>
      </c>
      <c r="N16" s="168" t="n">
        <v>-0.67</v>
      </c>
    </row>
    <row r="17" s="73" customFormat="true" ht="18" hidden="false" customHeight="true" outlineLevel="0" collapsed="false">
      <c r="A17" s="105"/>
      <c r="B17" s="112" t="s">
        <v>31</v>
      </c>
      <c r="C17" s="169" t="n">
        <v>205</v>
      </c>
      <c r="D17" s="101" t="n">
        <v>96</v>
      </c>
      <c r="E17" s="101" t="n">
        <v>109</v>
      </c>
      <c r="F17" s="103" t="n">
        <v>427</v>
      </c>
      <c r="G17" s="101" t="n">
        <v>214</v>
      </c>
      <c r="H17" s="170" t="n">
        <v>213</v>
      </c>
      <c r="I17" s="103" t="n">
        <v>-222</v>
      </c>
      <c r="J17" s="101" t="n">
        <v>-118</v>
      </c>
      <c r="K17" s="170" t="n">
        <v>-104</v>
      </c>
      <c r="L17" s="171" t="n">
        <v>-0.66</v>
      </c>
      <c r="M17" s="102" t="n">
        <v>-0.75</v>
      </c>
      <c r="N17" s="172" t="n">
        <v>-0.58</v>
      </c>
    </row>
    <row r="18" s="73" customFormat="true" ht="18" hidden="false" customHeight="true" outlineLevel="0" collapsed="false">
      <c r="A18" s="105" t="s">
        <v>32</v>
      </c>
      <c r="B18" s="113" t="s">
        <v>33</v>
      </c>
      <c r="C18" s="173" t="n">
        <v>103</v>
      </c>
      <c r="D18" s="115" t="n">
        <v>48</v>
      </c>
      <c r="E18" s="115" t="n">
        <v>55</v>
      </c>
      <c r="F18" s="117" t="n">
        <v>469</v>
      </c>
      <c r="G18" s="115" t="n">
        <v>241</v>
      </c>
      <c r="H18" s="174" t="n">
        <v>228</v>
      </c>
      <c r="I18" s="117" t="n">
        <v>-366</v>
      </c>
      <c r="J18" s="115" t="n">
        <v>-193</v>
      </c>
      <c r="K18" s="174" t="n">
        <v>-173</v>
      </c>
      <c r="L18" s="175" t="n">
        <v>-1.41</v>
      </c>
      <c r="M18" s="116" t="n">
        <v>-1.59</v>
      </c>
      <c r="N18" s="176" t="n">
        <v>-1.25</v>
      </c>
    </row>
    <row r="19" s="73" customFormat="true" ht="18" hidden="false" customHeight="true" outlineLevel="0" collapsed="false">
      <c r="A19" s="105"/>
      <c r="B19" s="112" t="s">
        <v>34</v>
      </c>
      <c r="C19" s="165" t="n">
        <v>57</v>
      </c>
      <c r="D19" s="96" t="n">
        <v>27</v>
      </c>
      <c r="E19" s="96" t="n">
        <v>30</v>
      </c>
      <c r="F19" s="98" t="n">
        <v>207</v>
      </c>
      <c r="G19" s="96" t="n">
        <v>107</v>
      </c>
      <c r="H19" s="166" t="n">
        <v>100</v>
      </c>
      <c r="I19" s="98" t="n">
        <v>-150</v>
      </c>
      <c r="J19" s="96" t="n">
        <v>-80</v>
      </c>
      <c r="K19" s="166" t="n">
        <v>-70</v>
      </c>
      <c r="L19" s="167" t="n">
        <v>-1.21</v>
      </c>
      <c r="M19" s="97" t="n">
        <v>-1.37</v>
      </c>
      <c r="N19" s="168" t="n">
        <v>-1.08</v>
      </c>
    </row>
    <row r="20" s="73" customFormat="true" ht="18" hidden="false" customHeight="true" outlineLevel="0" collapsed="false">
      <c r="A20" s="105"/>
      <c r="B20" s="112" t="s">
        <v>35</v>
      </c>
      <c r="C20" s="165" t="n">
        <v>5</v>
      </c>
      <c r="D20" s="96" t="n">
        <v>1</v>
      </c>
      <c r="E20" s="96" t="n">
        <v>4</v>
      </c>
      <c r="F20" s="98" t="n">
        <v>61</v>
      </c>
      <c r="G20" s="96" t="n">
        <v>28</v>
      </c>
      <c r="H20" s="166" t="n">
        <v>33</v>
      </c>
      <c r="I20" s="98" t="n">
        <v>-56</v>
      </c>
      <c r="J20" s="96" t="n">
        <v>-27</v>
      </c>
      <c r="K20" s="166" t="n">
        <v>-29</v>
      </c>
      <c r="L20" s="167" t="n">
        <v>-1.74</v>
      </c>
      <c r="M20" s="97" t="n">
        <v>-1.82</v>
      </c>
      <c r="N20" s="168" t="n">
        <v>-1.67</v>
      </c>
    </row>
    <row r="21" s="73" customFormat="true" ht="18" hidden="false" customHeight="true" outlineLevel="0" collapsed="false">
      <c r="A21" s="105"/>
      <c r="B21" s="112" t="s">
        <v>36</v>
      </c>
      <c r="C21" s="165" t="n">
        <v>21</v>
      </c>
      <c r="D21" s="96" t="n">
        <v>13</v>
      </c>
      <c r="E21" s="96" t="n">
        <v>8</v>
      </c>
      <c r="F21" s="98" t="n">
        <v>60</v>
      </c>
      <c r="G21" s="96" t="n">
        <v>29</v>
      </c>
      <c r="H21" s="166" t="n">
        <v>31</v>
      </c>
      <c r="I21" s="98" t="n">
        <v>-39</v>
      </c>
      <c r="J21" s="96" t="n">
        <v>-16</v>
      </c>
      <c r="K21" s="166" t="n">
        <v>-23</v>
      </c>
      <c r="L21" s="167" t="n">
        <v>-1.19</v>
      </c>
      <c r="M21" s="97" t="n">
        <v>-1.02</v>
      </c>
      <c r="N21" s="168" t="n">
        <v>-1.35</v>
      </c>
    </row>
    <row r="22" s="73" customFormat="true" ht="18" hidden="false" customHeight="true" outlineLevel="0" collapsed="false">
      <c r="A22" s="105"/>
      <c r="B22" s="119" t="s">
        <v>37</v>
      </c>
      <c r="C22" s="169" t="n">
        <v>20</v>
      </c>
      <c r="D22" s="101" t="n">
        <v>7</v>
      </c>
      <c r="E22" s="101" t="n">
        <v>13</v>
      </c>
      <c r="F22" s="103" t="n">
        <v>141</v>
      </c>
      <c r="G22" s="101" t="n">
        <v>77</v>
      </c>
      <c r="H22" s="170" t="n">
        <v>64</v>
      </c>
      <c r="I22" s="103" t="n">
        <v>-121</v>
      </c>
      <c r="J22" s="101" t="n">
        <v>-70</v>
      </c>
      <c r="K22" s="170" t="n">
        <v>-51</v>
      </c>
      <c r="L22" s="171" t="n">
        <v>-1.71</v>
      </c>
      <c r="M22" s="102" t="n">
        <v>-2.16</v>
      </c>
      <c r="N22" s="172" t="n">
        <v>-1.33</v>
      </c>
    </row>
    <row r="23" s="73" customFormat="true" ht="18" hidden="false" customHeight="true" outlineLevel="0" collapsed="false">
      <c r="A23" s="51" t="s">
        <v>38</v>
      </c>
      <c r="B23" s="113" t="s">
        <v>39</v>
      </c>
      <c r="C23" s="173" t="n">
        <v>96</v>
      </c>
      <c r="D23" s="115" t="n">
        <v>43</v>
      </c>
      <c r="E23" s="115" t="n">
        <v>53</v>
      </c>
      <c r="F23" s="117" t="n">
        <v>391</v>
      </c>
      <c r="G23" s="115" t="n">
        <v>186</v>
      </c>
      <c r="H23" s="174" t="n">
        <v>205</v>
      </c>
      <c r="I23" s="117" t="n">
        <v>-295</v>
      </c>
      <c r="J23" s="115" t="n">
        <v>-143</v>
      </c>
      <c r="K23" s="174" t="n">
        <v>-152</v>
      </c>
      <c r="L23" s="175" t="n">
        <v>-1.4</v>
      </c>
      <c r="M23" s="116" t="n">
        <v>-1.47</v>
      </c>
      <c r="N23" s="176" t="n">
        <v>-1.33</v>
      </c>
    </row>
    <row r="24" s="73" customFormat="true" ht="18" hidden="false" customHeight="true" outlineLevel="0" collapsed="false">
      <c r="A24" s="51"/>
      <c r="B24" s="112" t="s">
        <v>40</v>
      </c>
      <c r="C24" s="165" t="n">
        <v>54</v>
      </c>
      <c r="D24" s="96" t="n">
        <v>23</v>
      </c>
      <c r="E24" s="96" t="n">
        <v>31</v>
      </c>
      <c r="F24" s="98" t="n">
        <v>205</v>
      </c>
      <c r="G24" s="96" t="n">
        <v>90</v>
      </c>
      <c r="H24" s="166" t="n">
        <v>115</v>
      </c>
      <c r="I24" s="98" t="n">
        <v>-151</v>
      </c>
      <c r="J24" s="96" t="n">
        <v>-67</v>
      </c>
      <c r="K24" s="166" t="n">
        <v>-84</v>
      </c>
      <c r="L24" s="167" t="n">
        <v>-1.32</v>
      </c>
      <c r="M24" s="97" t="n">
        <v>-1.29</v>
      </c>
      <c r="N24" s="168" t="n">
        <v>-1.34</v>
      </c>
    </row>
    <row r="25" s="73" customFormat="true" ht="18" hidden="false" customHeight="true" outlineLevel="0" collapsed="false">
      <c r="A25" s="51"/>
      <c r="B25" s="119" t="s">
        <v>41</v>
      </c>
      <c r="C25" s="169" t="n">
        <v>42</v>
      </c>
      <c r="D25" s="101" t="n">
        <v>20</v>
      </c>
      <c r="E25" s="101" t="n">
        <v>22</v>
      </c>
      <c r="F25" s="103" t="n">
        <v>186</v>
      </c>
      <c r="G25" s="101" t="n">
        <v>96</v>
      </c>
      <c r="H25" s="170" t="n">
        <v>90</v>
      </c>
      <c r="I25" s="103" t="n">
        <v>-144</v>
      </c>
      <c r="J25" s="101" t="n">
        <v>-76</v>
      </c>
      <c r="K25" s="170" t="n">
        <v>-68</v>
      </c>
      <c r="L25" s="171" t="n">
        <v>-1.49</v>
      </c>
      <c r="M25" s="102" t="n">
        <v>-1.69</v>
      </c>
      <c r="N25" s="172" t="n">
        <v>-1.31</v>
      </c>
    </row>
    <row r="26" s="73" customFormat="true" ht="18" hidden="false" customHeight="true" outlineLevel="0" collapsed="false">
      <c r="A26" s="105" t="s">
        <v>42</v>
      </c>
      <c r="B26" s="113" t="s">
        <v>43</v>
      </c>
      <c r="C26" s="173" t="n">
        <v>7</v>
      </c>
      <c r="D26" s="115" t="n">
        <v>2</v>
      </c>
      <c r="E26" s="115" t="n">
        <v>5</v>
      </c>
      <c r="F26" s="117" t="n">
        <v>31</v>
      </c>
      <c r="G26" s="115" t="n">
        <v>18</v>
      </c>
      <c r="H26" s="174" t="n">
        <v>13</v>
      </c>
      <c r="I26" s="117" t="n">
        <v>-24</v>
      </c>
      <c r="J26" s="115" t="n">
        <v>-16</v>
      </c>
      <c r="K26" s="174" t="n">
        <v>-8</v>
      </c>
      <c r="L26" s="175" t="n">
        <v>-1.51</v>
      </c>
      <c r="M26" s="116" t="n">
        <v>-1.94</v>
      </c>
      <c r="N26" s="176" t="n">
        <v>-1.04</v>
      </c>
    </row>
    <row r="27" s="73" customFormat="true" ht="18" hidden="false" customHeight="true" outlineLevel="0" collapsed="false">
      <c r="A27" s="105"/>
      <c r="B27" s="119" t="s">
        <v>44</v>
      </c>
      <c r="C27" s="169" t="n">
        <v>7</v>
      </c>
      <c r="D27" s="101" t="n">
        <v>2</v>
      </c>
      <c r="E27" s="101" t="n">
        <v>5</v>
      </c>
      <c r="F27" s="103" t="n">
        <v>31</v>
      </c>
      <c r="G27" s="101" t="n">
        <v>18</v>
      </c>
      <c r="H27" s="170" t="n">
        <v>13</v>
      </c>
      <c r="I27" s="103" t="n">
        <v>-24</v>
      </c>
      <c r="J27" s="101" t="n">
        <v>-16</v>
      </c>
      <c r="K27" s="170" t="n">
        <v>-8</v>
      </c>
      <c r="L27" s="171" t="n">
        <v>-1.51</v>
      </c>
      <c r="M27" s="102" t="n">
        <v>-1.94</v>
      </c>
      <c r="N27" s="172" t="n">
        <v>-1.04</v>
      </c>
    </row>
    <row r="28" s="73" customFormat="true" ht="18" hidden="false" customHeight="true" outlineLevel="0" collapsed="false">
      <c r="A28" s="105" t="s">
        <v>45</v>
      </c>
      <c r="B28" s="113" t="s">
        <v>46</v>
      </c>
      <c r="C28" s="173" t="n">
        <v>203</v>
      </c>
      <c r="D28" s="115" t="n">
        <v>108</v>
      </c>
      <c r="E28" s="115" t="n">
        <v>95</v>
      </c>
      <c r="F28" s="117" t="n">
        <v>467</v>
      </c>
      <c r="G28" s="115" t="n">
        <v>267</v>
      </c>
      <c r="H28" s="174" t="n">
        <v>200</v>
      </c>
      <c r="I28" s="117" t="n">
        <v>-264</v>
      </c>
      <c r="J28" s="115" t="n">
        <v>-159</v>
      </c>
      <c r="K28" s="174" t="n">
        <v>-105</v>
      </c>
      <c r="L28" s="175" t="n">
        <v>-0.75</v>
      </c>
      <c r="M28" s="116" t="n">
        <v>-0.98</v>
      </c>
      <c r="N28" s="176" t="n">
        <v>-0.56</v>
      </c>
    </row>
    <row r="29" s="73" customFormat="true" ht="18" hidden="false" customHeight="true" outlineLevel="0" collapsed="false">
      <c r="A29" s="105"/>
      <c r="B29" s="112" t="s">
        <v>47</v>
      </c>
      <c r="C29" s="165" t="n">
        <v>95</v>
      </c>
      <c r="D29" s="96" t="n">
        <v>49</v>
      </c>
      <c r="E29" s="96" t="n">
        <v>46</v>
      </c>
      <c r="F29" s="98" t="n">
        <v>175</v>
      </c>
      <c r="G29" s="96" t="n">
        <v>104</v>
      </c>
      <c r="H29" s="166" t="n">
        <v>71</v>
      </c>
      <c r="I29" s="98" t="n">
        <v>-80</v>
      </c>
      <c r="J29" s="96" t="n">
        <v>-55</v>
      </c>
      <c r="K29" s="166" t="n">
        <v>-25</v>
      </c>
      <c r="L29" s="167" t="n">
        <v>-0.5</v>
      </c>
      <c r="M29" s="97" t="n">
        <v>-0.74</v>
      </c>
      <c r="N29" s="168" t="n">
        <v>-0.29</v>
      </c>
    </row>
    <row r="30" s="73" customFormat="true" ht="18" hidden="false" customHeight="true" outlineLevel="0" collapsed="false">
      <c r="A30" s="105"/>
      <c r="B30" s="112" t="s">
        <v>48</v>
      </c>
      <c r="C30" s="165" t="n">
        <v>54</v>
      </c>
      <c r="D30" s="96" t="n">
        <v>32</v>
      </c>
      <c r="E30" s="96" t="n">
        <v>22</v>
      </c>
      <c r="F30" s="98" t="n">
        <v>182</v>
      </c>
      <c r="G30" s="96" t="n">
        <v>98</v>
      </c>
      <c r="H30" s="166" t="n">
        <v>84</v>
      </c>
      <c r="I30" s="98" t="n">
        <v>-128</v>
      </c>
      <c r="J30" s="96" t="n">
        <v>-66</v>
      </c>
      <c r="K30" s="166" t="n">
        <v>-62</v>
      </c>
      <c r="L30" s="167" t="n">
        <v>-1.17</v>
      </c>
      <c r="M30" s="97" t="n">
        <v>-1.32</v>
      </c>
      <c r="N30" s="168" t="n">
        <v>-1.03</v>
      </c>
    </row>
    <row r="31" s="73" customFormat="true" ht="18" hidden="false" customHeight="true" outlineLevel="0" collapsed="false">
      <c r="A31" s="105"/>
      <c r="B31" s="119" t="s">
        <v>49</v>
      </c>
      <c r="C31" s="169" t="n">
        <v>54</v>
      </c>
      <c r="D31" s="101" t="n">
        <v>27</v>
      </c>
      <c r="E31" s="101" t="n">
        <v>27</v>
      </c>
      <c r="F31" s="103" t="n">
        <v>110</v>
      </c>
      <c r="G31" s="101" t="n">
        <v>65</v>
      </c>
      <c r="H31" s="170" t="n">
        <v>45</v>
      </c>
      <c r="I31" s="103" t="n">
        <v>-56</v>
      </c>
      <c r="J31" s="101" t="n">
        <v>-38</v>
      </c>
      <c r="K31" s="170" t="n">
        <v>-18</v>
      </c>
      <c r="L31" s="171" t="n">
        <v>-0.69</v>
      </c>
      <c r="M31" s="102" t="n">
        <v>-0.99</v>
      </c>
      <c r="N31" s="172" t="n">
        <v>-0.42</v>
      </c>
    </row>
    <row r="32" s="73" customFormat="true" ht="18" hidden="false" customHeight="true" outlineLevel="0" collapsed="false">
      <c r="A32" s="120" t="s">
        <v>50</v>
      </c>
      <c r="B32" s="113" t="s">
        <v>51</v>
      </c>
      <c r="C32" s="173" t="n">
        <v>238</v>
      </c>
      <c r="D32" s="115" t="n">
        <v>120</v>
      </c>
      <c r="E32" s="115" t="n">
        <v>118</v>
      </c>
      <c r="F32" s="117" t="n">
        <v>565</v>
      </c>
      <c r="G32" s="115" t="n">
        <v>297</v>
      </c>
      <c r="H32" s="174" t="n">
        <v>268</v>
      </c>
      <c r="I32" s="117" t="n">
        <v>-327</v>
      </c>
      <c r="J32" s="115" t="n">
        <v>-177</v>
      </c>
      <c r="K32" s="174" t="n">
        <v>-150</v>
      </c>
      <c r="L32" s="175" t="n">
        <v>-0.77</v>
      </c>
      <c r="M32" s="116" t="n">
        <v>-0.91</v>
      </c>
      <c r="N32" s="176" t="n">
        <v>-0.66</v>
      </c>
    </row>
    <row r="33" s="73" customFormat="true" ht="18" hidden="false" customHeight="true" outlineLevel="0" collapsed="false">
      <c r="A33" s="120"/>
      <c r="B33" s="112" t="s">
        <v>52</v>
      </c>
      <c r="C33" s="165" t="n">
        <v>92</v>
      </c>
      <c r="D33" s="96" t="n">
        <v>44</v>
      </c>
      <c r="E33" s="96" t="n">
        <v>48</v>
      </c>
      <c r="F33" s="98" t="n">
        <v>183</v>
      </c>
      <c r="G33" s="96" t="n">
        <v>100</v>
      </c>
      <c r="H33" s="166" t="n">
        <v>83</v>
      </c>
      <c r="I33" s="98" t="n">
        <v>-91</v>
      </c>
      <c r="J33" s="96" t="n">
        <v>-56</v>
      </c>
      <c r="K33" s="166" t="n">
        <v>-35</v>
      </c>
      <c r="L33" s="167" t="n">
        <v>-0.6</v>
      </c>
      <c r="M33" s="97" t="n">
        <v>-0.81</v>
      </c>
      <c r="N33" s="168" t="n">
        <v>-0.42</v>
      </c>
    </row>
    <row r="34" s="73" customFormat="true" ht="18" hidden="false" customHeight="true" outlineLevel="0" collapsed="false">
      <c r="A34" s="120"/>
      <c r="B34" s="112" t="s">
        <v>53</v>
      </c>
      <c r="C34" s="165" t="n">
        <v>83</v>
      </c>
      <c r="D34" s="96" t="n">
        <v>41</v>
      </c>
      <c r="E34" s="96" t="n">
        <v>42</v>
      </c>
      <c r="F34" s="98" t="n">
        <v>178</v>
      </c>
      <c r="G34" s="96" t="n">
        <v>92</v>
      </c>
      <c r="H34" s="166" t="n">
        <v>86</v>
      </c>
      <c r="I34" s="98" t="n">
        <v>-95</v>
      </c>
      <c r="J34" s="96" t="n">
        <v>-51</v>
      </c>
      <c r="K34" s="166" t="n">
        <v>-44</v>
      </c>
      <c r="L34" s="167" t="n">
        <v>-0.67</v>
      </c>
      <c r="M34" s="97" t="n">
        <v>-0.77</v>
      </c>
      <c r="N34" s="168" t="n">
        <v>-0.58</v>
      </c>
    </row>
    <row r="35" s="73" customFormat="true" ht="18" hidden="false" customHeight="true" outlineLevel="0" collapsed="false">
      <c r="A35" s="120"/>
      <c r="B35" s="119" t="s">
        <v>54</v>
      </c>
      <c r="C35" s="169" t="n">
        <v>63</v>
      </c>
      <c r="D35" s="101" t="n">
        <v>35</v>
      </c>
      <c r="E35" s="101" t="n">
        <v>28</v>
      </c>
      <c r="F35" s="103" t="n">
        <v>204</v>
      </c>
      <c r="G35" s="101" t="n">
        <v>105</v>
      </c>
      <c r="H35" s="170" t="n">
        <v>99</v>
      </c>
      <c r="I35" s="103" t="n">
        <v>-141</v>
      </c>
      <c r="J35" s="101" t="n">
        <v>-70</v>
      </c>
      <c r="K35" s="170" t="n">
        <v>-71</v>
      </c>
      <c r="L35" s="171" t="n">
        <v>-1.11</v>
      </c>
      <c r="M35" s="102" t="n">
        <v>-1.17</v>
      </c>
      <c r="N35" s="172" t="n">
        <v>-1.05</v>
      </c>
    </row>
    <row r="36" s="73" customFormat="true" ht="18" hidden="false" customHeight="true" outlineLevel="0" collapsed="false">
      <c r="A36" s="105" t="s">
        <v>55</v>
      </c>
      <c r="B36" s="113" t="s">
        <v>56</v>
      </c>
      <c r="C36" s="117" t="n">
        <v>751</v>
      </c>
      <c r="D36" s="115" t="n">
        <v>386</v>
      </c>
      <c r="E36" s="115" t="n">
        <v>365</v>
      </c>
      <c r="F36" s="117" t="n">
        <v>1272</v>
      </c>
      <c r="G36" s="115" t="n">
        <v>679</v>
      </c>
      <c r="H36" s="174" t="n">
        <v>593</v>
      </c>
      <c r="I36" s="117" t="n">
        <v>-521</v>
      </c>
      <c r="J36" s="115" t="n">
        <v>-293</v>
      </c>
      <c r="K36" s="174" t="n">
        <v>-228</v>
      </c>
      <c r="L36" s="175" t="n">
        <v>-0.52</v>
      </c>
      <c r="M36" s="116" t="n">
        <v>-0.6</v>
      </c>
      <c r="N36" s="176" t="n">
        <v>-0.44</v>
      </c>
    </row>
    <row r="37" s="73" customFormat="true" ht="18" hidden="false" customHeight="true" outlineLevel="0" collapsed="false">
      <c r="A37" s="105"/>
      <c r="B37" s="112" t="s">
        <v>57</v>
      </c>
      <c r="C37" s="98" t="n">
        <v>103</v>
      </c>
      <c r="D37" s="96" t="n">
        <v>53</v>
      </c>
      <c r="E37" s="96" t="n">
        <v>50</v>
      </c>
      <c r="F37" s="98" t="n">
        <v>187</v>
      </c>
      <c r="G37" s="96" t="n">
        <v>94</v>
      </c>
      <c r="H37" s="166" t="n">
        <v>93</v>
      </c>
      <c r="I37" s="98" t="n">
        <v>-84</v>
      </c>
      <c r="J37" s="96" t="n">
        <v>-41</v>
      </c>
      <c r="K37" s="166" t="n">
        <v>-43</v>
      </c>
      <c r="L37" s="167" t="n">
        <v>-0.59</v>
      </c>
      <c r="M37" s="97" t="n">
        <v>-0.62</v>
      </c>
      <c r="N37" s="168" t="n">
        <v>-0.56</v>
      </c>
    </row>
    <row r="38" s="73" customFormat="true" ht="18" hidden="false" customHeight="true" outlineLevel="0" collapsed="false">
      <c r="A38" s="105"/>
      <c r="B38" s="112" t="s">
        <v>58</v>
      </c>
      <c r="C38" s="165" t="n">
        <v>106</v>
      </c>
      <c r="D38" s="96" t="n">
        <v>43</v>
      </c>
      <c r="E38" s="96" t="n">
        <v>63</v>
      </c>
      <c r="F38" s="98" t="n">
        <v>230</v>
      </c>
      <c r="G38" s="96" t="n">
        <v>117</v>
      </c>
      <c r="H38" s="166" t="n">
        <v>113</v>
      </c>
      <c r="I38" s="98" t="n">
        <v>-124</v>
      </c>
      <c r="J38" s="96" t="n">
        <v>-74</v>
      </c>
      <c r="K38" s="166" t="n">
        <v>-50</v>
      </c>
      <c r="L38" s="167" t="n">
        <v>-0.74</v>
      </c>
      <c r="M38" s="97" t="n">
        <v>-0.93</v>
      </c>
      <c r="N38" s="168" t="n">
        <v>-0.57</v>
      </c>
    </row>
    <row r="39" s="73" customFormat="true" ht="18" hidden="false" customHeight="true" outlineLevel="0" collapsed="false">
      <c r="A39" s="105"/>
      <c r="B39" s="112" t="s">
        <v>59</v>
      </c>
      <c r="C39" s="165" t="n">
        <v>65</v>
      </c>
      <c r="D39" s="96" t="n">
        <v>35</v>
      </c>
      <c r="E39" s="96" t="n">
        <v>30</v>
      </c>
      <c r="F39" s="98" t="n">
        <v>144</v>
      </c>
      <c r="G39" s="96" t="n">
        <v>76</v>
      </c>
      <c r="H39" s="166" t="n">
        <v>68</v>
      </c>
      <c r="I39" s="98" t="n">
        <v>-79</v>
      </c>
      <c r="J39" s="96" t="n">
        <v>-41</v>
      </c>
      <c r="K39" s="166" t="n">
        <v>-38</v>
      </c>
      <c r="L39" s="167" t="n">
        <v>-0.77</v>
      </c>
      <c r="M39" s="97" t="n">
        <v>-0.84</v>
      </c>
      <c r="N39" s="168" t="n">
        <v>-0.71</v>
      </c>
    </row>
    <row r="40" s="73" customFormat="true" ht="18" hidden="false" customHeight="true" outlineLevel="0" collapsed="false">
      <c r="A40" s="105"/>
      <c r="B40" s="112" t="s">
        <v>60</v>
      </c>
      <c r="C40" s="165" t="n">
        <v>29</v>
      </c>
      <c r="D40" s="96" t="n">
        <v>17</v>
      </c>
      <c r="E40" s="96" t="n">
        <v>12</v>
      </c>
      <c r="F40" s="98" t="n">
        <v>58</v>
      </c>
      <c r="G40" s="96" t="n">
        <v>29</v>
      </c>
      <c r="H40" s="166" t="n">
        <v>29</v>
      </c>
      <c r="I40" s="98" t="n">
        <v>-29</v>
      </c>
      <c r="J40" s="96" t="n">
        <v>-12</v>
      </c>
      <c r="K40" s="166" t="n">
        <v>-17</v>
      </c>
      <c r="L40" s="167" t="n">
        <v>-0.59</v>
      </c>
      <c r="M40" s="97" t="n">
        <v>-0.5</v>
      </c>
      <c r="N40" s="168" t="n">
        <v>-0.68</v>
      </c>
    </row>
    <row r="41" s="73" customFormat="true" ht="18" hidden="false" customHeight="true" outlineLevel="0" collapsed="false">
      <c r="A41" s="105"/>
      <c r="B41" s="112" t="s">
        <v>61</v>
      </c>
      <c r="C41" s="165" t="n">
        <v>131</v>
      </c>
      <c r="D41" s="96" t="n">
        <v>74</v>
      </c>
      <c r="E41" s="96" t="n">
        <v>57</v>
      </c>
      <c r="F41" s="98" t="n">
        <v>264</v>
      </c>
      <c r="G41" s="96" t="n">
        <v>142</v>
      </c>
      <c r="H41" s="166" t="n">
        <v>122</v>
      </c>
      <c r="I41" s="98" t="n">
        <v>-133</v>
      </c>
      <c r="J41" s="96" t="n">
        <v>-68</v>
      </c>
      <c r="K41" s="166" t="n">
        <v>-65</v>
      </c>
      <c r="L41" s="167" t="n">
        <v>-0.7</v>
      </c>
      <c r="M41" s="97" t="n">
        <v>-0.75</v>
      </c>
      <c r="N41" s="168" t="n">
        <v>-0.64</v>
      </c>
    </row>
    <row r="42" s="73" customFormat="true" ht="18" hidden="false" customHeight="true" outlineLevel="0" collapsed="false">
      <c r="A42" s="105"/>
      <c r="B42" s="112" t="s">
        <v>62</v>
      </c>
      <c r="C42" s="165" t="n">
        <v>118</v>
      </c>
      <c r="D42" s="96" t="n">
        <v>55</v>
      </c>
      <c r="E42" s="96" t="n">
        <v>63</v>
      </c>
      <c r="F42" s="98" t="n">
        <v>143</v>
      </c>
      <c r="G42" s="96" t="n">
        <v>85</v>
      </c>
      <c r="H42" s="166" t="n">
        <v>58</v>
      </c>
      <c r="I42" s="98" t="n">
        <v>-25</v>
      </c>
      <c r="J42" s="96" t="n">
        <v>-30</v>
      </c>
      <c r="K42" s="166" t="n">
        <v>5</v>
      </c>
      <c r="L42" s="167" t="n">
        <v>-0.23</v>
      </c>
      <c r="M42" s="97" t="n">
        <v>-0.48</v>
      </c>
      <c r="N42" s="168" t="n">
        <v>0.1</v>
      </c>
    </row>
    <row r="43" s="73" customFormat="true" ht="18" hidden="false" customHeight="true" outlineLevel="0" collapsed="false">
      <c r="A43" s="105"/>
      <c r="B43" s="119" t="s">
        <v>63</v>
      </c>
      <c r="C43" s="169" t="n">
        <v>199</v>
      </c>
      <c r="D43" s="101" t="n">
        <v>109</v>
      </c>
      <c r="E43" s="101" t="n">
        <v>90</v>
      </c>
      <c r="F43" s="103" t="n">
        <v>246</v>
      </c>
      <c r="G43" s="101" t="n">
        <v>136</v>
      </c>
      <c r="H43" s="170" t="n">
        <v>110</v>
      </c>
      <c r="I43" s="103" t="n">
        <v>-47</v>
      </c>
      <c r="J43" s="101" t="n">
        <v>-27</v>
      </c>
      <c r="K43" s="170" t="n">
        <v>-20</v>
      </c>
      <c r="L43" s="171" t="n">
        <v>-0.19</v>
      </c>
      <c r="M43" s="102" t="n">
        <v>-0.23</v>
      </c>
      <c r="N43" s="172" t="n">
        <v>-0.16</v>
      </c>
    </row>
    <row r="44" s="73" customFormat="true" ht="18" hidden="false" customHeight="true" outlineLevel="0" collapsed="false">
      <c r="A44" s="105" t="s">
        <v>64</v>
      </c>
      <c r="B44" s="113" t="s">
        <v>65</v>
      </c>
      <c r="C44" s="173" t="n">
        <v>122</v>
      </c>
      <c r="D44" s="115" t="n">
        <v>55</v>
      </c>
      <c r="E44" s="115" t="n">
        <v>67</v>
      </c>
      <c r="F44" s="117" t="n">
        <v>249</v>
      </c>
      <c r="G44" s="115" t="n">
        <v>127</v>
      </c>
      <c r="H44" s="174" t="n">
        <v>122</v>
      </c>
      <c r="I44" s="117" t="n">
        <v>-127</v>
      </c>
      <c r="J44" s="115" t="n">
        <v>-72</v>
      </c>
      <c r="K44" s="174" t="n">
        <v>-55</v>
      </c>
      <c r="L44" s="175" t="n">
        <v>-0.69</v>
      </c>
      <c r="M44" s="116" t="n">
        <v>-0.74</v>
      </c>
      <c r="N44" s="176" t="n">
        <v>-0.63</v>
      </c>
    </row>
    <row r="45" s="73" customFormat="true" ht="18" hidden="false" customHeight="true" outlineLevel="0" collapsed="false">
      <c r="A45" s="105"/>
      <c r="B45" s="112" t="s">
        <v>66</v>
      </c>
      <c r="C45" s="165" t="n">
        <v>52</v>
      </c>
      <c r="D45" s="96" t="n">
        <v>27</v>
      </c>
      <c r="E45" s="96" t="n">
        <v>25</v>
      </c>
      <c r="F45" s="98" t="n">
        <v>79</v>
      </c>
      <c r="G45" s="96" t="n">
        <v>41</v>
      </c>
      <c r="H45" s="166" t="n">
        <v>38</v>
      </c>
      <c r="I45" s="98" t="n">
        <v>-27</v>
      </c>
      <c r="J45" s="96" t="n">
        <v>-14</v>
      </c>
      <c r="K45" s="166" t="n">
        <v>-13</v>
      </c>
      <c r="L45" s="167" t="n">
        <v>-0.43</v>
      </c>
      <c r="M45" s="97" t="n">
        <v>-0.41</v>
      </c>
      <c r="N45" s="168" t="n">
        <v>-0.44</v>
      </c>
    </row>
    <row r="46" s="73" customFormat="true" ht="18" hidden="false" customHeight="true" outlineLevel="0" collapsed="false">
      <c r="A46" s="105"/>
      <c r="B46" s="112" t="s">
        <v>67</v>
      </c>
      <c r="C46" s="165" t="n">
        <v>49</v>
      </c>
      <c r="D46" s="96" t="n">
        <v>20</v>
      </c>
      <c r="E46" s="96" t="n">
        <v>29</v>
      </c>
      <c r="F46" s="98" t="n">
        <v>90</v>
      </c>
      <c r="G46" s="96" t="n">
        <v>50</v>
      </c>
      <c r="H46" s="166" t="n">
        <v>40</v>
      </c>
      <c r="I46" s="98" t="n">
        <v>-41</v>
      </c>
      <c r="J46" s="96" t="n">
        <v>-30</v>
      </c>
      <c r="K46" s="166" t="n">
        <v>-11</v>
      </c>
      <c r="L46" s="167" t="n">
        <v>-0.57</v>
      </c>
      <c r="M46" s="97" t="n">
        <v>-0.78</v>
      </c>
      <c r="N46" s="168" t="n">
        <v>-0.32</v>
      </c>
    </row>
    <row r="47" s="73" customFormat="true" ht="18" hidden="false" customHeight="true" outlineLevel="0" collapsed="false">
      <c r="A47" s="105"/>
      <c r="B47" s="112" t="s">
        <v>68</v>
      </c>
      <c r="C47" s="165" t="n">
        <v>10</v>
      </c>
      <c r="D47" s="96" t="n">
        <v>4</v>
      </c>
      <c r="E47" s="96" t="n">
        <v>6</v>
      </c>
      <c r="F47" s="98" t="n">
        <v>36</v>
      </c>
      <c r="G47" s="96" t="n">
        <v>15</v>
      </c>
      <c r="H47" s="166" t="n">
        <v>21</v>
      </c>
      <c r="I47" s="98" t="n">
        <v>-26</v>
      </c>
      <c r="J47" s="96" t="n">
        <v>-11</v>
      </c>
      <c r="K47" s="166" t="n">
        <v>-15</v>
      </c>
      <c r="L47" s="167" t="n">
        <v>-1.06</v>
      </c>
      <c r="M47" s="97" t="n">
        <v>-0.84</v>
      </c>
      <c r="N47" s="168" t="n">
        <v>-1.3</v>
      </c>
    </row>
    <row r="48" s="73" customFormat="true" ht="18" hidden="false" customHeight="true" outlineLevel="0" collapsed="false">
      <c r="A48" s="105"/>
      <c r="B48" s="119" t="s">
        <v>69</v>
      </c>
      <c r="C48" s="169" t="n">
        <v>11</v>
      </c>
      <c r="D48" s="101" t="n">
        <v>4</v>
      </c>
      <c r="E48" s="101" t="n">
        <v>7</v>
      </c>
      <c r="F48" s="103" t="n">
        <v>44</v>
      </c>
      <c r="G48" s="101" t="n">
        <v>21</v>
      </c>
      <c r="H48" s="170" t="n">
        <v>23</v>
      </c>
      <c r="I48" s="103" t="n">
        <v>-33</v>
      </c>
      <c r="J48" s="101" t="n">
        <v>-17</v>
      </c>
      <c r="K48" s="170" t="n">
        <v>-16</v>
      </c>
      <c r="L48" s="171" t="n">
        <v>-1.36</v>
      </c>
      <c r="M48" s="102" t="n">
        <v>-1.41</v>
      </c>
      <c r="N48" s="172" t="n">
        <v>-1.32</v>
      </c>
    </row>
    <row r="49" s="73" customFormat="true" ht="18" hidden="false" customHeight="true" outlineLevel="0" collapsed="false">
      <c r="A49" s="105" t="s">
        <v>70</v>
      </c>
      <c r="B49" s="113" t="s">
        <v>71</v>
      </c>
      <c r="C49" s="173" t="n">
        <v>410</v>
      </c>
      <c r="D49" s="115" t="n">
        <v>190</v>
      </c>
      <c r="E49" s="115" t="n">
        <v>220</v>
      </c>
      <c r="F49" s="117" t="n">
        <v>1065</v>
      </c>
      <c r="G49" s="115" t="n">
        <v>552</v>
      </c>
      <c r="H49" s="174" t="n">
        <v>513</v>
      </c>
      <c r="I49" s="117" t="n">
        <v>-655</v>
      </c>
      <c r="J49" s="115" t="n">
        <v>-362</v>
      </c>
      <c r="K49" s="174" t="n">
        <v>-293</v>
      </c>
      <c r="L49" s="175" t="n">
        <v>-0.89</v>
      </c>
      <c r="M49" s="116" t="n">
        <v>-1.03</v>
      </c>
      <c r="N49" s="176" t="n">
        <v>-0.76</v>
      </c>
    </row>
    <row r="50" s="73" customFormat="true" ht="18" hidden="false" customHeight="true" outlineLevel="0" collapsed="false">
      <c r="A50" s="105"/>
      <c r="B50" s="112" t="s">
        <v>72</v>
      </c>
      <c r="C50" s="165" t="n">
        <v>69</v>
      </c>
      <c r="D50" s="96" t="n">
        <v>29</v>
      </c>
      <c r="E50" s="96" t="n">
        <v>40</v>
      </c>
      <c r="F50" s="98" t="n">
        <v>173</v>
      </c>
      <c r="G50" s="96" t="n">
        <v>99</v>
      </c>
      <c r="H50" s="166" t="n">
        <v>74</v>
      </c>
      <c r="I50" s="98" t="n">
        <v>-104</v>
      </c>
      <c r="J50" s="96" t="n">
        <v>-70</v>
      </c>
      <c r="K50" s="166" t="n">
        <v>-34</v>
      </c>
      <c r="L50" s="167" t="n">
        <v>-0.92</v>
      </c>
      <c r="M50" s="97" t="n">
        <v>-1.32</v>
      </c>
      <c r="N50" s="168" t="n">
        <v>-0.57</v>
      </c>
    </row>
    <row r="51" s="73" customFormat="true" ht="18" hidden="false" customHeight="true" outlineLevel="0" collapsed="false">
      <c r="A51" s="105"/>
      <c r="B51" s="112" t="s">
        <v>73</v>
      </c>
      <c r="C51" s="165" t="n">
        <v>102</v>
      </c>
      <c r="D51" s="96" t="n">
        <v>49</v>
      </c>
      <c r="E51" s="96" t="n">
        <v>53</v>
      </c>
      <c r="F51" s="98" t="n">
        <v>263</v>
      </c>
      <c r="G51" s="96" t="n">
        <v>124</v>
      </c>
      <c r="H51" s="166" t="n">
        <v>139</v>
      </c>
      <c r="I51" s="98" t="n">
        <v>-161</v>
      </c>
      <c r="J51" s="96" t="n">
        <v>-75</v>
      </c>
      <c r="K51" s="166" t="n">
        <v>-86</v>
      </c>
      <c r="L51" s="167" t="n">
        <v>-0.86</v>
      </c>
      <c r="M51" s="97" t="n">
        <v>-0.84</v>
      </c>
      <c r="N51" s="168" t="n">
        <v>-0.88</v>
      </c>
    </row>
    <row r="52" s="73" customFormat="true" ht="18" hidden="false" customHeight="true" outlineLevel="0" collapsed="false">
      <c r="A52" s="105"/>
      <c r="B52" s="112" t="s">
        <v>74</v>
      </c>
      <c r="C52" s="165" t="n">
        <v>30</v>
      </c>
      <c r="D52" s="96" t="n">
        <v>15</v>
      </c>
      <c r="E52" s="96" t="n">
        <v>15</v>
      </c>
      <c r="F52" s="98" t="n">
        <v>109</v>
      </c>
      <c r="G52" s="96" t="n">
        <v>63</v>
      </c>
      <c r="H52" s="166" t="n">
        <v>46</v>
      </c>
      <c r="I52" s="98" t="n">
        <v>-79</v>
      </c>
      <c r="J52" s="96" t="n">
        <v>-48</v>
      </c>
      <c r="K52" s="166" t="n">
        <v>-31</v>
      </c>
      <c r="L52" s="167" t="n">
        <v>-1.28</v>
      </c>
      <c r="M52" s="97" t="n">
        <v>-1.65</v>
      </c>
      <c r="N52" s="168" t="n">
        <v>-0.95</v>
      </c>
    </row>
    <row r="53" s="73" customFormat="true" ht="18" hidden="false" customHeight="true" outlineLevel="0" collapsed="false">
      <c r="A53" s="105"/>
      <c r="B53" s="112" t="s">
        <v>75</v>
      </c>
      <c r="C53" s="165" t="n">
        <v>117</v>
      </c>
      <c r="D53" s="96" t="n">
        <v>53</v>
      </c>
      <c r="E53" s="96" t="n">
        <v>64</v>
      </c>
      <c r="F53" s="98" t="n">
        <v>322</v>
      </c>
      <c r="G53" s="96" t="n">
        <v>158</v>
      </c>
      <c r="H53" s="166" t="n">
        <v>164</v>
      </c>
      <c r="I53" s="98" t="n">
        <v>-205</v>
      </c>
      <c r="J53" s="96" t="n">
        <v>-105</v>
      </c>
      <c r="K53" s="166" t="n">
        <v>-100</v>
      </c>
      <c r="L53" s="167" t="n">
        <v>-1.03</v>
      </c>
      <c r="M53" s="97" t="n">
        <v>-1.12</v>
      </c>
      <c r="N53" s="168" t="n">
        <v>-0.95</v>
      </c>
    </row>
    <row r="54" s="73" customFormat="true" ht="18" hidden="false" customHeight="true" outlineLevel="0" collapsed="false">
      <c r="A54" s="105"/>
      <c r="B54" s="112" t="s">
        <v>76</v>
      </c>
      <c r="C54" s="165" t="n">
        <v>81</v>
      </c>
      <c r="D54" s="96" t="n">
        <v>39</v>
      </c>
      <c r="E54" s="96" t="n">
        <v>42</v>
      </c>
      <c r="F54" s="98" t="n">
        <v>146</v>
      </c>
      <c r="G54" s="96" t="n">
        <v>76</v>
      </c>
      <c r="H54" s="166" t="n">
        <v>70</v>
      </c>
      <c r="I54" s="98" t="n">
        <v>-65</v>
      </c>
      <c r="J54" s="96" t="n">
        <v>-37</v>
      </c>
      <c r="K54" s="166" t="n">
        <v>-28</v>
      </c>
      <c r="L54" s="167" t="n">
        <v>-0.44</v>
      </c>
      <c r="M54" s="97" t="n">
        <v>-0.5</v>
      </c>
      <c r="N54" s="168" t="n">
        <v>-0.38</v>
      </c>
    </row>
    <row r="55" s="73" customFormat="true" ht="18" hidden="false" customHeight="true" outlineLevel="0" collapsed="false">
      <c r="A55" s="105"/>
      <c r="B55" s="119" t="s">
        <v>77</v>
      </c>
      <c r="C55" s="169" t="n">
        <v>11</v>
      </c>
      <c r="D55" s="101" t="n">
        <v>5</v>
      </c>
      <c r="E55" s="101" t="n">
        <v>6</v>
      </c>
      <c r="F55" s="103" t="n">
        <v>52</v>
      </c>
      <c r="G55" s="101" t="n">
        <v>32</v>
      </c>
      <c r="H55" s="170" t="n">
        <v>20</v>
      </c>
      <c r="I55" s="103" t="n">
        <v>-41</v>
      </c>
      <c r="J55" s="101" t="n">
        <v>-27</v>
      </c>
      <c r="K55" s="170" t="n">
        <v>-14</v>
      </c>
      <c r="L55" s="171" t="n">
        <v>-1.44</v>
      </c>
      <c r="M55" s="102" t="n">
        <v>-2</v>
      </c>
      <c r="N55" s="172" t="n">
        <v>-0.93</v>
      </c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6" width="2"/>
    <col collapsed="false" customWidth="true" hidden="false" outlineLevel="0" max="2" min="2" style="67" width="9.49"/>
    <col collapsed="false" customWidth="true" hidden="false" outlineLevel="0" max="14" min="3" style="69" width="5.69"/>
    <col collapsed="false" customWidth="true" hidden="false" outlineLevel="0" max="15" min="15" style="69" width="0.19"/>
    <col collapsed="false" customWidth="false" hidden="false" outlineLevel="0" max="257" min="16" style="69" width="10.49"/>
  </cols>
  <sheetData>
    <row r="1" s="128" customFormat="true" ht="18.75" hidden="false" customHeight="true" outlineLevel="0" collapsed="false">
      <c r="A1" s="70" t="s">
        <v>96</v>
      </c>
      <c r="B1" s="126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78" customFormat="true" ht="18.75" hidden="false" customHeight="true" outlineLevel="0" collapsed="false">
      <c r="A2" s="74"/>
      <c r="B2" s="75"/>
      <c r="C2" s="77"/>
      <c r="D2" s="77"/>
      <c r="E2" s="77"/>
      <c r="F2" s="77"/>
      <c r="G2" s="77"/>
      <c r="H2" s="77"/>
      <c r="I2" s="77"/>
      <c r="J2" s="129"/>
      <c r="K2" s="77"/>
      <c r="L2" s="77"/>
      <c r="M2" s="129"/>
      <c r="N2" s="19" t="s">
        <v>91</v>
      </c>
    </row>
    <row r="3" s="73" customFormat="true" ht="26.25" hidden="false" customHeight="true" outlineLevel="0" collapsed="false">
      <c r="A3" s="79" t="s">
        <v>11</v>
      </c>
      <c r="B3" s="79"/>
      <c r="C3" s="130" t="s">
        <v>97</v>
      </c>
      <c r="D3" s="130"/>
      <c r="E3" s="130"/>
      <c r="F3" s="131" t="s">
        <v>98</v>
      </c>
      <c r="G3" s="131"/>
      <c r="H3" s="131"/>
      <c r="I3" s="131" t="s">
        <v>99</v>
      </c>
      <c r="J3" s="131"/>
      <c r="K3" s="131"/>
      <c r="L3" s="132" t="s">
        <v>100</v>
      </c>
      <c r="M3" s="132"/>
      <c r="N3" s="132"/>
    </row>
    <row r="4" s="73" customFormat="true" ht="17.25" hidden="false" customHeight="true" outlineLevel="0" collapsed="false">
      <c r="A4" s="84"/>
      <c r="B4" s="85"/>
      <c r="C4" s="133"/>
      <c r="D4" s="134" t="s">
        <v>15</v>
      </c>
      <c r="E4" s="135" t="s">
        <v>16</v>
      </c>
      <c r="F4" s="136"/>
      <c r="G4" s="134" t="s">
        <v>15</v>
      </c>
      <c r="H4" s="137" t="s">
        <v>16</v>
      </c>
      <c r="I4" s="138"/>
      <c r="J4" s="134" t="s">
        <v>15</v>
      </c>
      <c r="K4" s="137" t="s">
        <v>16</v>
      </c>
      <c r="L4" s="138"/>
      <c r="M4" s="134" t="s">
        <v>15</v>
      </c>
      <c r="N4" s="139" t="s">
        <v>16</v>
      </c>
    </row>
    <row r="5" s="73" customFormat="true" ht="18" hidden="false" customHeight="true" outlineLevel="0" collapsed="false">
      <c r="A5" s="33"/>
      <c r="B5" s="34" t="s">
        <v>18</v>
      </c>
      <c r="C5" s="140" t="n">
        <v>22074</v>
      </c>
      <c r="D5" s="141" t="n">
        <v>12799</v>
      </c>
      <c r="E5" s="141" t="n">
        <v>9275</v>
      </c>
      <c r="F5" s="142" t="n">
        <v>25680</v>
      </c>
      <c r="G5" s="141" t="n">
        <v>14516</v>
      </c>
      <c r="H5" s="143" t="n">
        <v>11164</v>
      </c>
      <c r="I5" s="142" t="n">
        <v>-3606</v>
      </c>
      <c r="J5" s="141" t="n">
        <v>-1717</v>
      </c>
      <c r="K5" s="143" t="n">
        <v>-1889</v>
      </c>
      <c r="L5" s="144" t="n">
        <v>-0.26</v>
      </c>
      <c r="M5" s="145" t="n">
        <v>-0.27</v>
      </c>
      <c r="N5" s="146" t="n">
        <v>-0.26</v>
      </c>
    </row>
    <row r="6" s="73" customFormat="true" ht="18" hidden="false" customHeight="true" outlineLevel="0" collapsed="false">
      <c r="A6" s="39"/>
      <c r="B6" s="40" t="s">
        <v>19</v>
      </c>
      <c r="C6" s="147" t="n">
        <v>31895</v>
      </c>
      <c r="D6" s="148" t="n">
        <v>17584</v>
      </c>
      <c r="E6" s="148" t="n">
        <v>14311</v>
      </c>
      <c r="F6" s="149" t="n">
        <v>34032</v>
      </c>
      <c r="G6" s="148" t="n">
        <v>18697</v>
      </c>
      <c r="H6" s="150" t="n">
        <v>15335</v>
      </c>
      <c r="I6" s="149" t="n">
        <v>-2137</v>
      </c>
      <c r="J6" s="148" t="n">
        <v>-1113</v>
      </c>
      <c r="K6" s="150" t="n">
        <v>-1024</v>
      </c>
      <c r="L6" s="151" t="n">
        <v>-0.2</v>
      </c>
      <c r="M6" s="152" t="n">
        <v>-0.23</v>
      </c>
      <c r="N6" s="153" t="n">
        <v>-0.18</v>
      </c>
    </row>
    <row r="7" s="73" customFormat="true" ht="18" hidden="false" customHeight="true" outlineLevel="0" collapsed="false">
      <c r="A7" s="45"/>
      <c r="B7" s="46" t="s">
        <v>20</v>
      </c>
      <c r="C7" s="154" t="n">
        <v>8383</v>
      </c>
      <c r="D7" s="155" t="n">
        <v>4402</v>
      </c>
      <c r="E7" s="155" t="n">
        <v>3981</v>
      </c>
      <c r="F7" s="156" t="n">
        <v>9884</v>
      </c>
      <c r="G7" s="155" t="n">
        <v>5006</v>
      </c>
      <c r="H7" s="157" t="n">
        <v>4878</v>
      </c>
      <c r="I7" s="156" t="n">
        <v>-1501</v>
      </c>
      <c r="J7" s="155" t="n">
        <v>-604</v>
      </c>
      <c r="K7" s="157" t="n">
        <v>-897</v>
      </c>
      <c r="L7" s="158" t="n">
        <v>-0.47</v>
      </c>
      <c r="M7" s="159" t="n">
        <v>-0.4</v>
      </c>
      <c r="N7" s="160" t="n">
        <v>-0.54</v>
      </c>
    </row>
    <row r="8" s="73" customFormat="true" ht="18" hidden="false" customHeight="true" outlineLevel="0" collapsed="false">
      <c r="A8" s="105" t="s">
        <v>21</v>
      </c>
      <c r="B8" s="106" t="s">
        <v>22</v>
      </c>
      <c r="C8" s="161" t="n">
        <v>8748</v>
      </c>
      <c r="D8" s="108" t="n">
        <v>4944</v>
      </c>
      <c r="E8" s="108" t="n">
        <v>3804</v>
      </c>
      <c r="F8" s="110" t="n">
        <v>9177</v>
      </c>
      <c r="G8" s="108" t="n">
        <v>5172</v>
      </c>
      <c r="H8" s="162" t="n">
        <v>4005</v>
      </c>
      <c r="I8" s="110" t="n">
        <v>-429</v>
      </c>
      <c r="J8" s="108" t="n">
        <v>-228</v>
      </c>
      <c r="K8" s="162" t="n">
        <v>-201</v>
      </c>
      <c r="L8" s="163" t="n">
        <v>-0.14</v>
      </c>
      <c r="M8" s="109" t="n">
        <v>-0.16</v>
      </c>
      <c r="N8" s="164" t="n">
        <v>-0.13</v>
      </c>
    </row>
    <row r="9" s="73" customFormat="true" ht="18" hidden="false" customHeight="true" outlineLevel="0" collapsed="false">
      <c r="A9" s="105"/>
      <c r="B9" s="112" t="s">
        <v>23</v>
      </c>
      <c r="C9" s="165" t="n">
        <v>5272</v>
      </c>
      <c r="D9" s="96" t="n">
        <v>2841</v>
      </c>
      <c r="E9" s="96" t="n">
        <v>2431</v>
      </c>
      <c r="F9" s="98" t="n">
        <v>5275</v>
      </c>
      <c r="G9" s="96" t="n">
        <v>2873</v>
      </c>
      <c r="H9" s="166" t="n">
        <v>2402</v>
      </c>
      <c r="I9" s="98" t="n">
        <v>-3</v>
      </c>
      <c r="J9" s="96" t="n">
        <v>-32</v>
      </c>
      <c r="K9" s="166" t="n">
        <v>29</v>
      </c>
      <c r="L9" s="167" t="n">
        <v>0</v>
      </c>
      <c r="M9" s="97" t="n">
        <v>-0.04</v>
      </c>
      <c r="N9" s="168" t="n">
        <v>0.03</v>
      </c>
    </row>
    <row r="10" s="73" customFormat="true" ht="18" hidden="false" customHeight="true" outlineLevel="0" collapsed="false">
      <c r="A10" s="105"/>
      <c r="B10" s="112" t="s">
        <v>24</v>
      </c>
      <c r="C10" s="165" t="n">
        <v>7245</v>
      </c>
      <c r="D10" s="96" t="n">
        <v>4003</v>
      </c>
      <c r="E10" s="96" t="n">
        <v>3242</v>
      </c>
      <c r="F10" s="98" t="n">
        <v>7818</v>
      </c>
      <c r="G10" s="96" t="n">
        <v>4297</v>
      </c>
      <c r="H10" s="166" t="n">
        <v>3521</v>
      </c>
      <c r="I10" s="98" t="n">
        <v>-573</v>
      </c>
      <c r="J10" s="96" t="n">
        <v>-294</v>
      </c>
      <c r="K10" s="166" t="n">
        <v>-279</v>
      </c>
      <c r="L10" s="167" t="n">
        <v>-0.24</v>
      </c>
      <c r="M10" s="97" t="n">
        <v>-0.26</v>
      </c>
      <c r="N10" s="168" t="n">
        <v>-0.22</v>
      </c>
    </row>
    <row r="11" s="73" customFormat="true" ht="18" hidden="false" customHeight="true" outlineLevel="0" collapsed="false">
      <c r="A11" s="105"/>
      <c r="B11" s="112" t="s">
        <v>25</v>
      </c>
      <c r="C11" s="165" t="n">
        <v>737</v>
      </c>
      <c r="D11" s="96" t="n">
        <v>358</v>
      </c>
      <c r="E11" s="96" t="n">
        <v>379</v>
      </c>
      <c r="F11" s="98" t="n">
        <v>1021</v>
      </c>
      <c r="G11" s="96" t="n">
        <v>528</v>
      </c>
      <c r="H11" s="166" t="n">
        <v>493</v>
      </c>
      <c r="I11" s="98" t="n">
        <v>-284</v>
      </c>
      <c r="J11" s="96" t="n">
        <v>-170</v>
      </c>
      <c r="K11" s="166" t="n">
        <v>-114</v>
      </c>
      <c r="L11" s="167" t="n">
        <v>-0.79</v>
      </c>
      <c r="M11" s="97" t="n">
        <v>-1.01</v>
      </c>
      <c r="N11" s="168" t="n">
        <v>-0.59</v>
      </c>
    </row>
    <row r="12" s="73" customFormat="true" ht="18" hidden="false" customHeight="true" outlineLevel="0" collapsed="false">
      <c r="A12" s="105"/>
      <c r="B12" s="112" t="s">
        <v>26</v>
      </c>
      <c r="C12" s="165" t="n">
        <v>1620</v>
      </c>
      <c r="D12" s="96" t="n">
        <v>808</v>
      </c>
      <c r="E12" s="96" t="n">
        <v>812</v>
      </c>
      <c r="F12" s="98" t="n">
        <v>1695</v>
      </c>
      <c r="G12" s="96" t="n">
        <v>882</v>
      </c>
      <c r="H12" s="166" t="n">
        <v>813</v>
      </c>
      <c r="I12" s="98" t="n">
        <v>-75</v>
      </c>
      <c r="J12" s="96" t="n">
        <v>-74</v>
      </c>
      <c r="K12" s="166" t="n">
        <v>-1</v>
      </c>
      <c r="L12" s="167" t="n">
        <v>-0.13</v>
      </c>
      <c r="M12" s="97" t="n">
        <v>-0.28</v>
      </c>
      <c r="N12" s="168" t="n">
        <v>0</v>
      </c>
    </row>
    <row r="13" s="73" customFormat="true" ht="18" hidden="false" customHeight="true" outlineLevel="0" collapsed="false">
      <c r="A13" s="105"/>
      <c r="B13" s="112" t="s">
        <v>27</v>
      </c>
      <c r="C13" s="165" t="n">
        <v>1973</v>
      </c>
      <c r="D13" s="96" t="n">
        <v>1032</v>
      </c>
      <c r="E13" s="96" t="n">
        <v>941</v>
      </c>
      <c r="F13" s="98" t="n">
        <v>2010</v>
      </c>
      <c r="G13" s="96" t="n">
        <v>1055</v>
      </c>
      <c r="H13" s="166" t="n">
        <v>955</v>
      </c>
      <c r="I13" s="98" t="n">
        <v>-37</v>
      </c>
      <c r="J13" s="96" t="n">
        <v>-23</v>
      </c>
      <c r="K13" s="166" t="n">
        <v>-14</v>
      </c>
      <c r="L13" s="167" t="n">
        <v>-0.06</v>
      </c>
      <c r="M13" s="97" t="n">
        <v>-0.07</v>
      </c>
      <c r="N13" s="168" t="n">
        <v>-0.04</v>
      </c>
    </row>
    <row r="14" s="73" customFormat="true" ht="18" hidden="false" customHeight="true" outlineLevel="0" collapsed="false">
      <c r="A14" s="105"/>
      <c r="B14" s="112" t="s">
        <v>28</v>
      </c>
      <c r="C14" s="165" t="n">
        <v>2256</v>
      </c>
      <c r="D14" s="96" t="n">
        <v>1235</v>
      </c>
      <c r="E14" s="96" t="n">
        <v>1021</v>
      </c>
      <c r="F14" s="98" t="n">
        <v>2464</v>
      </c>
      <c r="G14" s="96" t="n">
        <v>1330</v>
      </c>
      <c r="H14" s="166" t="n">
        <v>1134</v>
      </c>
      <c r="I14" s="98" t="n">
        <v>-208</v>
      </c>
      <c r="J14" s="96" t="n">
        <v>-95</v>
      </c>
      <c r="K14" s="166" t="n">
        <v>-113</v>
      </c>
      <c r="L14" s="167" t="n">
        <v>-0.5</v>
      </c>
      <c r="M14" s="97" t="n">
        <v>-0.47</v>
      </c>
      <c r="N14" s="168" t="n">
        <v>-0.54</v>
      </c>
    </row>
    <row r="15" s="73" customFormat="true" ht="18" hidden="false" customHeight="true" outlineLevel="0" collapsed="false">
      <c r="A15" s="105"/>
      <c r="B15" s="112" t="s">
        <v>29</v>
      </c>
      <c r="C15" s="165" t="n">
        <v>2586</v>
      </c>
      <c r="D15" s="96" t="n">
        <v>1620</v>
      </c>
      <c r="E15" s="96" t="n">
        <v>966</v>
      </c>
      <c r="F15" s="98" t="n">
        <v>2704</v>
      </c>
      <c r="G15" s="96" t="n">
        <v>1623</v>
      </c>
      <c r="H15" s="166" t="n">
        <v>1081</v>
      </c>
      <c r="I15" s="98" t="n">
        <v>-118</v>
      </c>
      <c r="J15" s="96" t="n">
        <v>-3</v>
      </c>
      <c r="K15" s="166" t="n">
        <v>-115</v>
      </c>
      <c r="L15" s="167" t="n">
        <v>-0.19</v>
      </c>
      <c r="M15" s="97" t="n">
        <v>-0.01</v>
      </c>
      <c r="N15" s="168" t="n">
        <v>-0.36</v>
      </c>
    </row>
    <row r="16" s="73" customFormat="true" ht="18" hidden="false" customHeight="true" outlineLevel="0" collapsed="false">
      <c r="A16" s="105"/>
      <c r="B16" s="112" t="s">
        <v>30</v>
      </c>
      <c r="C16" s="165" t="n">
        <v>725</v>
      </c>
      <c r="D16" s="96" t="n">
        <v>388</v>
      </c>
      <c r="E16" s="96" t="n">
        <v>337</v>
      </c>
      <c r="F16" s="98" t="n">
        <v>1077</v>
      </c>
      <c r="G16" s="96" t="n">
        <v>547</v>
      </c>
      <c r="H16" s="166" t="n">
        <v>530</v>
      </c>
      <c r="I16" s="98" t="n">
        <v>-352</v>
      </c>
      <c r="J16" s="96" t="n">
        <v>-159</v>
      </c>
      <c r="K16" s="166" t="n">
        <v>-193</v>
      </c>
      <c r="L16" s="167" t="n">
        <v>-0.95</v>
      </c>
      <c r="M16" s="97" t="n">
        <v>-0.91</v>
      </c>
      <c r="N16" s="168" t="n">
        <v>-0.98</v>
      </c>
    </row>
    <row r="17" s="73" customFormat="true" ht="18" hidden="false" customHeight="true" outlineLevel="0" collapsed="false">
      <c r="A17" s="105"/>
      <c r="B17" s="112" t="s">
        <v>31</v>
      </c>
      <c r="C17" s="169" t="n">
        <v>733</v>
      </c>
      <c r="D17" s="101" t="n">
        <v>355</v>
      </c>
      <c r="E17" s="101" t="n">
        <v>378</v>
      </c>
      <c r="F17" s="103" t="n">
        <v>791</v>
      </c>
      <c r="G17" s="101" t="n">
        <v>390</v>
      </c>
      <c r="H17" s="170" t="n">
        <v>401</v>
      </c>
      <c r="I17" s="103" t="n">
        <v>-58</v>
      </c>
      <c r="J17" s="101" t="n">
        <v>-35</v>
      </c>
      <c r="K17" s="170" t="n">
        <v>-23</v>
      </c>
      <c r="L17" s="171" t="n">
        <v>-0.17</v>
      </c>
      <c r="M17" s="102" t="n">
        <v>-0.22</v>
      </c>
      <c r="N17" s="172" t="n">
        <v>-0.13</v>
      </c>
    </row>
    <row r="18" s="73" customFormat="true" ht="18" hidden="false" customHeight="true" outlineLevel="0" collapsed="false">
      <c r="A18" s="105" t="s">
        <v>32</v>
      </c>
      <c r="B18" s="113" t="s">
        <v>33</v>
      </c>
      <c r="C18" s="173" t="n">
        <v>570</v>
      </c>
      <c r="D18" s="115" t="n">
        <v>312</v>
      </c>
      <c r="E18" s="115" t="n">
        <v>258</v>
      </c>
      <c r="F18" s="117" t="n">
        <v>809</v>
      </c>
      <c r="G18" s="115" t="n">
        <v>416</v>
      </c>
      <c r="H18" s="174" t="n">
        <v>393</v>
      </c>
      <c r="I18" s="117" t="n">
        <v>-239</v>
      </c>
      <c r="J18" s="115" t="n">
        <v>-104</v>
      </c>
      <c r="K18" s="174" t="n">
        <v>-135</v>
      </c>
      <c r="L18" s="175" t="n">
        <v>-0.92</v>
      </c>
      <c r="M18" s="116" t="n">
        <v>-0.86</v>
      </c>
      <c r="N18" s="176" t="n">
        <v>-0.98</v>
      </c>
    </row>
    <row r="19" s="73" customFormat="true" ht="18" hidden="false" customHeight="true" outlineLevel="0" collapsed="false">
      <c r="A19" s="105"/>
      <c r="B19" s="112" t="s">
        <v>34</v>
      </c>
      <c r="C19" s="165" t="n">
        <v>272</v>
      </c>
      <c r="D19" s="96" t="n">
        <v>145</v>
      </c>
      <c r="E19" s="96" t="n">
        <v>127</v>
      </c>
      <c r="F19" s="98" t="n">
        <v>341</v>
      </c>
      <c r="G19" s="96" t="n">
        <v>179</v>
      </c>
      <c r="H19" s="166" t="n">
        <v>162</v>
      </c>
      <c r="I19" s="98" t="n">
        <v>-69</v>
      </c>
      <c r="J19" s="96" t="n">
        <v>-34</v>
      </c>
      <c r="K19" s="166" t="n">
        <v>-35</v>
      </c>
      <c r="L19" s="167" t="n">
        <v>-0.56</v>
      </c>
      <c r="M19" s="97" t="n">
        <v>-0.58</v>
      </c>
      <c r="N19" s="168" t="n">
        <v>-0.54</v>
      </c>
    </row>
    <row r="20" s="73" customFormat="true" ht="18" hidden="false" customHeight="true" outlineLevel="0" collapsed="false">
      <c r="A20" s="105"/>
      <c r="B20" s="112" t="s">
        <v>35</v>
      </c>
      <c r="C20" s="165" t="n">
        <v>72</v>
      </c>
      <c r="D20" s="96" t="n">
        <v>36</v>
      </c>
      <c r="E20" s="96" t="n">
        <v>36</v>
      </c>
      <c r="F20" s="98" t="n">
        <v>111</v>
      </c>
      <c r="G20" s="96" t="n">
        <v>60</v>
      </c>
      <c r="H20" s="166" t="n">
        <v>51</v>
      </c>
      <c r="I20" s="98" t="n">
        <v>-39</v>
      </c>
      <c r="J20" s="96" t="n">
        <v>-24</v>
      </c>
      <c r="K20" s="166" t="n">
        <v>-15</v>
      </c>
      <c r="L20" s="167" t="n">
        <v>-1.21</v>
      </c>
      <c r="M20" s="97" t="n">
        <v>-1.62</v>
      </c>
      <c r="N20" s="168" t="n">
        <v>-0.87</v>
      </c>
    </row>
    <row r="21" s="73" customFormat="true" ht="18" hidden="false" customHeight="true" outlineLevel="0" collapsed="false">
      <c r="A21" s="105"/>
      <c r="B21" s="112" t="s">
        <v>36</v>
      </c>
      <c r="C21" s="165" t="n">
        <v>61</v>
      </c>
      <c r="D21" s="96" t="n">
        <v>31</v>
      </c>
      <c r="E21" s="96" t="n">
        <v>30</v>
      </c>
      <c r="F21" s="98" t="n">
        <v>67</v>
      </c>
      <c r="G21" s="96" t="n">
        <v>30</v>
      </c>
      <c r="H21" s="166" t="n">
        <v>37</v>
      </c>
      <c r="I21" s="98" t="n">
        <v>-6</v>
      </c>
      <c r="J21" s="96" t="n">
        <v>1</v>
      </c>
      <c r="K21" s="166" t="n">
        <v>-7</v>
      </c>
      <c r="L21" s="167" t="n">
        <v>-0.18</v>
      </c>
      <c r="M21" s="97" t="n">
        <v>0.06</v>
      </c>
      <c r="N21" s="168" t="n">
        <v>-0.41</v>
      </c>
    </row>
    <row r="22" s="73" customFormat="true" ht="18" hidden="false" customHeight="true" outlineLevel="0" collapsed="false">
      <c r="A22" s="105"/>
      <c r="B22" s="119" t="s">
        <v>37</v>
      </c>
      <c r="C22" s="169" t="n">
        <v>165</v>
      </c>
      <c r="D22" s="101" t="n">
        <v>100</v>
      </c>
      <c r="E22" s="101" t="n">
        <v>65</v>
      </c>
      <c r="F22" s="103" t="n">
        <v>290</v>
      </c>
      <c r="G22" s="101" t="n">
        <v>147</v>
      </c>
      <c r="H22" s="170" t="n">
        <v>143</v>
      </c>
      <c r="I22" s="103" t="n">
        <v>-125</v>
      </c>
      <c r="J22" s="101" t="n">
        <v>-47</v>
      </c>
      <c r="K22" s="170" t="n">
        <v>-78</v>
      </c>
      <c r="L22" s="171" t="n">
        <v>-1.76</v>
      </c>
      <c r="M22" s="102" t="n">
        <v>-1.45</v>
      </c>
      <c r="N22" s="172" t="n">
        <v>-2.03</v>
      </c>
    </row>
    <row r="23" s="73" customFormat="true" ht="18" hidden="false" customHeight="true" outlineLevel="0" collapsed="false">
      <c r="A23" s="51" t="s">
        <v>38</v>
      </c>
      <c r="B23" s="113" t="s">
        <v>39</v>
      </c>
      <c r="C23" s="173" t="n">
        <v>367</v>
      </c>
      <c r="D23" s="115" t="n">
        <v>201</v>
      </c>
      <c r="E23" s="115" t="n">
        <v>166</v>
      </c>
      <c r="F23" s="117" t="n">
        <v>594</v>
      </c>
      <c r="G23" s="115" t="n">
        <v>317</v>
      </c>
      <c r="H23" s="174" t="n">
        <v>277</v>
      </c>
      <c r="I23" s="117" t="n">
        <v>-227</v>
      </c>
      <c r="J23" s="115" t="n">
        <v>-116</v>
      </c>
      <c r="K23" s="174" t="n">
        <v>-111</v>
      </c>
      <c r="L23" s="175" t="n">
        <v>-1.07</v>
      </c>
      <c r="M23" s="116" t="n">
        <v>-1.2</v>
      </c>
      <c r="N23" s="176" t="n">
        <v>-0.97</v>
      </c>
    </row>
    <row r="24" s="73" customFormat="true" ht="18" hidden="false" customHeight="true" outlineLevel="0" collapsed="false">
      <c r="A24" s="51"/>
      <c r="B24" s="112" t="s">
        <v>40</v>
      </c>
      <c r="C24" s="165" t="n">
        <v>199</v>
      </c>
      <c r="D24" s="96" t="n">
        <v>115</v>
      </c>
      <c r="E24" s="96" t="n">
        <v>84</v>
      </c>
      <c r="F24" s="98" t="n">
        <v>352</v>
      </c>
      <c r="G24" s="96" t="n">
        <v>194</v>
      </c>
      <c r="H24" s="166" t="n">
        <v>158</v>
      </c>
      <c r="I24" s="98" t="n">
        <v>-153</v>
      </c>
      <c r="J24" s="96" t="n">
        <v>-79</v>
      </c>
      <c r="K24" s="166" t="n">
        <v>-74</v>
      </c>
      <c r="L24" s="167" t="n">
        <v>-1.34</v>
      </c>
      <c r="M24" s="97" t="n">
        <v>-1.52</v>
      </c>
      <c r="N24" s="168" t="n">
        <v>-1.18</v>
      </c>
    </row>
    <row r="25" s="73" customFormat="true" ht="18" hidden="false" customHeight="true" outlineLevel="0" collapsed="false">
      <c r="A25" s="51"/>
      <c r="B25" s="119" t="s">
        <v>41</v>
      </c>
      <c r="C25" s="169" t="n">
        <v>168</v>
      </c>
      <c r="D25" s="101" t="n">
        <v>86</v>
      </c>
      <c r="E25" s="101" t="n">
        <v>82</v>
      </c>
      <c r="F25" s="103" t="n">
        <v>242</v>
      </c>
      <c r="G25" s="101" t="n">
        <v>123</v>
      </c>
      <c r="H25" s="170" t="n">
        <v>119</v>
      </c>
      <c r="I25" s="103" t="n">
        <v>-74</v>
      </c>
      <c r="J25" s="101" t="n">
        <v>-37</v>
      </c>
      <c r="K25" s="170" t="n">
        <v>-37</v>
      </c>
      <c r="L25" s="171" t="n">
        <v>-0.76</v>
      </c>
      <c r="M25" s="102" t="n">
        <v>-0.82</v>
      </c>
      <c r="N25" s="172" t="n">
        <v>-0.71</v>
      </c>
    </row>
    <row r="26" s="73" customFormat="true" ht="18" hidden="false" customHeight="true" outlineLevel="0" collapsed="false">
      <c r="A26" s="105" t="s">
        <v>42</v>
      </c>
      <c r="B26" s="113" t="s">
        <v>43</v>
      </c>
      <c r="C26" s="173" t="n">
        <v>39</v>
      </c>
      <c r="D26" s="115" t="n">
        <v>18</v>
      </c>
      <c r="E26" s="115" t="n">
        <v>21</v>
      </c>
      <c r="F26" s="117" t="n">
        <v>55</v>
      </c>
      <c r="G26" s="115" t="n">
        <v>28</v>
      </c>
      <c r="H26" s="174" t="n">
        <v>27</v>
      </c>
      <c r="I26" s="117" t="n">
        <v>-16</v>
      </c>
      <c r="J26" s="115" t="n">
        <v>-10</v>
      </c>
      <c r="K26" s="174" t="n">
        <v>-6</v>
      </c>
      <c r="L26" s="175" t="n">
        <v>-1</v>
      </c>
      <c r="M26" s="116" t="n">
        <v>-1.21</v>
      </c>
      <c r="N26" s="176" t="n">
        <v>-0.78</v>
      </c>
    </row>
    <row r="27" s="73" customFormat="true" ht="18" hidden="false" customHeight="true" outlineLevel="0" collapsed="false">
      <c r="A27" s="105"/>
      <c r="B27" s="119" t="s">
        <v>44</v>
      </c>
      <c r="C27" s="169" t="n">
        <v>39</v>
      </c>
      <c r="D27" s="101" t="n">
        <v>18</v>
      </c>
      <c r="E27" s="101" t="n">
        <v>21</v>
      </c>
      <c r="F27" s="103" t="n">
        <v>55</v>
      </c>
      <c r="G27" s="101" t="n">
        <v>28</v>
      </c>
      <c r="H27" s="170" t="n">
        <v>27</v>
      </c>
      <c r="I27" s="103" t="n">
        <v>-16</v>
      </c>
      <c r="J27" s="101" t="n">
        <v>-10</v>
      </c>
      <c r="K27" s="170" t="n">
        <v>-6</v>
      </c>
      <c r="L27" s="171" t="n">
        <v>-1</v>
      </c>
      <c r="M27" s="102" t="n">
        <v>-1.21</v>
      </c>
      <c r="N27" s="172" t="n">
        <v>-0.78</v>
      </c>
    </row>
    <row r="28" s="73" customFormat="true" ht="18" hidden="false" customHeight="true" outlineLevel="0" collapsed="false">
      <c r="A28" s="105" t="s">
        <v>45</v>
      </c>
      <c r="B28" s="113" t="s">
        <v>46</v>
      </c>
      <c r="C28" s="173" t="n">
        <v>757</v>
      </c>
      <c r="D28" s="115" t="n">
        <v>375</v>
      </c>
      <c r="E28" s="115" t="n">
        <v>382</v>
      </c>
      <c r="F28" s="117" t="n">
        <v>887</v>
      </c>
      <c r="G28" s="115" t="n">
        <v>441</v>
      </c>
      <c r="H28" s="174" t="n">
        <v>446</v>
      </c>
      <c r="I28" s="117" t="n">
        <v>-130</v>
      </c>
      <c r="J28" s="115" t="n">
        <v>-66</v>
      </c>
      <c r="K28" s="174" t="n">
        <v>-64</v>
      </c>
      <c r="L28" s="175" t="n">
        <v>-0.37</v>
      </c>
      <c r="M28" s="116" t="n">
        <v>-0.41</v>
      </c>
      <c r="N28" s="176" t="n">
        <v>-0.34</v>
      </c>
    </row>
    <row r="29" s="73" customFormat="true" ht="18" hidden="false" customHeight="true" outlineLevel="0" collapsed="false">
      <c r="A29" s="105"/>
      <c r="B29" s="112" t="s">
        <v>47</v>
      </c>
      <c r="C29" s="165" t="n">
        <v>368</v>
      </c>
      <c r="D29" s="96" t="n">
        <v>172</v>
      </c>
      <c r="E29" s="96" t="n">
        <v>196</v>
      </c>
      <c r="F29" s="98" t="n">
        <v>400</v>
      </c>
      <c r="G29" s="96" t="n">
        <v>201</v>
      </c>
      <c r="H29" s="166" t="n">
        <v>199</v>
      </c>
      <c r="I29" s="98" t="n">
        <v>-32</v>
      </c>
      <c r="J29" s="96" t="n">
        <v>-29</v>
      </c>
      <c r="K29" s="166" t="n">
        <v>-3</v>
      </c>
      <c r="L29" s="167" t="n">
        <v>-0.2</v>
      </c>
      <c r="M29" s="97" t="n">
        <v>-0.39</v>
      </c>
      <c r="N29" s="168" t="n">
        <v>-0.03</v>
      </c>
    </row>
    <row r="30" s="73" customFormat="true" ht="18" hidden="false" customHeight="true" outlineLevel="0" collapsed="false">
      <c r="A30" s="105"/>
      <c r="B30" s="112" t="s">
        <v>48</v>
      </c>
      <c r="C30" s="165" t="n">
        <v>201</v>
      </c>
      <c r="D30" s="96" t="n">
        <v>116</v>
      </c>
      <c r="E30" s="96" t="n">
        <v>85</v>
      </c>
      <c r="F30" s="98" t="n">
        <v>284</v>
      </c>
      <c r="G30" s="96" t="n">
        <v>143</v>
      </c>
      <c r="H30" s="166" t="n">
        <v>141</v>
      </c>
      <c r="I30" s="98" t="n">
        <v>-83</v>
      </c>
      <c r="J30" s="96" t="n">
        <v>-27</v>
      </c>
      <c r="K30" s="166" t="n">
        <v>-56</v>
      </c>
      <c r="L30" s="167" t="n">
        <v>-0.76</v>
      </c>
      <c r="M30" s="97" t="n">
        <v>-0.54</v>
      </c>
      <c r="N30" s="168" t="n">
        <v>-0.93</v>
      </c>
    </row>
    <row r="31" s="73" customFormat="true" ht="18" hidden="false" customHeight="true" outlineLevel="0" collapsed="false">
      <c r="A31" s="105"/>
      <c r="B31" s="119" t="s">
        <v>49</v>
      </c>
      <c r="C31" s="169" t="n">
        <v>188</v>
      </c>
      <c r="D31" s="101" t="n">
        <v>87</v>
      </c>
      <c r="E31" s="101" t="n">
        <v>101</v>
      </c>
      <c r="F31" s="103" t="n">
        <v>203</v>
      </c>
      <c r="G31" s="101" t="n">
        <v>97</v>
      </c>
      <c r="H31" s="170" t="n">
        <v>106</v>
      </c>
      <c r="I31" s="103" t="n">
        <v>-15</v>
      </c>
      <c r="J31" s="101" t="n">
        <v>-10</v>
      </c>
      <c r="K31" s="170" t="n">
        <v>-5</v>
      </c>
      <c r="L31" s="171" t="n">
        <v>-0.18</v>
      </c>
      <c r="M31" s="102" t="n">
        <v>-0.26</v>
      </c>
      <c r="N31" s="172" t="n">
        <v>-0.12</v>
      </c>
    </row>
    <row r="32" s="73" customFormat="true" ht="18" hidden="false" customHeight="true" outlineLevel="0" collapsed="false">
      <c r="A32" s="120" t="s">
        <v>50</v>
      </c>
      <c r="B32" s="113" t="s">
        <v>51</v>
      </c>
      <c r="C32" s="173" t="n">
        <v>860</v>
      </c>
      <c r="D32" s="115" t="n">
        <v>407</v>
      </c>
      <c r="E32" s="115" t="n">
        <v>453</v>
      </c>
      <c r="F32" s="117" t="n">
        <v>1082</v>
      </c>
      <c r="G32" s="115" t="n">
        <v>527</v>
      </c>
      <c r="H32" s="174" t="n">
        <v>555</v>
      </c>
      <c r="I32" s="117" t="n">
        <v>-222</v>
      </c>
      <c r="J32" s="115" t="n">
        <v>-120</v>
      </c>
      <c r="K32" s="174" t="n">
        <v>-102</v>
      </c>
      <c r="L32" s="175" t="n">
        <v>-0.53</v>
      </c>
      <c r="M32" s="116" t="n">
        <v>-0.61</v>
      </c>
      <c r="N32" s="176" t="n">
        <v>-0.45</v>
      </c>
    </row>
    <row r="33" s="73" customFormat="true" ht="18" hidden="false" customHeight="true" outlineLevel="0" collapsed="false">
      <c r="A33" s="120"/>
      <c r="B33" s="112" t="s">
        <v>52</v>
      </c>
      <c r="C33" s="165" t="n">
        <v>328</v>
      </c>
      <c r="D33" s="96" t="n">
        <v>164</v>
      </c>
      <c r="E33" s="96" t="n">
        <v>164</v>
      </c>
      <c r="F33" s="98" t="n">
        <v>383</v>
      </c>
      <c r="G33" s="96" t="n">
        <v>173</v>
      </c>
      <c r="H33" s="166" t="n">
        <v>210</v>
      </c>
      <c r="I33" s="98" t="n">
        <v>-55</v>
      </c>
      <c r="J33" s="96" t="n">
        <v>-9</v>
      </c>
      <c r="K33" s="166" t="n">
        <v>-46</v>
      </c>
      <c r="L33" s="167" t="n">
        <v>-0.36</v>
      </c>
      <c r="M33" s="97" t="n">
        <v>-0.13</v>
      </c>
      <c r="N33" s="168" t="n">
        <v>-0.55</v>
      </c>
    </row>
    <row r="34" s="73" customFormat="true" ht="18" hidden="false" customHeight="true" outlineLevel="0" collapsed="false">
      <c r="A34" s="120"/>
      <c r="B34" s="112" t="s">
        <v>53</v>
      </c>
      <c r="C34" s="165" t="n">
        <v>298</v>
      </c>
      <c r="D34" s="96" t="n">
        <v>129</v>
      </c>
      <c r="E34" s="96" t="n">
        <v>169</v>
      </c>
      <c r="F34" s="98" t="n">
        <v>331</v>
      </c>
      <c r="G34" s="96" t="n">
        <v>174</v>
      </c>
      <c r="H34" s="166" t="n">
        <v>157</v>
      </c>
      <c r="I34" s="98" t="n">
        <v>-33</v>
      </c>
      <c r="J34" s="96" t="n">
        <v>-45</v>
      </c>
      <c r="K34" s="166" t="n">
        <v>12</v>
      </c>
      <c r="L34" s="167" t="n">
        <v>-0.23</v>
      </c>
      <c r="M34" s="97" t="n">
        <v>-0.68</v>
      </c>
      <c r="N34" s="168" t="n">
        <v>0.16</v>
      </c>
    </row>
    <row r="35" s="73" customFormat="true" ht="18" hidden="false" customHeight="true" outlineLevel="0" collapsed="false">
      <c r="A35" s="120"/>
      <c r="B35" s="119" t="s">
        <v>54</v>
      </c>
      <c r="C35" s="169" t="n">
        <v>234</v>
      </c>
      <c r="D35" s="101" t="n">
        <v>114</v>
      </c>
      <c r="E35" s="101" t="n">
        <v>120</v>
      </c>
      <c r="F35" s="103" t="n">
        <v>368</v>
      </c>
      <c r="G35" s="101" t="n">
        <v>180</v>
      </c>
      <c r="H35" s="170" t="n">
        <v>188</v>
      </c>
      <c r="I35" s="103" t="n">
        <v>-134</v>
      </c>
      <c r="J35" s="101" t="n">
        <v>-66</v>
      </c>
      <c r="K35" s="170" t="n">
        <v>-68</v>
      </c>
      <c r="L35" s="171" t="n">
        <v>-1.05</v>
      </c>
      <c r="M35" s="102" t="n">
        <v>-1.1</v>
      </c>
      <c r="N35" s="172" t="n">
        <v>-1.01</v>
      </c>
    </row>
    <row r="36" s="73" customFormat="true" ht="18" hidden="false" customHeight="true" outlineLevel="0" collapsed="false">
      <c r="A36" s="105" t="s">
        <v>55</v>
      </c>
      <c r="B36" s="113" t="s">
        <v>56</v>
      </c>
      <c r="C36" s="117" t="n">
        <v>3428</v>
      </c>
      <c r="D36" s="115" t="n">
        <v>1800</v>
      </c>
      <c r="E36" s="115" t="n">
        <v>1628</v>
      </c>
      <c r="F36" s="117" t="n">
        <v>3610</v>
      </c>
      <c r="G36" s="115" t="n">
        <v>1834</v>
      </c>
      <c r="H36" s="174" t="n">
        <v>1776</v>
      </c>
      <c r="I36" s="117" t="n">
        <v>-182</v>
      </c>
      <c r="J36" s="115" t="n">
        <v>-34</v>
      </c>
      <c r="K36" s="174" t="n">
        <v>-148</v>
      </c>
      <c r="L36" s="175" t="n">
        <v>-0.18</v>
      </c>
      <c r="M36" s="116" t="n">
        <v>-0.07</v>
      </c>
      <c r="N36" s="176" t="n">
        <v>-0.28</v>
      </c>
    </row>
    <row r="37" s="73" customFormat="true" ht="18" hidden="false" customHeight="true" outlineLevel="0" collapsed="false">
      <c r="A37" s="105"/>
      <c r="B37" s="112" t="s">
        <v>57</v>
      </c>
      <c r="C37" s="98" t="n">
        <v>397</v>
      </c>
      <c r="D37" s="96" t="n">
        <v>208</v>
      </c>
      <c r="E37" s="96" t="n">
        <v>189</v>
      </c>
      <c r="F37" s="98" t="n">
        <v>484</v>
      </c>
      <c r="G37" s="96" t="n">
        <v>258</v>
      </c>
      <c r="H37" s="166" t="n">
        <v>226</v>
      </c>
      <c r="I37" s="98" t="n">
        <v>-87</v>
      </c>
      <c r="J37" s="96" t="n">
        <v>-50</v>
      </c>
      <c r="K37" s="166" t="n">
        <v>-37</v>
      </c>
      <c r="L37" s="167" t="n">
        <v>-0.61</v>
      </c>
      <c r="M37" s="97" t="n">
        <v>-0.76</v>
      </c>
      <c r="N37" s="168" t="n">
        <v>-0.48</v>
      </c>
    </row>
    <row r="38" s="73" customFormat="true" ht="18" hidden="false" customHeight="true" outlineLevel="0" collapsed="false">
      <c r="A38" s="105"/>
      <c r="B38" s="112" t="s">
        <v>58</v>
      </c>
      <c r="C38" s="165" t="n">
        <v>500</v>
      </c>
      <c r="D38" s="96" t="n">
        <v>254</v>
      </c>
      <c r="E38" s="96" t="n">
        <v>246</v>
      </c>
      <c r="F38" s="98" t="n">
        <v>596</v>
      </c>
      <c r="G38" s="96" t="n">
        <v>291</v>
      </c>
      <c r="H38" s="166" t="n">
        <v>305</v>
      </c>
      <c r="I38" s="98" t="n">
        <v>-96</v>
      </c>
      <c r="J38" s="96" t="n">
        <v>-37</v>
      </c>
      <c r="K38" s="166" t="n">
        <v>-59</v>
      </c>
      <c r="L38" s="167" t="n">
        <v>-0.57</v>
      </c>
      <c r="M38" s="97" t="n">
        <v>-0.47</v>
      </c>
      <c r="N38" s="168" t="n">
        <v>-0.67</v>
      </c>
    </row>
    <row r="39" s="73" customFormat="true" ht="18" hidden="false" customHeight="true" outlineLevel="0" collapsed="false">
      <c r="A39" s="105"/>
      <c r="B39" s="112" t="s">
        <v>59</v>
      </c>
      <c r="C39" s="165" t="n">
        <v>308</v>
      </c>
      <c r="D39" s="96" t="n">
        <v>141</v>
      </c>
      <c r="E39" s="96" t="n">
        <v>167</v>
      </c>
      <c r="F39" s="98" t="n">
        <v>308</v>
      </c>
      <c r="G39" s="96" t="n">
        <v>143</v>
      </c>
      <c r="H39" s="166" t="n">
        <v>165</v>
      </c>
      <c r="I39" s="98" t="n">
        <v>0</v>
      </c>
      <c r="J39" s="96" t="n">
        <v>-2</v>
      </c>
      <c r="K39" s="166" t="n">
        <v>2</v>
      </c>
      <c r="L39" s="167" t="n">
        <v>0</v>
      </c>
      <c r="M39" s="97" t="n">
        <v>-0.04</v>
      </c>
      <c r="N39" s="168" t="n">
        <v>0.04</v>
      </c>
    </row>
    <row r="40" s="73" customFormat="true" ht="18" hidden="false" customHeight="true" outlineLevel="0" collapsed="false">
      <c r="A40" s="105"/>
      <c r="B40" s="112" t="s">
        <v>60</v>
      </c>
      <c r="C40" s="165" t="n">
        <v>149</v>
      </c>
      <c r="D40" s="96" t="n">
        <v>102</v>
      </c>
      <c r="E40" s="96" t="n">
        <v>47</v>
      </c>
      <c r="F40" s="98" t="n">
        <v>162</v>
      </c>
      <c r="G40" s="96" t="n">
        <v>95</v>
      </c>
      <c r="H40" s="166" t="n">
        <v>67</v>
      </c>
      <c r="I40" s="98" t="n">
        <v>-13</v>
      </c>
      <c r="J40" s="96" t="n">
        <v>7</v>
      </c>
      <c r="K40" s="166" t="n">
        <v>-20</v>
      </c>
      <c r="L40" s="167" t="n">
        <v>-0.27</v>
      </c>
      <c r="M40" s="97" t="n">
        <v>0.29</v>
      </c>
      <c r="N40" s="168" t="n">
        <v>-0.8</v>
      </c>
    </row>
    <row r="41" s="73" customFormat="true" ht="18" hidden="false" customHeight="true" outlineLevel="0" collapsed="false">
      <c r="A41" s="105"/>
      <c r="B41" s="112" t="s">
        <v>61</v>
      </c>
      <c r="C41" s="165" t="n">
        <v>477</v>
      </c>
      <c r="D41" s="96" t="n">
        <v>225</v>
      </c>
      <c r="E41" s="96" t="n">
        <v>252</v>
      </c>
      <c r="F41" s="98" t="n">
        <v>535</v>
      </c>
      <c r="G41" s="96" t="n">
        <v>245</v>
      </c>
      <c r="H41" s="166" t="n">
        <v>290</v>
      </c>
      <c r="I41" s="98" t="n">
        <v>-58</v>
      </c>
      <c r="J41" s="96" t="n">
        <v>-20</v>
      </c>
      <c r="K41" s="166" t="n">
        <v>-38</v>
      </c>
      <c r="L41" s="167" t="n">
        <v>-0.3</v>
      </c>
      <c r="M41" s="97" t="n">
        <v>-0.22</v>
      </c>
      <c r="N41" s="168" t="n">
        <v>-0.38</v>
      </c>
    </row>
    <row r="42" s="73" customFormat="true" ht="18" hidden="false" customHeight="true" outlineLevel="0" collapsed="false">
      <c r="A42" s="105"/>
      <c r="B42" s="112" t="s">
        <v>62</v>
      </c>
      <c r="C42" s="165" t="n">
        <v>561</v>
      </c>
      <c r="D42" s="96" t="n">
        <v>363</v>
      </c>
      <c r="E42" s="96" t="n">
        <v>198</v>
      </c>
      <c r="F42" s="98" t="n">
        <v>532</v>
      </c>
      <c r="G42" s="96" t="n">
        <v>332</v>
      </c>
      <c r="H42" s="166" t="n">
        <v>200</v>
      </c>
      <c r="I42" s="98" t="n">
        <v>29</v>
      </c>
      <c r="J42" s="96" t="n">
        <v>31</v>
      </c>
      <c r="K42" s="166" t="n">
        <v>-2</v>
      </c>
      <c r="L42" s="167" t="n">
        <v>0.26</v>
      </c>
      <c r="M42" s="97" t="n">
        <v>0.5</v>
      </c>
      <c r="N42" s="168" t="n">
        <v>-0.04</v>
      </c>
    </row>
    <row r="43" s="73" customFormat="true" ht="18" hidden="false" customHeight="true" outlineLevel="0" collapsed="false">
      <c r="A43" s="105"/>
      <c r="B43" s="119" t="s">
        <v>63</v>
      </c>
      <c r="C43" s="169" t="n">
        <v>1036</v>
      </c>
      <c r="D43" s="101" t="n">
        <v>507</v>
      </c>
      <c r="E43" s="101" t="n">
        <v>529</v>
      </c>
      <c r="F43" s="103" t="n">
        <v>993</v>
      </c>
      <c r="G43" s="101" t="n">
        <v>470</v>
      </c>
      <c r="H43" s="170" t="n">
        <v>523</v>
      </c>
      <c r="I43" s="103" t="n">
        <v>43</v>
      </c>
      <c r="J43" s="101" t="n">
        <v>37</v>
      </c>
      <c r="K43" s="170" t="n">
        <v>6</v>
      </c>
      <c r="L43" s="171" t="n">
        <v>0.18</v>
      </c>
      <c r="M43" s="102" t="n">
        <v>0.32</v>
      </c>
      <c r="N43" s="172" t="n">
        <v>0.05</v>
      </c>
    </row>
    <row r="44" s="73" customFormat="true" ht="18" hidden="false" customHeight="true" outlineLevel="0" collapsed="false">
      <c r="A44" s="105" t="s">
        <v>64</v>
      </c>
      <c r="B44" s="113" t="s">
        <v>65</v>
      </c>
      <c r="C44" s="173" t="n">
        <v>642</v>
      </c>
      <c r="D44" s="115" t="n">
        <v>404</v>
      </c>
      <c r="E44" s="115" t="n">
        <v>238</v>
      </c>
      <c r="F44" s="117" t="n">
        <v>700</v>
      </c>
      <c r="G44" s="115" t="n">
        <v>384</v>
      </c>
      <c r="H44" s="174" t="n">
        <v>316</v>
      </c>
      <c r="I44" s="117" t="n">
        <v>-58</v>
      </c>
      <c r="J44" s="115" t="n">
        <v>20</v>
      </c>
      <c r="K44" s="174" t="n">
        <v>-78</v>
      </c>
      <c r="L44" s="175" t="n">
        <v>-0.31</v>
      </c>
      <c r="M44" s="116" t="n">
        <v>0.21</v>
      </c>
      <c r="N44" s="176" t="n">
        <v>-0.89</v>
      </c>
    </row>
    <row r="45" s="73" customFormat="true" ht="18" hidden="false" customHeight="true" outlineLevel="0" collapsed="false">
      <c r="A45" s="105"/>
      <c r="B45" s="112" t="s">
        <v>66</v>
      </c>
      <c r="C45" s="165" t="n">
        <v>289</v>
      </c>
      <c r="D45" s="96" t="n">
        <v>194</v>
      </c>
      <c r="E45" s="96" t="n">
        <v>95</v>
      </c>
      <c r="F45" s="98" t="n">
        <v>271</v>
      </c>
      <c r="G45" s="96" t="n">
        <v>143</v>
      </c>
      <c r="H45" s="166" t="n">
        <v>128</v>
      </c>
      <c r="I45" s="98" t="n">
        <v>18</v>
      </c>
      <c r="J45" s="96" t="n">
        <v>51</v>
      </c>
      <c r="K45" s="166" t="n">
        <v>-33</v>
      </c>
      <c r="L45" s="167" t="n">
        <v>0.28</v>
      </c>
      <c r="M45" s="97" t="n">
        <v>1.51</v>
      </c>
      <c r="N45" s="168" t="n">
        <v>-1.11</v>
      </c>
    </row>
    <row r="46" s="73" customFormat="true" ht="18" hidden="false" customHeight="true" outlineLevel="0" collapsed="false">
      <c r="A46" s="105"/>
      <c r="B46" s="112" t="s">
        <v>67</v>
      </c>
      <c r="C46" s="165" t="n">
        <v>230</v>
      </c>
      <c r="D46" s="96" t="n">
        <v>138</v>
      </c>
      <c r="E46" s="96" t="n">
        <v>92</v>
      </c>
      <c r="F46" s="98" t="n">
        <v>278</v>
      </c>
      <c r="G46" s="96" t="n">
        <v>162</v>
      </c>
      <c r="H46" s="166" t="n">
        <v>116</v>
      </c>
      <c r="I46" s="98" t="n">
        <v>-48</v>
      </c>
      <c r="J46" s="96" t="n">
        <v>-24</v>
      </c>
      <c r="K46" s="166" t="n">
        <v>-24</v>
      </c>
      <c r="L46" s="167" t="n">
        <v>-0.66</v>
      </c>
      <c r="M46" s="97" t="n">
        <v>-0.62</v>
      </c>
      <c r="N46" s="168" t="n">
        <v>-0.71</v>
      </c>
    </row>
    <row r="47" s="73" customFormat="true" ht="18" hidden="false" customHeight="true" outlineLevel="0" collapsed="false">
      <c r="A47" s="105"/>
      <c r="B47" s="112" t="s">
        <v>68</v>
      </c>
      <c r="C47" s="165" t="n">
        <v>59</v>
      </c>
      <c r="D47" s="96" t="n">
        <v>34</v>
      </c>
      <c r="E47" s="96" t="n">
        <v>25</v>
      </c>
      <c r="F47" s="98" t="n">
        <v>91</v>
      </c>
      <c r="G47" s="96" t="n">
        <v>50</v>
      </c>
      <c r="H47" s="166" t="n">
        <v>41</v>
      </c>
      <c r="I47" s="98" t="n">
        <v>-32</v>
      </c>
      <c r="J47" s="96" t="n">
        <v>-16</v>
      </c>
      <c r="K47" s="166" t="n">
        <v>-16</v>
      </c>
      <c r="L47" s="167" t="n">
        <v>-1.3</v>
      </c>
      <c r="M47" s="97" t="n">
        <v>-1.22</v>
      </c>
      <c r="N47" s="168" t="n">
        <v>-1.38</v>
      </c>
    </row>
    <row r="48" s="73" customFormat="true" ht="18" hidden="false" customHeight="true" outlineLevel="0" collapsed="false">
      <c r="A48" s="105"/>
      <c r="B48" s="119" t="s">
        <v>69</v>
      </c>
      <c r="C48" s="169" t="n">
        <v>64</v>
      </c>
      <c r="D48" s="101" t="n">
        <v>38</v>
      </c>
      <c r="E48" s="101" t="n">
        <v>26</v>
      </c>
      <c r="F48" s="103" t="n">
        <v>60</v>
      </c>
      <c r="G48" s="101" t="n">
        <v>29</v>
      </c>
      <c r="H48" s="170" t="n">
        <v>31</v>
      </c>
      <c r="I48" s="103" t="n">
        <v>4</v>
      </c>
      <c r="J48" s="101" t="n">
        <v>9</v>
      </c>
      <c r="K48" s="170" t="n">
        <v>-5</v>
      </c>
      <c r="L48" s="171" t="n">
        <v>0.17</v>
      </c>
      <c r="M48" s="102" t="n">
        <v>0.75</v>
      </c>
      <c r="N48" s="172" t="n">
        <v>-0.41</v>
      </c>
    </row>
    <row r="49" s="73" customFormat="true" ht="18" hidden="false" customHeight="true" outlineLevel="0" collapsed="false">
      <c r="A49" s="105" t="s">
        <v>70</v>
      </c>
      <c r="B49" s="113" t="s">
        <v>71</v>
      </c>
      <c r="C49" s="173" t="n">
        <v>1720</v>
      </c>
      <c r="D49" s="115" t="n">
        <v>885</v>
      </c>
      <c r="E49" s="115" t="n">
        <v>835</v>
      </c>
      <c r="F49" s="117" t="n">
        <v>2147</v>
      </c>
      <c r="G49" s="115" t="n">
        <v>1059</v>
      </c>
      <c r="H49" s="174" t="n">
        <v>1088</v>
      </c>
      <c r="I49" s="117" t="n">
        <v>-427</v>
      </c>
      <c r="J49" s="115" t="n">
        <v>-174</v>
      </c>
      <c r="K49" s="174" t="n">
        <v>-253</v>
      </c>
      <c r="L49" s="175" t="n">
        <v>-0.58</v>
      </c>
      <c r="M49" s="116" t="n">
        <v>-0.49</v>
      </c>
      <c r="N49" s="176" t="n">
        <v>-0.66</v>
      </c>
    </row>
    <row r="50" s="73" customFormat="true" ht="18" hidden="false" customHeight="true" outlineLevel="0" collapsed="false">
      <c r="A50" s="105"/>
      <c r="B50" s="112" t="s">
        <v>72</v>
      </c>
      <c r="C50" s="165" t="n">
        <v>220</v>
      </c>
      <c r="D50" s="96" t="n">
        <v>122</v>
      </c>
      <c r="E50" s="96" t="n">
        <v>98</v>
      </c>
      <c r="F50" s="98" t="n">
        <v>370</v>
      </c>
      <c r="G50" s="96" t="n">
        <v>169</v>
      </c>
      <c r="H50" s="166" t="n">
        <v>201</v>
      </c>
      <c r="I50" s="98" t="n">
        <v>-150</v>
      </c>
      <c r="J50" s="96" t="n">
        <v>-47</v>
      </c>
      <c r="K50" s="166" t="n">
        <v>-103</v>
      </c>
      <c r="L50" s="167" t="n">
        <v>-1.33</v>
      </c>
      <c r="M50" s="97" t="n">
        <v>-0.88</v>
      </c>
      <c r="N50" s="168" t="n">
        <v>-1.72</v>
      </c>
    </row>
    <row r="51" s="73" customFormat="true" ht="18" hidden="false" customHeight="true" outlineLevel="0" collapsed="false">
      <c r="A51" s="105"/>
      <c r="B51" s="112" t="s">
        <v>73</v>
      </c>
      <c r="C51" s="165" t="n">
        <v>391</v>
      </c>
      <c r="D51" s="96" t="n">
        <v>197</v>
      </c>
      <c r="E51" s="96" t="n">
        <v>194</v>
      </c>
      <c r="F51" s="98" t="n">
        <v>456</v>
      </c>
      <c r="G51" s="96" t="n">
        <v>226</v>
      </c>
      <c r="H51" s="166" t="n">
        <v>230</v>
      </c>
      <c r="I51" s="98" t="n">
        <v>-65</v>
      </c>
      <c r="J51" s="96" t="n">
        <v>-29</v>
      </c>
      <c r="K51" s="166" t="n">
        <v>-36</v>
      </c>
      <c r="L51" s="167" t="n">
        <v>-0.35</v>
      </c>
      <c r="M51" s="97" t="n">
        <v>-0.33</v>
      </c>
      <c r="N51" s="168" t="n">
        <v>-0.37</v>
      </c>
    </row>
    <row r="52" s="73" customFormat="true" ht="18" hidden="false" customHeight="true" outlineLevel="0" collapsed="false">
      <c r="A52" s="105"/>
      <c r="B52" s="112" t="s">
        <v>74</v>
      </c>
      <c r="C52" s="165" t="n">
        <v>97</v>
      </c>
      <c r="D52" s="96" t="n">
        <v>50</v>
      </c>
      <c r="E52" s="96" t="n">
        <v>47</v>
      </c>
      <c r="F52" s="98" t="n">
        <v>151</v>
      </c>
      <c r="G52" s="96" t="n">
        <v>73</v>
      </c>
      <c r="H52" s="166" t="n">
        <v>78</v>
      </c>
      <c r="I52" s="98" t="n">
        <v>-54</v>
      </c>
      <c r="J52" s="96" t="n">
        <v>-23</v>
      </c>
      <c r="K52" s="166" t="n">
        <v>-31</v>
      </c>
      <c r="L52" s="167" t="n">
        <v>-0.87</v>
      </c>
      <c r="M52" s="97" t="n">
        <v>-0.79</v>
      </c>
      <c r="N52" s="168" t="n">
        <v>-0.95</v>
      </c>
    </row>
    <row r="53" s="73" customFormat="true" ht="18" hidden="false" customHeight="true" outlineLevel="0" collapsed="false">
      <c r="A53" s="105"/>
      <c r="B53" s="112" t="s">
        <v>75</v>
      </c>
      <c r="C53" s="165" t="n">
        <v>411</v>
      </c>
      <c r="D53" s="96" t="n">
        <v>201</v>
      </c>
      <c r="E53" s="96" t="n">
        <v>210</v>
      </c>
      <c r="F53" s="98" t="n">
        <v>527</v>
      </c>
      <c r="G53" s="96" t="n">
        <v>269</v>
      </c>
      <c r="H53" s="166" t="n">
        <v>258</v>
      </c>
      <c r="I53" s="98" t="n">
        <v>-116</v>
      </c>
      <c r="J53" s="96" t="n">
        <v>-68</v>
      </c>
      <c r="K53" s="166" t="n">
        <v>-48</v>
      </c>
      <c r="L53" s="167" t="n">
        <v>-0.58</v>
      </c>
      <c r="M53" s="97" t="n">
        <v>-0.73</v>
      </c>
      <c r="N53" s="168" t="n">
        <v>-0.46</v>
      </c>
    </row>
    <row r="54" s="73" customFormat="true" ht="18" hidden="false" customHeight="true" outlineLevel="0" collapsed="false">
      <c r="A54" s="105"/>
      <c r="B54" s="112" t="s">
        <v>76</v>
      </c>
      <c r="C54" s="165" t="n">
        <v>545</v>
      </c>
      <c r="D54" s="96" t="n">
        <v>288</v>
      </c>
      <c r="E54" s="96" t="n">
        <v>257</v>
      </c>
      <c r="F54" s="98" t="n">
        <v>571</v>
      </c>
      <c r="G54" s="96" t="n">
        <v>292</v>
      </c>
      <c r="H54" s="166" t="n">
        <v>279</v>
      </c>
      <c r="I54" s="98" t="n">
        <v>-26</v>
      </c>
      <c r="J54" s="96" t="n">
        <v>-4</v>
      </c>
      <c r="K54" s="166" t="n">
        <v>-22</v>
      </c>
      <c r="L54" s="167" t="n">
        <v>-0.18</v>
      </c>
      <c r="M54" s="97" t="n">
        <v>-0.05</v>
      </c>
      <c r="N54" s="168" t="n">
        <v>-0.3</v>
      </c>
    </row>
    <row r="55" s="73" customFormat="true" ht="18" hidden="false" customHeight="true" outlineLevel="0" collapsed="false">
      <c r="A55" s="105"/>
      <c r="B55" s="119" t="s">
        <v>77</v>
      </c>
      <c r="C55" s="169" t="n">
        <v>56</v>
      </c>
      <c r="D55" s="101" t="n">
        <v>27</v>
      </c>
      <c r="E55" s="101" t="n">
        <v>29</v>
      </c>
      <c r="F55" s="103" t="n">
        <v>72</v>
      </c>
      <c r="G55" s="101" t="n">
        <v>30</v>
      </c>
      <c r="H55" s="170" t="n">
        <v>42</v>
      </c>
      <c r="I55" s="103" t="n">
        <v>-16</v>
      </c>
      <c r="J55" s="101" t="n">
        <v>-3</v>
      </c>
      <c r="K55" s="170" t="n">
        <v>-13</v>
      </c>
      <c r="L55" s="171" t="n">
        <v>-0.56</v>
      </c>
      <c r="M55" s="102" t="n">
        <v>-0.22</v>
      </c>
      <c r="N55" s="172" t="n">
        <v>-0.86</v>
      </c>
    </row>
    <row r="56" s="20" customFormat="true" ht="13.5" hidden="false" customHeight="true" outlineLevel="0" collapsed="false">
      <c r="A56" s="16"/>
      <c r="B56" s="65" t="s">
        <v>101</v>
      </c>
      <c r="C56" s="65"/>
      <c r="G56" s="65"/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1" min="1" style="177" width="0.29"/>
    <col collapsed="false" customWidth="true" hidden="false" outlineLevel="0" max="7" min="2" style="177" width="6.49"/>
    <col collapsed="false" customWidth="true" hidden="false" outlineLevel="0" max="8" min="8" style="177" width="5.59"/>
    <col collapsed="false" customWidth="true" hidden="false" outlineLevel="0" max="10" min="9" style="177" width="4.89"/>
    <col collapsed="false" customWidth="true" hidden="false" outlineLevel="0" max="11" min="11" style="177" width="5.59"/>
    <col collapsed="false" customWidth="true" hidden="false" outlineLevel="0" max="13" min="12" style="177" width="4.89"/>
    <col collapsed="false" customWidth="true" hidden="false" outlineLevel="0" max="14" min="14" style="178" width="0.29"/>
    <col collapsed="false" customWidth="true" hidden="false" outlineLevel="0" max="15" min="15" style="178" width="5.99"/>
    <col collapsed="false" customWidth="true" hidden="false" outlineLevel="0" max="16" min="16" style="178" width="5.49"/>
    <col collapsed="false" customWidth="false" hidden="false" outlineLevel="0" max="257" min="17" style="178" width="7.19"/>
  </cols>
  <sheetData>
    <row r="1" s="179" customFormat="true" ht="18.75" hidden="false" customHeight="true" outlineLevel="0" collapsed="false">
      <c r="B1" s="180" t="s">
        <v>5</v>
      </c>
      <c r="C1" s="70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</row>
    <row r="2" s="185" customFormat="true" ht="18.75" hidden="false" customHeight="true" outlineLevel="0" collapsed="false">
      <c r="A2" s="182"/>
      <c r="B2" s="183"/>
      <c r="C2" s="184"/>
      <c r="D2" s="184"/>
      <c r="E2" s="184"/>
      <c r="F2" s="184"/>
      <c r="G2" s="184"/>
      <c r="H2" s="184"/>
      <c r="I2" s="184"/>
      <c r="J2" s="184"/>
      <c r="K2" s="182"/>
      <c r="M2" s="186" t="s">
        <v>10</v>
      </c>
    </row>
    <row r="3" s="198" customFormat="true" ht="14.25" hidden="false" customHeight="true" outlineLevel="0" collapsed="false">
      <c r="A3" s="187"/>
      <c r="B3" s="188" t="s">
        <v>102</v>
      </c>
      <c r="C3" s="189" t="s">
        <v>103</v>
      </c>
      <c r="D3" s="190"/>
      <c r="E3" s="191"/>
      <c r="F3" s="192" t="s">
        <v>104</v>
      </c>
      <c r="G3" s="193" t="s">
        <v>105</v>
      </c>
      <c r="H3" s="194" t="s">
        <v>106</v>
      </c>
      <c r="I3" s="194"/>
      <c r="J3" s="194"/>
      <c r="K3" s="194"/>
      <c r="L3" s="194"/>
      <c r="M3" s="194"/>
      <c r="N3" s="195"/>
      <c r="O3" s="196" t="s">
        <v>107</v>
      </c>
      <c r="P3" s="197" t="s">
        <v>108</v>
      </c>
    </row>
    <row r="4" s="198" customFormat="true" ht="6.75" hidden="false" customHeight="true" outlineLevel="0" collapsed="false">
      <c r="A4" s="187"/>
      <c r="B4" s="188"/>
      <c r="C4" s="189"/>
      <c r="D4" s="199"/>
      <c r="E4" s="200"/>
      <c r="F4" s="192"/>
      <c r="G4" s="193"/>
      <c r="H4" s="201" t="s">
        <v>109</v>
      </c>
      <c r="I4" s="202"/>
      <c r="J4" s="203"/>
      <c r="K4" s="204" t="s">
        <v>110</v>
      </c>
      <c r="L4" s="202"/>
      <c r="M4" s="205"/>
      <c r="N4" s="206"/>
      <c r="O4" s="196"/>
      <c r="P4" s="197"/>
    </row>
    <row r="5" s="198" customFormat="true" ht="21" hidden="false" customHeight="true" outlineLevel="0" collapsed="false">
      <c r="A5" s="187"/>
      <c r="B5" s="188"/>
      <c r="C5" s="189"/>
      <c r="D5" s="207" t="s">
        <v>15</v>
      </c>
      <c r="E5" s="208" t="s">
        <v>16</v>
      </c>
      <c r="F5" s="192"/>
      <c r="G5" s="193"/>
      <c r="H5" s="201"/>
      <c r="I5" s="209" t="s">
        <v>111</v>
      </c>
      <c r="J5" s="209" t="s">
        <v>112</v>
      </c>
      <c r="K5" s="204"/>
      <c r="L5" s="210" t="s">
        <v>113</v>
      </c>
      <c r="M5" s="211" t="s">
        <v>114</v>
      </c>
      <c r="N5" s="206"/>
      <c r="O5" s="196"/>
      <c r="P5" s="197"/>
    </row>
    <row r="6" s="198" customFormat="true" ht="17.1" hidden="false" customHeight="true" outlineLevel="0" collapsed="false">
      <c r="A6" s="182"/>
      <c r="B6" s="212" t="s">
        <v>115</v>
      </c>
      <c r="C6" s="213" t="n">
        <v>1468646</v>
      </c>
      <c r="D6" s="214" t="n">
        <v>707232</v>
      </c>
      <c r="E6" s="215" t="n">
        <v>761414</v>
      </c>
      <c r="F6" s="216" t="s">
        <v>116</v>
      </c>
      <c r="G6" s="217" t="s">
        <v>116</v>
      </c>
      <c r="H6" s="218" t="s">
        <v>116</v>
      </c>
      <c r="I6" s="219" t="s">
        <v>116</v>
      </c>
      <c r="J6" s="220" t="s">
        <v>116</v>
      </c>
      <c r="K6" s="221" t="s">
        <v>116</v>
      </c>
      <c r="L6" s="221" t="s">
        <v>116</v>
      </c>
      <c r="M6" s="222" t="s">
        <v>116</v>
      </c>
      <c r="N6" s="223"/>
      <c r="O6" s="224" t="n">
        <v>375404</v>
      </c>
      <c r="P6" s="225" t="s">
        <v>116</v>
      </c>
    </row>
    <row r="7" s="198" customFormat="true" ht="17.1" hidden="false" customHeight="true" outlineLevel="0" collapsed="false">
      <c r="A7" s="182"/>
      <c r="B7" s="212" t="s">
        <v>117</v>
      </c>
      <c r="C7" s="213" t="n">
        <v>1523907</v>
      </c>
      <c r="D7" s="214" t="n">
        <v>735444</v>
      </c>
      <c r="E7" s="215" t="n">
        <v>788463</v>
      </c>
      <c r="F7" s="226" t="n">
        <v>3.76271749625165</v>
      </c>
      <c r="G7" s="227" t="n">
        <v>55261</v>
      </c>
      <c r="H7" s="228" t="n">
        <v>65205</v>
      </c>
      <c r="I7" s="221" t="s">
        <v>116</v>
      </c>
      <c r="J7" s="229" t="s">
        <v>116</v>
      </c>
      <c r="K7" s="214" t="n">
        <v>-9944</v>
      </c>
      <c r="L7" s="221" t="s">
        <v>116</v>
      </c>
      <c r="M7" s="222" t="s">
        <v>116</v>
      </c>
      <c r="N7" s="223"/>
      <c r="O7" s="224" t="n">
        <v>412036</v>
      </c>
      <c r="P7" s="230" t="n">
        <v>36632</v>
      </c>
    </row>
    <row r="8" s="198" customFormat="true" ht="17.1" hidden="false" customHeight="true" outlineLevel="0" collapsed="false">
      <c r="A8" s="182"/>
      <c r="B8" s="212" t="s">
        <v>118</v>
      </c>
      <c r="C8" s="213" t="n">
        <v>1524448</v>
      </c>
      <c r="D8" s="214" t="n">
        <v>731439</v>
      </c>
      <c r="E8" s="215" t="n">
        <v>793009</v>
      </c>
      <c r="F8" s="226" t="n">
        <v>0.0355008540547422</v>
      </c>
      <c r="G8" s="227" t="n">
        <v>541</v>
      </c>
      <c r="H8" s="228" t="n">
        <v>50374</v>
      </c>
      <c r="I8" s="221" t="s">
        <v>116</v>
      </c>
      <c r="J8" s="229" t="s">
        <v>116</v>
      </c>
      <c r="K8" s="214" t="n">
        <v>-49833</v>
      </c>
      <c r="L8" s="221" t="s">
        <v>116</v>
      </c>
      <c r="M8" s="222" t="s">
        <v>116</v>
      </c>
      <c r="N8" s="223"/>
      <c r="O8" s="224" t="n">
        <v>430717</v>
      </c>
      <c r="P8" s="230" t="n">
        <v>18681</v>
      </c>
    </row>
    <row r="9" s="198" customFormat="true" ht="17.1" hidden="false" customHeight="true" outlineLevel="0" collapsed="false">
      <c r="A9" s="182"/>
      <c r="B9" s="212" t="s">
        <v>119</v>
      </c>
      <c r="C9" s="213" t="n">
        <v>1482873</v>
      </c>
      <c r="D9" s="214" t="n">
        <v>704758</v>
      </c>
      <c r="E9" s="215" t="n">
        <v>778115</v>
      </c>
      <c r="F9" s="226" t="n">
        <v>-2.72721667121476</v>
      </c>
      <c r="G9" s="227" t="n">
        <v>-41575</v>
      </c>
      <c r="H9" s="228" t="n">
        <v>30415</v>
      </c>
      <c r="I9" s="221" t="s">
        <v>116</v>
      </c>
      <c r="J9" s="229" t="s">
        <v>116</v>
      </c>
      <c r="K9" s="214" t="n">
        <v>-71990</v>
      </c>
      <c r="L9" s="221" t="s">
        <v>116</v>
      </c>
      <c r="M9" s="222" t="s">
        <v>116</v>
      </c>
      <c r="N9" s="223"/>
      <c r="O9" s="224" t="n">
        <v>444369</v>
      </c>
      <c r="P9" s="230" t="n">
        <v>13652</v>
      </c>
    </row>
    <row r="10" s="198" customFormat="true" ht="17.1" hidden="false" customHeight="true" outlineLevel="0" collapsed="false">
      <c r="A10" s="182"/>
      <c r="B10" s="212" t="s">
        <v>120</v>
      </c>
      <c r="C10" s="213" t="n">
        <v>1481663</v>
      </c>
      <c r="D10" s="214" t="n">
        <v>704189</v>
      </c>
      <c r="E10" s="215" t="n">
        <v>777474</v>
      </c>
      <c r="F10" s="226" t="n">
        <v>-0.0815983567035073</v>
      </c>
      <c r="G10" s="227" t="n">
        <v>-1210</v>
      </c>
      <c r="H10" s="228" t="n">
        <v>13456</v>
      </c>
      <c r="I10" s="221" t="s">
        <v>116</v>
      </c>
      <c r="J10" s="229" t="s">
        <v>116</v>
      </c>
      <c r="K10" s="214" t="n">
        <v>-14666</v>
      </c>
      <c r="L10" s="221" t="s">
        <v>116</v>
      </c>
      <c r="M10" s="222" t="s">
        <v>116</v>
      </c>
      <c r="N10" s="223"/>
      <c r="O10" s="224" t="n">
        <v>470618</v>
      </c>
      <c r="P10" s="230" t="n">
        <v>26249</v>
      </c>
    </row>
    <row r="11" s="198" customFormat="true" ht="17.1" hidden="false" customHeight="true" outlineLevel="0" collapsed="false">
      <c r="A11" s="182"/>
      <c r="B11" s="212" t="s">
        <v>121</v>
      </c>
      <c r="C11" s="213" t="n">
        <v>1475728</v>
      </c>
      <c r="D11" s="214" t="n">
        <v>702573</v>
      </c>
      <c r="E11" s="215" t="n">
        <v>773155</v>
      </c>
      <c r="F11" s="226" t="n">
        <v>-0.400563420966846</v>
      </c>
      <c r="G11" s="227" t="n">
        <v>-5935</v>
      </c>
      <c r="H11" s="228" t="n">
        <v>2836</v>
      </c>
      <c r="I11" s="221" t="s">
        <v>116</v>
      </c>
      <c r="J11" s="229" t="s">
        <v>116</v>
      </c>
      <c r="K11" s="214" t="n">
        <v>-8761</v>
      </c>
      <c r="L11" s="221" t="s">
        <v>116</v>
      </c>
      <c r="M11" s="222" t="s">
        <v>116</v>
      </c>
      <c r="N11" s="223"/>
      <c r="O11" s="224" t="n">
        <v>504373</v>
      </c>
      <c r="P11" s="230" t="n">
        <v>33755</v>
      </c>
    </row>
    <row r="12" s="198" customFormat="true" ht="17.1" hidden="false" customHeight="true" outlineLevel="0" collapsed="false">
      <c r="A12" s="182"/>
      <c r="B12" s="231" t="s">
        <v>122</v>
      </c>
      <c r="C12" s="232" t="n">
        <v>1436657</v>
      </c>
      <c r="D12" s="233" t="n">
        <v>679077</v>
      </c>
      <c r="E12" s="234" t="n">
        <v>757580</v>
      </c>
      <c r="F12" s="235" t="n">
        <v>-2.64757462079733</v>
      </c>
      <c r="G12" s="236" t="n">
        <v>-39071</v>
      </c>
      <c r="H12" s="237" t="n">
        <v>-10017</v>
      </c>
      <c r="I12" s="238" t="s">
        <v>116</v>
      </c>
      <c r="J12" s="239" t="s">
        <v>116</v>
      </c>
      <c r="K12" s="233" t="n">
        <v>-29054</v>
      </c>
      <c r="L12" s="238" t="s">
        <v>116</v>
      </c>
      <c r="M12" s="240" t="s">
        <v>116</v>
      </c>
      <c r="N12" s="241"/>
      <c r="O12" s="242" t="n">
        <v>510779</v>
      </c>
      <c r="P12" s="243" t="n">
        <v>6406</v>
      </c>
    </row>
    <row r="13" s="198" customFormat="true" ht="17.1" hidden="false" customHeight="true" outlineLevel="0" collapsed="false">
      <c r="A13" s="182"/>
      <c r="B13" s="212" t="s">
        <v>123</v>
      </c>
      <c r="C13" s="213" t="n">
        <v>1423412</v>
      </c>
      <c r="D13" s="214" t="n">
        <v>671651</v>
      </c>
      <c r="E13" s="215" t="n">
        <v>751761</v>
      </c>
      <c r="F13" s="244" t="n">
        <v>-0.921931957314797</v>
      </c>
      <c r="G13" s="213" t="n">
        <v>-13245</v>
      </c>
      <c r="H13" s="228" t="n">
        <v>-4099</v>
      </c>
      <c r="I13" s="214" t="n">
        <v>10603</v>
      </c>
      <c r="J13" s="245" t="n">
        <v>14702</v>
      </c>
      <c r="K13" s="214" t="n">
        <v>-9146</v>
      </c>
      <c r="L13" s="214" t="n">
        <v>23912</v>
      </c>
      <c r="M13" s="215" t="n">
        <v>33058</v>
      </c>
      <c r="N13" s="223"/>
      <c r="O13" s="224" t="n">
        <v>514515</v>
      </c>
      <c r="P13" s="246" t="n">
        <v>3736</v>
      </c>
    </row>
    <row r="14" s="198" customFormat="true" ht="17.1" hidden="false" customHeight="true" outlineLevel="0" collapsed="false">
      <c r="A14" s="182"/>
      <c r="B14" s="212" t="s">
        <v>124</v>
      </c>
      <c r="C14" s="213" t="n">
        <v>1408589</v>
      </c>
      <c r="D14" s="214" t="n">
        <v>663460</v>
      </c>
      <c r="E14" s="215" t="n">
        <v>745129</v>
      </c>
      <c r="F14" s="244" t="n">
        <v>-1.0413710155598</v>
      </c>
      <c r="G14" s="213" t="n">
        <v>-14823</v>
      </c>
      <c r="H14" s="228" t="n">
        <v>-4650</v>
      </c>
      <c r="I14" s="214" t="n">
        <v>11143</v>
      </c>
      <c r="J14" s="245" t="n">
        <v>14853</v>
      </c>
      <c r="K14" s="214" t="n">
        <v>-10173</v>
      </c>
      <c r="L14" s="214" t="n">
        <v>23011</v>
      </c>
      <c r="M14" s="215" t="n">
        <v>33184</v>
      </c>
      <c r="N14" s="223"/>
      <c r="O14" s="224" t="n">
        <v>516603</v>
      </c>
      <c r="P14" s="246" t="n">
        <v>2088</v>
      </c>
    </row>
    <row r="15" s="198" customFormat="true" ht="17.1" hidden="false" customHeight="true" outlineLevel="0" collapsed="false">
      <c r="A15" s="182"/>
      <c r="B15" s="212" t="s">
        <v>125</v>
      </c>
      <c r="C15" s="213" t="n">
        <v>1394806</v>
      </c>
      <c r="D15" s="214" t="n">
        <v>655857</v>
      </c>
      <c r="E15" s="215" t="n">
        <v>738949</v>
      </c>
      <c r="F15" s="244" t="n">
        <v>-0.97849692138729</v>
      </c>
      <c r="G15" s="213" t="n">
        <v>-13783</v>
      </c>
      <c r="H15" s="228" t="n">
        <v>-4921</v>
      </c>
      <c r="I15" s="214" t="n">
        <v>10328</v>
      </c>
      <c r="J15" s="245" t="n">
        <v>15249</v>
      </c>
      <c r="K15" s="214" t="n">
        <v>-8862</v>
      </c>
      <c r="L15" s="214" t="n">
        <v>22895</v>
      </c>
      <c r="M15" s="215" t="n">
        <v>31757</v>
      </c>
      <c r="N15" s="223"/>
      <c r="O15" s="224" t="n">
        <v>518942</v>
      </c>
      <c r="P15" s="247" t="n">
        <v>3736</v>
      </c>
    </row>
    <row r="16" s="198" customFormat="true" ht="17.1" hidden="false" customHeight="true" outlineLevel="0" collapsed="false">
      <c r="A16" s="182"/>
      <c r="B16" s="212" t="s">
        <v>126</v>
      </c>
      <c r="C16" s="213" t="n">
        <v>1382517</v>
      </c>
      <c r="D16" s="214" t="n">
        <v>649689</v>
      </c>
      <c r="E16" s="215" t="n">
        <v>732828</v>
      </c>
      <c r="F16" s="244" t="n">
        <v>-0.881054426206944</v>
      </c>
      <c r="G16" s="213" t="n">
        <v>-12289</v>
      </c>
      <c r="H16" s="228" t="n">
        <v>-5867</v>
      </c>
      <c r="I16" s="214" t="n">
        <v>9633</v>
      </c>
      <c r="J16" s="245" t="n">
        <v>15500</v>
      </c>
      <c r="K16" s="214" t="n">
        <v>-6422</v>
      </c>
      <c r="L16" s="214" t="n">
        <v>23483</v>
      </c>
      <c r="M16" s="215" t="n">
        <v>19905</v>
      </c>
      <c r="N16" s="223"/>
      <c r="O16" s="224" t="n">
        <v>522097</v>
      </c>
      <c r="P16" s="247" t="n">
        <v>3155</v>
      </c>
      <c r="R16" s="248"/>
    </row>
    <row r="17" s="198" customFormat="true" ht="17.1" hidden="false" customHeight="true" outlineLevel="0" collapsed="false">
      <c r="A17" s="182"/>
      <c r="B17" s="249" t="s">
        <v>127</v>
      </c>
      <c r="C17" s="232" t="n">
        <v>1373339</v>
      </c>
      <c r="D17" s="233" t="n">
        <v>646141</v>
      </c>
      <c r="E17" s="234" t="n">
        <v>727198</v>
      </c>
      <c r="F17" s="250" t="n">
        <v>-0.66386163786774</v>
      </c>
      <c r="G17" s="232" t="n">
        <v>-9178</v>
      </c>
      <c r="H17" s="237" t="n">
        <v>-6219</v>
      </c>
      <c r="I17" s="233" t="n">
        <v>9754</v>
      </c>
      <c r="J17" s="251" t="n">
        <v>15973</v>
      </c>
      <c r="K17" s="233" t="n">
        <v>-5033</v>
      </c>
      <c r="L17" s="233" t="n">
        <v>21977</v>
      </c>
      <c r="M17" s="234" t="n">
        <v>27010</v>
      </c>
      <c r="N17" s="241"/>
      <c r="O17" s="242" t="n">
        <v>513385</v>
      </c>
      <c r="P17" s="252" t="n">
        <v>-8712</v>
      </c>
      <c r="R17" s="248"/>
    </row>
    <row r="18" s="198" customFormat="true" ht="17.1" hidden="false" customHeight="true" outlineLevel="0" collapsed="false">
      <c r="A18" s="182"/>
      <c r="B18" s="212" t="s">
        <v>128</v>
      </c>
      <c r="C18" s="213" t="n">
        <v>1372758</v>
      </c>
      <c r="D18" s="214" t="n">
        <v>645830</v>
      </c>
      <c r="E18" s="215" t="n">
        <v>726928</v>
      </c>
      <c r="F18" s="244" t="n">
        <v>-0.0423056506805676</v>
      </c>
      <c r="G18" s="213" t="n">
        <v>-581</v>
      </c>
      <c r="H18" s="228" t="n">
        <v>-425</v>
      </c>
      <c r="I18" s="214" t="n">
        <v>820</v>
      </c>
      <c r="J18" s="245" t="n">
        <v>1245</v>
      </c>
      <c r="K18" s="214" t="n">
        <v>-156</v>
      </c>
      <c r="L18" s="214" t="n">
        <v>1405</v>
      </c>
      <c r="M18" s="215" t="n">
        <v>1561</v>
      </c>
      <c r="N18" s="223"/>
      <c r="O18" s="224" t="n">
        <v>513578</v>
      </c>
      <c r="P18" s="247" t="n">
        <v>193</v>
      </c>
      <c r="Q18" s="248"/>
      <c r="R18" s="248"/>
    </row>
    <row r="19" s="198" customFormat="true" ht="17.1" hidden="false" customHeight="true" outlineLevel="0" collapsed="false">
      <c r="A19" s="182"/>
      <c r="B19" s="253" t="s">
        <v>129</v>
      </c>
      <c r="C19" s="213"/>
      <c r="D19" s="214"/>
      <c r="E19" s="215"/>
      <c r="F19" s="244"/>
      <c r="G19" s="213" t="n">
        <v>-311</v>
      </c>
      <c r="H19" s="228" t="n">
        <v>-252</v>
      </c>
      <c r="I19" s="214" t="n">
        <v>410</v>
      </c>
      <c r="J19" s="245" t="n">
        <v>662</v>
      </c>
      <c r="K19" s="214" t="n">
        <v>-59</v>
      </c>
      <c r="L19" s="214" t="n">
        <v>833</v>
      </c>
      <c r="M19" s="215" t="n">
        <v>892</v>
      </c>
      <c r="N19" s="223"/>
      <c r="O19" s="224"/>
      <c r="P19" s="254"/>
    </row>
    <row r="20" s="198" customFormat="true" ht="17.1" hidden="false" customHeight="true" outlineLevel="0" collapsed="false">
      <c r="A20" s="182"/>
      <c r="B20" s="255" t="s">
        <v>130</v>
      </c>
      <c r="C20" s="232"/>
      <c r="D20" s="233"/>
      <c r="E20" s="234"/>
      <c r="F20" s="250"/>
      <c r="G20" s="232" t="n">
        <v>-270</v>
      </c>
      <c r="H20" s="237" t="n">
        <v>-173</v>
      </c>
      <c r="I20" s="233" t="n">
        <v>410</v>
      </c>
      <c r="J20" s="251" t="n">
        <v>583</v>
      </c>
      <c r="K20" s="233" t="n">
        <v>-97</v>
      </c>
      <c r="L20" s="233" t="n">
        <v>572</v>
      </c>
      <c r="M20" s="234" t="n">
        <v>669</v>
      </c>
      <c r="N20" s="241"/>
      <c r="O20" s="242"/>
      <c r="P20" s="256"/>
    </row>
    <row r="21" s="198" customFormat="true" ht="17.1" hidden="false" customHeight="true" outlineLevel="0" collapsed="false">
      <c r="A21" s="182"/>
      <c r="B21" s="257" t="s">
        <v>131</v>
      </c>
      <c r="C21" s="213" t="n">
        <v>1372027</v>
      </c>
      <c r="D21" s="214" t="n">
        <v>645419</v>
      </c>
      <c r="E21" s="215" t="n">
        <v>726608</v>
      </c>
      <c r="F21" s="244" t="n">
        <v>-0.053250463665118</v>
      </c>
      <c r="G21" s="258" t="n">
        <v>-731</v>
      </c>
      <c r="H21" s="259" t="n">
        <v>-689</v>
      </c>
      <c r="I21" s="260" t="n">
        <v>765</v>
      </c>
      <c r="J21" s="261" t="n">
        <v>1454</v>
      </c>
      <c r="K21" s="260" t="n">
        <v>-42</v>
      </c>
      <c r="L21" s="260" t="n">
        <v>1218</v>
      </c>
      <c r="M21" s="262" t="n">
        <v>1260</v>
      </c>
      <c r="N21" s="263"/>
      <c r="O21" s="264" t="n">
        <v>513718</v>
      </c>
      <c r="P21" s="265" t="n">
        <v>140</v>
      </c>
      <c r="Q21" s="248"/>
      <c r="R21" s="248"/>
    </row>
    <row r="22" s="198" customFormat="true" ht="17.1" hidden="false" customHeight="true" outlineLevel="0" collapsed="false">
      <c r="A22" s="182"/>
      <c r="B22" s="253" t="s">
        <v>129</v>
      </c>
      <c r="C22" s="213"/>
      <c r="D22" s="214"/>
      <c r="E22" s="215"/>
      <c r="F22" s="244"/>
      <c r="G22" s="213" t="n">
        <v>-411</v>
      </c>
      <c r="H22" s="228" t="n">
        <v>-387</v>
      </c>
      <c r="I22" s="214" t="n">
        <v>395</v>
      </c>
      <c r="J22" s="245" t="n">
        <v>782</v>
      </c>
      <c r="K22" s="214" t="n">
        <v>-24</v>
      </c>
      <c r="L22" s="214" t="n">
        <v>726</v>
      </c>
      <c r="M22" s="215" t="n">
        <v>750</v>
      </c>
      <c r="N22" s="223"/>
      <c r="O22" s="224"/>
      <c r="P22" s="254"/>
    </row>
    <row r="23" s="198" customFormat="true" ht="17.1" hidden="false" customHeight="true" outlineLevel="0" collapsed="false">
      <c r="A23" s="182"/>
      <c r="B23" s="255" t="s">
        <v>130</v>
      </c>
      <c r="C23" s="232"/>
      <c r="D23" s="233"/>
      <c r="E23" s="234"/>
      <c r="F23" s="250"/>
      <c r="G23" s="232" t="n">
        <v>-320</v>
      </c>
      <c r="H23" s="237" t="n">
        <v>-302</v>
      </c>
      <c r="I23" s="233" t="n">
        <v>370</v>
      </c>
      <c r="J23" s="251" t="n">
        <v>672</v>
      </c>
      <c r="K23" s="233" t="n">
        <v>-18</v>
      </c>
      <c r="L23" s="233" t="n">
        <v>492</v>
      </c>
      <c r="M23" s="234" t="n">
        <v>510</v>
      </c>
      <c r="N23" s="241"/>
      <c r="O23" s="242"/>
      <c r="P23" s="256" t="s">
        <v>132</v>
      </c>
    </row>
    <row r="24" s="198" customFormat="true" ht="17.1" hidden="false" customHeight="true" outlineLevel="0" collapsed="false">
      <c r="A24" s="182"/>
      <c r="B24" s="257" t="s">
        <v>133</v>
      </c>
      <c r="C24" s="213" t="n">
        <v>1371440</v>
      </c>
      <c r="D24" s="214" t="n">
        <v>645193</v>
      </c>
      <c r="E24" s="215" t="n">
        <v>726247</v>
      </c>
      <c r="F24" s="244" t="n">
        <v>-0.0427834146121031</v>
      </c>
      <c r="G24" s="258" t="n">
        <v>-587</v>
      </c>
      <c r="H24" s="259" t="n">
        <v>-575</v>
      </c>
      <c r="I24" s="260" t="n">
        <v>742</v>
      </c>
      <c r="J24" s="261" t="n">
        <v>1317</v>
      </c>
      <c r="K24" s="260" t="n">
        <v>-12</v>
      </c>
      <c r="L24" s="260" t="n">
        <v>1151</v>
      </c>
      <c r="M24" s="262" t="n">
        <v>1163</v>
      </c>
      <c r="N24" s="263"/>
      <c r="O24" s="264" t="n">
        <v>513831</v>
      </c>
      <c r="P24" s="266" t="n">
        <v>113</v>
      </c>
      <c r="Q24" s="248"/>
      <c r="R24" s="248"/>
    </row>
    <row r="25" s="198" customFormat="true" ht="17.1" hidden="false" customHeight="true" outlineLevel="0" collapsed="false">
      <c r="A25" s="182"/>
      <c r="B25" s="253" t="s">
        <v>129</v>
      </c>
      <c r="C25" s="213"/>
      <c r="D25" s="214"/>
      <c r="E25" s="215"/>
      <c r="F25" s="244"/>
      <c r="G25" s="213" t="n">
        <v>-226</v>
      </c>
      <c r="H25" s="228" t="n">
        <v>-311</v>
      </c>
      <c r="I25" s="214" t="n">
        <v>402</v>
      </c>
      <c r="J25" s="245" t="n">
        <v>713</v>
      </c>
      <c r="K25" s="214" t="n">
        <v>85</v>
      </c>
      <c r="L25" s="214" t="n">
        <v>699</v>
      </c>
      <c r="M25" s="215" t="n">
        <v>614</v>
      </c>
      <c r="N25" s="223"/>
      <c r="O25" s="224"/>
      <c r="P25" s="254"/>
    </row>
    <row r="26" s="198" customFormat="true" ht="17.1" hidden="false" customHeight="true" outlineLevel="0" collapsed="false">
      <c r="A26" s="182"/>
      <c r="B26" s="255" t="s">
        <v>130</v>
      </c>
      <c r="C26" s="232"/>
      <c r="D26" s="233"/>
      <c r="E26" s="234"/>
      <c r="F26" s="250"/>
      <c r="G26" s="232" t="n">
        <v>-361</v>
      </c>
      <c r="H26" s="237" t="n">
        <v>-264</v>
      </c>
      <c r="I26" s="233" t="n">
        <v>340</v>
      </c>
      <c r="J26" s="251" t="n">
        <v>604</v>
      </c>
      <c r="K26" s="233" t="n">
        <v>-97</v>
      </c>
      <c r="L26" s="233" t="n">
        <v>452</v>
      </c>
      <c r="M26" s="234" t="n">
        <v>549</v>
      </c>
      <c r="N26" s="241"/>
      <c r="O26" s="242"/>
      <c r="P26" s="256"/>
    </row>
    <row r="27" s="198" customFormat="true" ht="17.1" hidden="false" customHeight="true" outlineLevel="0" collapsed="false">
      <c r="A27" s="182"/>
      <c r="B27" s="212" t="s">
        <v>134</v>
      </c>
      <c r="C27" s="213" t="n">
        <v>1370616</v>
      </c>
      <c r="D27" s="214" t="n">
        <v>644812</v>
      </c>
      <c r="E27" s="215" t="n">
        <v>725804</v>
      </c>
      <c r="F27" s="244" t="n">
        <v>-0.0600828326430613</v>
      </c>
      <c r="G27" s="213" t="n">
        <v>-824</v>
      </c>
      <c r="H27" s="228" t="n">
        <v>-759</v>
      </c>
      <c r="I27" s="214" t="n">
        <v>830</v>
      </c>
      <c r="J27" s="245" t="n">
        <v>1589</v>
      </c>
      <c r="K27" s="214" t="n">
        <v>-65</v>
      </c>
      <c r="L27" s="214" t="n">
        <v>1058</v>
      </c>
      <c r="M27" s="215" t="n">
        <v>1123</v>
      </c>
      <c r="N27" s="223"/>
      <c r="O27" s="224" t="n">
        <v>513788</v>
      </c>
      <c r="P27" s="254" t="n">
        <v>-43</v>
      </c>
      <c r="Q27" s="248"/>
      <c r="R27" s="248"/>
    </row>
    <row r="28" s="198" customFormat="true" ht="17.1" hidden="false" customHeight="true" outlineLevel="0" collapsed="false">
      <c r="A28" s="182"/>
      <c r="B28" s="253" t="s">
        <v>129</v>
      </c>
      <c r="C28" s="213"/>
      <c r="D28" s="214"/>
      <c r="E28" s="215"/>
      <c r="F28" s="244"/>
      <c r="G28" s="213" t="n">
        <v>-381</v>
      </c>
      <c r="H28" s="228" t="n">
        <v>-380</v>
      </c>
      <c r="I28" s="214" t="n">
        <v>445</v>
      </c>
      <c r="J28" s="245" t="n">
        <v>825</v>
      </c>
      <c r="K28" s="214" t="n">
        <v>-1</v>
      </c>
      <c r="L28" s="214" t="n">
        <v>616</v>
      </c>
      <c r="M28" s="215" t="n">
        <v>617</v>
      </c>
      <c r="N28" s="223"/>
      <c r="O28" s="224"/>
      <c r="P28" s="254"/>
    </row>
    <row r="29" s="198" customFormat="true" ht="17.1" hidden="false" customHeight="true" outlineLevel="0" collapsed="false">
      <c r="A29" s="182"/>
      <c r="B29" s="255" t="s">
        <v>130</v>
      </c>
      <c r="C29" s="232"/>
      <c r="D29" s="233"/>
      <c r="E29" s="234"/>
      <c r="F29" s="250"/>
      <c r="G29" s="232" t="n">
        <v>-443</v>
      </c>
      <c r="H29" s="237" t="n">
        <v>-379</v>
      </c>
      <c r="I29" s="233" t="n">
        <v>385</v>
      </c>
      <c r="J29" s="251" t="n">
        <v>764</v>
      </c>
      <c r="K29" s="233" t="n">
        <v>-64</v>
      </c>
      <c r="L29" s="233" t="n">
        <v>442</v>
      </c>
      <c r="M29" s="234" t="n">
        <v>506</v>
      </c>
      <c r="N29" s="241"/>
      <c r="O29" s="242"/>
      <c r="P29" s="256"/>
    </row>
    <row r="30" s="198" customFormat="true" ht="17.1" hidden="false" customHeight="true" outlineLevel="0" collapsed="false">
      <c r="A30" s="182"/>
      <c r="B30" s="257" t="s">
        <v>135</v>
      </c>
      <c r="C30" s="213" t="n">
        <v>1369747</v>
      </c>
      <c r="D30" s="214" t="n">
        <v>644310</v>
      </c>
      <c r="E30" s="215" t="n">
        <v>725437</v>
      </c>
      <c r="F30" s="244" t="n">
        <v>-0.0634021491066791</v>
      </c>
      <c r="G30" s="258" t="n">
        <v>-869</v>
      </c>
      <c r="H30" s="259" t="n">
        <v>-620</v>
      </c>
      <c r="I30" s="260" t="n">
        <v>681</v>
      </c>
      <c r="J30" s="261" t="n">
        <v>1301</v>
      </c>
      <c r="K30" s="260" t="n">
        <v>-249</v>
      </c>
      <c r="L30" s="260" t="n">
        <v>1017</v>
      </c>
      <c r="M30" s="262" t="n">
        <v>1266</v>
      </c>
      <c r="N30" s="263"/>
      <c r="O30" s="264" t="n">
        <v>513875</v>
      </c>
      <c r="P30" s="266" t="n">
        <v>87</v>
      </c>
      <c r="Q30" s="248"/>
      <c r="R30" s="248"/>
    </row>
    <row r="31" s="198" customFormat="true" ht="17.1" hidden="false" customHeight="true" outlineLevel="0" collapsed="false">
      <c r="A31" s="182"/>
      <c r="B31" s="253" t="s">
        <v>129</v>
      </c>
      <c r="C31" s="213"/>
      <c r="D31" s="214"/>
      <c r="E31" s="215"/>
      <c r="F31" s="244"/>
      <c r="G31" s="213" t="n">
        <v>-502</v>
      </c>
      <c r="H31" s="228" t="n">
        <v>-343</v>
      </c>
      <c r="I31" s="214" t="n">
        <v>348</v>
      </c>
      <c r="J31" s="245" t="n">
        <v>691</v>
      </c>
      <c r="K31" s="214" t="n">
        <v>-159</v>
      </c>
      <c r="L31" s="214" t="n">
        <v>568</v>
      </c>
      <c r="M31" s="215" t="n">
        <v>727</v>
      </c>
      <c r="N31" s="223"/>
      <c r="O31" s="224"/>
      <c r="P31" s="254"/>
    </row>
    <row r="32" s="198" customFormat="true" ht="17.1" hidden="false" customHeight="true" outlineLevel="0" collapsed="false">
      <c r="A32" s="182"/>
      <c r="B32" s="255" t="s">
        <v>130</v>
      </c>
      <c r="C32" s="232"/>
      <c r="D32" s="233"/>
      <c r="E32" s="234"/>
      <c r="F32" s="250"/>
      <c r="G32" s="232" t="n">
        <v>-367</v>
      </c>
      <c r="H32" s="237" t="n">
        <v>-277</v>
      </c>
      <c r="I32" s="233" t="n">
        <v>333</v>
      </c>
      <c r="J32" s="251" t="n">
        <v>610</v>
      </c>
      <c r="K32" s="233" t="n">
        <v>-90</v>
      </c>
      <c r="L32" s="233" t="n">
        <v>449</v>
      </c>
      <c r="M32" s="234" t="n">
        <v>539</v>
      </c>
      <c r="N32" s="241"/>
      <c r="O32" s="242"/>
      <c r="P32" s="256"/>
      <c r="Q32" s="248"/>
    </row>
    <row r="33" s="198" customFormat="true" ht="17.1" hidden="false" customHeight="true" outlineLevel="0" collapsed="false">
      <c r="A33" s="182"/>
      <c r="B33" s="257" t="s">
        <v>136</v>
      </c>
      <c r="C33" s="213" t="n">
        <v>1365932</v>
      </c>
      <c r="D33" s="214" t="n">
        <v>642187</v>
      </c>
      <c r="E33" s="215" t="n">
        <v>723745</v>
      </c>
      <c r="F33" s="244" t="n">
        <v>-0.278518587739196</v>
      </c>
      <c r="G33" s="258" t="n">
        <v>-3815</v>
      </c>
      <c r="H33" s="259" t="n">
        <v>-782</v>
      </c>
      <c r="I33" s="260" t="n">
        <v>797</v>
      </c>
      <c r="J33" s="261" t="n">
        <v>1579</v>
      </c>
      <c r="K33" s="260" t="n">
        <v>-3033</v>
      </c>
      <c r="L33" s="260" t="n">
        <v>2887</v>
      </c>
      <c r="M33" s="262" t="n">
        <v>5920</v>
      </c>
      <c r="N33" s="263"/>
      <c r="O33" s="264" t="n">
        <v>513372</v>
      </c>
      <c r="P33" s="266" t="n">
        <v>-503</v>
      </c>
      <c r="Q33" s="248"/>
      <c r="R33" s="248"/>
    </row>
    <row r="34" s="198" customFormat="true" ht="17.1" hidden="false" customHeight="true" outlineLevel="0" collapsed="false">
      <c r="A34" s="182"/>
      <c r="B34" s="253" t="s">
        <v>129</v>
      </c>
      <c r="C34" s="213"/>
      <c r="D34" s="214"/>
      <c r="E34" s="215"/>
      <c r="F34" s="244"/>
      <c r="G34" s="213" t="n">
        <v>-2123</v>
      </c>
      <c r="H34" s="228" t="n">
        <v>-462</v>
      </c>
      <c r="I34" s="214" t="n">
        <v>372</v>
      </c>
      <c r="J34" s="245" t="n">
        <v>834</v>
      </c>
      <c r="K34" s="214" t="n">
        <v>-1661</v>
      </c>
      <c r="L34" s="214" t="n">
        <v>1601</v>
      </c>
      <c r="M34" s="215" t="n">
        <v>3262</v>
      </c>
      <c r="N34" s="223"/>
      <c r="O34" s="224"/>
      <c r="P34" s="254"/>
    </row>
    <row r="35" s="198" customFormat="true" ht="17.1" hidden="false" customHeight="true" outlineLevel="0" collapsed="false">
      <c r="A35" s="182"/>
      <c r="B35" s="255" t="s">
        <v>130</v>
      </c>
      <c r="C35" s="232"/>
      <c r="D35" s="233"/>
      <c r="E35" s="234"/>
      <c r="F35" s="250"/>
      <c r="G35" s="232" t="n">
        <v>-1692</v>
      </c>
      <c r="H35" s="237" t="n">
        <v>-320</v>
      </c>
      <c r="I35" s="233" t="n">
        <v>425</v>
      </c>
      <c r="J35" s="251" t="n">
        <v>745</v>
      </c>
      <c r="K35" s="233" t="n">
        <v>-1372</v>
      </c>
      <c r="L35" s="233" t="n">
        <v>1286</v>
      </c>
      <c r="M35" s="234" t="n">
        <v>2658</v>
      </c>
      <c r="N35" s="241"/>
      <c r="O35" s="242"/>
      <c r="P35" s="256"/>
    </row>
    <row r="36" s="198" customFormat="true" ht="17.1" hidden="false" customHeight="true" outlineLevel="0" collapsed="false">
      <c r="A36" s="182"/>
      <c r="B36" s="257" t="s">
        <v>137</v>
      </c>
      <c r="C36" s="213" t="n">
        <v>1365013</v>
      </c>
      <c r="D36" s="214" t="n">
        <v>641714</v>
      </c>
      <c r="E36" s="215" t="n">
        <v>723299</v>
      </c>
      <c r="F36" s="244" t="n">
        <v>-0.0672800695788663</v>
      </c>
      <c r="G36" s="258" t="n">
        <v>-919</v>
      </c>
      <c r="H36" s="259" t="n">
        <v>-600</v>
      </c>
      <c r="I36" s="260" t="n">
        <v>738</v>
      </c>
      <c r="J36" s="261" t="n">
        <v>1338</v>
      </c>
      <c r="K36" s="260" t="n">
        <v>-319</v>
      </c>
      <c r="L36" s="260" t="n">
        <v>3911</v>
      </c>
      <c r="M36" s="262" t="n">
        <v>4230</v>
      </c>
      <c r="N36" s="263"/>
      <c r="O36" s="264" t="n">
        <v>515039</v>
      </c>
      <c r="P36" s="266" t="n">
        <v>1667</v>
      </c>
      <c r="Q36" s="248"/>
      <c r="R36" s="248"/>
    </row>
    <row r="37" s="198" customFormat="true" ht="17.1" hidden="false" customHeight="true" outlineLevel="0" collapsed="false">
      <c r="A37" s="182"/>
      <c r="B37" s="253" t="s">
        <v>129</v>
      </c>
      <c r="C37" s="213"/>
      <c r="D37" s="214"/>
      <c r="E37" s="215"/>
      <c r="F37" s="244"/>
      <c r="G37" s="213" t="n">
        <v>-473</v>
      </c>
      <c r="H37" s="228" t="n">
        <v>-339</v>
      </c>
      <c r="I37" s="214" t="n">
        <v>366</v>
      </c>
      <c r="J37" s="245" t="n">
        <v>705</v>
      </c>
      <c r="K37" s="214" t="n">
        <v>-134</v>
      </c>
      <c r="L37" s="214" t="n">
        <v>2262</v>
      </c>
      <c r="M37" s="215" t="n">
        <v>2396</v>
      </c>
      <c r="N37" s="223"/>
      <c r="O37" s="224"/>
      <c r="P37" s="254"/>
    </row>
    <row r="38" s="198" customFormat="true" ht="17.1" hidden="false" customHeight="true" outlineLevel="0" collapsed="false">
      <c r="A38" s="182"/>
      <c r="B38" s="255" t="s">
        <v>130</v>
      </c>
      <c r="C38" s="232"/>
      <c r="D38" s="233"/>
      <c r="E38" s="234"/>
      <c r="F38" s="250"/>
      <c r="G38" s="232" t="n">
        <v>-446</v>
      </c>
      <c r="H38" s="237" t="n">
        <v>-261</v>
      </c>
      <c r="I38" s="233" t="n">
        <v>372</v>
      </c>
      <c r="J38" s="251" t="n">
        <v>633</v>
      </c>
      <c r="K38" s="233" t="n">
        <v>-185</v>
      </c>
      <c r="L38" s="233" t="n">
        <v>1649</v>
      </c>
      <c r="M38" s="234" t="n">
        <v>1834</v>
      </c>
      <c r="N38" s="241"/>
      <c r="O38" s="242"/>
      <c r="P38" s="256"/>
    </row>
    <row r="39" s="198" customFormat="true" ht="17.1" hidden="false" customHeight="true" outlineLevel="0" collapsed="false">
      <c r="A39" s="182"/>
      <c r="B39" s="257" t="s">
        <v>138</v>
      </c>
      <c r="C39" s="213" t="n">
        <v>1364631</v>
      </c>
      <c r="D39" s="214" t="n">
        <v>641502</v>
      </c>
      <c r="E39" s="215" t="n">
        <v>723129</v>
      </c>
      <c r="F39" s="244" t="n">
        <v>-0.0279850814607626</v>
      </c>
      <c r="G39" s="258" t="n">
        <v>-382</v>
      </c>
      <c r="H39" s="259" t="n">
        <v>-528</v>
      </c>
      <c r="I39" s="260" t="n">
        <v>879</v>
      </c>
      <c r="J39" s="261" t="n">
        <v>1407</v>
      </c>
      <c r="K39" s="260" t="n">
        <v>146</v>
      </c>
      <c r="L39" s="260" t="n">
        <v>2224</v>
      </c>
      <c r="M39" s="262" t="n">
        <v>2078</v>
      </c>
      <c r="N39" s="263"/>
      <c r="O39" s="264" t="n">
        <v>515328</v>
      </c>
      <c r="P39" s="266" t="n">
        <v>289</v>
      </c>
      <c r="Q39" s="248"/>
      <c r="R39" s="248"/>
    </row>
    <row r="40" s="198" customFormat="true" ht="17.1" hidden="false" customHeight="true" outlineLevel="0" collapsed="false">
      <c r="A40" s="182"/>
      <c r="B40" s="253" t="s">
        <v>129</v>
      </c>
      <c r="C40" s="213"/>
      <c r="D40" s="214"/>
      <c r="E40" s="215"/>
      <c r="F40" s="244"/>
      <c r="G40" s="213" t="n">
        <v>-212</v>
      </c>
      <c r="H40" s="228" t="n">
        <v>-307</v>
      </c>
      <c r="I40" s="214" t="n">
        <v>413</v>
      </c>
      <c r="J40" s="245" t="n">
        <v>720</v>
      </c>
      <c r="K40" s="214" t="n">
        <v>95</v>
      </c>
      <c r="L40" s="214" t="n">
        <v>1255</v>
      </c>
      <c r="M40" s="215" t="n">
        <v>1160</v>
      </c>
      <c r="N40" s="223"/>
      <c r="O40" s="224"/>
      <c r="P40" s="254"/>
    </row>
    <row r="41" s="198" customFormat="true" ht="17.1" hidden="false" customHeight="true" outlineLevel="0" collapsed="false">
      <c r="A41" s="182"/>
      <c r="B41" s="255" t="s">
        <v>130</v>
      </c>
      <c r="C41" s="232"/>
      <c r="D41" s="233"/>
      <c r="E41" s="234"/>
      <c r="F41" s="250"/>
      <c r="G41" s="232" t="n">
        <v>-170</v>
      </c>
      <c r="H41" s="237" t="n">
        <v>-221</v>
      </c>
      <c r="I41" s="233" t="n">
        <v>466</v>
      </c>
      <c r="J41" s="251" t="n">
        <v>687</v>
      </c>
      <c r="K41" s="233" t="n">
        <v>51</v>
      </c>
      <c r="L41" s="233" t="n">
        <v>969</v>
      </c>
      <c r="M41" s="234" t="n">
        <v>918</v>
      </c>
      <c r="N41" s="241"/>
      <c r="O41" s="242"/>
      <c r="P41" s="256"/>
      <c r="R41" s="248"/>
    </row>
    <row r="42" s="198" customFormat="true" ht="17.1" hidden="false" customHeight="true" outlineLevel="0" collapsed="false">
      <c r="A42" s="182"/>
      <c r="B42" s="257" t="s">
        <v>139</v>
      </c>
      <c r="C42" s="213" t="n">
        <v>1364252</v>
      </c>
      <c r="D42" s="214" t="n">
        <v>641261</v>
      </c>
      <c r="E42" s="215" t="n">
        <v>722991</v>
      </c>
      <c r="F42" s="244" t="n">
        <v>-0.0277730756519528</v>
      </c>
      <c r="G42" s="258" t="n">
        <v>-379</v>
      </c>
      <c r="H42" s="259" t="n">
        <v>-406</v>
      </c>
      <c r="I42" s="260" t="n">
        <v>853</v>
      </c>
      <c r="J42" s="261" t="n">
        <v>1259</v>
      </c>
      <c r="K42" s="260" t="n">
        <v>27</v>
      </c>
      <c r="L42" s="260" t="n">
        <v>1506</v>
      </c>
      <c r="M42" s="262" t="n">
        <v>1479</v>
      </c>
      <c r="N42" s="263"/>
      <c r="O42" s="264" t="n">
        <v>515561</v>
      </c>
      <c r="P42" s="266" t="n">
        <v>233</v>
      </c>
      <c r="Q42" s="248"/>
      <c r="R42" s="248"/>
    </row>
    <row r="43" s="198" customFormat="true" ht="17.1" hidden="false" customHeight="true" outlineLevel="0" collapsed="false">
      <c r="A43" s="182"/>
      <c r="B43" s="253" t="s">
        <v>129</v>
      </c>
      <c r="C43" s="213"/>
      <c r="D43" s="214"/>
      <c r="E43" s="215"/>
      <c r="F43" s="244"/>
      <c r="G43" s="213" t="n">
        <v>-241</v>
      </c>
      <c r="H43" s="228" t="n">
        <v>-241</v>
      </c>
      <c r="I43" s="214" t="n">
        <v>413</v>
      </c>
      <c r="J43" s="245" t="n">
        <v>654</v>
      </c>
      <c r="K43" s="214" t="n">
        <v>0</v>
      </c>
      <c r="L43" s="214" t="n">
        <v>852</v>
      </c>
      <c r="M43" s="215" t="n">
        <v>852</v>
      </c>
      <c r="N43" s="223"/>
      <c r="O43" s="224"/>
      <c r="P43" s="254"/>
    </row>
    <row r="44" s="198" customFormat="true" ht="17.1" hidden="false" customHeight="true" outlineLevel="0" collapsed="false">
      <c r="A44" s="182"/>
      <c r="B44" s="255" t="s">
        <v>130</v>
      </c>
      <c r="C44" s="232"/>
      <c r="D44" s="233"/>
      <c r="E44" s="234"/>
      <c r="F44" s="250"/>
      <c r="G44" s="232" t="n">
        <v>-138</v>
      </c>
      <c r="H44" s="237" t="n">
        <v>-165</v>
      </c>
      <c r="I44" s="233" t="n">
        <v>440</v>
      </c>
      <c r="J44" s="251" t="n">
        <v>605</v>
      </c>
      <c r="K44" s="233" t="n">
        <v>27</v>
      </c>
      <c r="L44" s="233" t="n">
        <v>654</v>
      </c>
      <c r="M44" s="234" t="n">
        <v>627</v>
      </c>
      <c r="N44" s="241"/>
      <c r="O44" s="242"/>
      <c r="P44" s="256"/>
      <c r="Q44" s="248"/>
    </row>
    <row r="45" s="198" customFormat="true" ht="17.1" hidden="false" customHeight="true" outlineLevel="0" collapsed="false">
      <c r="A45" s="182"/>
      <c r="B45" s="257" t="s">
        <v>140</v>
      </c>
      <c r="C45" s="213" t="n">
        <v>1363895</v>
      </c>
      <c r="D45" s="214" t="n">
        <v>641084</v>
      </c>
      <c r="E45" s="215" t="n">
        <v>722811</v>
      </c>
      <c r="F45" s="244" t="n">
        <v>-0.0261681859363226</v>
      </c>
      <c r="G45" s="258" t="n">
        <v>-357</v>
      </c>
      <c r="H45" s="259" t="n">
        <v>-418</v>
      </c>
      <c r="I45" s="260" t="n">
        <v>796</v>
      </c>
      <c r="J45" s="261" t="n">
        <v>1214</v>
      </c>
      <c r="K45" s="260" t="n">
        <v>61</v>
      </c>
      <c r="L45" s="260" t="n">
        <v>2013</v>
      </c>
      <c r="M45" s="262" t="n">
        <v>1952</v>
      </c>
      <c r="N45" s="263"/>
      <c r="O45" s="264" t="n">
        <v>515970</v>
      </c>
      <c r="P45" s="266" t="n">
        <v>409</v>
      </c>
      <c r="Q45" s="248"/>
      <c r="R45" s="248"/>
    </row>
    <row r="46" s="198" customFormat="true" ht="17.1" hidden="false" customHeight="true" outlineLevel="0" collapsed="false">
      <c r="A46" s="182"/>
      <c r="B46" s="253" t="s">
        <v>129</v>
      </c>
      <c r="C46" s="213"/>
      <c r="D46" s="214"/>
      <c r="E46" s="215"/>
      <c r="F46" s="244"/>
      <c r="G46" s="213" t="n">
        <v>-177</v>
      </c>
      <c r="H46" s="228" t="n">
        <v>-225</v>
      </c>
      <c r="I46" s="214" t="n">
        <v>416</v>
      </c>
      <c r="J46" s="245" t="n">
        <v>641</v>
      </c>
      <c r="K46" s="214" t="n">
        <v>48</v>
      </c>
      <c r="L46" s="214" t="n">
        <v>1209</v>
      </c>
      <c r="M46" s="215" t="n">
        <v>1161</v>
      </c>
      <c r="N46" s="223"/>
      <c r="O46" s="224"/>
      <c r="P46" s="254"/>
    </row>
    <row r="47" s="198" customFormat="true" ht="17.1" hidden="false" customHeight="true" outlineLevel="0" collapsed="false">
      <c r="A47" s="182"/>
      <c r="B47" s="255" t="s">
        <v>130</v>
      </c>
      <c r="C47" s="232"/>
      <c r="D47" s="233"/>
      <c r="E47" s="234"/>
      <c r="F47" s="250"/>
      <c r="G47" s="232" t="n">
        <v>-180</v>
      </c>
      <c r="H47" s="237" t="n">
        <v>-193</v>
      </c>
      <c r="I47" s="233" t="n">
        <v>380</v>
      </c>
      <c r="J47" s="251" t="n">
        <v>573</v>
      </c>
      <c r="K47" s="233" t="n">
        <v>13</v>
      </c>
      <c r="L47" s="233" t="n">
        <v>804</v>
      </c>
      <c r="M47" s="234" t="n">
        <v>791</v>
      </c>
      <c r="N47" s="241"/>
      <c r="O47" s="242"/>
      <c r="P47" s="256"/>
    </row>
    <row r="48" s="198" customFormat="true" ht="17.1" hidden="false" customHeight="true" outlineLevel="0" collapsed="false">
      <c r="A48" s="182"/>
      <c r="B48" s="257" t="s">
        <v>141</v>
      </c>
      <c r="C48" s="213" t="n">
        <v>1363591</v>
      </c>
      <c r="D48" s="214" t="n">
        <v>640968</v>
      </c>
      <c r="E48" s="215" t="n">
        <v>722623</v>
      </c>
      <c r="F48" s="244" t="n">
        <v>-0.022289105832927</v>
      </c>
      <c r="G48" s="258" t="n">
        <v>-304</v>
      </c>
      <c r="H48" s="259" t="n">
        <v>-450</v>
      </c>
      <c r="I48" s="260" t="n">
        <v>877</v>
      </c>
      <c r="J48" s="261" t="n">
        <v>1327</v>
      </c>
      <c r="K48" s="260" t="n">
        <v>146</v>
      </c>
      <c r="L48" s="260" t="n">
        <v>2210</v>
      </c>
      <c r="M48" s="262" t="n">
        <v>2064</v>
      </c>
      <c r="N48" s="263"/>
      <c r="O48" s="264" t="n">
        <v>516241</v>
      </c>
      <c r="P48" s="266" t="n">
        <v>271</v>
      </c>
      <c r="Q48" s="248"/>
      <c r="R48" s="248"/>
    </row>
    <row r="49" s="198" customFormat="true" ht="17.1" hidden="false" customHeight="true" outlineLevel="0" collapsed="false">
      <c r="A49" s="182"/>
      <c r="B49" s="253" t="s">
        <v>129</v>
      </c>
      <c r="C49" s="213"/>
      <c r="D49" s="214"/>
      <c r="E49" s="215"/>
      <c r="F49" s="244"/>
      <c r="G49" s="213" t="n">
        <v>-116</v>
      </c>
      <c r="H49" s="228" t="n">
        <v>-258</v>
      </c>
      <c r="I49" s="214" t="n">
        <v>442</v>
      </c>
      <c r="J49" s="245" t="n">
        <v>700</v>
      </c>
      <c r="K49" s="214" t="n">
        <v>142</v>
      </c>
      <c r="L49" s="214" t="n">
        <v>1320</v>
      </c>
      <c r="M49" s="215" t="n">
        <v>1178</v>
      </c>
      <c r="N49" s="223"/>
      <c r="O49" s="224"/>
      <c r="P49" s="254"/>
    </row>
    <row r="50" s="198" customFormat="true" ht="17.1" hidden="false" customHeight="true" outlineLevel="0" collapsed="false">
      <c r="A50" s="182"/>
      <c r="B50" s="255" t="s">
        <v>130</v>
      </c>
      <c r="C50" s="232"/>
      <c r="D50" s="233"/>
      <c r="E50" s="234"/>
      <c r="F50" s="250"/>
      <c r="G50" s="232" t="n">
        <v>-188</v>
      </c>
      <c r="H50" s="237" t="n">
        <v>-192</v>
      </c>
      <c r="I50" s="233" t="n">
        <v>435</v>
      </c>
      <c r="J50" s="251" t="n">
        <v>627</v>
      </c>
      <c r="K50" s="233" t="n">
        <v>4</v>
      </c>
      <c r="L50" s="233" t="n">
        <v>890</v>
      </c>
      <c r="M50" s="234" t="n">
        <v>886</v>
      </c>
      <c r="N50" s="241"/>
      <c r="O50" s="242"/>
      <c r="P50" s="256"/>
    </row>
    <row r="51" s="198" customFormat="true" ht="17.1" hidden="false" customHeight="true" outlineLevel="0" collapsed="false">
      <c r="A51" s="182"/>
      <c r="B51" s="267" t="s">
        <v>142</v>
      </c>
      <c r="C51" s="213" t="n">
        <v>1363038</v>
      </c>
      <c r="D51" s="214" t="n">
        <v>640662</v>
      </c>
      <c r="E51" s="215" t="n">
        <v>722376</v>
      </c>
      <c r="F51" s="244" t="n">
        <v>-0.0405546824524363</v>
      </c>
      <c r="G51" s="258" t="n">
        <v>-553</v>
      </c>
      <c r="H51" s="259" t="n">
        <v>-443</v>
      </c>
      <c r="I51" s="260" t="n">
        <v>781</v>
      </c>
      <c r="J51" s="261" t="n">
        <v>1224</v>
      </c>
      <c r="K51" s="260" t="n">
        <v>-110</v>
      </c>
      <c r="L51" s="260" t="n">
        <v>1474</v>
      </c>
      <c r="M51" s="262" t="n">
        <v>1584</v>
      </c>
      <c r="N51" s="223"/>
      <c r="O51" s="224" t="n">
        <v>516494</v>
      </c>
      <c r="P51" s="254" t="n">
        <v>253</v>
      </c>
      <c r="Q51" s="248"/>
      <c r="R51" s="248"/>
    </row>
    <row r="52" s="198" customFormat="true" ht="17.1" hidden="false" customHeight="true" outlineLevel="0" collapsed="false">
      <c r="A52" s="182"/>
      <c r="B52" s="253" t="s">
        <v>129</v>
      </c>
      <c r="C52" s="213"/>
      <c r="D52" s="214"/>
      <c r="E52" s="215"/>
      <c r="F52" s="244"/>
      <c r="G52" s="213" t="n">
        <v>-306</v>
      </c>
      <c r="H52" s="228" t="n">
        <v>-257</v>
      </c>
      <c r="I52" s="214" t="n">
        <v>414</v>
      </c>
      <c r="J52" s="245" t="n">
        <v>671</v>
      </c>
      <c r="K52" s="214" t="n">
        <v>-49</v>
      </c>
      <c r="L52" s="214" t="n">
        <v>858</v>
      </c>
      <c r="M52" s="215" t="n">
        <v>907</v>
      </c>
      <c r="N52" s="223"/>
      <c r="O52" s="224"/>
      <c r="P52" s="254"/>
    </row>
    <row r="53" s="198" customFormat="true" ht="17.1" hidden="false" customHeight="true" outlineLevel="0" collapsed="false">
      <c r="A53" s="182"/>
      <c r="B53" s="268" t="s">
        <v>130</v>
      </c>
      <c r="C53" s="269"/>
      <c r="D53" s="270"/>
      <c r="E53" s="271"/>
      <c r="F53" s="272"/>
      <c r="G53" s="269" t="n">
        <v>-247</v>
      </c>
      <c r="H53" s="273" t="n">
        <v>-186</v>
      </c>
      <c r="I53" s="270" t="n">
        <v>367</v>
      </c>
      <c r="J53" s="274" t="n">
        <v>553</v>
      </c>
      <c r="K53" s="270" t="n">
        <v>-61</v>
      </c>
      <c r="L53" s="270" t="n">
        <v>616</v>
      </c>
      <c r="M53" s="271" t="n">
        <v>677</v>
      </c>
      <c r="N53" s="275"/>
      <c r="O53" s="276"/>
      <c r="P53" s="277"/>
    </row>
    <row r="54" s="198" customFormat="true" ht="17.1" hidden="false" customHeight="true" outlineLevel="0" collapsed="false">
      <c r="A54" s="182"/>
      <c r="B54" s="253" t="s">
        <v>143</v>
      </c>
      <c r="C54" s="217"/>
      <c r="D54" s="214"/>
      <c r="E54" s="215"/>
      <c r="F54" s="244"/>
      <c r="G54" s="258" t="n">
        <v>-10301</v>
      </c>
      <c r="H54" s="259" t="n">
        <v>-6695</v>
      </c>
      <c r="I54" s="260" t="n">
        <v>9559</v>
      </c>
      <c r="J54" s="261" t="n">
        <v>16254</v>
      </c>
      <c r="K54" s="260" t="n">
        <v>-3606</v>
      </c>
      <c r="L54" s="260" t="n">
        <v>22074</v>
      </c>
      <c r="M54" s="215" t="n">
        <v>25680</v>
      </c>
      <c r="N54" s="223"/>
      <c r="O54" s="224"/>
      <c r="P54" s="247" t="n">
        <v>3109</v>
      </c>
      <c r="Q54" s="248"/>
    </row>
    <row r="55" s="198" customFormat="true" ht="17.1" hidden="false" customHeight="true" outlineLevel="0" collapsed="false">
      <c r="A55" s="182"/>
      <c r="B55" s="278" t="s">
        <v>144</v>
      </c>
      <c r="C55" s="213"/>
      <c r="D55" s="214"/>
      <c r="E55" s="215"/>
      <c r="F55" s="244"/>
      <c r="G55" s="213" t="n">
        <v>-5479</v>
      </c>
      <c r="H55" s="228" t="n">
        <v>-3762</v>
      </c>
      <c r="I55" s="214" t="n">
        <v>4836</v>
      </c>
      <c r="J55" s="245" t="n">
        <v>8598</v>
      </c>
      <c r="K55" s="214" t="n">
        <v>-1717</v>
      </c>
      <c r="L55" s="214" t="n">
        <v>12799</v>
      </c>
      <c r="M55" s="215" t="n">
        <v>14516</v>
      </c>
      <c r="N55" s="223"/>
      <c r="O55" s="224"/>
      <c r="P55" s="254"/>
    </row>
    <row r="56" s="198" customFormat="true" ht="17.1" hidden="false" customHeight="true" outlineLevel="0" collapsed="false">
      <c r="A56" s="182"/>
      <c r="B56" s="279"/>
      <c r="C56" s="269"/>
      <c r="D56" s="270"/>
      <c r="E56" s="271"/>
      <c r="F56" s="272"/>
      <c r="G56" s="269" t="n">
        <v>-4822</v>
      </c>
      <c r="H56" s="273" t="n">
        <v>-2933</v>
      </c>
      <c r="I56" s="270" t="n">
        <v>4723</v>
      </c>
      <c r="J56" s="274" t="n">
        <v>7656</v>
      </c>
      <c r="K56" s="270" t="n">
        <v>-1889</v>
      </c>
      <c r="L56" s="270" t="n">
        <v>9275</v>
      </c>
      <c r="M56" s="271" t="n">
        <v>11164</v>
      </c>
      <c r="N56" s="275"/>
      <c r="O56" s="276"/>
      <c r="P56" s="277"/>
    </row>
    <row r="57" s="185" customFormat="true" ht="13.5" hidden="false" customHeight="true" outlineLevel="0" collapsed="false">
      <c r="A57" s="182"/>
      <c r="B57" s="280" t="s">
        <v>145</v>
      </c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</row>
    <row r="58" s="185" customFormat="true" ht="13.5" hidden="false" customHeight="true" outlineLevel="0" collapsed="false">
      <c r="A58" s="182"/>
      <c r="B58" s="280" t="s">
        <v>1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</row>
    <row r="59" s="185" customFormat="true" ht="13.5" hidden="false" customHeight="true" outlineLevel="0" collapsed="false">
      <c r="A59" s="182"/>
      <c r="B59" s="280" t="s">
        <v>147</v>
      </c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</row>
    <row r="60" s="185" customFormat="true" ht="13.5" hidden="false" customHeight="true" outlineLevel="0" collapsed="false">
      <c r="A60" s="182"/>
      <c r="B60" s="280" t="s">
        <v>148</v>
      </c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O60" s="281"/>
    </row>
    <row r="61" s="185" customFormat="true" ht="13.5" hidden="false" customHeight="true" outlineLevel="0" collapsed="false">
      <c r="A61" s="182"/>
      <c r="B61" s="282" t="s">
        <v>149</v>
      </c>
      <c r="C61" s="282"/>
      <c r="D61" s="282"/>
      <c r="E61" s="282"/>
      <c r="F61" s="282"/>
      <c r="G61" s="282"/>
      <c r="H61" s="282"/>
      <c r="I61" s="282"/>
      <c r="J61" s="282"/>
      <c r="K61" s="282"/>
      <c r="L61" s="282"/>
      <c r="M61" s="282"/>
    </row>
    <row r="62" s="185" customFormat="true" ht="13.5" hidden="false" customHeight="true" outlineLevel="0" collapsed="false">
      <c r="A62" s="182"/>
      <c r="B62" s="282" t="s">
        <v>150</v>
      </c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</row>
    <row r="63" s="185" customFormat="true" ht="13.5" hidden="false" customHeight="true" outlineLevel="0" collapsed="false">
      <c r="A63" s="182"/>
      <c r="B63" s="282" t="s">
        <v>151</v>
      </c>
      <c r="C63" s="282"/>
      <c r="D63" s="282"/>
      <c r="E63" s="282"/>
      <c r="F63" s="282"/>
      <c r="G63" s="282"/>
      <c r="H63" s="282"/>
      <c r="I63" s="282"/>
      <c r="J63" s="282"/>
      <c r="K63" s="282"/>
      <c r="L63" s="282"/>
      <c r="M63" s="282"/>
    </row>
    <row r="64" s="185" customFormat="true" ht="25.5" hidden="false" customHeight="true" outlineLevel="0" collapsed="false">
      <c r="A64" s="1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</row>
    <row r="65" customFormat="false" ht="13.5" hidden="false" customHeight="false" outlineLevel="0" collapsed="false">
      <c r="B65" s="284"/>
      <c r="O65" s="285"/>
    </row>
    <row r="66" customFormat="false" ht="13.5" hidden="false" customHeight="false" outlineLevel="0" collapsed="false">
      <c r="B66" s="284"/>
      <c r="O66" s="285"/>
    </row>
    <row r="67" customFormat="false" ht="13.5" hidden="false" customHeight="false" outlineLevel="0" collapsed="false">
      <c r="B67" s="286"/>
      <c r="O67" s="285"/>
    </row>
    <row r="69" customFormat="false" ht="13.5" hidden="false" customHeight="false" outlineLevel="0" collapsed="false">
      <c r="C69" s="287"/>
      <c r="D69" s="287"/>
      <c r="E69" s="287"/>
      <c r="F69" s="287"/>
      <c r="G69" s="287"/>
      <c r="H69" s="287"/>
      <c r="I69" s="287"/>
      <c r="J69" s="287"/>
      <c r="K69" s="287"/>
      <c r="L69" s="287"/>
      <c r="M69" s="287"/>
    </row>
    <row r="70" customFormat="false" ht="13.5" hidden="false" customHeight="false" outlineLevel="0" collapsed="false">
      <c r="B70" s="286"/>
      <c r="C70" s="287"/>
      <c r="D70" s="287"/>
      <c r="E70" s="287"/>
      <c r="F70" s="287"/>
      <c r="G70" s="287"/>
      <c r="H70" s="287"/>
      <c r="I70" s="287"/>
      <c r="J70" s="287"/>
      <c r="K70" s="287"/>
      <c r="L70" s="287"/>
      <c r="M70" s="287"/>
    </row>
    <row r="71" customFormat="false" ht="13.5" hidden="false" customHeight="false" outlineLevel="0" collapsed="false">
      <c r="B71" s="288"/>
      <c r="C71" s="288"/>
      <c r="D71" s="288"/>
      <c r="E71" s="288"/>
      <c r="F71" s="288"/>
      <c r="G71" s="288"/>
      <c r="H71" s="288"/>
      <c r="I71" s="288"/>
      <c r="J71" s="288"/>
      <c r="K71" s="288"/>
      <c r="L71" s="288"/>
      <c r="M71" s="288"/>
    </row>
    <row r="72" customFormat="false" ht="13.5" hidden="false" customHeight="false" outlineLevel="0" collapsed="false"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</row>
    <row r="73" customFormat="false" ht="13.5" hidden="false" customHeight="true" outlineLevel="0" collapsed="false">
      <c r="B73" s="288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</row>
    <row r="74" customFormat="false" ht="13.5" hidden="false" customHeight="true" outlineLevel="0" collapsed="false">
      <c r="B74" s="288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</row>
    <row r="75" customFormat="false" ht="13.5" hidden="false" customHeight="false" outlineLevel="0" collapsed="false">
      <c r="B75" s="288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</row>
    <row r="76" customFormat="false" ht="13.5" hidden="false" customHeight="false" outlineLevel="0" collapsed="false"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</row>
    <row r="77" customFormat="false" ht="13.5" hidden="false" customHeight="false" outlineLevel="0" collapsed="false"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</row>
    <row r="78" customFormat="false" ht="13.5" hidden="false" customHeight="false" outlineLevel="0" collapsed="false"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</row>
    <row r="79" customFormat="false" ht="13.5" hidden="false" customHeight="false" outlineLevel="0" collapsed="false">
      <c r="B79" s="288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</row>
    <row r="80" customFormat="false" ht="13.5" hidden="false" customHeight="false" outlineLevel="0" collapsed="false">
      <c r="B80" s="288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</row>
    <row r="81" customFormat="false" ht="13.5" hidden="false" customHeight="false" outlineLevel="0" collapsed="false"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</row>
    <row r="82" customFormat="false" ht="13.5" hidden="false" customHeight="false" outlineLevel="0" collapsed="false"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288"/>
    </row>
    <row r="83" customFormat="false" ht="13.5" hidden="false" customHeight="false" outlineLevel="0" collapsed="false"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8"/>
      <c r="M83" s="288"/>
    </row>
    <row r="84" customFormat="false" ht="13.5" hidden="false" customHeight="false" outlineLevel="0" collapsed="false"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</row>
    <row r="85" customFormat="false" ht="13.5" hidden="false" customHeight="false" outlineLevel="0" collapsed="false"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</row>
    <row r="86" customFormat="false" ht="13.5" hidden="false" customHeight="false" outlineLevel="0" collapsed="false"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</row>
    <row r="87" customFormat="false" ht="13.5" hidden="false" customHeight="false" outlineLevel="0" collapsed="false"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</row>
    <row r="88" customFormat="false" ht="13.5" hidden="false" customHeight="false" outlineLevel="0" collapsed="false"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M88" s="288"/>
    </row>
    <row r="89" customFormat="false" ht="13.5" hidden="false" customHeight="false" outlineLevel="0" collapsed="false"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88"/>
    </row>
    <row r="90" customFormat="false" ht="13.5" hidden="false" customHeight="false" outlineLevel="0" collapsed="false"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288"/>
    </row>
    <row r="91" customFormat="false" ht="13.5" hidden="false" customHeight="false" outlineLevel="0" collapsed="false"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M91" s="288"/>
    </row>
    <row r="92" customFormat="false" ht="13.5" hidden="false" customHeight="false" outlineLevel="0" collapsed="false"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88"/>
    </row>
    <row r="93" customFormat="false" ht="13.5" hidden="false" customHeight="false" outlineLevel="0" collapsed="false"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8"/>
    </row>
    <row r="94" customFormat="false" ht="13.5" hidden="false" customHeight="false" outlineLevel="0" collapsed="false"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88"/>
    </row>
    <row r="95" customFormat="false" ht="13.5" hidden="false" customHeight="false" outlineLevel="0" collapsed="false"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</row>
    <row r="96" customFormat="false" ht="13.5" hidden="false" customHeight="false" outlineLevel="0" collapsed="false"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M96" s="288"/>
    </row>
    <row r="97" customFormat="false" ht="13.5" hidden="false" customHeight="false" outlineLevel="0" collapsed="false"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M97" s="288"/>
    </row>
    <row r="98" customFormat="false" ht="13.5" hidden="false" customHeight="false" outlineLevel="0" collapsed="false"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M98" s="288"/>
    </row>
    <row r="99" customFormat="false" ht="13.5" hidden="false" customHeight="false" outlineLevel="0" collapsed="false"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M99" s="288"/>
    </row>
    <row r="100" customFormat="false" ht="13.5" hidden="false" customHeight="false" outlineLevel="0" collapsed="false"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M100" s="288"/>
    </row>
    <row r="101" customFormat="false" ht="13.5" hidden="false" customHeight="false" outlineLevel="0" collapsed="false"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M101" s="288"/>
    </row>
    <row r="102" customFormat="false" ht="13.5" hidden="false" customHeight="false" outlineLevel="0" collapsed="false"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M102" s="288"/>
    </row>
    <row r="103" customFormat="false" ht="13.5" hidden="false" customHeight="false" outlineLevel="0" collapsed="false"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M103" s="288"/>
    </row>
    <row r="104" customFormat="false" ht="13.5" hidden="false" customHeight="false" outlineLevel="0" collapsed="false"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M104" s="288"/>
    </row>
    <row r="105" customFormat="false" ht="13.5" hidden="false" customHeight="false" outlineLevel="0" collapsed="false"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M105" s="288"/>
    </row>
    <row r="106" customFormat="false" ht="13.5" hidden="false" customHeight="false" outlineLevel="0" collapsed="false"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M106" s="288"/>
    </row>
    <row r="107" customFormat="false" ht="13.5" hidden="false" customHeight="false" outlineLevel="0" collapsed="false"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M107" s="288"/>
    </row>
    <row r="108" customFormat="false" ht="13.5" hidden="false" customHeight="false" outlineLevel="0" collapsed="false"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288"/>
    </row>
    <row r="109" customFormat="false" ht="13.5" hidden="false" customHeight="false" outlineLevel="0" collapsed="false"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288"/>
    </row>
    <row r="110" customFormat="false" ht="13.5" hidden="false" customHeight="false" outlineLevel="0" collapsed="false"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M110" s="288"/>
    </row>
    <row r="111" customFormat="false" ht="13.5" hidden="false" customHeight="false" outlineLevel="0" collapsed="false"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M111" s="288"/>
    </row>
    <row r="112" customFormat="false" ht="13.5" hidden="false" customHeight="false" outlineLevel="0" collapsed="false"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M112" s="288"/>
    </row>
    <row r="113" customFormat="false" ht="13.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M113" s="288"/>
    </row>
    <row r="114" customFormat="false" ht="13.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M114" s="288"/>
    </row>
    <row r="115" customFormat="false" ht="13.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M115" s="288"/>
    </row>
    <row r="116" customFormat="false" ht="13.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88"/>
    </row>
    <row r="117" customFormat="false" ht="13.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288"/>
    </row>
    <row r="118" customFormat="false" ht="13.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88"/>
    </row>
    <row r="119" customFormat="false" ht="13.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88"/>
    </row>
    <row r="120" customFormat="false" ht="13.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8"/>
    </row>
    <row r="121" customFormat="false" ht="13.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88"/>
    </row>
    <row r="122" customFormat="false" ht="13.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</row>
    <row r="123" customFormat="false" ht="13.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8"/>
    </row>
    <row r="124" customFormat="false" ht="13.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88"/>
    </row>
  </sheetData>
  <mergeCells count="10">
    <mergeCell ref="B3:B5"/>
    <mergeCell ref="C3:C5"/>
    <mergeCell ref="F3:F5"/>
    <mergeCell ref="G3:G5"/>
    <mergeCell ref="H3:M3"/>
    <mergeCell ref="O3:O5"/>
    <mergeCell ref="P3:P5"/>
    <mergeCell ref="H4:H5"/>
    <mergeCell ref="K4:K5"/>
    <mergeCell ref="B64:P6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6.49609375" defaultRowHeight="17.1" zeroHeight="false" outlineLevelRow="0" outlineLevelCol="0"/>
  <cols>
    <col collapsed="false" customWidth="true" hidden="false" outlineLevel="0" max="1" min="1" style="7" width="1.89"/>
    <col collapsed="false" customWidth="true" hidden="false" outlineLevel="0" max="2" min="2" style="8" width="9.49"/>
    <col collapsed="false" customWidth="true" hidden="false" outlineLevel="0" max="3" min="3" style="7" width="7.29"/>
    <col collapsed="false" customWidth="true" hidden="false" outlineLevel="0" max="5" min="4" style="7" width="5.99"/>
    <col collapsed="false" customWidth="true" hidden="false" outlineLevel="0" max="6" min="6" style="7" width="5.19"/>
    <col collapsed="false" customWidth="true" hidden="false" outlineLevel="0" max="7" min="7" style="7" width="6.39"/>
    <col collapsed="false" customWidth="true" hidden="false" outlineLevel="0" max="9" min="8" style="7" width="5.99"/>
    <col collapsed="false" customWidth="true" hidden="false" outlineLevel="0" max="10" min="10" style="7" width="5.19"/>
    <col collapsed="false" customWidth="true" hidden="false" outlineLevel="0" max="11" min="11" style="7" width="6.39"/>
    <col collapsed="false" customWidth="true" hidden="false" outlineLevel="0" max="13" min="12" style="7" width="5.99"/>
    <col collapsed="false" customWidth="true" hidden="false" outlineLevel="0" max="14" min="14" style="7" width="5.19"/>
    <col collapsed="false" customWidth="true" hidden="false" outlineLevel="0" max="16" min="15" style="289" width="0.09"/>
    <col collapsed="false" customWidth="true" hidden="false" outlineLevel="0" max="17" min="17" style="7" width="2"/>
    <col collapsed="false" customWidth="true" hidden="false" outlineLevel="0" max="18" min="18" style="8" width="9.49"/>
    <col collapsed="false" customWidth="true" hidden="false" outlineLevel="0" max="30" min="19" style="7" width="5.99"/>
    <col collapsed="false" customWidth="true" hidden="false" outlineLevel="0" max="32" min="31" style="289" width="0.09"/>
    <col collapsed="false" customWidth="true" hidden="false" outlineLevel="0" max="33" min="33" style="7" width="2"/>
    <col collapsed="false" customWidth="true" hidden="false" outlineLevel="0" max="34" min="34" style="8" width="9.49"/>
    <col collapsed="false" customWidth="true" hidden="false" outlineLevel="0" max="38" min="35" style="7" width="4.79"/>
    <col collapsed="false" customWidth="true" hidden="false" outlineLevel="0" max="43" min="39" style="289" width="4.79"/>
    <col collapsed="false" customWidth="true" hidden="false" outlineLevel="0" max="46" min="44" style="290" width="4.79"/>
    <col collapsed="false" customWidth="true" hidden="false" outlineLevel="0" max="49" min="47" style="7" width="4.79"/>
    <col collapsed="false" customWidth="true" hidden="false" outlineLevel="0" max="51" min="50" style="289" width="0.09"/>
    <col collapsed="false" customWidth="true" hidden="false" outlineLevel="0" max="52" min="52" style="7" width="2"/>
    <col collapsed="false" customWidth="true" hidden="false" outlineLevel="0" max="53" min="53" style="8" width="9.49"/>
    <col collapsed="false" customWidth="true" hidden="false" outlineLevel="0" max="54" min="54" style="7" width="4.69"/>
    <col collapsed="false" customWidth="true" hidden="false" outlineLevel="0" max="64" min="55" style="7" width="4.79"/>
    <col collapsed="false" customWidth="true" hidden="false" outlineLevel="0" max="65" min="65" style="7" width="5.39"/>
    <col collapsed="false" customWidth="true" hidden="false" outlineLevel="0" max="68" min="66" style="7" width="4.79"/>
    <col collapsed="false" customWidth="false" hidden="false" outlineLevel="0" max="257" min="69" style="7" width="6.49"/>
  </cols>
  <sheetData>
    <row r="1" s="293" customFormat="true" ht="18.75" hidden="false" customHeight="true" outlineLevel="0" collapsed="false">
      <c r="A1" s="291" t="s">
        <v>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2"/>
      <c r="P1" s="292"/>
      <c r="Q1" s="11" t="s">
        <v>152</v>
      </c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2"/>
      <c r="AF1" s="292"/>
      <c r="AG1" s="11" t="s">
        <v>152</v>
      </c>
      <c r="AH1" s="291"/>
      <c r="AI1" s="1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2"/>
      <c r="AY1" s="292"/>
      <c r="AZ1" s="11" t="s">
        <v>152</v>
      </c>
      <c r="BA1" s="291"/>
      <c r="BB1" s="11"/>
      <c r="BC1" s="291"/>
      <c r="BD1" s="291"/>
      <c r="BE1" s="291"/>
      <c r="BF1" s="291"/>
      <c r="BG1" s="291"/>
      <c r="BH1" s="291"/>
      <c r="BI1" s="291"/>
      <c r="BJ1" s="291"/>
      <c r="BK1" s="291"/>
      <c r="BL1" s="291"/>
      <c r="BM1" s="291"/>
      <c r="BN1" s="291"/>
      <c r="BO1" s="291"/>
      <c r="BP1" s="291"/>
      <c r="CI1" s="294"/>
      <c r="CJ1" s="294"/>
      <c r="CK1" s="294"/>
      <c r="CL1" s="294"/>
      <c r="CM1" s="294"/>
      <c r="CN1" s="294"/>
      <c r="CO1" s="294"/>
      <c r="CP1" s="294"/>
      <c r="CQ1" s="294"/>
      <c r="CR1" s="294"/>
      <c r="CS1" s="294"/>
      <c r="CT1" s="294"/>
      <c r="CU1" s="294"/>
      <c r="CV1" s="294"/>
      <c r="CW1" s="294"/>
      <c r="CX1" s="294"/>
      <c r="CY1" s="294"/>
      <c r="CZ1" s="294"/>
      <c r="DA1" s="294"/>
      <c r="DB1" s="294"/>
      <c r="DC1" s="294"/>
      <c r="DD1" s="294"/>
      <c r="DE1" s="294"/>
      <c r="DF1" s="294"/>
      <c r="DG1" s="294"/>
      <c r="DH1" s="294"/>
      <c r="DI1" s="294"/>
      <c r="DJ1" s="294"/>
      <c r="DK1" s="294"/>
      <c r="DL1" s="294"/>
      <c r="DM1" s="294"/>
      <c r="DN1" s="294"/>
      <c r="DO1" s="294"/>
      <c r="DP1" s="294"/>
      <c r="DQ1" s="294"/>
      <c r="DR1" s="294"/>
      <c r="DS1" s="294"/>
      <c r="DT1" s="294"/>
      <c r="DU1" s="294"/>
      <c r="DV1" s="294"/>
      <c r="DW1" s="294"/>
      <c r="DX1" s="294"/>
      <c r="DY1" s="294"/>
      <c r="DZ1" s="294"/>
      <c r="EA1" s="294"/>
      <c r="EB1" s="294"/>
      <c r="EC1" s="294"/>
      <c r="ED1" s="294"/>
      <c r="EE1" s="294"/>
      <c r="EF1" s="294"/>
      <c r="EG1" s="294"/>
      <c r="EH1" s="294"/>
      <c r="EI1" s="294"/>
      <c r="EJ1" s="294"/>
      <c r="EK1" s="294"/>
      <c r="EL1" s="294"/>
      <c r="EM1" s="294"/>
      <c r="EN1" s="294"/>
      <c r="EO1" s="294"/>
      <c r="EP1" s="294"/>
      <c r="EQ1" s="294"/>
      <c r="ER1" s="294"/>
      <c r="ES1" s="294"/>
      <c r="ET1" s="294"/>
      <c r="EU1" s="294"/>
      <c r="EV1" s="294"/>
      <c r="EW1" s="294"/>
      <c r="EX1" s="294"/>
      <c r="EY1" s="294"/>
      <c r="EZ1" s="294"/>
      <c r="FA1" s="294"/>
      <c r="FB1" s="294"/>
      <c r="FC1" s="294"/>
      <c r="FD1" s="294"/>
      <c r="FE1" s="294"/>
      <c r="FF1" s="294"/>
      <c r="FG1" s="294"/>
      <c r="FH1" s="294"/>
      <c r="FI1" s="294"/>
      <c r="FJ1" s="294"/>
      <c r="FK1" s="294"/>
      <c r="FL1" s="294"/>
      <c r="FM1" s="294"/>
      <c r="FN1" s="294"/>
    </row>
    <row r="2" s="16" customFormat="true" ht="15.75" hidden="false" customHeight="true" outlineLevel="0" collapsed="false">
      <c r="B2" s="17"/>
      <c r="C2" s="295"/>
      <c r="D2" s="295"/>
      <c r="E2" s="295"/>
      <c r="F2" s="295"/>
      <c r="G2" s="295"/>
      <c r="H2" s="295"/>
      <c r="I2" s="295"/>
      <c r="J2" s="295"/>
      <c r="K2" s="295"/>
      <c r="N2" s="296" t="s">
        <v>153</v>
      </c>
      <c r="O2" s="297"/>
      <c r="P2" s="297"/>
      <c r="R2" s="17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6" t="s">
        <v>153</v>
      </c>
      <c r="AE2" s="297"/>
      <c r="AF2" s="297"/>
      <c r="AH2" s="17"/>
      <c r="AI2" s="298"/>
      <c r="AJ2" s="298"/>
      <c r="AK2" s="298"/>
      <c r="AL2" s="295"/>
      <c r="AM2" s="295"/>
      <c r="AN2" s="295"/>
      <c r="AO2" s="295"/>
      <c r="AP2" s="295"/>
      <c r="AQ2" s="295"/>
      <c r="AR2" s="299"/>
      <c r="AS2" s="300"/>
      <c r="AT2" s="296"/>
      <c r="AU2" s="298"/>
      <c r="AV2" s="298"/>
      <c r="AW2" s="296" t="s">
        <v>153</v>
      </c>
      <c r="AX2" s="297"/>
      <c r="AY2" s="297"/>
      <c r="BA2" s="17"/>
      <c r="BB2" s="295"/>
      <c r="BC2" s="295"/>
      <c r="BD2" s="295"/>
      <c r="BE2" s="295"/>
      <c r="BF2" s="295"/>
      <c r="BG2" s="295"/>
      <c r="BI2" s="295"/>
      <c r="BJ2" s="297"/>
      <c r="BK2" s="298"/>
      <c r="BL2" s="298"/>
      <c r="BM2" s="298"/>
      <c r="BN2" s="295"/>
      <c r="BO2" s="295"/>
      <c r="BP2" s="296" t="s">
        <v>153</v>
      </c>
      <c r="BQ2" s="295"/>
      <c r="BR2" s="295"/>
      <c r="BS2" s="295"/>
      <c r="BU2" s="295"/>
      <c r="BV2" s="298"/>
      <c r="BW2" s="301"/>
      <c r="BX2" s="301"/>
      <c r="BY2" s="301"/>
      <c r="BZ2" s="302"/>
      <c r="CA2" s="302"/>
      <c r="CB2" s="302"/>
      <c r="CC2" s="301"/>
      <c r="CD2" s="301"/>
      <c r="CE2" s="301"/>
      <c r="CF2" s="301"/>
      <c r="CG2" s="301"/>
      <c r="CH2" s="301"/>
      <c r="CI2" s="301"/>
      <c r="CJ2" s="301"/>
      <c r="CK2" s="301"/>
      <c r="CL2" s="302"/>
      <c r="CM2" s="302"/>
      <c r="CN2" s="302"/>
      <c r="CO2" s="301"/>
      <c r="CP2" s="301"/>
      <c r="CQ2" s="301"/>
      <c r="CR2" s="301"/>
      <c r="CS2" s="301"/>
      <c r="CT2" s="301"/>
      <c r="CU2" s="301"/>
      <c r="CV2" s="301"/>
      <c r="CW2" s="301"/>
      <c r="CX2" s="302"/>
      <c r="CY2" s="302"/>
      <c r="CZ2" s="302"/>
      <c r="DA2" s="301"/>
      <c r="DB2" s="301"/>
      <c r="DC2" s="301"/>
      <c r="DD2" s="301"/>
      <c r="DE2" s="301"/>
      <c r="DF2" s="301"/>
      <c r="DG2" s="301"/>
      <c r="DH2" s="301"/>
      <c r="DI2" s="301"/>
      <c r="DJ2" s="302"/>
      <c r="DK2" s="302"/>
      <c r="DL2" s="302"/>
      <c r="DM2" s="301"/>
      <c r="DN2" s="301"/>
      <c r="DO2" s="301"/>
      <c r="DP2" s="301"/>
      <c r="DQ2" s="301"/>
      <c r="DR2" s="301"/>
      <c r="DS2" s="301"/>
      <c r="DT2" s="301"/>
      <c r="DU2" s="301"/>
      <c r="DV2" s="302"/>
      <c r="DW2" s="302"/>
      <c r="DX2" s="302"/>
      <c r="DY2" s="301"/>
      <c r="DZ2" s="301"/>
      <c r="EA2" s="301"/>
      <c r="EB2" s="301"/>
      <c r="EC2" s="301"/>
      <c r="ED2" s="301"/>
      <c r="EE2" s="301"/>
      <c r="EF2" s="301"/>
      <c r="EG2" s="301"/>
      <c r="EH2" s="302"/>
      <c r="EI2" s="302"/>
      <c r="EJ2" s="302"/>
      <c r="EK2" s="301"/>
      <c r="EL2" s="301"/>
      <c r="EM2" s="301"/>
      <c r="EN2" s="301"/>
      <c r="EO2" s="301"/>
      <c r="EP2" s="301"/>
      <c r="EQ2" s="301"/>
      <c r="ER2" s="301"/>
      <c r="ES2" s="301"/>
      <c r="ET2" s="302"/>
      <c r="EU2" s="302"/>
      <c r="EV2" s="302"/>
      <c r="EW2" s="301"/>
      <c r="EX2" s="301"/>
      <c r="EY2" s="301"/>
      <c r="EZ2" s="301"/>
      <c r="FA2" s="301"/>
      <c r="FB2" s="301"/>
      <c r="FC2" s="301"/>
      <c r="FD2" s="301"/>
      <c r="FE2" s="301"/>
      <c r="FF2" s="302"/>
      <c r="FG2" s="302"/>
      <c r="FH2" s="302"/>
    </row>
    <row r="3" s="312" customFormat="true" ht="14.25" hidden="false" customHeight="true" outlineLevel="0" collapsed="false">
      <c r="A3" s="303" t="s">
        <v>154</v>
      </c>
      <c r="B3" s="303"/>
      <c r="C3" s="304" t="s">
        <v>155</v>
      </c>
      <c r="D3" s="304"/>
      <c r="E3" s="304"/>
      <c r="F3" s="304"/>
      <c r="G3" s="304" t="s">
        <v>156</v>
      </c>
      <c r="H3" s="304"/>
      <c r="I3" s="304"/>
      <c r="J3" s="304"/>
      <c r="K3" s="304" t="s">
        <v>157</v>
      </c>
      <c r="L3" s="304"/>
      <c r="M3" s="304"/>
      <c r="N3" s="304"/>
      <c r="O3" s="305"/>
      <c r="P3" s="305"/>
      <c r="Q3" s="303" t="s">
        <v>154</v>
      </c>
      <c r="R3" s="303"/>
      <c r="S3" s="304" t="s">
        <v>158</v>
      </c>
      <c r="T3" s="304"/>
      <c r="U3" s="304"/>
      <c r="V3" s="304"/>
      <c r="W3" s="304" t="s">
        <v>159</v>
      </c>
      <c r="X3" s="304"/>
      <c r="Y3" s="304"/>
      <c r="Z3" s="304"/>
      <c r="AA3" s="304" t="s">
        <v>160</v>
      </c>
      <c r="AB3" s="304"/>
      <c r="AC3" s="304"/>
      <c r="AD3" s="304"/>
      <c r="AE3" s="305"/>
      <c r="AF3" s="305"/>
      <c r="AG3" s="303" t="s">
        <v>161</v>
      </c>
      <c r="AH3" s="303"/>
      <c r="AI3" s="306" t="s">
        <v>162</v>
      </c>
      <c r="AJ3" s="306"/>
      <c r="AK3" s="306"/>
      <c r="AL3" s="307" t="s">
        <v>163</v>
      </c>
      <c r="AM3" s="307"/>
      <c r="AN3" s="307"/>
      <c r="AO3" s="306" t="s">
        <v>164</v>
      </c>
      <c r="AP3" s="306"/>
      <c r="AQ3" s="306"/>
      <c r="AR3" s="308" t="s">
        <v>165</v>
      </c>
      <c r="AS3" s="308"/>
      <c r="AT3" s="308"/>
      <c r="AU3" s="307" t="s">
        <v>166</v>
      </c>
      <c r="AV3" s="307"/>
      <c r="AW3" s="307"/>
      <c r="AX3" s="309"/>
      <c r="AY3" s="309"/>
      <c r="AZ3" s="310" t="s">
        <v>167</v>
      </c>
      <c r="BA3" s="310"/>
      <c r="BB3" s="311" t="s">
        <v>168</v>
      </c>
      <c r="BC3" s="311"/>
      <c r="BD3" s="311"/>
      <c r="BE3" s="311" t="s">
        <v>169</v>
      </c>
      <c r="BF3" s="311"/>
      <c r="BG3" s="311"/>
      <c r="BH3" s="311" t="s">
        <v>170</v>
      </c>
      <c r="BI3" s="311"/>
      <c r="BJ3" s="311"/>
      <c r="BK3" s="311" t="s">
        <v>171</v>
      </c>
      <c r="BL3" s="311"/>
      <c r="BM3" s="311"/>
      <c r="BN3" s="304" t="s">
        <v>172</v>
      </c>
      <c r="BO3" s="304"/>
      <c r="BP3" s="304"/>
      <c r="BT3" s="313"/>
      <c r="BU3" s="313"/>
      <c r="BV3" s="313"/>
      <c r="BW3" s="313"/>
      <c r="BX3" s="313"/>
      <c r="BY3" s="313"/>
      <c r="BZ3" s="313"/>
      <c r="CA3" s="313"/>
      <c r="CB3" s="313"/>
      <c r="CC3" s="313"/>
      <c r="CD3" s="313"/>
      <c r="CE3" s="313"/>
      <c r="CF3" s="313"/>
      <c r="CG3" s="313"/>
      <c r="CH3" s="313"/>
      <c r="CI3" s="313"/>
      <c r="CJ3" s="313"/>
      <c r="CK3" s="313"/>
      <c r="CL3" s="313"/>
      <c r="CM3" s="313"/>
      <c r="CN3" s="313"/>
      <c r="CO3" s="313"/>
      <c r="CP3" s="313"/>
      <c r="CQ3" s="313"/>
      <c r="CR3" s="313"/>
      <c r="CS3" s="313"/>
      <c r="CT3" s="313"/>
      <c r="CU3" s="313"/>
      <c r="CV3" s="313"/>
      <c r="CW3" s="313"/>
      <c r="CX3" s="313"/>
      <c r="CY3" s="313"/>
      <c r="CZ3" s="313"/>
      <c r="DA3" s="313"/>
      <c r="DB3" s="313"/>
      <c r="DC3" s="313"/>
      <c r="DD3" s="313"/>
      <c r="DE3" s="313"/>
      <c r="DF3" s="313"/>
      <c r="DG3" s="313"/>
      <c r="DH3" s="313"/>
      <c r="DI3" s="313"/>
      <c r="DJ3" s="313"/>
      <c r="DK3" s="313"/>
      <c r="DL3" s="313"/>
      <c r="DM3" s="313"/>
      <c r="DN3" s="313"/>
      <c r="DO3" s="313"/>
      <c r="DP3" s="313"/>
      <c r="DQ3" s="313"/>
      <c r="DR3" s="313"/>
      <c r="DS3" s="313"/>
      <c r="DT3" s="313"/>
      <c r="DU3" s="313"/>
      <c r="DV3" s="313"/>
      <c r="DW3" s="313"/>
      <c r="DX3" s="313"/>
      <c r="DY3" s="313"/>
      <c r="DZ3" s="313"/>
      <c r="EA3" s="313"/>
      <c r="EB3" s="313"/>
      <c r="EC3" s="313"/>
      <c r="ED3" s="313"/>
      <c r="EE3" s="313"/>
      <c r="EF3" s="313"/>
      <c r="EG3" s="313"/>
      <c r="EH3" s="313"/>
      <c r="EI3" s="313"/>
      <c r="EJ3" s="313"/>
      <c r="EK3" s="313"/>
      <c r="EL3" s="313"/>
      <c r="EM3" s="313"/>
      <c r="EN3" s="313"/>
      <c r="EO3" s="313"/>
      <c r="EP3" s="313"/>
      <c r="EQ3" s="313"/>
      <c r="ER3" s="313"/>
      <c r="ES3" s="313"/>
      <c r="ET3" s="313"/>
      <c r="EU3" s="313"/>
      <c r="EV3" s="313"/>
      <c r="EW3" s="313"/>
      <c r="EX3" s="313"/>
      <c r="EY3" s="313"/>
      <c r="EZ3" s="313"/>
      <c r="FA3" s="313"/>
      <c r="FB3" s="313"/>
      <c r="FC3" s="313"/>
      <c r="FD3" s="313"/>
      <c r="FE3" s="313"/>
      <c r="FF3" s="313"/>
      <c r="FG3" s="313"/>
      <c r="FH3" s="313"/>
    </row>
    <row r="4" s="320" customFormat="true" ht="8.25" hidden="false" customHeight="true" outlineLevel="0" collapsed="false">
      <c r="A4" s="303"/>
      <c r="B4" s="303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5"/>
      <c r="P4" s="305"/>
      <c r="Q4" s="303"/>
      <c r="R4" s="303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5"/>
      <c r="AF4" s="305"/>
      <c r="AG4" s="303"/>
      <c r="AH4" s="303"/>
      <c r="AI4" s="314" t="s">
        <v>173</v>
      </c>
      <c r="AJ4" s="314"/>
      <c r="AK4" s="314"/>
      <c r="AL4" s="314" t="s">
        <v>174</v>
      </c>
      <c r="AM4" s="314"/>
      <c r="AN4" s="314"/>
      <c r="AO4" s="314" t="s">
        <v>175</v>
      </c>
      <c r="AP4" s="314"/>
      <c r="AQ4" s="314"/>
      <c r="AR4" s="315" t="s">
        <v>176</v>
      </c>
      <c r="AS4" s="315"/>
      <c r="AT4" s="315"/>
      <c r="AU4" s="314" t="s">
        <v>177</v>
      </c>
      <c r="AV4" s="314"/>
      <c r="AW4" s="314"/>
      <c r="AX4" s="309"/>
      <c r="AY4" s="309"/>
      <c r="AZ4" s="310"/>
      <c r="BA4" s="310"/>
      <c r="BB4" s="316" t="s">
        <v>173</v>
      </c>
      <c r="BC4" s="316"/>
      <c r="BD4" s="317" t="s">
        <v>178</v>
      </c>
      <c r="BE4" s="316" t="s">
        <v>173</v>
      </c>
      <c r="BF4" s="316"/>
      <c r="BG4" s="317" t="s">
        <v>178</v>
      </c>
      <c r="BH4" s="318"/>
      <c r="BI4" s="318"/>
      <c r="BJ4" s="319" t="s">
        <v>178</v>
      </c>
      <c r="BK4" s="316" t="s">
        <v>175</v>
      </c>
      <c r="BL4" s="316"/>
      <c r="BM4" s="317" t="s">
        <v>178</v>
      </c>
      <c r="BN4" s="304"/>
      <c r="BO4" s="304"/>
      <c r="BP4" s="304"/>
      <c r="BT4" s="321"/>
      <c r="BU4" s="321"/>
      <c r="BV4" s="321"/>
      <c r="BW4" s="321"/>
      <c r="BX4" s="321"/>
      <c r="BY4" s="321"/>
      <c r="BZ4" s="321"/>
      <c r="CA4" s="321"/>
      <c r="CB4" s="321"/>
      <c r="CC4" s="321"/>
      <c r="CD4" s="321"/>
      <c r="CE4" s="321"/>
      <c r="CF4" s="321"/>
      <c r="CG4" s="321"/>
      <c r="CH4" s="321"/>
      <c r="CI4" s="321"/>
      <c r="CJ4" s="321"/>
      <c r="CK4" s="321"/>
      <c r="CL4" s="321"/>
      <c r="CM4" s="321"/>
      <c r="CN4" s="321"/>
      <c r="CO4" s="321"/>
      <c r="CP4" s="321"/>
      <c r="CQ4" s="321"/>
      <c r="CR4" s="321"/>
      <c r="CS4" s="321"/>
      <c r="CT4" s="321"/>
      <c r="CU4" s="321"/>
      <c r="CV4" s="321"/>
      <c r="CW4" s="321"/>
      <c r="CX4" s="321"/>
      <c r="CY4" s="321"/>
      <c r="CZ4" s="321"/>
      <c r="DA4" s="321"/>
      <c r="DB4" s="321"/>
      <c r="DC4" s="321"/>
      <c r="DD4" s="321"/>
      <c r="DE4" s="321"/>
      <c r="DF4" s="321"/>
      <c r="DG4" s="321"/>
      <c r="DH4" s="321"/>
      <c r="DI4" s="321"/>
      <c r="DJ4" s="321"/>
      <c r="DK4" s="321"/>
      <c r="DL4" s="321"/>
      <c r="DM4" s="321"/>
      <c r="DN4" s="321"/>
      <c r="DO4" s="321"/>
      <c r="DP4" s="321"/>
      <c r="DQ4" s="321"/>
      <c r="DR4" s="321"/>
      <c r="DS4" s="321"/>
      <c r="DT4" s="321"/>
      <c r="DU4" s="321"/>
      <c r="DV4" s="321"/>
      <c r="DW4" s="321"/>
      <c r="DX4" s="321"/>
      <c r="DY4" s="321"/>
      <c r="DZ4" s="321"/>
      <c r="EA4" s="321"/>
      <c r="EB4" s="321"/>
      <c r="EC4" s="321"/>
      <c r="ED4" s="321"/>
      <c r="EE4" s="321"/>
      <c r="EF4" s="321"/>
      <c r="EG4" s="321"/>
      <c r="EH4" s="321"/>
      <c r="EI4" s="321"/>
      <c r="EJ4" s="321"/>
      <c r="EK4" s="321"/>
      <c r="EL4" s="321"/>
      <c r="EM4" s="321"/>
      <c r="EN4" s="321"/>
      <c r="EO4" s="321"/>
      <c r="EP4" s="321"/>
      <c r="EQ4" s="321"/>
      <c r="ER4" s="321"/>
      <c r="ES4" s="321"/>
      <c r="ET4" s="321"/>
      <c r="EU4" s="321"/>
      <c r="EV4" s="321"/>
      <c r="EW4" s="321"/>
      <c r="EX4" s="321"/>
      <c r="EY4" s="321"/>
      <c r="EZ4" s="321"/>
      <c r="FA4" s="321"/>
      <c r="FB4" s="321"/>
      <c r="FC4" s="321"/>
      <c r="FD4" s="321"/>
      <c r="FE4" s="321"/>
      <c r="FF4" s="321"/>
      <c r="FG4" s="321"/>
      <c r="FH4" s="321"/>
    </row>
    <row r="5" s="320" customFormat="true" ht="8.25" hidden="false" customHeight="true" outlineLevel="0" collapsed="false">
      <c r="A5" s="303"/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5"/>
      <c r="P5" s="305"/>
      <c r="Q5" s="303"/>
      <c r="R5" s="303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5"/>
      <c r="AF5" s="305"/>
      <c r="AG5" s="303"/>
      <c r="AH5" s="303"/>
      <c r="AI5" s="322" t="s">
        <v>179</v>
      </c>
      <c r="AJ5" s="322"/>
      <c r="AK5" s="322"/>
      <c r="AL5" s="322" t="s">
        <v>179</v>
      </c>
      <c r="AM5" s="322"/>
      <c r="AN5" s="322"/>
      <c r="AO5" s="322" t="s">
        <v>179</v>
      </c>
      <c r="AP5" s="322"/>
      <c r="AQ5" s="322"/>
      <c r="AR5" s="322" t="s">
        <v>179</v>
      </c>
      <c r="AS5" s="322"/>
      <c r="AT5" s="322"/>
      <c r="AU5" s="323" t="s">
        <v>179</v>
      </c>
      <c r="AV5" s="323"/>
      <c r="AW5" s="323"/>
      <c r="AX5" s="309"/>
      <c r="AY5" s="309"/>
      <c r="AZ5" s="310"/>
      <c r="BA5" s="310"/>
      <c r="BB5" s="316" t="s">
        <v>174</v>
      </c>
      <c r="BC5" s="316"/>
      <c r="BD5" s="317"/>
      <c r="BE5" s="316" t="s">
        <v>174</v>
      </c>
      <c r="BF5" s="316"/>
      <c r="BG5" s="317"/>
      <c r="BH5" s="316" t="s">
        <v>174</v>
      </c>
      <c r="BI5" s="316"/>
      <c r="BJ5" s="319"/>
      <c r="BK5" s="316" t="s">
        <v>173</v>
      </c>
      <c r="BL5" s="316"/>
      <c r="BM5" s="317"/>
      <c r="BN5" s="304"/>
      <c r="BO5" s="304"/>
      <c r="BP5" s="304"/>
      <c r="BT5" s="321"/>
      <c r="BU5" s="321"/>
      <c r="BV5" s="321"/>
      <c r="BW5" s="321"/>
      <c r="BX5" s="321"/>
      <c r="BY5" s="321"/>
      <c r="BZ5" s="321"/>
      <c r="CA5" s="321"/>
      <c r="CB5" s="321"/>
      <c r="CC5" s="321"/>
      <c r="CD5" s="321"/>
      <c r="CE5" s="321"/>
      <c r="CF5" s="321"/>
      <c r="CG5" s="321"/>
      <c r="CH5" s="321"/>
      <c r="CI5" s="321"/>
      <c r="CJ5" s="321"/>
      <c r="CK5" s="321"/>
      <c r="CL5" s="321"/>
      <c r="CM5" s="321"/>
      <c r="CN5" s="321"/>
      <c r="CO5" s="321"/>
      <c r="CP5" s="321"/>
      <c r="CQ5" s="321"/>
      <c r="CR5" s="321"/>
      <c r="CS5" s="321"/>
      <c r="CT5" s="321"/>
      <c r="CU5" s="321"/>
      <c r="CV5" s="321"/>
      <c r="CW5" s="321"/>
      <c r="CX5" s="321"/>
      <c r="CY5" s="321"/>
      <c r="CZ5" s="321"/>
      <c r="DA5" s="321"/>
      <c r="DB5" s="321"/>
      <c r="DC5" s="321"/>
      <c r="DD5" s="321"/>
      <c r="DE5" s="321"/>
      <c r="DF5" s="321"/>
      <c r="DG5" s="321"/>
      <c r="DH5" s="321"/>
      <c r="DI5" s="321"/>
      <c r="DJ5" s="321"/>
      <c r="DK5" s="321"/>
      <c r="DL5" s="321"/>
      <c r="DM5" s="321"/>
      <c r="DN5" s="321"/>
      <c r="DO5" s="321"/>
      <c r="DP5" s="321"/>
      <c r="DQ5" s="321"/>
      <c r="DR5" s="321"/>
      <c r="DS5" s="321"/>
      <c r="DT5" s="321"/>
      <c r="DU5" s="321"/>
      <c r="DV5" s="321"/>
      <c r="DW5" s="321"/>
      <c r="DX5" s="321"/>
      <c r="DY5" s="321"/>
      <c r="DZ5" s="321"/>
      <c r="EA5" s="321"/>
      <c r="EB5" s="321"/>
      <c r="EC5" s="321"/>
      <c r="ED5" s="321"/>
      <c r="EE5" s="321"/>
      <c r="EF5" s="321"/>
      <c r="EG5" s="321"/>
      <c r="EH5" s="321"/>
      <c r="EI5" s="321"/>
      <c r="EJ5" s="321"/>
      <c r="EK5" s="321"/>
      <c r="EL5" s="321"/>
      <c r="EM5" s="321"/>
      <c r="EN5" s="321"/>
      <c r="EO5" s="321"/>
      <c r="EP5" s="321"/>
      <c r="EQ5" s="321"/>
      <c r="ER5" s="321"/>
      <c r="ES5" s="321"/>
      <c r="ET5" s="321"/>
      <c r="EU5" s="321"/>
      <c r="EV5" s="321"/>
      <c r="EW5" s="321"/>
      <c r="EX5" s="321"/>
      <c r="EY5" s="321"/>
      <c r="EZ5" s="321"/>
      <c r="FA5" s="321"/>
      <c r="FB5" s="321"/>
      <c r="FC5" s="321"/>
      <c r="FD5" s="321"/>
      <c r="FE5" s="321"/>
      <c r="FF5" s="321"/>
      <c r="FG5" s="321"/>
      <c r="FH5" s="321"/>
    </row>
    <row r="6" customFormat="false" ht="16.5" hidden="false" customHeight="true" outlineLevel="0" collapsed="false">
      <c r="A6" s="324" t="s">
        <v>180</v>
      </c>
      <c r="B6" s="325"/>
      <c r="C6" s="326" t="s">
        <v>181</v>
      </c>
      <c r="D6" s="327" t="s">
        <v>15</v>
      </c>
      <c r="E6" s="327" t="s">
        <v>16</v>
      </c>
      <c r="F6" s="328" t="s">
        <v>182</v>
      </c>
      <c r="G6" s="326" t="s">
        <v>181</v>
      </c>
      <c r="H6" s="327" t="s">
        <v>15</v>
      </c>
      <c r="I6" s="327" t="s">
        <v>16</v>
      </c>
      <c r="J6" s="329" t="s">
        <v>182</v>
      </c>
      <c r="K6" s="326" t="s">
        <v>181</v>
      </c>
      <c r="L6" s="327" t="s">
        <v>15</v>
      </c>
      <c r="M6" s="327" t="s">
        <v>16</v>
      </c>
      <c r="N6" s="328" t="s">
        <v>182</v>
      </c>
      <c r="O6" s="330"/>
      <c r="P6" s="330"/>
      <c r="Q6" s="324" t="s">
        <v>180</v>
      </c>
      <c r="R6" s="325"/>
      <c r="S6" s="326" t="s">
        <v>181</v>
      </c>
      <c r="T6" s="327" t="s">
        <v>15</v>
      </c>
      <c r="U6" s="327" t="s">
        <v>16</v>
      </c>
      <c r="V6" s="329" t="s">
        <v>182</v>
      </c>
      <c r="W6" s="326" t="s">
        <v>181</v>
      </c>
      <c r="X6" s="327" t="s">
        <v>15</v>
      </c>
      <c r="Y6" s="327" t="s">
        <v>16</v>
      </c>
      <c r="Z6" s="329" t="s">
        <v>182</v>
      </c>
      <c r="AA6" s="326" t="s">
        <v>181</v>
      </c>
      <c r="AB6" s="327" t="s">
        <v>15</v>
      </c>
      <c r="AC6" s="327" t="s">
        <v>16</v>
      </c>
      <c r="AD6" s="328" t="s">
        <v>182</v>
      </c>
      <c r="AE6" s="330"/>
      <c r="AF6" s="330"/>
      <c r="AG6" s="324" t="s">
        <v>180</v>
      </c>
      <c r="AH6" s="325"/>
      <c r="AI6" s="326" t="s">
        <v>181</v>
      </c>
      <c r="AJ6" s="327" t="s">
        <v>15</v>
      </c>
      <c r="AK6" s="328" t="s">
        <v>16</v>
      </c>
      <c r="AL6" s="326" t="s">
        <v>181</v>
      </c>
      <c r="AM6" s="327" t="s">
        <v>15</v>
      </c>
      <c r="AN6" s="328" t="s">
        <v>16</v>
      </c>
      <c r="AO6" s="326" t="s">
        <v>181</v>
      </c>
      <c r="AP6" s="327" t="s">
        <v>15</v>
      </c>
      <c r="AQ6" s="328" t="s">
        <v>16</v>
      </c>
      <c r="AR6" s="331" t="s">
        <v>181</v>
      </c>
      <c r="AS6" s="332" t="s">
        <v>15</v>
      </c>
      <c r="AT6" s="333" t="s">
        <v>16</v>
      </c>
      <c r="AU6" s="326" t="s">
        <v>181</v>
      </c>
      <c r="AV6" s="327" t="s">
        <v>15</v>
      </c>
      <c r="AW6" s="328" t="s">
        <v>16</v>
      </c>
      <c r="AX6" s="334"/>
      <c r="AY6" s="334"/>
      <c r="AZ6" s="324" t="s">
        <v>180</v>
      </c>
      <c r="BA6" s="325"/>
      <c r="BB6" s="326" t="s">
        <v>181</v>
      </c>
      <c r="BC6" s="327" t="s">
        <v>15</v>
      </c>
      <c r="BD6" s="328" t="s">
        <v>16</v>
      </c>
      <c r="BE6" s="326" t="s">
        <v>181</v>
      </c>
      <c r="BF6" s="327" t="s">
        <v>15</v>
      </c>
      <c r="BG6" s="328" t="s">
        <v>16</v>
      </c>
      <c r="BH6" s="326" t="s">
        <v>181</v>
      </c>
      <c r="BI6" s="327" t="s">
        <v>15</v>
      </c>
      <c r="BJ6" s="328" t="s">
        <v>16</v>
      </c>
      <c r="BK6" s="331" t="s">
        <v>181</v>
      </c>
      <c r="BL6" s="332" t="s">
        <v>15</v>
      </c>
      <c r="BM6" s="333" t="s">
        <v>16</v>
      </c>
      <c r="BN6" s="326" t="s">
        <v>181</v>
      </c>
      <c r="BO6" s="327" t="s">
        <v>15</v>
      </c>
      <c r="BP6" s="328" t="s">
        <v>16</v>
      </c>
      <c r="BR6" s="289"/>
      <c r="BS6" s="289"/>
      <c r="BT6" s="335"/>
      <c r="BU6" s="335"/>
      <c r="BV6" s="335"/>
      <c r="BW6" s="335"/>
      <c r="BX6" s="335"/>
      <c r="BY6" s="335"/>
      <c r="BZ6" s="335"/>
      <c r="CA6" s="335"/>
      <c r="CB6" s="335"/>
      <c r="CC6" s="335"/>
      <c r="CD6" s="335"/>
      <c r="CE6" s="335"/>
      <c r="CF6" s="335"/>
      <c r="CG6" s="335"/>
      <c r="CH6" s="335"/>
      <c r="CI6" s="335"/>
      <c r="CJ6" s="335"/>
      <c r="CK6" s="335"/>
      <c r="CL6" s="335"/>
      <c r="CM6" s="335"/>
      <c r="CN6" s="335"/>
      <c r="CO6" s="335"/>
      <c r="CP6" s="335"/>
      <c r="CQ6" s="335"/>
      <c r="CR6" s="335"/>
      <c r="CS6" s="335"/>
      <c r="CT6" s="335"/>
      <c r="CU6" s="335"/>
      <c r="CV6" s="335"/>
      <c r="CW6" s="335"/>
      <c r="CX6" s="335"/>
      <c r="CY6" s="335"/>
      <c r="CZ6" s="335"/>
      <c r="DA6" s="335"/>
      <c r="DB6" s="335"/>
      <c r="DC6" s="335"/>
      <c r="DD6" s="335"/>
      <c r="DE6" s="335"/>
      <c r="DF6" s="335"/>
      <c r="DG6" s="335"/>
      <c r="DH6" s="335"/>
      <c r="DI6" s="335"/>
      <c r="DJ6" s="335"/>
      <c r="DK6" s="335"/>
      <c r="DL6" s="335"/>
      <c r="DM6" s="335"/>
      <c r="DN6" s="335"/>
      <c r="DO6" s="335"/>
      <c r="DP6" s="335"/>
      <c r="DQ6" s="335"/>
      <c r="DR6" s="335"/>
      <c r="DS6" s="335"/>
      <c r="DT6" s="335"/>
      <c r="DU6" s="335"/>
      <c r="DV6" s="335"/>
      <c r="DW6" s="335"/>
      <c r="DX6" s="335"/>
      <c r="DY6" s="335"/>
      <c r="DZ6" s="335"/>
      <c r="EA6" s="335"/>
      <c r="EB6" s="335"/>
      <c r="EC6" s="335"/>
      <c r="ED6" s="335"/>
      <c r="EE6" s="335"/>
      <c r="EF6" s="335"/>
      <c r="EG6" s="335"/>
      <c r="EH6" s="335"/>
      <c r="EI6" s="335"/>
      <c r="EJ6" s="335"/>
      <c r="EK6" s="335"/>
      <c r="EL6" s="335"/>
      <c r="EM6" s="335"/>
      <c r="EN6" s="335"/>
      <c r="EO6" s="335"/>
      <c r="EP6" s="335"/>
      <c r="EQ6" s="335"/>
      <c r="ER6" s="335"/>
      <c r="ES6" s="335"/>
      <c r="ET6" s="335"/>
      <c r="EU6" s="335"/>
      <c r="EV6" s="335"/>
      <c r="EW6" s="335"/>
      <c r="EX6" s="335"/>
      <c r="EY6" s="335"/>
      <c r="EZ6" s="335"/>
      <c r="FA6" s="335"/>
      <c r="FB6" s="335"/>
      <c r="FC6" s="335"/>
      <c r="FD6" s="335"/>
      <c r="FE6" s="335"/>
      <c r="FF6" s="335"/>
      <c r="FG6" s="335"/>
      <c r="FH6" s="335"/>
    </row>
    <row r="7" s="342" customFormat="true" ht="17.25" hidden="false" customHeight="true" outlineLevel="0" collapsed="false">
      <c r="A7" s="33"/>
      <c r="B7" s="34" t="s">
        <v>18</v>
      </c>
      <c r="C7" s="336" t="n">
        <v>1363038</v>
      </c>
      <c r="D7" s="337" t="n">
        <v>640662</v>
      </c>
      <c r="E7" s="337" t="n">
        <v>722376</v>
      </c>
      <c r="F7" s="338" t="n">
        <v>88.7</v>
      </c>
      <c r="G7" s="336" t="n">
        <v>168013</v>
      </c>
      <c r="H7" s="337" t="n">
        <v>85493</v>
      </c>
      <c r="I7" s="337" t="n">
        <v>82520</v>
      </c>
      <c r="J7" s="338" t="n">
        <v>103.6</v>
      </c>
      <c r="K7" s="336" t="n">
        <v>836194</v>
      </c>
      <c r="L7" s="337" t="n">
        <v>411515</v>
      </c>
      <c r="M7" s="337" t="n">
        <v>424679</v>
      </c>
      <c r="N7" s="339" t="n">
        <v>96.9</v>
      </c>
      <c r="O7" s="340"/>
      <c r="P7" s="340"/>
      <c r="Q7" s="33"/>
      <c r="R7" s="34" t="s">
        <v>18</v>
      </c>
      <c r="S7" s="336" t="n">
        <v>353689</v>
      </c>
      <c r="T7" s="337" t="n">
        <v>140622</v>
      </c>
      <c r="U7" s="337" t="n">
        <v>213067</v>
      </c>
      <c r="V7" s="338" t="n">
        <v>66</v>
      </c>
      <c r="W7" s="336" t="n">
        <v>168372</v>
      </c>
      <c r="X7" s="337" t="n">
        <v>74667</v>
      </c>
      <c r="Y7" s="337" t="n">
        <v>93705</v>
      </c>
      <c r="Z7" s="338" t="n">
        <v>79.7</v>
      </c>
      <c r="AA7" s="336" t="n">
        <v>185317</v>
      </c>
      <c r="AB7" s="337" t="n">
        <v>65955</v>
      </c>
      <c r="AC7" s="337" t="n">
        <v>119362</v>
      </c>
      <c r="AD7" s="339" t="n">
        <v>55.3</v>
      </c>
      <c r="AE7" s="340"/>
      <c r="AF7" s="340"/>
      <c r="AG7" s="33"/>
      <c r="AH7" s="34" t="s">
        <v>18</v>
      </c>
      <c r="AI7" s="341" t="n">
        <v>12.3730388777933</v>
      </c>
      <c r="AJ7" s="338" t="n">
        <v>13.4079325000392</v>
      </c>
      <c r="AK7" s="338" t="n">
        <v>11.4568784310241</v>
      </c>
      <c r="AL7" s="341" t="n">
        <v>61.5801210107401</v>
      </c>
      <c r="AM7" s="338" t="n">
        <v>64.5382118156298</v>
      </c>
      <c r="AN7" s="338" t="n">
        <v>58.9614114785371</v>
      </c>
      <c r="AO7" s="341" t="n">
        <v>26.0468401114666</v>
      </c>
      <c r="AP7" s="338" t="n">
        <v>22.053855684331</v>
      </c>
      <c r="AQ7" s="338" t="n">
        <v>29.5817100904388</v>
      </c>
      <c r="AR7" s="341" t="n">
        <v>12.399476837696</v>
      </c>
      <c r="AS7" s="338" t="n">
        <v>11.7100826498126</v>
      </c>
      <c r="AT7" s="339" t="n">
        <v>13.0097769435181</v>
      </c>
      <c r="AU7" s="341" t="n">
        <v>13.6473632737706</v>
      </c>
      <c r="AV7" s="338" t="n">
        <v>10.3437730345185</v>
      </c>
      <c r="AW7" s="339" t="n">
        <v>16.5719331469207</v>
      </c>
      <c r="AX7" s="340"/>
      <c r="AY7" s="340"/>
      <c r="AZ7" s="33"/>
      <c r="BA7" s="34" t="s">
        <v>18</v>
      </c>
      <c r="BB7" s="341" t="n">
        <v>20.092586170195</v>
      </c>
      <c r="BC7" s="338" t="n">
        <v>20.7751843796702</v>
      </c>
      <c r="BD7" s="338" t="n">
        <v>19.4311468191269</v>
      </c>
      <c r="BE7" s="341" t="n">
        <v>42.2974812065143</v>
      </c>
      <c r="BF7" s="338" t="n">
        <v>34.1717798865169</v>
      </c>
      <c r="BG7" s="338" t="n">
        <v>50.1713058568943</v>
      </c>
      <c r="BH7" s="341" t="n">
        <v>62.3900673767092</v>
      </c>
      <c r="BI7" s="338" t="n">
        <v>54.9469642661871</v>
      </c>
      <c r="BJ7" s="339" t="n">
        <v>69.6024526760212</v>
      </c>
      <c r="BK7" s="341" t="n">
        <v>210.512876979758</v>
      </c>
      <c r="BL7" s="338" t="n">
        <v>164.483641935597</v>
      </c>
      <c r="BM7" s="338" t="n">
        <v>258.200436257877</v>
      </c>
      <c r="BN7" s="341" t="n">
        <v>47.3611940826102</v>
      </c>
      <c r="BO7" s="338" t="n">
        <v>45.2149051958032</v>
      </c>
      <c r="BP7" s="339" t="n">
        <v>49.2612395975931</v>
      </c>
      <c r="BR7" s="343"/>
      <c r="BS7" s="343"/>
      <c r="BT7" s="344"/>
      <c r="BU7" s="344"/>
      <c r="BV7" s="344"/>
      <c r="BW7" s="344"/>
      <c r="BX7" s="344"/>
      <c r="BY7" s="344"/>
      <c r="BZ7" s="344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4"/>
      <c r="CS7" s="344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344"/>
      <c r="DQ7" s="344"/>
      <c r="DR7" s="344"/>
      <c r="DS7" s="344"/>
      <c r="DT7" s="344"/>
      <c r="DU7" s="344"/>
      <c r="DV7" s="344"/>
      <c r="DW7" s="344"/>
      <c r="DX7" s="344"/>
      <c r="DY7" s="344"/>
      <c r="DZ7" s="344"/>
      <c r="EA7" s="344"/>
      <c r="EB7" s="344"/>
      <c r="EC7" s="344"/>
      <c r="ED7" s="344"/>
      <c r="EE7" s="344"/>
      <c r="EF7" s="344"/>
      <c r="EG7" s="344"/>
      <c r="EH7" s="344"/>
      <c r="EI7" s="344"/>
      <c r="EJ7" s="344"/>
      <c r="EK7" s="344"/>
      <c r="EL7" s="344"/>
      <c r="EM7" s="344"/>
      <c r="EN7" s="344"/>
      <c r="EO7" s="344"/>
      <c r="EP7" s="344"/>
      <c r="EQ7" s="344"/>
      <c r="ER7" s="344"/>
      <c r="ES7" s="344"/>
      <c r="ET7" s="344"/>
      <c r="EU7" s="344"/>
      <c r="EV7" s="344"/>
      <c r="EW7" s="344"/>
      <c r="EX7" s="344"/>
      <c r="EY7" s="344"/>
      <c r="EZ7" s="344"/>
      <c r="FA7" s="344"/>
      <c r="FB7" s="344"/>
      <c r="FC7" s="344"/>
      <c r="FD7" s="344"/>
      <c r="FE7" s="344"/>
      <c r="FF7" s="344"/>
      <c r="FG7" s="344"/>
      <c r="FH7" s="344"/>
    </row>
    <row r="8" s="342" customFormat="true" ht="17.25" hidden="false" customHeight="true" outlineLevel="0" collapsed="false">
      <c r="A8" s="39"/>
      <c r="B8" s="40" t="s">
        <v>19</v>
      </c>
      <c r="C8" s="345" t="n">
        <v>1048349</v>
      </c>
      <c r="D8" s="345" t="n">
        <v>490637</v>
      </c>
      <c r="E8" s="345" t="n">
        <v>557712</v>
      </c>
      <c r="F8" s="346" t="n">
        <v>88</v>
      </c>
      <c r="G8" s="347" t="n">
        <v>132242</v>
      </c>
      <c r="H8" s="345" t="n">
        <v>67289</v>
      </c>
      <c r="I8" s="345" t="n">
        <v>64953</v>
      </c>
      <c r="J8" s="346" t="n">
        <v>103.6</v>
      </c>
      <c r="K8" s="347" t="n">
        <v>651599</v>
      </c>
      <c r="L8" s="345" t="n">
        <v>317370</v>
      </c>
      <c r="M8" s="345" t="n">
        <v>334229</v>
      </c>
      <c r="N8" s="348" t="n">
        <v>95</v>
      </c>
      <c r="O8" s="340"/>
      <c r="P8" s="340"/>
      <c r="Q8" s="39"/>
      <c r="R8" s="40" t="s">
        <v>19</v>
      </c>
      <c r="S8" s="347" t="n">
        <v>259609</v>
      </c>
      <c r="T8" s="345" t="n">
        <v>103125</v>
      </c>
      <c r="U8" s="345" t="n">
        <v>156484</v>
      </c>
      <c r="V8" s="346" t="n">
        <v>65.9</v>
      </c>
      <c r="W8" s="347" t="n">
        <v>126701</v>
      </c>
      <c r="X8" s="345" t="n">
        <v>56041</v>
      </c>
      <c r="Y8" s="345" t="n">
        <v>70660</v>
      </c>
      <c r="Z8" s="346" t="n">
        <v>79.3</v>
      </c>
      <c r="AA8" s="347" t="n">
        <v>132908</v>
      </c>
      <c r="AB8" s="345" t="n">
        <v>47084</v>
      </c>
      <c r="AC8" s="345" t="n">
        <v>85824</v>
      </c>
      <c r="AD8" s="348" t="n">
        <v>54.9</v>
      </c>
      <c r="AE8" s="340"/>
      <c r="AF8" s="340"/>
      <c r="AG8" s="39"/>
      <c r="AH8" s="40" t="s">
        <v>19</v>
      </c>
      <c r="AI8" s="349" t="n">
        <v>12.6735349082371</v>
      </c>
      <c r="AJ8" s="346" t="n">
        <v>13.7948354189559</v>
      </c>
      <c r="AK8" s="346" t="n">
        <v>11.6892161838227</v>
      </c>
      <c r="AL8" s="349" t="n">
        <v>62.4465954286262</v>
      </c>
      <c r="AM8" s="346" t="n">
        <v>65.0636347235662</v>
      </c>
      <c r="AN8" s="346" t="n">
        <v>60.1492623266495</v>
      </c>
      <c r="AO8" s="349" t="n">
        <v>24.8798696631367</v>
      </c>
      <c r="AP8" s="346" t="n">
        <v>21.1415298574779</v>
      </c>
      <c r="AQ8" s="346" t="n">
        <v>28.1615214895279</v>
      </c>
      <c r="AR8" s="349" t="n">
        <v>12.142508026259</v>
      </c>
      <c r="AS8" s="346" t="n">
        <v>11.4888967247798</v>
      </c>
      <c r="AT8" s="348" t="n">
        <v>12.7162720051254</v>
      </c>
      <c r="AU8" s="349" t="n">
        <v>12.7373616368777</v>
      </c>
      <c r="AV8" s="346" t="n">
        <v>9.65263313269808</v>
      </c>
      <c r="AW8" s="348" t="n">
        <v>15.4452494844025</v>
      </c>
      <c r="AX8" s="340"/>
      <c r="AY8" s="340"/>
      <c r="AZ8" s="39"/>
      <c r="BA8" s="40" t="s">
        <v>19</v>
      </c>
      <c r="BB8" s="349" t="n">
        <v>20.29499738336</v>
      </c>
      <c r="BC8" s="346" t="n">
        <v>21.2020669880581</v>
      </c>
      <c r="BD8" s="346" t="n">
        <v>19.4336816972794</v>
      </c>
      <c r="BE8" s="349" t="n">
        <v>39.8418352391578</v>
      </c>
      <c r="BF8" s="346" t="n">
        <v>32.4936194347292</v>
      </c>
      <c r="BG8" s="346" t="n">
        <v>46.8193962821898</v>
      </c>
      <c r="BH8" s="349" t="n">
        <v>60.1368326225178</v>
      </c>
      <c r="BI8" s="346" t="n">
        <v>53.6956864227873</v>
      </c>
      <c r="BJ8" s="348" t="n">
        <v>66.2530779794692</v>
      </c>
      <c r="BK8" s="349" t="n">
        <v>196.313576624673</v>
      </c>
      <c r="BL8" s="346" t="n">
        <v>153.256847330173</v>
      </c>
      <c r="BM8" s="346" t="n">
        <v>240.918818222407</v>
      </c>
      <c r="BN8" s="349" t="n">
        <v>46.6338042071973</v>
      </c>
      <c r="BO8" s="346" t="n">
        <v>44.5413297689141</v>
      </c>
      <c r="BP8" s="348" t="n">
        <v>48.4706550337793</v>
      </c>
      <c r="BR8" s="343"/>
      <c r="BS8" s="343"/>
      <c r="BT8" s="344"/>
      <c r="BU8" s="344"/>
      <c r="BV8" s="344"/>
      <c r="BW8" s="344"/>
      <c r="BX8" s="344"/>
      <c r="BY8" s="344"/>
      <c r="BZ8" s="344"/>
      <c r="CA8" s="344"/>
      <c r="CB8" s="344"/>
      <c r="CC8" s="344"/>
      <c r="CD8" s="344"/>
      <c r="CE8" s="344"/>
      <c r="CF8" s="344"/>
      <c r="CG8" s="344"/>
      <c r="CH8" s="344"/>
      <c r="CI8" s="344"/>
      <c r="CJ8" s="344"/>
      <c r="CK8" s="344"/>
      <c r="CL8" s="344"/>
      <c r="CM8" s="344"/>
      <c r="CN8" s="344"/>
      <c r="CO8" s="344"/>
      <c r="CP8" s="344"/>
      <c r="CQ8" s="344"/>
      <c r="CR8" s="344"/>
      <c r="CS8" s="344"/>
      <c r="CT8" s="344"/>
      <c r="CU8" s="344"/>
      <c r="CV8" s="344"/>
      <c r="CW8" s="344"/>
      <c r="CX8" s="344"/>
      <c r="CY8" s="344"/>
      <c r="CZ8" s="344"/>
      <c r="DA8" s="344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344"/>
      <c r="DQ8" s="344"/>
      <c r="DR8" s="344"/>
      <c r="DS8" s="344"/>
      <c r="DT8" s="344"/>
      <c r="DU8" s="344"/>
      <c r="DV8" s="344"/>
      <c r="DW8" s="344"/>
      <c r="DX8" s="344"/>
      <c r="DY8" s="344"/>
      <c r="DZ8" s="344"/>
      <c r="EA8" s="344"/>
      <c r="EB8" s="344"/>
      <c r="EC8" s="344"/>
      <c r="ED8" s="344"/>
      <c r="EE8" s="344"/>
      <c r="EF8" s="344"/>
      <c r="EG8" s="344"/>
      <c r="EH8" s="344"/>
      <c r="EI8" s="344"/>
      <c r="EJ8" s="344"/>
      <c r="EK8" s="344"/>
      <c r="EL8" s="344"/>
      <c r="EM8" s="344"/>
      <c r="EN8" s="344"/>
      <c r="EO8" s="344"/>
      <c r="EP8" s="344"/>
      <c r="EQ8" s="344"/>
      <c r="ER8" s="344"/>
      <c r="ES8" s="344"/>
      <c r="ET8" s="344"/>
      <c r="EU8" s="344"/>
      <c r="EV8" s="344"/>
      <c r="EW8" s="344"/>
      <c r="EX8" s="344"/>
      <c r="EY8" s="344"/>
      <c r="EZ8" s="344"/>
      <c r="FA8" s="344"/>
      <c r="FB8" s="344"/>
      <c r="FC8" s="344"/>
      <c r="FD8" s="344"/>
      <c r="FE8" s="344"/>
      <c r="FF8" s="344"/>
      <c r="FG8" s="344"/>
      <c r="FH8" s="344"/>
    </row>
    <row r="9" s="342" customFormat="true" ht="17.25" hidden="false" customHeight="true" outlineLevel="0" collapsed="false">
      <c r="A9" s="45"/>
      <c r="B9" s="46" t="s">
        <v>20</v>
      </c>
      <c r="C9" s="350" t="n">
        <v>314657</v>
      </c>
      <c r="D9" s="350" t="n">
        <v>150025</v>
      </c>
      <c r="E9" s="350" t="n">
        <v>164632</v>
      </c>
      <c r="F9" s="351" t="n">
        <v>91.1</v>
      </c>
      <c r="G9" s="352" t="n">
        <v>35764</v>
      </c>
      <c r="H9" s="350" t="n">
        <v>18193</v>
      </c>
      <c r="I9" s="350" t="n">
        <v>17571</v>
      </c>
      <c r="J9" s="351" t="n">
        <v>103.5</v>
      </c>
      <c r="K9" s="352" t="n">
        <v>184590</v>
      </c>
      <c r="L9" s="350" t="n">
        <v>94163</v>
      </c>
      <c r="M9" s="350" t="n">
        <v>90427</v>
      </c>
      <c r="N9" s="353" t="n">
        <v>104.1</v>
      </c>
      <c r="O9" s="340"/>
      <c r="P9" s="340"/>
      <c r="Q9" s="45"/>
      <c r="R9" s="46" t="s">
        <v>20</v>
      </c>
      <c r="S9" s="352" t="n">
        <v>94060</v>
      </c>
      <c r="T9" s="350" t="n">
        <v>37490</v>
      </c>
      <c r="U9" s="350" t="n">
        <v>56570</v>
      </c>
      <c r="V9" s="351" t="n">
        <v>66.3</v>
      </c>
      <c r="W9" s="352" t="n">
        <v>41674</v>
      </c>
      <c r="X9" s="350" t="n">
        <v>18627</v>
      </c>
      <c r="Y9" s="350" t="n">
        <v>23047</v>
      </c>
      <c r="Z9" s="351" t="n">
        <v>80.8</v>
      </c>
      <c r="AA9" s="352" t="n">
        <v>52386</v>
      </c>
      <c r="AB9" s="350" t="n">
        <v>18863</v>
      </c>
      <c r="AC9" s="350" t="n">
        <v>33523</v>
      </c>
      <c r="AD9" s="353" t="n">
        <v>56.3</v>
      </c>
      <c r="AE9" s="340"/>
      <c r="AF9" s="340"/>
      <c r="AG9" s="45"/>
      <c r="AH9" s="46" t="s">
        <v>20</v>
      </c>
      <c r="AI9" s="354" t="n">
        <v>11.3748115541929</v>
      </c>
      <c r="AJ9" s="351" t="n">
        <v>12.1411315617367</v>
      </c>
      <c r="AK9" s="351" t="n">
        <v>10.6770453551116</v>
      </c>
      <c r="AL9" s="354" t="n">
        <v>58.7092177829232</v>
      </c>
      <c r="AM9" s="351" t="n">
        <v>62.8398489115492</v>
      </c>
      <c r="AN9" s="351" t="n">
        <v>54.9481065577755</v>
      </c>
      <c r="AO9" s="354" t="n">
        <v>29.915970662884</v>
      </c>
      <c r="AP9" s="351" t="n">
        <v>25.0190195267141</v>
      </c>
      <c r="AQ9" s="351" t="n">
        <v>34.3748480871129</v>
      </c>
      <c r="AR9" s="354" t="n">
        <v>13.2544988454713</v>
      </c>
      <c r="AS9" s="351" t="n">
        <v>12.4307622492426</v>
      </c>
      <c r="AT9" s="353" t="n">
        <v>14.0045452335813</v>
      </c>
      <c r="AU9" s="354" t="n">
        <v>16.6614718174127</v>
      </c>
      <c r="AV9" s="351" t="n">
        <v>12.5882572774715</v>
      </c>
      <c r="AW9" s="353" t="n">
        <v>20.3703028535317</v>
      </c>
      <c r="AX9" s="340"/>
      <c r="AY9" s="340"/>
      <c r="AZ9" s="45"/>
      <c r="BA9" s="46" t="s">
        <v>20</v>
      </c>
      <c r="BB9" s="354" t="n">
        <v>19.3748307058887</v>
      </c>
      <c r="BC9" s="351" t="n">
        <v>19.3207523124794</v>
      </c>
      <c r="BD9" s="351" t="n">
        <v>19.431143353202</v>
      </c>
      <c r="BE9" s="354" t="n">
        <v>50.9561731404735</v>
      </c>
      <c r="BF9" s="351" t="n">
        <v>39.8139396578274</v>
      </c>
      <c r="BG9" s="351" t="n">
        <v>62.558749046192</v>
      </c>
      <c r="BH9" s="354" t="n">
        <v>70.3310038463622</v>
      </c>
      <c r="BI9" s="351" t="n">
        <v>59.1346919703068</v>
      </c>
      <c r="BJ9" s="353" t="n">
        <v>81.989892399394</v>
      </c>
      <c r="BK9" s="354" t="n">
        <v>263.001901353316</v>
      </c>
      <c r="BL9" s="351" t="n">
        <v>206.068268015171</v>
      </c>
      <c r="BM9" s="351" t="n">
        <v>321.950941892892</v>
      </c>
      <c r="BN9" s="354" t="n">
        <v>49.7750799900768</v>
      </c>
      <c r="BO9" s="351" t="n">
        <v>47.4090666417522</v>
      </c>
      <c r="BP9" s="353" t="n">
        <v>51.9294334256964</v>
      </c>
      <c r="BR9" s="343"/>
      <c r="BS9" s="343"/>
      <c r="BT9" s="344"/>
      <c r="BU9" s="344"/>
      <c r="BV9" s="344"/>
      <c r="BW9" s="344"/>
      <c r="BX9" s="344"/>
      <c r="BY9" s="344"/>
      <c r="BZ9" s="344"/>
      <c r="CA9" s="344"/>
      <c r="CB9" s="344"/>
      <c r="CC9" s="344"/>
      <c r="CD9" s="344"/>
      <c r="CE9" s="344"/>
      <c r="CF9" s="344"/>
      <c r="CG9" s="344"/>
      <c r="CH9" s="344"/>
      <c r="CI9" s="344"/>
      <c r="CJ9" s="344"/>
      <c r="CK9" s="344"/>
      <c r="CL9" s="344"/>
      <c r="CM9" s="344"/>
      <c r="CN9" s="344"/>
      <c r="CO9" s="344"/>
      <c r="CP9" s="344"/>
      <c r="CQ9" s="344"/>
      <c r="CR9" s="344"/>
      <c r="CS9" s="344"/>
      <c r="CT9" s="344"/>
      <c r="CU9" s="344"/>
      <c r="CV9" s="344"/>
      <c r="CW9" s="344"/>
      <c r="CX9" s="344"/>
      <c r="CY9" s="344"/>
      <c r="CZ9" s="344"/>
      <c r="DA9" s="344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344"/>
      <c r="DQ9" s="344"/>
      <c r="DR9" s="344"/>
      <c r="DS9" s="344"/>
      <c r="DT9" s="344"/>
      <c r="DU9" s="344"/>
      <c r="DV9" s="344"/>
      <c r="DW9" s="344"/>
      <c r="DX9" s="344"/>
      <c r="DY9" s="344"/>
      <c r="DZ9" s="344"/>
      <c r="EA9" s="344"/>
      <c r="EB9" s="344"/>
      <c r="EC9" s="344"/>
      <c r="ED9" s="344"/>
      <c r="EE9" s="344"/>
      <c r="EF9" s="344"/>
      <c r="EG9" s="344"/>
      <c r="EH9" s="344"/>
      <c r="EI9" s="344"/>
      <c r="EJ9" s="344"/>
      <c r="EK9" s="344"/>
      <c r="EL9" s="344"/>
      <c r="EM9" s="344"/>
      <c r="EN9" s="344"/>
      <c r="EO9" s="344"/>
      <c r="EP9" s="344"/>
      <c r="EQ9" s="344"/>
      <c r="ER9" s="344"/>
      <c r="ES9" s="344"/>
      <c r="ET9" s="344"/>
      <c r="EU9" s="344"/>
      <c r="EV9" s="344"/>
      <c r="EW9" s="344"/>
      <c r="EX9" s="344"/>
      <c r="EY9" s="344"/>
      <c r="EZ9" s="344"/>
      <c r="FA9" s="344"/>
      <c r="FB9" s="344"/>
      <c r="FC9" s="344"/>
      <c r="FD9" s="344"/>
      <c r="FE9" s="344"/>
      <c r="FF9" s="344"/>
      <c r="FG9" s="344"/>
      <c r="FH9" s="344"/>
    </row>
    <row r="10" s="342" customFormat="true" ht="17.25" hidden="false" customHeight="true" outlineLevel="0" collapsed="false">
      <c r="A10" s="51" t="s">
        <v>21</v>
      </c>
      <c r="B10" s="52" t="s">
        <v>22</v>
      </c>
      <c r="C10" s="345" t="n">
        <v>298033</v>
      </c>
      <c r="D10" s="345" t="n">
        <v>138250</v>
      </c>
      <c r="E10" s="345" t="n">
        <v>159783</v>
      </c>
      <c r="F10" s="346" t="n">
        <v>86.5</v>
      </c>
      <c r="G10" s="347" t="n">
        <v>37181</v>
      </c>
      <c r="H10" s="345" t="n">
        <v>18933</v>
      </c>
      <c r="I10" s="345" t="n">
        <v>18248</v>
      </c>
      <c r="J10" s="346" t="n">
        <v>103.8</v>
      </c>
      <c r="K10" s="347" t="n">
        <v>188460</v>
      </c>
      <c r="L10" s="345" t="n">
        <v>90544</v>
      </c>
      <c r="M10" s="345" t="n">
        <v>97916</v>
      </c>
      <c r="N10" s="348" t="n">
        <v>92.5</v>
      </c>
      <c r="O10" s="340"/>
      <c r="P10" s="355"/>
      <c r="Q10" s="51" t="s">
        <v>21</v>
      </c>
      <c r="R10" s="52" t="s">
        <v>22</v>
      </c>
      <c r="S10" s="347" t="n">
        <v>71115</v>
      </c>
      <c r="T10" s="345" t="n">
        <v>27974</v>
      </c>
      <c r="U10" s="345" t="n">
        <v>43141</v>
      </c>
      <c r="V10" s="346" t="n">
        <v>64.8</v>
      </c>
      <c r="W10" s="347" t="n">
        <v>35473</v>
      </c>
      <c r="X10" s="345" t="n">
        <v>15621</v>
      </c>
      <c r="Y10" s="345" t="n">
        <v>19852</v>
      </c>
      <c r="Z10" s="346" t="n">
        <v>78.7</v>
      </c>
      <c r="AA10" s="347" t="n">
        <v>35642</v>
      </c>
      <c r="AB10" s="345" t="n">
        <v>12353</v>
      </c>
      <c r="AC10" s="345" t="n">
        <v>23289</v>
      </c>
      <c r="AD10" s="348" t="n">
        <v>53</v>
      </c>
      <c r="AE10" s="340"/>
      <c r="AF10" s="355"/>
      <c r="AG10" s="51" t="s">
        <v>21</v>
      </c>
      <c r="AH10" s="52" t="s">
        <v>22</v>
      </c>
      <c r="AI10" s="349" t="n">
        <v>12.5291485260618</v>
      </c>
      <c r="AJ10" s="346" t="n">
        <v>13.7743632276229</v>
      </c>
      <c r="AK10" s="346" t="n">
        <v>11.4547565989768</v>
      </c>
      <c r="AL10" s="349" t="n">
        <v>63.5067193249673</v>
      </c>
      <c r="AM10" s="346" t="n">
        <v>65.8736567940575</v>
      </c>
      <c r="AN10" s="346" t="n">
        <v>61.4644863626377</v>
      </c>
      <c r="AO10" s="349" t="n">
        <v>23.9641321489709</v>
      </c>
      <c r="AP10" s="346" t="n">
        <v>20.3519799783195</v>
      </c>
      <c r="AQ10" s="346" t="n">
        <v>27.0807570383855</v>
      </c>
      <c r="AR10" s="349" t="n">
        <v>11.9535915027834</v>
      </c>
      <c r="AS10" s="346" t="n">
        <v>11.3647772660803</v>
      </c>
      <c r="AT10" s="348" t="n">
        <v>12.4616302062082</v>
      </c>
      <c r="AU10" s="349" t="n">
        <v>12.0105406461874</v>
      </c>
      <c r="AV10" s="346" t="n">
        <v>8.98720271223927</v>
      </c>
      <c r="AW10" s="348" t="n">
        <v>14.6191268321773</v>
      </c>
      <c r="AX10" s="340"/>
      <c r="AY10" s="355"/>
      <c r="AZ10" s="51" t="s">
        <v>21</v>
      </c>
      <c r="BA10" s="52" t="s">
        <v>22</v>
      </c>
      <c r="BB10" s="349" t="n">
        <v>19.728854929428</v>
      </c>
      <c r="BC10" s="346" t="n">
        <v>20.910275667079</v>
      </c>
      <c r="BD10" s="346" t="n">
        <v>18.6363822051554</v>
      </c>
      <c r="BE10" s="349" t="n">
        <v>37.7347978350844</v>
      </c>
      <c r="BF10" s="346" t="n">
        <v>30.8954762325499</v>
      </c>
      <c r="BG10" s="346" t="n">
        <v>44.0591935945096</v>
      </c>
      <c r="BH10" s="349" t="n">
        <v>57.4636527645124</v>
      </c>
      <c r="BI10" s="346" t="n">
        <v>51.8057518996289</v>
      </c>
      <c r="BJ10" s="348" t="n">
        <v>62.695575799665</v>
      </c>
      <c r="BK10" s="349" t="n">
        <v>191.2670449961</v>
      </c>
      <c r="BL10" s="346" t="n">
        <v>147.752601278192</v>
      </c>
      <c r="BM10" s="346" t="n">
        <v>236.414949583516</v>
      </c>
      <c r="BN10" s="349" t="n">
        <v>46.3864656485463</v>
      </c>
      <c r="BO10" s="346" t="n">
        <v>44.3881492313625</v>
      </c>
      <c r="BP10" s="348" t="n">
        <v>48.1106462446251</v>
      </c>
      <c r="BR10" s="343"/>
      <c r="BS10" s="343"/>
      <c r="BT10" s="344"/>
      <c r="BU10" s="344"/>
      <c r="BV10" s="344"/>
      <c r="BW10" s="344"/>
      <c r="BX10" s="344"/>
      <c r="BY10" s="344"/>
      <c r="BZ10" s="344"/>
      <c r="CA10" s="344"/>
      <c r="CB10" s="344"/>
      <c r="CC10" s="344"/>
      <c r="CD10" s="344"/>
      <c r="CE10" s="344"/>
      <c r="CF10" s="344"/>
      <c r="CG10" s="344"/>
      <c r="CH10" s="344"/>
      <c r="CI10" s="344"/>
      <c r="CJ10" s="344"/>
      <c r="CK10" s="344"/>
      <c r="CL10" s="344"/>
      <c r="CM10" s="344"/>
      <c r="CN10" s="344"/>
      <c r="CO10" s="344"/>
      <c r="CP10" s="344"/>
      <c r="CQ10" s="344"/>
      <c r="CR10" s="344"/>
      <c r="CS10" s="344"/>
      <c r="CT10" s="344"/>
      <c r="CU10" s="344"/>
      <c r="CV10" s="344"/>
      <c r="CW10" s="344"/>
      <c r="CX10" s="344"/>
      <c r="CY10" s="344"/>
      <c r="CZ10" s="344"/>
      <c r="DA10" s="344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344"/>
      <c r="DQ10" s="344"/>
      <c r="DR10" s="344"/>
      <c r="DS10" s="344"/>
      <c r="DT10" s="344"/>
      <c r="DU10" s="344"/>
      <c r="DV10" s="344"/>
      <c r="DW10" s="344"/>
      <c r="DX10" s="344"/>
      <c r="DY10" s="344"/>
      <c r="DZ10" s="344"/>
      <c r="EA10" s="344"/>
      <c r="EB10" s="344"/>
      <c r="EC10" s="344"/>
      <c r="ED10" s="344"/>
      <c r="EE10" s="344"/>
      <c r="EF10" s="344"/>
      <c r="EG10" s="344"/>
      <c r="EH10" s="344"/>
      <c r="EI10" s="344"/>
      <c r="EJ10" s="344"/>
      <c r="EK10" s="344"/>
      <c r="EL10" s="344"/>
      <c r="EM10" s="344"/>
      <c r="EN10" s="344"/>
      <c r="EO10" s="344"/>
      <c r="EP10" s="344"/>
      <c r="EQ10" s="344"/>
      <c r="ER10" s="344"/>
      <c r="ES10" s="344"/>
      <c r="ET10" s="344"/>
      <c r="EU10" s="344"/>
      <c r="EV10" s="344"/>
      <c r="EW10" s="344"/>
      <c r="EX10" s="344"/>
      <c r="EY10" s="344"/>
      <c r="EZ10" s="344"/>
      <c r="FA10" s="344"/>
      <c r="FB10" s="344"/>
      <c r="FC10" s="344"/>
      <c r="FD10" s="344"/>
      <c r="FE10" s="344"/>
      <c r="FF10" s="344"/>
      <c r="FG10" s="344"/>
      <c r="FH10" s="344"/>
    </row>
    <row r="11" s="342" customFormat="true" ht="17.25" hidden="false" customHeight="true" outlineLevel="0" collapsed="false">
      <c r="A11" s="51"/>
      <c r="B11" s="53" t="s">
        <v>23</v>
      </c>
      <c r="C11" s="345" t="n">
        <v>182532</v>
      </c>
      <c r="D11" s="345" t="n">
        <v>83566</v>
      </c>
      <c r="E11" s="345" t="n">
        <v>98966</v>
      </c>
      <c r="F11" s="346" t="n">
        <v>84.4</v>
      </c>
      <c r="G11" s="347" t="n">
        <v>21318</v>
      </c>
      <c r="H11" s="345" t="n">
        <v>10888</v>
      </c>
      <c r="I11" s="345" t="n">
        <v>10430</v>
      </c>
      <c r="J11" s="346" t="n">
        <v>104.4</v>
      </c>
      <c r="K11" s="347" t="n">
        <v>112616</v>
      </c>
      <c r="L11" s="345" t="n">
        <v>53512</v>
      </c>
      <c r="M11" s="345" t="n">
        <v>59104</v>
      </c>
      <c r="N11" s="348" t="n">
        <v>90.5</v>
      </c>
      <c r="O11" s="340"/>
      <c r="P11" s="355"/>
      <c r="Q11" s="51"/>
      <c r="R11" s="53" t="s">
        <v>23</v>
      </c>
      <c r="S11" s="347" t="n">
        <v>46538</v>
      </c>
      <c r="T11" s="345" t="n">
        <v>18052</v>
      </c>
      <c r="U11" s="345" t="n">
        <v>28486</v>
      </c>
      <c r="V11" s="346" t="n">
        <v>63.4</v>
      </c>
      <c r="W11" s="347" t="n">
        <v>22057</v>
      </c>
      <c r="X11" s="345" t="n">
        <v>9586</v>
      </c>
      <c r="Y11" s="345" t="n">
        <v>12471</v>
      </c>
      <c r="Z11" s="346" t="n">
        <v>76.9</v>
      </c>
      <c r="AA11" s="347" t="n">
        <v>24481</v>
      </c>
      <c r="AB11" s="345" t="n">
        <v>8466</v>
      </c>
      <c r="AC11" s="345" t="n">
        <v>16015</v>
      </c>
      <c r="AD11" s="348" t="n">
        <v>52.9</v>
      </c>
      <c r="AE11" s="340"/>
      <c r="AF11" s="355"/>
      <c r="AG11" s="51"/>
      <c r="AH11" s="53" t="s">
        <v>23</v>
      </c>
      <c r="AI11" s="349" t="n">
        <v>11.8123587038433</v>
      </c>
      <c r="AJ11" s="346" t="n">
        <v>13.2052588172513</v>
      </c>
      <c r="AK11" s="346" t="n">
        <v>10.6406855743726</v>
      </c>
      <c r="AL11" s="349" t="n">
        <v>62.4008156389911</v>
      </c>
      <c r="AM11" s="346" t="n">
        <v>64.9007907631107</v>
      </c>
      <c r="AN11" s="346" t="n">
        <v>60.2978983880841</v>
      </c>
      <c r="AO11" s="349" t="n">
        <v>25.7868256571657</v>
      </c>
      <c r="AP11" s="346" t="n">
        <v>21.8939504196381</v>
      </c>
      <c r="AQ11" s="346" t="n">
        <v>29.0614160375434</v>
      </c>
      <c r="AR11" s="349" t="n">
        <v>12.2218405071147</v>
      </c>
      <c r="AS11" s="346" t="n">
        <v>11.6261582496483</v>
      </c>
      <c r="AT11" s="348" t="n">
        <v>12.7229136910835</v>
      </c>
      <c r="AU11" s="349" t="n">
        <v>13.564985150051</v>
      </c>
      <c r="AV11" s="346" t="n">
        <v>10.2677921699898</v>
      </c>
      <c r="AW11" s="348" t="n">
        <v>16.3385023464599</v>
      </c>
      <c r="AX11" s="340"/>
      <c r="AY11" s="355"/>
      <c r="AZ11" s="51"/>
      <c r="BA11" s="53" t="s">
        <v>23</v>
      </c>
      <c r="BB11" s="349" t="n">
        <v>18.9298145911771</v>
      </c>
      <c r="BC11" s="346" t="n">
        <v>20.3468380923905</v>
      </c>
      <c r="BD11" s="346" t="n">
        <v>17.6468597726042</v>
      </c>
      <c r="BE11" s="349" t="n">
        <v>41.3245009590112</v>
      </c>
      <c r="BF11" s="346" t="n">
        <v>33.734489460308</v>
      </c>
      <c r="BG11" s="346" t="n">
        <v>48.1963995668652</v>
      </c>
      <c r="BH11" s="349" t="n">
        <v>60.2543155501883</v>
      </c>
      <c r="BI11" s="346" t="n">
        <v>54.0813275526985</v>
      </c>
      <c r="BJ11" s="348" t="n">
        <v>65.8432593394694</v>
      </c>
      <c r="BK11" s="349" t="n">
        <v>218.303780842481</v>
      </c>
      <c r="BL11" s="346" t="n">
        <v>165.797207935342</v>
      </c>
      <c r="BM11" s="346" t="n">
        <v>273.116011505273</v>
      </c>
      <c r="BN11" s="349" t="n">
        <v>46.8767121769582</v>
      </c>
      <c r="BO11" s="346" t="n">
        <v>44.5553170329404</v>
      </c>
      <c r="BP11" s="348" t="n">
        <v>48.8294123648235</v>
      </c>
      <c r="BR11" s="343"/>
      <c r="BS11" s="343"/>
      <c r="BT11" s="344"/>
      <c r="BU11" s="344"/>
      <c r="BV11" s="344"/>
      <c r="BW11" s="344"/>
      <c r="BX11" s="344"/>
      <c r="BY11" s="344"/>
      <c r="BZ11" s="344"/>
      <c r="CA11" s="344"/>
      <c r="CB11" s="344"/>
      <c r="CC11" s="344"/>
      <c r="CD11" s="344"/>
      <c r="CE11" s="344"/>
      <c r="CF11" s="344"/>
      <c r="CG11" s="344"/>
      <c r="CH11" s="344"/>
      <c r="CI11" s="344"/>
      <c r="CJ11" s="344"/>
      <c r="CK11" s="344"/>
      <c r="CL11" s="344"/>
      <c r="CM11" s="344"/>
      <c r="CN11" s="344"/>
      <c r="CO11" s="344"/>
      <c r="CP11" s="344"/>
      <c r="CQ11" s="344"/>
      <c r="CR11" s="344"/>
      <c r="CS11" s="344"/>
      <c r="CT11" s="344"/>
      <c r="CU11" s="344"/>
      <c r="CV11" s="344"/>
      <c r="CW11" s="344"/>
      <c r="CX11" s="344"/>
      <c r="CY11" s="344"/>
      <c r="CZ11" s="344"/>
      <c r="DA11" s="344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344"/>
      <c r="DQ11" s="344"/>
      <c r="DR11" s="344"/>
      <c r="DS11" s="344"/>
      <c r="DT11" s="344"/>
      <c r="DU11" s="344"/>
      <c r="DV11" s="344"/>
      <c r="DW11" s="344"/>
      <c r="DX11" s="344"/>
      <c r="DY11" s="344"/>
      <c r="DZ11" s="344"/>
      <c r="EA11" s="344"/>
      <c r="EB11" s="344"/>
      <c r="EC11" s="344"/>
      <c r="ED11" s="344"/>
      <c r="EE11" s="344"/>
      <c r="EF11" s="344"/>
      <c r="EG11" s="344"/>
      <c r="EH11" s="344"/>
      <c r="EI11" s="344"/>
      <c r="EJ11" s="344"/>
      <c r="EK11" s="344"/>
      <c r="EL11" s="344"/>
      <c r="EM11" s="344"/>
      <c r="EN11" s="344"/>
      <c r="EO11" s="344"/>
      <c r="EP11" s="344"/>
      <c r="EQ11" s="344"/>
      <c r="ER11" s="344"/>
      <c r="ES11" s="344"/>
      <c r="ET11" s="344"/>
      <c r="EU11" s="344"/>
      <c r="EV11" s="344"/>
      <c r="EW11" s="344"/>
      <c r="EX11" s="344"/>
      <c r="EY11" s="344"/>
      <c r="EZ11" s="344"/>
      <c r="FA11" s="344"/>
      <c r="FB11" s="344"/>
      <c r="FC11" s="344"/>
      <c r="FD11" s="344"/>
      <c r="FE11" s="344"/>
      <c r="FF11" s="344"/>
      <c r="FG11" s="344"/>
      <c r="FH11" s="344"/>
    </row>
    <row r="12" s="342" customFormat="true" ht="17.25" hidden="false" customHeight="true" outlineLevel="0" collapsed="false">
      <c r="A12" s="51"/>
      <c r="B12" s="53" t="s">
        <v>24</v>
      </c>
      <c r="C12" s="345" t="n">
        <v>236535</v>
      </c>
      <c r="D12" s="345" t="n">
        <v>112736</v>
      </c>
      <c r="E12" s="345" t="n">
        <v>123799</v>
      </c>
      <c r="F12" s="346" t="n">
        <v>91.1</v>
      </c>
      <c r="G12" s="347" t="n">
        <v>31325</v>
      </c>
      <c r="H12" s="345" t="n">
        <v>15969</v>
      </c>
      <c r="I12" s="345" t="n">
        <v>15356</v>
      </c>
      <c r="J12" s="346" t="n">
        <v>104</v>
      </c>
      <c r="K12" s="347" t="n">
        <v>148519</v>
      </c>
      <c r="L12" s="345" t="n">
        <v>73328</v>
      </c>
      <c r="M12" s="345" t="n">
        <v>75191</v>
      </c>
      <c r="N12" s="348" t="n">
        <v>97.5</v>
      </c>
      <c r="O12" s="340"/>
      <c r="P12" s="355"/>
      <c r="Q12" s="51"/>
      <c r="R12" s="53" t="s">
        <v>24</v>
      </c>
      <c r="S12" s="347" t="n">
        <v>55874</v>
      </c>
      <c r="T12" s="345" t="n">
        <v>23001</v>
      </c>
      <c r="U12" s="345" t="n">
        <v>32873</v>
      </c>
      <c r="V12" s="346" t="n">
        <v>70</v>
      </c>
      <c r="W12" s="347" t="n">
        <v>28994</v>
      </c>
      <c r="X12" s="345" t="n">
        <v>13108</v>
      </c>
      <c r="Y12" s="345" t="n">
        <v>15886</v>
      </c>
      <c r="Z12" s="346" t="n">
        <v>82.5</v>
      </c>
      <c r="AA12" s="347" t="n">
        <v>26880</v>
      </c>
      <c r="AB12" s="345" t="n">
        <v>9893</v>
      </c>
      <c r="AC12" s="345" t="n">
        <v>16987</v>
      </c>
      <c r="AD12" s="348" t="n">
        <v>58.2</v>
      </c>
      <c r="AE12" s="340"/>
      <c r="AF12" s="355"/>
      <c r="AG12" s="51"/>
      <c r="AH12" s="53" t="s">
        <v>24</v>
      </c>
      <c r="AI12" s="349" t="n">
        <v>13.2891845340619</v>
      </c>
      <c r="AJ12" s="346" t="n">
        <v>14.2201998254644</v>
      </c>
      <c r="AK12" s="346" t="n">
        <v>12.4420677361854</v>
      </c>
      <c r="AL12" s="349" t="n">
        <v>63.007067767417</v>
      </c>
      <c r="AM12" s="346" t="n">
        <v>65.2976900746229</v>
      </c>
      <c r="AN12" s="346" t="n">
        <v>60.9228650137741</v>
      </c>
      <c r="AO12" s="349" t="n">
        <v>23.7037476985211</v>
      </c>
      <c r="AP12" s="346" t="n">
        <v>20.4821100999127</v>
      </c>
      <c r="AQ12" s="346" t="n">
        <v>26.6350672500405</v>
      </c>
      <c r="AR12" s="349" t="n">
        <v>12.3002910257172</v>
      </c>
      <c r="AS12" s="346" t="n">
        <v>11.6725142032806</v>
      </c>
      <c r="AT12" s="348" t="n">
        <v>12.8714957057203</v>
      </c>
      <c r="AU12" s="349" t="n">
        <v>11.4034566728039</v>
      </c>
      <c r="AV12" s="346" t="n">
        <v>8.80959589663218</v>
      </c>
      <c r="AW12" s="348" t="n">
        <v>13.7635715443202</v>
      </c>
      <c r="AX12" s="340"/>
      <c r="AY12" s="355"/>
      <c r="AZ12" s="51"/>
      <c r="BA12" s="53" t="s">
        <v>24</v>
      </c>
      <c r="BB12" s="349" t="n">
        <v>21.0915775086016</v>
      </c>
      <c r="BC12" s="346" t="n">
        <v>21.7774929085752</v>
      </c>
      <c r="BD12" s="346" t="n">
        <v>20.4226569669242</v>
      </c>
      <c r="BE12" s="349" t="n">
        <v>37.6207757929962</v>
      </c>
      <c r="BF12" s="346" t="n">
        <v>31.3672812568187</v>
      </c>
      <c r="BG12" s="346" t="n">
        <v>43.7193281110771</v>
      </c>
      <c r="BH12" s="349" t="n">
        <v>58.7123533015978</v>
      </c>
      <c r="BI12" s="346" t="n">
        <v>53.1447741653939</v>
      </c>
      <c r="BJ12" s="348" t="n">
        <v>64.1419850780014</v>
      </c>
      <c r="BK12" s="349" t="n">
        <v>178.368715083799</v>
      </c>
      <c r="BL12" s="346" t="n">
        <v>144.035318429457</v>
      </c>
      <c r="BM12" s="346" t="n">
        <v>214.072675175827</v>
      </c>
      <c r="BN12" s="349" t="n">
        <v>45.8965204184661</v>
      </c>
      <c r="BO12" s="346" t="n">
        <v>44.0693422857041</v>
      </c>
      <c r="BP12" s="348" t="n">
        <v>47.5590422946038</v>
      </c>
      <c r="BR12" s="343"/>
      <c r="BS12" s="343"/>
      <c r="BT12" s="344"/>
      <c r="BU12" s="344"/>
      <c r="BV12" s="344"/>
      <c r="BW12" s="344"/>
      <c r="BX12" s="344"/>
      <c r="BY12" s="344"/>
      <c r="BZ12" s="344"/>
      <c r="CA12" s="344"/>
      <c r="CB12" s="344"/>
      <c r="CC12" s="344"/>
      <c r="CD12" s="344"/>
      <c r="CE12" s="344"/>
      <c r="CF12" s="344"/>
      <c r="CG12" s="344"/>
      <c r="CH12" s="344"/>
      <c r="CI12" s="344"/>
      <c r="CJ12" s="344"/>
      <c r="CK12" s="344"/>
      <c r="CL12" s="344"/>
      <c r="CM12" s="344"/>
      <c r="CN12" s="344"/>
      <c r="CO12" s="344"/>
      <c r="CP12" s="344"/>
      <c r="CQ12" s="344"/>
      <c r="CR12" s="344"/>
      <c r="CS12" s="344"/>
      <c r="CT12" s="344"/>
      <c r="CU12" s="344"/>
      <c r="CV12" s="344"/>
      <c r="CW12" s="344"/>
      <c r="CX12" s="344"/>
      <c r="CY12" s="344"/>
      <c r="CZ12" s="344"/>
      <c r="DA12" s="344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344"/>
      <c r="DQ12" s="344"/>
      <c r="DR12" s="344"/>
      <c r="DS12" s="344"/>
      <c r="DT12" s="344"/>
      <c r="DU12" s="344"/>
      <c r="DV12" s="344"/>
      <c r="DW12" s="344"/>
      <c r="DX12" s="344"/>
      <c r="DY12" s="344"/>
      <c r="DZ12" s="344"/>
      <c r="EA12" s="344"/>
      <c r="EB12" s="344"/>
      <c r="EC12" s="344"/>
      <c r="ED12" s="344"/>
      <c r="EE12" s="344"/>
      <c r="EF12" s="344"/>
      <c r="EG12" s="344"/>
      <c r="EH12" s="344"/>
      <c r="EI12" s="344"/>
      <c r="EJ12" s="344"/>
      <c r="EK12" s="344"/>
      <c r="EL12" s="344"/>
      <c r="EM12" s="344"/>
      <c r="EN12" s="344"/>
      <c r="EO12" s="344"/>
      <c r="EP12" s="344"/>
      <c r="EQ12" s="344"/>
      <c r="ER12" s="344"/>
      <c r="ES12" s="344"/>
      <c r="ET12" s="344"/>
      <c r="EU12" s="344"/>
      <c r="EV12" s="344"/>
      <c r="EW12" s="344"/>
      <c r="EX12" s="344"/>
      <c r="EY12" s="344"/>
      <c r="EZ12" s="344"/>
      <c r="FA12" s="344"/>
      <c r="FB12" s="344"/>
      <c r="FC12" s="344"/>
      <c r="FD12" s="344"/>
      <c r="FE12" s="344"/>
      <c r="FF12" s="344"/>
      <c r="FG12" s="344"/>
      <c r="FH12" s="344"/>
    </row>
    <row r="13" s="342" customFormat="true" ht="17.25" hidden="false" customHeight="true" outlineLevel="0" collapsed="false">
      <c r="A13" s="51"/>
      <c r="B13" s="53" t="s">
        <v>25</v>
      </c>
      <c r="C13" s="345" t="n">
        <v>35623</v>
      </c>
      <c r="D13" s="345" t="n">
        <v>16496</v>
      </c>
      <c r="E13" s="345" t="n">
        <v>19127</v>
      </c>
      <c r="F13" s="346" t="n">
        <v>86.2</v>
      </c>
      <c r="G13" s="347" t="n">
        <v>4479</v>
      </c>
      <c r="H13" s="345" t="n">
        <v>2306</v>
      </c>
      <c r="I13" s="345" t="n">
        <v>2173</v>
      </c>
      <c r="J13" s="346" t="n">
        <v>106.1</v>
      </c>
      <c r="K13" s="347" t="n">
        <v>21959</v>
      </c>
      <c r="L13" s="345" t="n">
        <v>10600</v>
      </c>
      <c r="M13" s="345" t="n">
        <v>11359</v>
      </c>
      <c r="N13" s="348" t="n">
        <v>93.3</v>
      </c>
      <c r="O13" s="340"/>
      <c r="P13" s="355"/>
      <c r="Q13" s="51"/>
      <c r="R13" s="53" t="s">
        <v>25</v>
      </c>
      <c r="S13" s="347" t="n">
        <v>9105</v>
      </c>
      <c r="T13" s="345" t="n">
        <v>3528</v>
      </c>
      <c r="U13" s="345" t="n">
        <v>5577</v>
      </c>
      <c r="V13" s="346" t="n">
        <v>63.3</v>
      </c>
      <c r="W13" s="347" t="n">
        <v>4291</v>
      </c>
      <c r="X13" s="345" t="n">
        <v>1862</v>
      </c>
      <c r="Y13" s="345" t="n">
        <v>2429</v>
      </c>
      <c r="Z13" s="346" t="n">
        <v>76.7</v>
      </c>
      <c r="AA13" s="347" t="n">
        <v>4814</v>
      </c>
      <c r="AB13" s="345" t="n">
        <v>1666</v>
      </c>
      <c r="AC13" s="345" t="n">
        <v>3148</v>
      </c>
      <c r="AD13" s="348" t="n">
        <v>52.9</v>
      </c>
      <c r="AE13" s="340"/>
      <c r="AF13" s="355"/>
      <c r="AG13" s="51"/>
      <c r="AH13" s="53" t="s">
        <v>25</v>
      </c>
      <c r="AI13" s="349" t="n">
        <v>12.6016374532257</v>
      </c>
      <c r="AJ13" s="346" t="n">
        <v>14.0318851162225</v>
      </c>
      <c r="AK13" s="346" t="n">
        <v>11.3716050028782</v>
      </c>
      <c r="AL13" s="349" t="n">
        <v>61.7815040936331</v>
      </c>
      <c r="AM13" s="346" t="n">
        <v>64.5004259462091</v>
      </c>
      <c r="AN13" s="346" t="n">
        <v>59.4431943063478</v>
      </c>
      <c r="AO13" s="349" t="n">
        <v>25.6168584531413</v>
      </c>
      <c r="AP13" s="346" t="n">
        <v>21.4676889375685</v>
      </c>
      <c r="AQ13" s="346" t="n">
        <v>29.185200690774</v>
      </c>
      <c r="AR13" s="349" t="n">
        <v>12.072700672425</v>
      </c>
      <c r="AS13" s="346" t="n">
        <v>11.3301691614945</v>
      </c>
      <c r="AT13" s="348" t="n">
        <v>12.7112878748234</v>
      </c>
      <c r="AU13" s="349" t="n">
        <v>13.5441577807163</v>
      </c>
      <c r="AV13" s="346" t="n">
        <v>10.137519776074</v>
      </c>
      <c r="AW13" s="348" t="n">
        <v>16.4739128159506</v>
      </c>
      <c r="AX13" s="340"/>
      <c r="AY13" s="355"/>
      <c r="AZ13" s="51"/>
      <c r="BA13" s="53" t="s">
        <v>25</v>
      </c>
      <c r="BB13" s="349" t="n">
        <v>20.3971036932465</v>
      </c>
      <c r="BC13" s="346" t="n">
        <v>21.7547169811321</v>
      </c>
      <c r="BD13" s="346" t="n">
        <v>19.1302051236905</v>
      </c>
      <c r="BE13" s="349" t="n">
        <v>41.463636777631</v>
      </c>
      <c r="BF13" s="346" t="n">
        <v>33.2830188679245</v>
      </c>
      <c r="BG13" s="346" t="n">
        <v>49.0976318337882</v>
      </c>
      <c r="BH13" s="349" t="n">
        <v>61.8607404708775</v>
      </c>
      <c r="BI13" s="346" t="n">
        <v>55.0377358490566</v>
      </c>
      <c r="BJ13" s="348" t="n">
        <v>68.2278369574786</v>
      </c>
      <c r="BK13" s="349" t="n">
        <v>203.281982585399</v>
      </c>
      <c r="BL13" s="346" t="n">
        <v>152.992194275802</v>
      </c>
      <c r="BM13" s="346" t="n">
        <v>256.649792913024</v>
      </c>
      <c r="BN13" s="349" t="n">
        <v>47.2036547280759</v>
      </c>
      <c r="BO13" s="346" t="n">
        <v>44.8524400632834</v>
      </c>
      <c r="BP13" s="348" t="n">
        <v>49.2257313307865</v>
      </c>
      <c r="BR13" s="343"/>
      <c r="BS13" s="343"/>
      <c r="BT13" s="344"/>
      <c r="BU13" s="344"/>
      <c r="BV13" s="344"/>
      <c r="BW13" s="344"/>
      <c r="BX13" s="344"/>
      <c r="BY13" s="344"/>
      <c r="BZ13" s="344"/>
      <c r="CA13" s="344"/>
      <c r="CB13" s="344"/>
      <c r="CC13" s="344"/>
      <c r="CD13" s="344"/>
      <c r="CE13" s="344"/>
      <c r="CF13" s="344"/>
      <c r="CG13" s="344"/>
      <c r="CH13" s="344"/>
      <c r="CI13" s="344"/>
      <c r="CJ13" s="344"/>
      <c r="CK13" s="344"/>
      <c r="CL13" s="344"/>
      <c r="CM13" s="344"/>
      <c r="CN13" s="344"/>
      <c r="CO13" s="344"/>
      <c r="CP13" s="344"/>
      <c r="CQ13" s="344"/>
      <c r="CR13" s="344"/>
      <c r="CS13" s="344"/>
      <c r="CT13" s="344"/>
      <c r="CU13" s="344"/>
      <c r="CV13" s="344"/>
      <c r="CW13" s="344"/>
      <c r="CX13" s="344"/>
      <c r="CY13" s="344"/>
      <c r="CZ13" s="344"/>
      <c r="DA13" s="344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344"/>
      <c r="DQ13" s="344"/>
      <c r="DR13" s="344"/>
      <c r="DS13" s="344"/>
      <c r="DT13" s="344"/>
      <c r="DU13" s="344"/>
      <c r="DV13" s="344"/>
      <c r="DW13" s="344"/>
      <c r="DX13" s="344"/>
      <c r="DY13" s="344"/>
      <c r="DZ13" s="344"/>
      <c r="EA13" s="344"/>
      <c r="EB13" s="344"/>
      <c r="EC13" s="344"/>
      <c r="ED13" s="344"/>
      <c r="EE13" s="344"/>
      <c r="EF13" s="344"/>
      <c r="EG13" s="344"/>
      <c r="EH13" s="344"/>
      <c r="EI13" s="344"/>
      <c r="EJ13" s="344"/>
      <c r="EK13" s="344"/>
      <c r="EL13" s="344"/>
      <c r="EM13" s="344"/>
      <c r="EN13" s="344"/>
      <c r="EO13" s="344"/>
      <c r="EP13" s="344"/>
      <c r="EQ13" s="344"/>
      <c r="ER13" s="344"/>
      <c r="ES13" s="344"/>
      <c r="ET13" s="344"/>
      <c r="EU13" s="344"/>
      <c r="EV13" s="344"/>
      <c r="EW13" s="344"/>
      <c r="EX13" s="344"/>
      <c r="EY13" s="344"/>
      <c r="EZ13" s="344"/>
      <c r="FA13" s="344"/>
      <c r="FB13" s="344"/>
      <c r="FC13" s="344"/>
      <c r="FD13" s="344"/>
      <c r="FE13" s="344"/>
      <c r="FF13" s="344"/>
      <c r="FG13" s="344"/>
      <c r="FH13" s="344"/>
    </row>
    <row r="14" s="342" customFormat="true" ht="17.25" hidden="false" customHeight="true" outlineLevel="0" collapsed="false">
      <c r="A14" s="51"/>
      <c r="B14" s="53" t="s">
        <v>26</v>
      </c>
      <c r="C14" s="345" t="n">
        <v>57970</v>
      </c>
      <c r="D14" s="345" t="n">
        <v>26325</v>
      </c>
      <c r="E14" s="345" t="n">
        <v>31645</v>
      </c>
      <c r="F14" s="346" t="n">
        <v>83.2</v>
      </c>
      <c r="G14" s="347" t="n">
        <v>7135</v>
      </c>
      <c r="H14" s="345" t="n">
        <v>3598</v>
      </c>
      <c r="I14" s="345" t="n">
        <v>3537</v>
      </c>
      <c r="J14" s="346" t="n">
        <v>101.7</v>
      </c>
      <c r="K14" s="347" t="n">
        <v>34637</v>
      </c>
      <c r="L14" s="345" t="n">
        <v>16425</v>
      </c>
      <c r="M14" s="345" t="n">
        <v>18212</v>
      </c>
      <c r="N14" s="348" t="n">
        <v>90.2</v>
      </c>
      <c r="O14" s="340"/>
      <c r="P14" s="355"/>
      <c r="Q14" s="51"/>
      <c r="R14" s="53" t="s">
        <v>26</v>
      </c>
      <c r="S14" s="347" t="n">
        <v>16198</v>
      </c>
      <c r="T14" s="345" t="n">
        <v>6302</v>
      </c>
      <c r="U14" s="345" t="n">
        <v>9896</v>
      </c>
      <c r="V14" s="346" t="n">
        <v>63.7</v>
      </c>
      <c r="W14" s="347" t="n">
        <v>7558</v>
      </c>
      <c r="X14" s="345" t="n">
        <v>3196</v>
      </c>
      <c r="Y14" s="345" t="n">
        <v>4362</v>
      </c>
      <c r="Z14" s="346" t="n">
        <v>73.3</v>
      </c>
      <c r="AA14" s="347" t="n">
        <v>8640</v>
      </c>
      <c r="AB14" s="345" t="n">
        <v>3106</v>
      </c>
      <c r="AC14" s="345" t="n">
        <v>5534</v>
      </c>
      <c r="AD14" s="348" t="n">
        <v>56.1</v>
      </c>
      <c r="AE14" s="340"/>
      <c r="AF14" s="355"/>
      <c r="AG14" s="51"/>
      <c r="AH14" s="53" t="s">
        <v>26</v>
      </c>
      <c r="AI14" s="349" t="n">
        <v>12.3080903915819</v>
      </c>
      <c r="AJ14" s="346" t="n">
        <v>13.667616334283</v>
      </c>
      <c r="AK14" s="346" t="n">
        <v>11.1771211881814</v>
      </c>
      <c r="AL14" s="349" t="n">
        <v>59.7498706227359</v>
      </c>
      <c r="AM14" s="346" t="n">
        <v>62.3931623931624</v>
      </c>
      <c r="AN14" s="346" t="n">
        <v>57.5509559172065</v>
      </c>
      <c r="AO14" s="349" t="n">
        <v>27.9420389856823</v>
      </c>
      <c r="AP14" s="346" t="n">
        <v>23.9392212725546</v>
      </c>
      <c r="AQ14" s="346" t="n">
        <v>31.2719228946121</v>
      </c>
      <c r="AR14" s="349" t="n">
        <v>13.0377781611178</v>
      </c>
      <c r="AS14" s="346" t="n">
        <v>12.1405508072175</v>
      </c>
      <c r="AT14" s="348" t="n">
        <v>13.7841681150261</v>
      </c>
      <c r="AU14" s="349" t="n">
        <v>14.9042608245644</v>
      </c>
      <c r="AV14" s="346" t="n">
        <v>11.7986704653371</v>
      </c>
      <c r="AW14" s="348" t="n">
        <v>17.487754779586</v>
      </c>
      <c r="AX14" s="340"/>
      <c r="AY14" s="355"/>
      <c r="AZ14" s="51"/>
      <c r="BA14" s="53" t="s">
        <v>26</v>
      </c>
      <c r="BB14" s="349" t="n">
        <v>20.5993590668938</v>
      </c>
      <c r="BC14" s="346" t="n">
        <v>21.9056316590563</v>
      </c>
      <c r="BD14" s="346" t="n">
        <v>19.421260707226</v>
      </c>
      <c r="BE14" s="349" t="n">
        <v>46.7650200652481</v>
      </c>
      <c r="BF14" s="346" t="n">
        <v>38.3683409436834</v>
      </c>
      <c r="BG14" s="346" t="n">
        <v>54.3377992532396</v>
      </c>
      <c r="BH14" s="349" t="n">
        <v>67.3643791321419</v>
      </c>
      <c r="BI14" s="346" t="n">
        <v>60.2739726027397</v>
      </c>
      <c r="BJ14" s="348" t="n">
        <v>73.7590599604656</v>
      </c>
      <c r="BK14" s="349" t="n">
        <v>227.021723896286</v>
      </c>
      <c r="BL14" s="346" t="n">
        <v>175.152862701501</v>
      </c>
      <c r="BM14" s="346" t="n">
        <v>279.785128640091</v>
      </c>
      <c r="BN14" s="349" t="n">
        <v>48.370174228049</v>
      </c>
      <c r="BO14" s="346" t="n">
        <v>46.1054700854701</v>
      </c>
      <c r="BP14" s="348" t="n">
        <v>50.2541475746563</v>
      </c>
      <c r="BR14" s="343"/>
      <c r="BS14" s="343"/>
      <c r="BT14" s="344"/>
      <c r="BU14" s="344"/>
      <c r="BV14" s="344"/>
      <c r="BW14" s="344"/>
      <c r="BX14" s="344"/>
      <c r="BY14" s="344"/>
      <c r="BZ14" s="344"/>
      <c r="CA14" s="344"/>
      <c r="CB14" s="344"/>
      <c r="CC14" s="344"/>
      <c r="CD14" s="344"/>
      <c r="CE14" s="344"/>
      <c r="CF14" s="344"/>
      <c r="CG14" s="344"/>
      <c r="CH14" s="344"/>
      <c r="CI14" s="344"/>
      <c r="CJ14" s="344"/>
      <c r="CK14" s="344"/>
      <c r="CL14" s="344"/>
      <c r="CM14" s="344"/>
      <c r="CN14" s="344"/>
      <c r="CO14" s="344"/>
      <c r="CP14" s="344"/>
      <c r="CQ14" s="344"/>
      <c r="CR14" s="344"/>
      <c r="CS14" s="344"/>
      <c r="CT14" s="344"/>
      <c r="CU14" s="344"/>
      <c r="CV14" s="344"/>
      <c r="CW14" s="344"/>
      <c r="CX14" s="344"/>
      <c r="CY14" s="344"/>
      <c r="CZ14" s="344"/>
      <c r="DA14" s="344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344"/>
      <c r="DQ14" s="344"/>
      <c r="DR14" s="344"/>
      <c r="DS14" s="344"/>
      <c r="DT14" s="344"/>
      <c r="DU14" s="344"/>
      <c r="DV14" s="344"/>
      <c r="DW14" s="344"/>
      <c r="DX14" s="344"/>
      <c r="DY14" s="344"/>
      <c r="DZ14" s="344"/>
      <c r="EA14" s="344"/>
      <c r="EB14" s="344"/>
      <c r="EC14" s="344"/>
      <c r="ED14" s="344"/>
      <c r="EE14" s="344"/>
      <c r="EF14" s="344"/>
      <c r="EG14" s="344"/>
      <c r="EH14" s="344"/>
      <c r="EI14" s="344"/>
      <c r="EJ14" s="344"/>
      <c r="EK14" s="344"/>
      <c r="EL14" s="344"/>
      <c r="EM14" s="344"/>
      <c r="EN14" s="344"/>
      <c r="EO14" s="344"/>
      <c r="EP14" s="344"/>
      <c r="EQ14" s="344"/>
      <c r="ER14" s="344"/>
      <c r="ES14" s="344"/>
      <c r="ET14" s="344"/>
      <c r="EU14" s="344"/>
      <c r="EV14" s="344"/>
      <c r="EW14" s="344"/>
      <c r="EX14" s="344"/>
      <c r="EY14" s="344"/>
      <c r="EZ14" s="344"/>
      <c r="FA14" s="344"/>
      <c r="FB14" s="344"/>
      <c r="FC14" s="344"/>
      <c r="FD14" s="344"/>
      <c r="FE14" s="344"/>
      <c r="FF14" s="344"/>
      <c r="FG14" s="344"/>
      <c r="FH14" s="344"/>
    </row>
    <row r="15" s="342" customFormat="true" ht="17.25" hidden="false" customHeight="true" outlineLevel="0" collapsed="false">
      <c r="A15" s="51"/>
      <c r="B15" s="53" t="s">
        <v>27</v>
      </c>
      <c r="C15" s="345" t="n">
        <v>65770</v>
      </c>
      <c r="D15" s="345" t="n">
        <v>31316</v>
      </c>
      <c r="E15" s="345" t="n">
        <v>34454</v>
      </c>
      <c r="F15" s="346" t="n">
        <v>90.9</v>
      </c>
      <c r="G15" s="347" t="n">
        <v>8349</v>
      </c>
      <c r="H15" s="345" t="n">
        <v>4251</v>
      </c>
      <c r="I15" s="345" t="n">
        <v>4098</v>
      </c>
      <c r="J15" s="346" t="n">
        <v>103.7</v>
      </c>
      <c r="K15" s="347" t="n">
        <v>40808</v>
      </c>
      <c r="L15" s="345" t="n">
        <v>20312</v>
      </c>
      <c r="M15" s="345" t="n">
        <v>20496</v>
      </c>
      <c r="N15" s="348" t="n">
        <v>99.1</v>
      </c>
      <c r="O15" s="340"/>
      <c r="P15" s="355"/>
      <c r="Q15" s="51"/>
      <c r="R15" s="53" t="s">
        <v>27</v>
      </c>
      <c r="S15" s="347" t="n">
        <v>16481</v>
      </c>
      <c r="T15" s="345" t="n">
        <v>6667</v>
      </c>
      <c r="U15" s="345" t="n">
        <v>9814</v>
      </c>
      <c r="V15" s="346" t="n">
        <v>67.9</v>
      </c>
      <c r="W15" s="347" t="n">
        <v>7936</v>
      </c>
      <c r="X15" s="345" t="n">
        <v>3620</v>
      </c>
      <c r="Y15" s="345" t="n">
        <v>4316</v>
      </c>
      <c r="Z15" s="346" t="n">
        <v>83.9</v>
      </c>
      <c r="AA15" s="347" t="n">
        <v>8545</v>
      </c>
      <c r="AB15" s="345" t="n">
        <v>3047</v>
      </c>
      <c r="AC15" s="345" t="n">
        <v>5498</v>
      </c>
      <c r="AD15" s="348" t="n">
        <v>55.4</v>
      </c>
      <c r="AE15" s="340"/>
      <c r="AF15" s="355"/>
      <c r="AG15" s="51"/>
      <c r="AH15" s="53" t="s">
        <v>27</v>
      </c>
      <c r="AI15" s="349" t="n">
        <v>12.7197659892136</v>
      </c>
      <c r="AJ15" s="346" t="n">
        <v>13.611911623439</v>
      </c>
      <c r="AK15" s="346" t="n">
        <v>11.9100209253662</v>
      </c>
      <c r="AL15" s="349" t="n">
        <v>62.1713032085073</v>
      </c>
      <c r="AM15" s="346" t="n">
        <v>65.0400256163945</v>
      </c>
      <c r="AN15" s="346" t="n">
        <v>59.5675424319926</v>
      </c>
      <c r="AO15" s="349" t="n">
        <v>25.1089308022792</v>
      </c>
      <c r="AP15" s="346" t="n">
        <v>21.3480627601665</v>
      </c>
      <c r="AQ15" s="346" t="n">
        <v>28.5224366426412</v>
      </c>
      <c r="AR15" s="349" t="n">
        <v>12.0905572991255</v>
      </c>
      <c r="AS15" s="346" t="n">
        <v>11.591418507845</v>
      </c>
      <c r="AT15" s="348" t="n">
        <v>12.543594512904</v>
      </c>
      <c r="AU15" s="349" t="n">
        <v>13.0183735031537</v>
      </c>
      <c r="AV15" s="346" t="n">
        <v>9.75664425232149</v>
      </c>
      <c r="AW15" s="348" t="n">
        <v>15.9788421297373</v>
      </c>
      <c r="AX15" s="340"/>
      <c r="AY15" s="355"/>
      <c r="AZ15" s="51"/>
      <c r="BA15" s="53" t="s">
        <v>27</v>
      </c>
      <c r="BB15" s="349" t="n">
        <v>20.4592236816311</v>
      </c>
      <c r="BC15" s="346" t="n">
        <v>20.9285151634502</v>
      </c>
      <c r="BD15" s="346" t="n">
        <v>19.9941451990632</v>
      </c>
      <c r="BE15" s="349" t="n">
        <v>40.3866888845325</v>
      </c>
      <c r="BF15" s="346" t="n">
        <v>32.8229617959827</v>
      </c>
      <c r="BG15" s="346" t="n">
        <v>47.8825136612022</v>
      </c>
      <c r="BH15" s="349" t="n">
        <v>60.8459125661635</v>
      </c>
      <c r="BI15" s="346" t="n">
        <v>53.7514769594328</v>
      </c>
      <c r="BJ15" s="348" t="n">
        <v>67.8766588602654</v>
      </c>
      <c r="BK15" s="349" t="n">
        <v>197.400886333693</v>
      </c>
      <c r="BL15" s="346" t="n">
        <v>156.833686191484</v>
      </c>
      <c r="BM15" s="346" t="n">
        <v>239.482674475354</v>
      </c>
      <c r="BN15" s="349" t="n">
        <v>46.8787135500777</v>
      </c>
      <c r="BO15" s="346" t="n">
        <v>44.7793147614473</v>
      </c>
      <c r="BP15" s="348" t="n">
        <v>48.7842071611253</v>
      </c>
      <c r="BR15" s="343"/>
      <c r="BS15" s="343"/>
      <c r="BT15" s="344"/>
      <c r="BU15" s="344"/>
      <c r="BV15" s="344"/>
      <c r="BW15" s="344"/>
      <c r="BX15" s="344"/>
      <c r="BY15" s="344"/>
      <c r="BZ15" s="344"/>
      <c r="CA15" s="344"/>
      <c r="CB15" s="344"/>
      <c r="CC15" s="344"/>
      <c r="CD15" s="344"/>
      <c r="CE15" s="344"/>
      <c r="CF15" s="344"/>
      <c r="CG15" s="344"/>
      <c r="CH15" s="344"/>
      <c r="CI15" s="344"/>
      <c r="CJ15" s="344"/>
      <c r="CK15" s="344"/>
      <c r="CL15" s="344"/>
      <c r="CM15" s="344"/>
      <c r="CN15" s="344"/>
      <c r="CO15" s="344"/>
      <c r="CP15" s="344"/>
      <c r="CQ15" s="344"/>
      <c r="CR15" s="344"/>
      <c r="CS15" s="344"/>
      <c r="CT15" s="344"/>
      <c r="CU15" s="344"/>
      <c r="CV15" s="344"/>
      <c r="CW15" s="344"/>
      <c r="CX15" s="344"/>
      <c r="CY15" s="344"/>
      <c r="CZ15" s="344"/>
      <c r="DA15" s="344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344"/>
      <c r="DQ15" s="344"/>
      <c r="DR15" s="344"/>
      <c r="DS15" s="344"/>
      <c r="DT15" s="344"/>
      <c r="DU15" s="344"/>
      <c r="DV15" s="344"/>
      <c r="DW15" s="344"/>
      <c r="DX15" s="344"/>
      <c r="DY15" s="344"/>
      <c r="DZ15" s="344"/>
      <c r="EA15" s="344"/>
      <c r="EB15" s="344"/>
      <c r="EC15" s="344"/>
      <c r="ED15" s="344"/>
      <c r="EE15" s="344"/>
      <c r="EF15" s="344"/>
      <c r="EG15" s="344"/>
      <c r="EH15" s="344"/>
      <c r="EI15" s="344"/>
      <c r="EJ15" s="344"/>
      <c r="EK15" s="344"/>
      <c r="EL15" s="344"/>
      <c r="EM15" s="344"/>
      <c r="EN15" s="344"/>
      <c r="EO15" s="344"/>
      <c r="EP15" s="344"/>
      <c r="EQ15" s="344"/>
      <c r="ER15" s="344"/>
      <c r="ES15" s="344"/>
      <c r="ET15" s="344"/>
      <c r="EU15" s="344"/>
      <c r="EV15" s="344"/>
      <c r="EW15" s="344"/>
      <c r="EX15" s="344"/>
      <c r="EY15" s="344"/>
      <c r="EZ15" s="344"/>
      <c r="FA15" s="344"/>
      <c r="FB15" s="344"/>
      <c r="FC15" s="344"/>
      <c r="FD15" s="344"/>
      <c r="FE15" s="344"/>
      <c r="FF15" s="344"/>
      <c r="FG15" s="344"/>
      <c r="FH15" s="344"/>
    </row>
    <row r="16" s="342" customFormat="true" ht="17.25" hidden="false" customHeight="true" outlineLevel="0" collapsed="false">
      <c r="A16" s="51"/>
      <c r="B16" s="53" t="s">
        <v>28</v>
      </c>
      <c r="C16" s="345" t="n">
        <v>41130</v>
      </c>
      <c r="D16" s="345" t="n">
        <v>20336</v>
      </c>
      <c r="E16" s="345" t="n">
        <v>20794</v>
      </c>
      <c r="F16" s="346" t="n">
        <v>97.8</v>
      </c>
      <c r="G16" s="347" t="n">
        <v>6388</v>
      </c>
      <c r="H16" s="345" t="n">
        <v>3262</v>
      </c>
      <c r="I16" s="345" t="n">
        <v>3126</v>
      </c>
      <c r="J16" s="346" t="n">
        <v>104.4</v>
      </c>
      <c r="K16" s="347" t="n">
        <v>26104</v>
      </c>
      <c r="L16" s="345" t="n">
        <v>13504</v>
      </c>
      <c r="M16" s="345" t="n">
        <v>12600</v>
      </c>
      <c r="N16" s="348" t="n">
        <v>107.2</v>
      </c>
      <c r="O16" s="340"/>
      <c r="P16" s="355"/>
      <c r="Q16" s="51"/>
      <c r="R16" s="53" t="s">
        <v>28</v>
      </c>
      <c r="S16" s="347" t="n">
        <v>8427</v>
      </c>
      <c r="T16" s="345" t="n">
        <v>3430</v>
      </c>
      <c r="U16" s="345" t="n">
        <v>4997</v>
      </c>
      <c r="V16" s="346" t="n">
        <v>68.6</v>
      </c>
      <c r="W16" s="347" t="n">
        <v>3957</v>
      </c>
      <c r="X16" s="345" t="n">
        <v>1795</v>
      </c>
      <c r="Y16" s="345" t="n">
        <v>2162</v>
      </c>
      <c r="Z16" s="346" t="n">
        <v>83</v>
      </c>
      <c r="AA16" s="347" t="n">
        <v>4470</v>
      </c>
      <c r="AB16" s="345" t="n">
        <v>1635</v>
      </c>
      <c r="AC16" s="345" t="n">
        <v>2835</v>
      </c>
      <c r="AD16" s="348" t="n">
        <v>57.7</v>
      </c>
      <c r="AE16" s="340"/>
      <c r="AF16" s="355"/>
      <c r="AG16" s="51"/>
      <c r="AH16" s="53" t="s">
        <v>28</v>
      </c>
      <c r="AI16" s="349" t="n">
        <v>15.6113297001393</v>
      </c>
      <c r="AJ16" s="346" t="n">
        <v>16.1517132105367</v>
      </c>
      <c r="AK16" s="346" t="n">
        <v>15.0846885103508</v>
      </c>
      <c r="AL16" s="349" t="n">
        <v>63.7943253745204</v>
      </c>
      <c r="AM16" s="346" t="n">
        <v>66.8647256882551</v>
      </c>
      <c r="AN16" s="346" t="n">
        <v>60.8020074313565</v>
      </c>
      <c r="AO16" s="349" t="n">
        <v>20.5943449253403</v>
      </c>
      <c r="AP16" s="346" t="n">
        <v>16.9835611012082</v>
      </c>
      <c r="AQ16" s="346" t="n">
        <v>24.1133040582927</v>
      </c>
      <c r="AR16" s="349" t="n">
        <v>9.6703242992253</v>
      </c>
      <c r="AS16" s="346" t="n">
        <v>8.88789859378095</v>
      </c>
      <c r="AT16" s="348" t="n">
        <v>10.4328523862375</v>
      </c>
      <c r="AU16" s="349" t="n">
        <v>10.924020626115</v>
      </c>
      <c r="AV16" s="346" t="n">
        <v>8.09566250742721</v>
      </c>
      <c r="AW16" s="348" t="n">
        <v>13.6804516720552</v>
      </c>
      <c r="AX16" s="340"/>
      <c r="AY16" s="355"/>
      <c r="AZ16" s="51"/>
      <c r="BA16" s="53" t="s">
        <v>28</v>
      </c>
      <c r="BB16" s="349" t="n">
        <v>24.4713453876801</v>
      </c>
      <c r="BC16" s="346" t="n">
        <v>24.1558056872038</v>
      </c>
      <c r="BD16" s="346" t="n">
        <v>24.8095238095238</v>
      </c>
      <c r="BE16" s="349" t="n">
        <v>32.2824088262335</v>
      </c>
      <c r="BF16" s="346" t="n">
        <v>25.3998815165877</v>
      </c>
      <c r="BG16" s="346" t="n">
        <v>39.6587301587302</v>
      </c>
      <c r="BH16" s="349" t="n">
        <v>56.7537542139136</v>
      </c>
      <c r="BI16" s="346" t="n">
        <v>49.5556872037915</v>
      </c>
      <c r="BJ16" s="348" t="n">
        <v>64.468253968254</v>
      </c>
      <c r="BK16" s="349" t="n">
        <v>131.919223544145</v>
      </c>
      <c r="BL16" s="346" t="n">
        <v>105.150214592275</v>
      </c>
      <c r="BM16" s="346" t="n">
        <v>159.852847088932</v>
      </c>
      <c r="BN16" s="349" t="n">
        <v>43.3188372149857</v>
      </c>
      <c r="BO16" s="346" t="n">
        <v>41.4946524064171</v>
      </c>
      <c r="BP16" s="348" t="n">
        <v>45.0966317618106</v>
      </c>
      <c r="BR16" s="343"/>
      <c r="BS16" s="343"/>
      <c r="BT16" s="344"/>
      <c r="BU16" s="344"/>
      <c r="BV16" s="344"/>
      <c r="BW16" s="344"/>
      <c r="BX16" s="344"/>
      <c r="BY16" s="344"/>
      <c r="BZ16" s="344"/>
      <c r="CA16" s="344"/>
      <c r="CB16" s="344"/>
      <c r="CC16" s="344"/>
      <c r="CD16" s="344"/>
      <c r="CE16" s="344"/>
      <c r="CF16" s="344"/>
      <c r="CG16" s="344"/>
      <c r="CH16" s="344"/>
      <c r="CI16" s="344"/>
      <c r="CJ16" s="344"/>
      <c r="CK16" s="344"/>
      <c r="CL16" s="344"/>
      <c r="CM16" s="344"/>
      <c r="CN16" s="344"/>
      <c r="CO16" s="344"/>
      <c r="CP16" s="344"/>
      <c r="CQ16" s="344"/>
      <c r="CR16" s="344"/>
      <c r="CS16" s="344"/>
      <c r="CT16" s="344"/>
      <c r="CU16" s="344"/>
      <c r="CV16" s="344"/>
      <c r="CW16" s="344"/>
      <c r="CX16" s="344"/>
      <c r="CY16" s="344"/>
      <c r="CZ16" s="344"/>
      <c r="DA16" s="344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344"/>
      <c r="DQ16" s="344"/>
      <c r="DR16" s="344"/>
      <c r="DS16" s="344"/>
      <c r="DT16" s="344"/>
      <c r="DU16" s="344"/>
      <c r="DV16" s="344"/>
      <c r="DW16" s="344"/>
      <c r="DX16" s="344"/>
      <c r="DY16" s="344"/>
      <c r="DZ16" s="344"/>
      <c r="EA16" s="344"/>
      <c r="EB16" s="344"/>
      <c r="EC16" s="344"/>
      <c r="ED16" s="344"/>
      <c r="EE16" s="344"/>
      <c r="EF16" s="344"/>
      <c r="EG16" s="344"/>
      <c r="EH16" s="344"/>
      <c r="EI16" s="344"/>
      <c r="EJ16" s="344"/>
      <c r="EK16" s="344"/>
      <c r="EL16" s="344"/>
      <c r="EM16" s="344"/>
      <c r="EN16" s="344"/>
      <c r="EO16" s="344"/>
      <c r="EP16" s="344"/>
      <c r="EQ16" s="344"/>
      <c r="ER16" s="344"/>
      <c r="ES16" s="344"/>
      <c r="ET16" s="344"/>
      <c r="EU16" s="344"/>
      <c r="EV16" s="344"/>
      <c r="EW16" s="344"/>
      <c r="EX16" s="344"/>
      <c r="EY16" s="344"/>
      <c r="EZ16" s="344"/>
      <c r="FA16" s="344"/>
      <c r="FB16" s="344"/>
      <c r="FC16" s="344"/>
      <c r="FD16" s="344"/>
      <c r="FE16" s="344"/>
      <c r="FF16" s="344"/>
      <c r="FG16" s="344"/>
      <c r="FH16" s="344"/>
    </row>
    <row r="17" s="342" customFormat="true" ht="17.25" hidden="false" customHeight="true" outlineLevel="0" collapsed="false">
      <c r="A17" s="51"/>
      <c r="B17" s="53" t="s">
        <v>29</v>
      </c>
      <c r="C17" s="345" t="n">
        <v>60668</v>
      </c>
      <c r="D17" s="345" t="n">
        <v>28851</v>
      </c>
      <c r="E17" s="345" t="n">
        <v>31817</v>
      </c>
      <c r="F17" s="346" t="n">
        <v>90.7</v>
      </c>
      <c r="G17" s="347" t="n">
        <v>7928</v>
      </c>
      <c r="H17" s="345" t="n">
        <v>3980</v>
      </c>
      <c r="I17" s="345" t="n">
        <v>3948</v>
      </c>
      <c r="J17" s="346" t="n">
        <v>100.8</v>
      </c>
      <c r="K17" s="347" t="n">
        <v>36976</v>
      </c>
      <c r="L17" s="345" t="n">
        <v>18491</v>
      </c>
      <c r="M17" s="345" t="n">
        <v>18485</v>
      </c>
      <c r="N17" s="348" t="n">
        <v>100</v>
      </c>
      <c r="O17" s="340"/>
      <c r="P17" s="355"/>
      <c r="Q17" s="51"/>
      <c r="R17" s="53" t="s">
        <v>29</v>
      </c>
      <c r="S17" s="347" t="n">
        <v>15442</v>
      </c>
      <c r="T17" s="345" t="n">
        <v>6166</v>
      </c>
      <c r="U17" s="345" t="n">
        <v>9276</v>
      </c>
      <c r="V17" s="346" t="n">
        <v>66.5</v>
      </c>
      <c r="W17" s="347" t="n">
        <v>7533</v>
      </c>
      <c r="X17" s="345" t="n">
        <v>3418</v>
      </c>
      <c r="Y17" s="345" t="n">
        <v>4115</v>
      </c>
      <c r="Z17" s="346" t="n">
        <v>83.1</v>
      </c>
      <c r="AA17" s="347" t="n">
        <v>7909</v>
      </c>
      <c r="AB17" s="345" t="n">
        <v>2748</v>
      </c>
      <c r="AC17" s="345" t="n">
        <v>5161</v>
      </c>
      <c r="AD17" s="348" t="n">
        <v>53.2</v>
      </c>
      <c r="AE17" s="340"/>
      <c r="AF17" s="355"/>
      <c r="AG17" s="51"/>
      <c r="AH17" s="53" t="s">
        <v>29</v>
      </c>
      <c r="AI17" s="349" t="n">
        <v>13.1375733271468</v>
      </c>
      <c r="AJ17" s="346" t="n">
        <v>13.8981038516604</v>
      </c>
      <c r="AK17" s="346" t="n">
        <v>12.4507237692769</v>
      </c>
      <c r="AL17" s="349" t="n">
        <v>61.2733238325655</v>
      </c>
      <c r="AM17" s="346" t="n">
        <v>64.570311135943</v>
      </c>
      <c r="AN17" s="346" t="n">
        <v>58.2957519947018</v>
      </c>
      <c r="AO17" s="349" t="n">
        <v>25.5891028402877</v>
      </c>
      <c r="AP17" s="346" t="n">
        <v>21.5315850123966</v>
      </c>
      <c r="AQ17" s="346" t="n">
        <v>29.2535242360213</v>
      </c>
      <c r="AR17" s="349" t="n">
        <v>12.483014615716</v>
      </c>
      <c r="AS17" s="346" t="n">
        <v>11.9356077801446</v>
      </c>
      <c r="AT17" s="348" t="n">
        <v>12.9773881232458</v>
      </c>
      <c r="AU17" s="349" t="n">
        <v>13.1060882245716</v>
      </c>
      <c r="AV17" s="346" t="n">
        <v>9.59597723225198</v>
      </c>
      <c r="AW17" s="348" t="n">
        <v>16.2761361127756</v>
      </c>
      <c r="AX17" s="340"/>
      <c r="AY17" s="355"/>
      <c r="AZ17" s="51"/>
      <c r="BA17" s="53" t="s">
        <v>29</v>
      </c>
      <c r="BB17" s="349" t="n">
        <v>21.4409346603202</v>
      </c>
      <c r="BC17" s="346" t="n">
        <v>21.5239846411768</v>
      </c>
      <c r="BD17" s="346" t="n">
        <v>21.3578577224777</v>
      </c>
      <c r="BE17" s="349" t="n">
        <v>41.7622241453916</v>
      </c>
      <c r="BF17" s="346" t="n">
        <v>33.345952084798</v>
      </c>
      <c r="BG17" s="346" t="n">
        <v>50.1812280227211</v>
      </c>
      <c r="BH17" s="349" t="n">
        <v>63.2031588057118</v>
      </c>
      <c r="BI17" s="346" t="n">
        <v>54.8699367259748</v>
      </c>
      <c r="BJ17" s="348" t="n">
        <v>71.5390857451988</v>
      </c>
      <c r="BK17" s="349" t="n">
        <v>194.778002018163</v>
      </c>
      <c r="BL17" s="346" t="n">
        <v>154.924623115578</v>
      </c>
      <c r="BM17" s="346" t="n">
        <v>234.954407294833</v>
      </c>
      <c r="BN17" s="349" t="n">
        <v>47.2785105889371</v>
      </c>
      <c r="BO17" s="346" t="n">
        <v>45.0458672346964</v>
      </c>
      <c r="BP17" s="348" t="n">
        <v>49.2948531962534</v>
      </c>
      <c r="BR17" s="343"/>
      <c r="BS17" s="343"/>
      <c r="BT17" s="344"/>
      <c r="BU17" s="344"/>
      <c r="BV17" s="344"/>
      <c r="BW17" s="344"/>
      <c r="BX17" s="344"/>
      <c r="BY17" s="344"/>
      <c r="BZ17" s="344"/>
      <c r="CA17" s="344"/>
      <c r="CB17" s="344"/>
      <c r="CC17" s="344"/>
      <c r="CD17" s="344"/>
      <c r="CE17" s="344"/>
      <c r="CF17" s="344"/>
      <c r="CG17" s="344"/>
      <c r="CH17" s="344"/>
      <c r="CI17" s="344"/>
      <c r="CJ17" s="344"/>
      <c r="CK17" s="344"/>
      <c r="CL17" s="344"/>
      <c r="CM17" s="344"/>
      <c r="CN17" s="344"/>
      <c r="CO17" s="344"/>
      <c r="CP17" s="344"/>
      <c r="CQ17" s="344"/>
      <c r="CR17" s="344"/>
      <c r="CS17" s="344"/>
      <c r="CT17" s="344"/>
      <c r="CU17" s="344"/>
      <c r="CV17" s="344"/>
      <c r="CW17" s="344"/>
      <c r="CX17" s="344"/>
      <c r="CY17" s="344"/>
      <c r="CZ17" s="344"/>
      <c r="DA17" s="344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344"/>
      <c r="DQ17" s="344"/>
      <c r="DR17" s="344"/>
      <c r="DS17" s="344"/>
      <c r="DT17" s="344"/>
      <c r="DU17" s="344"/>
      <c r="DV17" s="344"/>
      <c r="DW17" s="344"/>
      <c r="DX17" s="344"/>
      <c r="DY17" s="344"/>
      <c r="DZ17" s="344"/>
      <c r="EA17" s="344"/>
      <c r="EB17" s="344"/>
      <c r="EC17" s="344"/>
      <c r="ED17" s="344"/>
      <c r="EE17" s="344"/>
      <c r="EF17" s="344"/>
      <c r="EG17" s="344"/>
      <c r="EH17" s="344"/>
      <c r="EI17" s="344"/>
      <c r="EJ17" s="344"/>
      <c r="EK17" s="344"/>
      <c r="EL17" s="344"/>
      <c r="EM17" s="344"/>
      <c r="EN17" s="344"/>
      <c r="EO17" s="344"/>
      <c r="EP17" s="344"/>
      <c r="EQ17" s="344"/>
      <c r="ER17" s="344"/>
      <c r="ES17" s="344"/>
      <c r="ET17" s="344"/>
      <c r="EU17" s="344"/>
      <c r="EV17" s="344"/>
      <c r="EW17" s="344"/>
      <c r="EX17" s="344"/>
      <c r="EY17" s="344"/>
      <c r="EZ17" s="344"/>
      <c r="FA17" s="344"/>
      <c r="FB17" s="344"/>
      <c r="FC17" s="344"/>
      <c r="FD17" s="344"/>
      <c r="FE17" s="344"/>
      <c r="FF17" s="344"/>
      <c r="FG17" s="344"/>
      <c r="FH17" s="344"/>
    </row>
    <row r="18" s="343" customFormat="true" ht="17.25" hidden="false" customHeight="true" outlineLevel="0" collapsed="false">
      <c r="A18" s="51"/>
      <c r="B18" s="53" t="s">
        <v>30</v>
      </c>
      <c r="C18" s="345" t="n">
        <v>36604</v>
      </c>
      <c r="D18" s="345" t="n">
        <v>17174</v>
      </c>
      <c r="E18" s="345" t="n">
        <v>19430</v>
      </c>
      <c r="F18" s="346" t="n">
        <v>88.4</v>
      </c>
      <c r="G18" s="347" t="n">
        <v>4145</v>
      </c>
      <c r="H18" s="345" t="n">
        <v>2095</v>
      </c>
      <c r="I18" s="345" t="n">
        <v>2050</v>
      </c>
      <c r="J18" s="346" t="n">
        <v>102.2</v>
      </c>
      <c r="K18" s="347" t="n">
        <v>21387</v>
      </c>
      <c r="L18" s="345" t="n">
        <v>10738</v>
      </c>
      <c r="M18" s="345" t="n">
        <v>10649</v>
      </c>
      <c r="N18" s="348" t="n">
        <v>100.8</v>
      </c>
      <c r="O18" s="340"/>
      <c r="P18" s="355"/>
      <c r="Q18" s="51"/>
      <c r="R18" s="53" t="s">
        <v>30</v>
      </c>
      <c r="S18" s="347" t="n">
        <v>11072</v>
      </c>
      <c r="T18" s="345" t="n">
        <v>4341</v>
      </c>
      <c r="U18" s="345" t="n">
        <v>6731</v>
      </c>
      <c r="V18" s="346" t="n">
        <v>64.5</v>
      </c>
      <c r="W18" s="347" t="n">
        <v>4685</v>
      </c>
      <c r="X18" s="345" t="n">
        <v>2018</v>
      </c>
      <c r="Y18" s="345" t="n">
        <v>2667</v>
      </c>
      <c r="Z18" s="346" t="n">
        <v>75.7</v>
      </c>
      <c r="AA18" s="347" t="n">
        <v>6387</v>
      </c>
      <c r="AB18" s="345" t="n">
        <v>2323</v>
      </c>
      <c r="AC18" s="345" t="n">
        <v>4064</v>
      </c>
      <c r="AD18" s="348" t="n">
        <v>57.2</v>
      </c>
      <c r="AE18" s="340"/>
      <c r="AF18" s="355"/>
      <c r="AG18" s="51"/>
      <c r="AH18" s="53" t="s">
        <v>30</v>
      </c>
      <c r="AI18" s="349" t="n">
        <v>11.3238990274287</v>
      </c>
      <c r="AJ18" s="346" t="n">
        <v>12.1986724117853</v>
      </c>
      <c r="AK18" s="346" t="n">
        <v>10.5506948018528</v>
      </c>
      <c r="AL18" s="349" t="n">
        <v>58.4280406512949</v>
      </c>
      <c r="AM18" s="346" t="n">
        <v>62.5247467101432</v>
      </c>
      <c r="AN18" s="346" t="n">
        <v>54.806999485332</v>
      </c>
      <c r="AO18" s="349" t="n">
        <v>30.2480603212764</v>
      </c>
      <c r="AP18" s="346" t="n">
        <v>25.2765808780715</v>
      </c>
      <c r="AQ18" s="346" t="n">
        <v>34.6423057128152</v>
      </c>
      <c r="AR18" s="349" t="n">
        <v>12.7991476341383</v>
      </c>
      <c r="AS18" s="346" t="n">
        <v>11.750320251543</v>
      </c>
      <c r="AT18" s="348" t="n">
        <v>13.7261966031909</v>
      </c>
      <c r="AU18" s="349" t="n">
        <v>17.448912687138</v>
      </c>
      <c r="AV18" s="346" t="n">
        <v>13.5262606265285</v>
      </c>
      <c r="AW18" s="348" t="n">
        <v>20.9161091096243</v>
      </c>
      <c r="AX18" s="340"/>
      <c r="AY18" s="355"/>
      <c r="AZ18" s="51"/>
      <c r="BA18" s="53" t="s">
        <v>30</v>
      </c>
      <c r="BB18" s="349" t="n">
        <v>19.380932342077</v>
      </c>
      <c r="BC18" s="346" t="n">
        <v>19.5101508660831</v>
      </c>
      <c r="BD18" s="346" t="n">
        <v>19.2506338623345</v>
      </c>
      <c r="BE18" s="349" t="n">
        <v>51.7697666806939</v>
      </c>
      <c r="BF18" s="346" t="n">
        <v>40.4265226299125</v>
      </c>
      <c r="BG18" s="346" t="n">
        <v>63.2078129401822</v>
      </c>
      <c r="BH18" s="349" t="n">
        <v>71.1506990227709</v>
      </c>
      <c r="BI18" s="346" t="n">
        <v>59.9366734959955</v>
      </c>
      <c r="BJ18" s="348" t="n">
        <v>82.4584468025167</v>
      </c>
      <c r="BK18" s="349" t="n">
        <v>267.117008443908</v>
      </c>
      <c r="BL18" s="346" t="n">
        <v>207.207637231504</v>
      </c>
      <c r="BM18" s="346" t="n">
        <v>328.341463414634</v>
      </c>
      <c r="BN18" s="349" t="n">
        <v>49.4991530980221</v>
      </c>
      <c r="BO18" s="346" t="n">
        <v>46.9894025853034</v>
      </c>
      <c r="BP18" s="348" t="n">
        <v>51.7174987133299</v>
      </c>
      <c r="BT18" s="344"/>
      <c r="BU18" s="344"/>
      <c r="BV18" s="344"/>
      <c r="BW18" s="344"/>
      <c r="BX18" s="344"/>
      <c r="BY18" s="344"/>
      <c r="BZ18" s="344"/>
      <c r="CA18" s="344"/>
      <c r="CB18" s="344"/>
      <c r="CC18" s="344"/>
      <c r="CD18" s="344"/>
      <c r="CE18" s="344"/>
      <c r="CF18" s="344"/>
      <c r="CG18" s="344"/>
      <c r="CH18" s="344"/>
      <c r="CI18" s="344"/>
      <c r="CJ18" s="344"/>
      <c r="CK18" s="344"/>
      <c r="CL18" s="344"/>
      <c r="CM18" s="344"/>
      <c r="CN18" s="344"/>
      <c r="CO18" s="344"/>
      <c r="CP18" s="344"/>
      <c r="CQ18" s="344"/>
      <c r="CR18" s="344"/>
      <c r="CS18" s="344"/>
      <c r="CT18" s="344"/>
      <c r="CU18" s="344"/>
      <c r="CV18" s="344"/>
      <c r="CW18" s="344"/>
      <c r="CX18" s="344"/>
      <c r="CY18" s="344"/>
      <c r="CZ18" s="344"/>
      <c r="DA18" s="344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344"/>
      <c r="DQ18" s="344"/>
      <c r="DR18" s="344"/>
      <c r="DS18" s="344"/>
      <c r="DT18" s="344"/>
      <c r="DU18" s="344"/>
      <c r="DV18" s="344"/>
      <c r="DW18" s="344"/>
      <c r="DX18" s="344"/>
      <c r="DY18" s="344"/>
      <c r="DZ18" s="344"/>
      <c r="EA18" s="344"/>
      <c r="EB18" s="344"/>
      <c r="EC18" s="344"/>
      <c r="ED18" s="344"/>
      <c r="EE18" s="344"/>
      <c r="EF18" s="344"/>
      <c r="EG18" s="344"/>
      <c r="EH18" s="344"/>
      <c r="EI18" s="344"/>
      <c r="EJ18" s="344"/>
      <c r="EK18" s="344"/>
      <c r="EL18" s="344"/>
      <c r="EM18" s="344"/>
      <c r="EN18" s="344"/>
      <c r="EO18" s="344"/>
      <c r="EP18" s="344"/>
      <c r="EQ18" s="344"/>
      <c r="ER18" s="344"/>
      <c r="ES18" s="344"/>
      <c r="ET18" s="344"/>
      <c r="EU18" s="344"/>
      <c r="EV18" s="344"/>
      <c r="EW18" s="344"/>
      <c r="EX18" s="344"/>
      <c r="EY18" s="344"/>
      <c r="EZ18" s="344"/>
      <c r="FA18" s="344"/>
      <c r="FB18" s="344"/>
      <c r="FC18" s="344"/>
      <c r="FD18" s="344"/>
      <c r="FE18" s="344"/>
      <c r="FF18" s="344"/>
      <c r="FG18" s="344"/>
      <c r="FH18" s="344"/>
    </row>
    <row r="19" s="342" customFormat="true" ht="17.25" hidden="false" customHeight="true" outlineLevel="0" collapsed="false">
      <c r="A19" s="51"/>
      <c r="B19" s="54" t="s">
        <v>31</v>
      </c>
      <c r="C19" s="350" t="n">
        <v>33484</v>
      </c>
      <c r="D19" s="350" t="n">
        <v>15587</v>
      </c>
      <c r="E19" s="350" t="n">
        <v>17897</v>
      </c>
      <c r="F19" s="351" t="n">
        <v>87.1</v>
      </c>
      <c r="G19" s="352" t="n">
        <v>3994</v>
      </c>
      <c r="H19" s="350" t="n">
        <v>2007</v>
      </c>
      <c r="I19" s="350" t="n">
        <v>1987</v>
      </c>
      <c r="J19" s="351" t="n">
        <v>101</v>
      </c>
      <c r="K19" s="352" t="n">
        <v>20133</v>
      </c>
      <c r="L19" s="350" t="n">
        <v>9916</v>
      </c>
      <c r="M19" s="350" t="n">
        <v>10217</v>
      </c>
      <c r="N19" s="353" t="n">
        <v>97.1</v>
      </c>
      <c r="O19" s="340"/>
      <c r="P19" s="355"/>
      <c r="Q19" s="51"/>
      <c r="R19" s="54" t="s">
        <v>31</v>
      </c>
      <c r="S19" s="352" t="n">
        <v>9357</v>
      </c>
      <c r="T19" s="350" t="n">
        <v>3664</v>
      </c>
      <c r="U19" s="350" t="n">
        <v>5693</v>
      </c>
      <c r="V19" s="351" t="n">
        <v>64.4</v>
      </c>
      <c r="W19" s="352" t="n">
        <v>4217</v>
      </c>
      <c r="X19" s="350" t="n">
        <v>1817</v>
      </c>
      <c r="Y19" s="350" t="n">
        <v>2400</v>
      </c>
      <c r="Z19" s="351" t="n">
        <v>75.7</v>
      </c>
      <c r="AA19" s="352" t="n">
        <v>5140</v>
      </c>
      <c r="AB19" s="350" t="n">
        <v>1847</v>
      </c>
      <c r="AC19" s="350" t="n">
        <v>3293</v>
      </c>
      <c r="AD19" s="353" t="n">
        <v>56.1</v>
      </c>
      <c r="AE19" s="340"/>
      <c r="AF19" s="355"/>
      <c r="AG19" s="51"/>
      <c r="AH19" s="54" t="s">
        <v>31</v>
      </c>
      <c r="AI19" s="354" t="n">
        <v>11.9280850555489</v>
      </c>
      <c r="AJ19" s="351" t="n">
        <v>12.8761147109771</v>
      </c>
      <c r="AK19" s="351" t="n">
        <v>11.1024193998994</v>
      </c>
      <c r="AL19" s="354" t="n">
        <v>60.1272249432565</v>
      </c>
      <c r="AM19" s="351" t="n">
        <v>63.617116828126</v>
      </c>
      <c r="AN19" s="351" t="n">
        <v>57.0877800748729</v>
      </c>
      <c r="AO19" s="354" t="n">
        <v>27.9446900011946</v>
      </c>
      <c r="AP19" s="351" t="n">
        <v>23.5067684608969</v>
      </c>
      <c r="AQ19" s="351" t="n">
        <v>31.8098005252277</v>
      </c>
      <c r="AR19" s="354" t="n">
        <v>12.5940747819854</v>
      </c>
      <c r="AS19" s="351" t="n">
        <v>11.6571501892603</v>
      </c>
      <c r="AT19" s="353" t="n">
        <v>13.4100687266022</v>
      </c>
      <c r="AU19" s="354" t="n">
        <v>15.3506152192092</v>
      </c>
      <c r="AV19" s="351" t="n">
        <v>11.8496182716366</v>
      </c>
      <c r="AW19" s="353" t="n">
        <v>18.3997317986255</v>
      </c>
      <c r="AX19" s="340"/>
      <c r="AY19" s="355"/>
      <c r="AZ19" s="51"/>
      <c r="BA19" s="54" t="s">
        <v>31</v>
      </c>
      <c r="BB19" s="354" t="n">
        <v>19.8380767893508</v>
      </c>
      <c r="BC19" s="351" t="n">
        <v>20.2400161355385</v>
      </c>
      <c r="BD19" s="351" t="n">
        <v>19.4479788587648</v>
      </c>
      <c r="BE19" s="354" t="n">
        <v>46.475935032037</v>
      </c>
      <c r="BF19" s="351" t="n">
        <v>36.9503832190399</v>
      </c>
      <c r="BG19" s="351" t="n">
        <v>55.7208573945385</v>
      </c>
      <c r="BH19" s="354" t="n">
        <v>66.3140118213878</v>
      </c>
      <c r="BI19" s="351" t="n">
        <v>57.1903993545785</v>
      </c>
      <c r="BJ19" s="353" t="n">
        <v>75.1688362533033</v>
      </c>
      <c r="BK19" s="354" t="n">
        <v>234.276414621933</v>
      </c>
      <c r="BL19" s="351" t="n">
        <v>182.561036372696</v>
      </c>
      <c r="BM19" s="351" t="n">
        <v>286.512330145949</v>
      </c>
      <c r="BN19" s="354" t="n">
        <v>48.3725958666826</v>
      </c>
      <c r="BO19" s="351" t="n">
        <v>46.0953679348175</v>
      </c>
      <c r="BP19" s="353" t="n">
        <v>50.3558976364754</v>
      </c>
      <c r="BR19" s="343"/>
      <c r="BS19" s="343"/>
      <c r="BT19" s="344"/>
      <c r="BU19" s="344"/>
      <c r="BV19" s="344"/>
      <c r="BW19" s="344"/>
      <c r="BX19" s="344"/>
      <c r="BY19" s="344"/>
      <c r="BZ19" s="344"/>
      <c r="CA19" s="344"/>
      <c r="CB19" s="344"/>
      <c r="CC19" s="344"/>
      <c r="CD19" s="344"/>
      <c r="CE19" s="344"/>
      <c r="CF19" s="344"/>
      <c r="CG19" s="344"/>
      <c r="CH19" s="344"/>
      <c r="CI19" s="344"/>
      <c r="CJ19" s="344"/>
      <c r="CK19" s="344"/>
      <c r="CL19" s="344"/>
      <c r="CM19" s="344"/>
      <c r="CN19" s="344"/>
      <c r="CO19" s="344"/>
      <c r="CP19" s="344"/>
      <c r="CQ19" s="344"/>
      <c r="CR19" s="344"/>
      <c r="CS19" s="344"/>
      <c r="CT19" s="344"/>
      <c r="CU19" s="344"/>
      <c r="CV19" s="344"/>
      <c r="CW19" s="344"/>
      <c r="CX19" s="344"/>
      <c r="CY19" s="344"/>
      <c r="CZ19" s="344"/>
      <c r="DA19" s="344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344"/>
      <c r="DQ19" s="344"/>
      <c r="DR19" s="344"/>
      <c r="DS19" s="344"/>
      <c r="DT19" s="344"/>
      <c r="DU19" s="344"/>
      <c r="DV19" s="344"/>
      <c r="DW19" s="344"/>
      <c r="DX19" s="344"/>
      <c r="DY19" s="344"/>
      <c r="DZ19" s="344"/>
      <c r="EA19" s="344"/>
      <c r="EB19" s="344"/>
      <c r="EC19" s="344"/>
      <c r="ED19" s="344"/>
      <c r="EE19" s="344"/>
      <c r="EF19" s="344"/>
      <c r="EG19" s="344"/>
      <c r="EH19" s="344"/>
      <c r="EI19" s="344"/>
      <c r="EJ19" s="344"/>
      <c r="EK19" s="344"/>
      <c r="EL19" s="344"/>
      <c r="EM19" s="344"/>
      <c r="EN19" s="344"/>
      <c r="EO19" s="344"/>
      <c r="EP19" s="344"/>
      <c r="EQ19" s="344"/>
      <c r="ER19" s="344"/>
      <c r="ES19" s="344"/>
      <c r="ET19" s="344"/>
      <c r="EU19" s="344"/>
      <c r="EV19" s="344"/>
      <c r="EW19" s="344"/>
      <c r="EX19" s="344"/>
      <c r="EY19" s="344"/>
      <c r="EZ19" s="344"/>
      <c r="FA19" s="344"/>
      <c r="FB19" s="344"/>
      <c r="FC19" s="344"/>
      <c r="FD19" s="344"/>
      <c r="FE19" s="344"/>
      <c r="FF19" s="344"/>
      <c r="FG19" s="344"/>
      <c r="FH19" s="344"/>
    </row>
    <row r="20" s="342" customFormat="true" ht="17.25" hidden="false" customHeight="true" outlineLevel="0" collapsed="false">
      <c r="A20" s="51" t="s">
        <v>32</v>
      </c>
      <c r="B20" s="55" t="s">
        <v>33</v>
      </c>
      <c r="C20" s="356" t="n">
        <v>25333</v>
      </c>
      <c r="D20" s="356" t="n">
        <v>11849</v>
      </c>
      <c r="E20" s="356" t="n">
        <v>13484</v>
      </c>
      <c r="F20" s="357" t="n">
        <v>87.9</v>
      </c>
      <c r="G20" s="358" t="n">
        <v>2311</v>
      </c>
      <c r="H20" s="356" t="n">
        <v>1239</v>
      </c>
      <c r="I20" s="356" t="n">
        <v>1072</v>
      </c>
      <c r="J20" s="357" t="n">
        <v>115.6</v>
      </c>
      <c r="K20" s="358" t="n">
        <v>14159</v>
      </c>
      <c r="L20" s="356" t="n">
        <v>7125</v>
      </c>
      <c r="M20" s="356" t="n">
        <v>7034</v>
      </c>
      <c r="N20" s="359" t="n">
        <v>101.3</v>
      </c>
      <c r="O20" s="340"/>
      <c r="P20" s="355"/>
      <c r="Q20" s="51" t="s">
        <v>32</v>
      </c>
      <c r="R20" s="55" t="s">
        <v>33</v>
      </c>
      <c r="S20" s="358" t="n">
        <v>8862</v>
      </c>
      <c r="T20" s="356" t="n">
        <v>3485</v>
      </c>
      <c r="U20" s="356" t="n">
        <v>5377</v>
      </c>
      <c r="V20" s="357" t="n">
        <v>64.8</v>
      </c>
      <c r="W20" s="358" t="n">
        <v>3771</v>
      </c>
      <c r="X20" s="356" t="n">
        <v>1658</v>
      </c>
      <c r="Y20" s="356" t="n">
        <v>2113</v>
      </c>
      <c r="Z20" s="357" t="n">
        <v>78.5</v>
      </c>
      <c r="AA20" s="358" t="n">
        <v>5091</v>
      </c>
      <c r="AB20" s="356" t="n">
        <v>1827</v>
      </c>
      <c r="AC20" s="356" t="n">
        <v>3264</v>
      </c>
      <c r="AD20" s="359" t="n">
        <v>56</v>
      </c>
      <c r="AE20" s="340"/>
      <c r="AF20" s="355"/>
      <c r="AG20" s="51" t="s">
        <v>32</v>
      </c>
      <c r="AH20" s="55" t="s">
        <v>33</v>
      </c>
      <c r="AI20" s="360" t="n">
        <v>9.12284857097742</v>
      </c>
      <c r="AJ20" s="357" t="n">
        <v>10.456578614229</v>
      </c>
      <c r="AK20" s="357" t="n">
        <v>7.950752799822</v>
      </c>
      <c r="AL20" s="360" t="n">
        <v>55.8937312490131</v>
      </c>
      <c r="AM20" s="357" t="n">
        <v>60.1316566798886</v>
      </c>
      <c r="AN20" s="357" t="n">
        <v>52.1693985018171</v>
      </c>
      <c r="AO20" s="360" t="n">
        <v>34.9834201800095</v>
      </c>
      <c r="AP20" s="357" t="n">
        <v>29.4117647058824</v>
      </c>
      <c r="AQ20" s="357" t="n">
        <v>39.8798486983609</v>
      </c>
      <c r="AR20" s="360" t="n">
        <v>14.8863098057793</v>
      </c>
      <c r="AS20" s="357" t="n">
        <v>13.9927420035446</v>
      </c>
      <c r="AT20" s="359" t="n">
        <v>15.6715864421865</v>
      </c>
      <c r="AU20" s="360" t="n">
        <v>20.0971103742302</v>
      </c>
      <c r="AV20" s="357" t="n">
        <v>15.4190227023378</v>
      </c>
      <c r="AW20" s="359" t="n">
        <v>24.2082622561744</v>
      </c>
      <c r="AX20" s="340"/>
      <c r="AY20" s="355"/>
      <c r="AZ20" s="51" t="s">
        <v>32</v>
      </c>
      <c r="BA20" s="55" t="s">
        <v>33</v>
      </c>
      <c r="BB20" s="360" t="n">
        <v>16.3217741365916</v>
      </c>
      <c r="BC20" s="357" t="n">
        <v>17.3894736842105</v>
      </c>
      <c r="BD20" s="357" t="n">
        <v>15.2402615865795</v>
      </c>
      <c r="BE20" s="360" t="n">
        <v>62.5891659015467</v>
      </c>
      <c r="BF20" s="357" t="n">
        <v>48.9122807017544</v>
      </c>
      <c r="BG20" s="357" t="n">
        <v>76.4429911856696</v>
      </c>
      <c r="BH20" s="360" t="n">
        <v>78.9109400381383</v>
      </c>
      <c r="BI20" s="357" t="n">
        <v>66.3017543859649</v>
      </c>
      <c r="BJ20" s="359" t="n">
        <v>91.6832527722491</v>
      </c>
      <c r="BK20" s="360" t="n">
        <v>383.470359151882</v>
      </c>
      <c r="BL20" s="357" t="n">
        <v>281.275221953188</v>
      </c>
      <c r="BM20" s="357" t="n">
        <v>501.585820895522</v>
      </c>
      <c r="BN20" s="360" t="n">
        <v>53.2411969051003</v>
      </c>
      <c r="BO20" s="357" t="n">
        <v>50.4648071567221</v>
      </c>
      <c r="BP20" s="359" t="n">
        <v>55.6811169621004</v>
      </c>
      <c r="BR20" s="343"/>
      <c r="BS20" s="343"/>
      <c r="BT20" s="344"/>
      <c r="BU20" s="344"/>
      <c r="BV20" s="344"/>
      <c r="BW20" s="344"/>
      <c r="BX20" s="344"/>
      <c r="BY20" s="344"/>
      <c r="BZ20" s="344"/>
      <c r="CA20" s="344"/>
      <c r="CB20" s="344"/>
      <c r="CC20" s="344"/>
      <c r="CD20" s="344"/>
      <c r="CE20" s="344"/>
      <c r="CF20" s="344"/>
      <c r="CG20" s="344"/>
      <c r="CH20" s="344"/>
      <c r="CI20" s="344"/>
      <c r="CJ20" s="344"/>
      <c r="CK20" s="344"/>
      <c r="CL20" s="344"/>
      <c r="CM20" s="344"/>
      <c r="CN20" s="344"/>
      <c r="CO20" s="344"/>
      <c r="CP20" s="344"/>
      <c r="CQ20" s="344"/>
      <c r="CR20" s="344"/>
      <c r="CS20" s="344"/>
      <c r="CT20" s="344"/>
      <c r="CU20" s="344"/>
      <c r="CV20" s="344"/>
      <c r="CW20" s="344"/>
      <c r="CX20" s="344"/>
      <c r="CY20" s="344"/>
      <c r="CZ20" s="344"/>
      <c r="DA20" s="344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344"/>
      <c r="DQ20" s="344"/>
      <c r="DR20" s="344"/>
      <c r="DS20" s="344"/>
      <c r="DT20" s="344"/>
      <c r="DU20" s="344"/>
      <c r="DV20" s="344"/>
      <c r="DW20" s="344"/>
      <c r="DX20" s="344"/>
      <c r="DY20" s="344"/>
      <c r="DZ20" s="344"/>
      <c r="EA20" s="344"/>
      <c r="EB20" s="344"/>
      <c r="EC20" s="344"/>
      <c r="ED20" s="344"/>
      <c r="EE20" s="344"/>
      <c r="EF20" s="344"/>
      <c r="EG20" s="344"/>
      <c r="EH20" s="344"/>
      <c r="EI20" s="344"/>
      <c r="EJ20" s="344"/>
      <c r="EK20" s="344"/>
      <c r="EL20" s="344"/>
      <c r="EM20" s="344"/>
      <c r="EN20" s="344"/>
      <c r="EO20" s="344"/>
      <c r="EP20" s="344"/>
      <c r="EQ20" s="344"/>
      <c r="ER20" s="344"/>
      <c r="ES20" s="344"/>
      <c r="ET20" s="344"/>
      <c r="EU20" s="344"/>
      <c r="EV20" s="344"/>
      <c r="EW20" s="344"/>
      <c r="EX20" s="344"/>
      <c r="EY20" s="344"/>
      <c r="EZ20" s="344"/>
      <c r="FA20" s="344"/>
      <c r="FB20" s="344"/>
      <c r="FC20" s="344"/>
      <c r="FD20" s="344"/>
      <c r="FE20" s="344"/>
      <c r="FF20" s="344"/>
      <c r="FG20" s="344"/>
      <c r="FH20" s="344"/>
    </row>
    <row r="21" s="342" customFormat="true" ht="17.25" hidden="false" customHeight="true" outlineLevel="0" collapsed="false">
      <c r="A21" s="51"/>
      <c r="B21" s="53" t="s">
        <v>34</v>
      </c>
      <c r="C21" s="345" t="n">
        <v>12142</v>
      </c>
      <c r="D21" s="345" t="n">
        <v>5737</v>
      </c>
      <c r="E21" s="345" t="n">
        <v>6405</v>
      </c>
      <c r="F21" s="346" t="n">
        <v>89.6</v>
      </c>
      <c r="G21" s="347" t="n">
        <v>1235</v>
      </c>
      <c r="H21" s="345" t="n">
        <v>658</v>
      </c>
      <c r="I21" s="345" t="n">
        <v>577</v>
      </c>
      <c r="J21" s="346" t="n">
        <v>114</v>
      </c>
      <c r="K21" s="347" t="n">
        <v>7241</v>
      </c>
      <c r="L21" s="345" t="n">
        <v>3637</v>
      </c>
      <c r="M21" s="345" t="n">
        <v>3604</v>
      </c>
      <c r="N21" s="348" t="n">
        <v>100.9</v>
      </c>
      <c r="O21" s="340"/>
      <c r="P21" s="355"/>
      <c r="Q21" s="51"/>
      <c r="R21" s="53" t="s">
        <v>34</v>
      </c>
      <c r="S21" s="347" t="n">
        <v>3666</v>
      </c>
      <c r="T21" s="345" t="n">
        <v>1442</v>
      </c>
      <c r="U21" s="345" t="n">
        <v>2224</v>
      </c>
      <c r="V21" s="346" t="n">
        <v>64.8</v>
      </c>
      <c r="W21" s="347" t="n">
        <v>1603</v>
      </c>
      <c r="X21" s="345" t="n">
        <v>710</v>
      </c>
      <c r="Y21" s="345" t="n">
        <v>893</v>
      </c>
      <c r="Z21" s="346" t="n">
        <v>79.5</v>
      </c>
      <c r="AA21" s="347" t="n">
        <v>2063</v>
      </c>
      <c r="AB21" s="345" t="n">
        <v>732</v>
      </c>
      <c r="AC21" s="345" t="n">
        <v>1331</v>
      </c>
      <c r="AD21" s="348" t="n">
        <v>55</v>
      </c>
      <c r="AE21" s="340"/>
      <c r="AF21" s="355"/>
      <c r="AG21" s="51"/>
      <c r="AH21" s="53" t="s">
        <v>34</v>
      </c>
      <c r="AI21" s="349" t="n">
        <v>10.1713062098501</v>
      </c>
      <c r="AJ21" s="346" t="n">
        <v>11.4694090988321</v>
      </c>
      <c r="AK21" s="346" t="n">
        <v>9.00858704137393</v>
      </c>
      <c r="AL21" s="349" t="n">
        <v>59.6359743040685</v>
      </c>
      <c r="AM21" s="346" t="n">
        <v>63.3955028760676</v>
      </c>
      <c r="AN21" s="346" t="n">
        <v>56.2685402029664</v>
      </c>
      <c r="AO21" s="349" t="n">
        <v>30.1927194860814</v>
      </c>
      <c r="AP21" s="346" t="n">
        <v>25.1350880251002</v>
      </c>
      <c r="AQ21" s="346" t="n">
        <v>34.7228727556596</v>
      </c>
      <c r="AR21" s="349" t="n">
        <v>13.2021083841212</v>
      </c>
      <c r="AS21" s="346" t="n">
        <v>12.3758061704724</v>
      </c>
      <c r="AT21" s="348" t="n">
        <v>13.9422326307572</v>
      </c>
      <c r="AU21" s="349" t="n">
        <v>16.9906111019601</v>
      </c>
      <c r="AV21" s="346" t="n">
        <v>12.7592818546279</v>
      </c>
      <c r="AW21" s="348" t="n">
        <v>20.7806401249024</v>
      </c>
      <c r="AX21" s="340"/>
      <c r="AY21" s="355"/>
      <c r="AZ21" s="51"/>
      <c r="BA21" s="53" t="s">
        <v>34</v>
      </c>
      <c r="BB21" s="349" t="n">
        <v>17.0556552962298</v>
      </c>
      <c r="BC21" s="346" t="n">
        <v>18.0918339290624</v>
      </c>
      <c r="BD21" s="346" t="n">
        <v>16.0099889012209</v>
      </c>
      <c r="BE21" s="349" t="n">
        <v>50.6283662477558</v>
      </c>
      <c r="BF21" s="346" t="n">
        <v>39.6480615892219</v>
      </c>
      <c r="BG21" s="346" t="n">
        <v>61.7092119866815</v>
      </c>
      <c r="BH21" s="349" t="n">
        <v>67.6840215439856</v>
      </c>
      <c r="BI21" s="346" t="n">
        <v>57.7398955182843</v>
      </c>
      <c r="BJ21" s="348" t="n">
        <v>77.7192008879023</v>
      </c>
      <c r="BK21" s="349" t="n">
        <v>296.842105263158</v>
      </c>
      <c r="BL21" s="346" t="n">
        <v>219.148936170213</v>
      </c>
      <c r="BM21" s="346" t="n">
        <v>385.441941074523</v>
      </c>
      <c r="BN21" s="349" t="n">
        <v>50.802174271125</v>
      </c>
      <c r="BO21" s="346" t="n">
        <v>48.292923130556</v>
      </c>
      <c r="BP21" s="348" t="n">
        <v>53.0497267759563</v>
      </c>
      <c r="BR21" s="343"/>
      <c r="BS21" s="343"/>
      <c r="BT21" s="344"/>
      <c r="BU21" s="344"/>
      <c r="BV21" s="344"/>
      <c r="BW21" s="344"/>
      <c r="BX21" s="344"/>
      <c r="BY21" s="344"/>
      <c r="BZ21" s="344"/>
      <c r="CA21" s="344"/>
      <c r="CB21" s="344"/>
      <c r="CC21" s="344"/>
      <c r="CD21" s="344"/>
      <c r="CE21" s="344"/>
      <c r="CF21" s="344"/>
      <c r="CG21" s="344"/>
      <c r="CH21" s="344"/>
      <c r="CI21" s="344"/>
      <c r="CJ21" s="344"/>
      <c r="CK21" s="344"/>
      <c r="CL21" s="344"/>
      <c r="CM21" s="344"/>
      <c r="CN21" s="344"/>
      <c r="CO21" s="344"/>
      <c r="CP21" s="344"/>
      <c r="CQ21" s="344"/>
      <c r="CR21" s="344"/>
      <c r="CS21" s="344"/>
      <c r="CT21" s="344"/>
      <c r="CU21" s="344"/>
      <c r="CV21" s="344"/>
      <c r="CW21" s="344"/>
      <c r="CX21" s="344"/>
      <c r="CY21" s="344"/>
      <c r="CZ21" s="344"/>
      <c r="DA21" s="344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344"/>
      <c r="DQ21" s="344"/>
      <c r="DR21" s="344"/>
      <c r="DS21" s="344"/>
      <c r="DT21" s="344"/>
      <c r="DU21" s="344"/>
      <c r="DV21" s="344"/>
      <c r="DW21" s="344"/>
      <c r="DX21" s="344"/>
      <c r="DY21" s="344"/>
      <c r="DZ21" s="344"/>
      <c r="EA21" s="344"/>
      <c r="EB21" s="344"/>
      <c r="EC21" s="344"/>
      <c r="ED21" s="344"/>
      <c r="EE21" s="344"/>
      <c r="EF21" s="344"/>
      <c r="EG21" s="344"/>
      <c r="EH21" s="344"/>
      <c r="EI21" s="344"/>
      <c r="EJ21" s="344"/>
      <c r="EK21" s="344"/>
      <c r="EL21" s="344"/>
      <c r="EM21" s="344"/>
      <c r="EN21" s="344"/>
      <c r="EO21" s="344"/>
      <c r="EP21" s="344"/>
      <c r="EQ21" s="344"/>
      <c r="ER21" s="344"/>
      <c r="ES21" s="344"/>
      <c r="ET21" s="344"/>
      <c r="EU21" s="344"/>
      <c r="EV21" s="344"/>
      <c r="EW21" s="344"/>
      <c r="EX21" s="344"/>
      <c r="EY21" s="344"/>
      <c r="EZ21" s="344"/>
      <c r="FA21" s="344"/>
      <c r="FB21" s="344"/>
      <c r="FC21" s="344"/>
      <c r="FD21" s="344"/>
      <c r="FE21" s="344"/>
      <c r="FF21" s="344"/>
      <c r="FG21" s="344"/>
      <c r="FH21" s="344"/>
    </row>
    <row r="22" s="342" customFormat="true" ht="17.25" hidden="false" customHeight="true" outlineLevel="0" collapsed="false">
      <c r="A22" s="51"/>
      <c r="B22" s="53" t="s">
        <v>35</v>
      </c>
      <c r="C22" s="345" t="n">
        <v>3122</v>
      </c>
      <c r="D22" s="345" t="n">
        <v>1432</v>
      </c>
      <c r="E22" s="345" t="n">
        <v>1690</v>
      </c>
      <c r="F22" s="346" t="n">
        <v>84.7</v>
      </c>
      <c r="G22" s="347" t="n">
        <v>182</v>
      </c>
      <c r="H22" s="345" t="n">
        <v>103</v>
      </c>
      <c r="I22" s="345" t="n">
        <v>79</v>
      </c>
      <c r="J22" s="346" t="n">
        <v>130.4</v>
      </c>
      <c r="K22" s="347" t="n">
        <v>1544</v>
      </c>
      <c r="L22" s="345" t="n">
        <v>781</v>
      </c>
      <c r="M22" s="345" t="n">
        <v>763</v>
      </c>
      <c r="N22" s="348" t="n">
        <v>102.4</v>
      </c>
      <c r="O22" s="340"/>
      <c r="P22" s="355"/>
      <c r="Q22" s="51"/>
      <c r="R22" s="53" t="s">
        <v>35</v>
      </c>
      <c r="S22" s="347" t="n">
        <v>1396</v>
      </c>
      <c r="T22" s="345" t="n">
        <v>548</v>
      </c>
      <c r="U22" s="345" t="n">
        <v>848</v>
      </c>
      <c r="V22" s="346" t="n">
        <v>64.6</v>
      </c>
      <c r="W22" s="347" t="n">
        <v>558</v>
      </c>
      <c r="X22" s="345" t="n">
        <v>250</v>
      </c>
      <c r="Y22" s="345" t="n">
        <v>308</v>
      </c>
      <c r="Z22" s="346" t="n">
        <v>81.2</v>
      </c>
      <c r="AA22" s="347" t="n">
        <v>838</v>
      </c>
      <c r="AB22" s="345" t="n">
        <v>298</v>
      </c>
      <c r="AC22" s="345" t="n">
        <v>540</v>
      </c>
      <c r="AD22" s="348" t="n">
        <v>55.2</v>
      </c>
      <c r="AE22" s="340"/>
      <c r="AF22" s="355"/>
      <c r="AG22" s="51"/>
      <c r="AH22" s="53" t="s">
        <v>35</v>
      </c>
      <c r="AI22" s="349" t="n">
        <v>5.82959641255605</v>
      </c>
      <c r="AJ22" s="346" t="n">
        <v>7.1927374301676</v>
      </c>
      <c r="AK22" s="346" t="n">
        <v>4.67455621301775</v>
      </c>
      <c r="AL22" s="349" t="n">
        <v>49.4554772581678</v>
      </c>
      <c r="AM22" s="346" t="n">
        <v>54.5391061452514</v>
      </c>
      <c r="AN22" s="346" t="n">
        <v>45.1479289940828</v>
      </c>
      <c r="AO22" s="349" t="n">
        <v>44.7149263292761</v>
      </c>
      <c r="AP22" s="346" t="n">
        <v>38.268156424581</v>
      </c>
      <c r="AQ22" s="346" t="n">
        <v>50.1775147928994</v>
      </c>
      <c r="AR22" s="349" t="n">
        <v>17.8731582319026</v>
      </c>
      <c r="AS22" s="346" t="n">
        <v>17.4581005586592</v>
      </c>
      <c r="AT22" s="348" t="n">
        <v>18.2248520710059</v>
      </c>
      <c r="AU22" s="349" t="n">
        <v>26.8417680973735</v>
      </c>
      <c r="AV22" s="346" t="n">
        <v>20.8100558659218</v>
      </c>
      <c r="AW22" s="348" t="n">
        <v>31.9526627218935</v>
      </c>
      <c r="AX22" s="340"/>
      <c r="AY22" s="355"/>
      <c r="AZ22" s="51"/>
      <c r="BA22" s="53" t="s">
        <v>35</v>
      </c>
      <c r="BB22" s="349" t="n">
        <v>11.7875647668394</v>
      </c>
      <c r="BC22" s="346" t="n">
        <v>13.1882202304738</v>
      </c>
      <c r="BD22" s="346" t="n">
        <v>10.3538663171691</v>
      </c>
      <c r="BE22" s="349" t="n">
        <v>90.4145077720207</v>
      </c>
      <c r="BF22" s="346" t="n">
        <v>70.1664532650448</v>
      </c>
      <c r="BG22" s="346" t="n">
        <v>111.140235910878</v>
      </c>
      <c r="BH22" s="349" t="n">
        <v>102.20207253886</v>
      </c>
      <c r="BI22" s="346" t="n">
        <v>83.3546734955186</v>
      </c>
      <c r="BJ22" s="348" t="n">
        <v>121.494102228047</v>
      </c>
      <c r="BK22" s="349" t="n">
        <v>767.032967032967</v>
      </c>
      <c r="BL22" s="346" t="n">
        <v>532.038834951456</v>
      </c>
      <c r="BM22" s="346" t="n">
        <v>1073.41772151899</v>
      </c>
      <c r="BN22" s="349" t="n">
        <v>58.7238949391416</v>
      </c>
      <c r="BO22" s="346" t="n">
        <v>55.858938547486</v>
      </c>
      <c r="BP22" s="348" t="n">
        <v>61.1514792899408</v>
      </c>
      <c r="BR22" s="343"/>
      <c r="BS22" s="343"/>
      <c r="BT22" s="344"/>
      <c r="BU22" s="344"/>
      <c r="BV22" s="344"/>
      <c r="BW22" s="344"/>
      <c r="BX22" s="344"/>
      <c r="BY22" s="344"/>
      <c r="BZ22" s="344"/>
      <c r="CA22" s="344"/>
      <c r="CB22" s="344"/>
      <c r="CC22" s="344"/>
      <c r="CD22" s="344"/>
      <c r="CE22" s="344"/>
      <c r="CF22" s="344"/>
      <c r="CG22" s="344"/>
      <c r="CH22" s="344"/>
      <c r="CI22" s="344"/>
      <c r="CJ22" s="344"/>
      <c r="CK22" s="344"/>
      <c r="CL22" s="344"/>
      <c r="CM22" s="344"/>
      <c r="CN22" s="344"/>
      <c r="CO22" s="344"/>
      <c r="CP22" s="344"/>
      <c r="CQ22" s="344"/>
      <c r="CR22" s="344"/>
      <c r="CS22" s="344"/>
      <c r="CT22" s="344"/>
      <c r="CU22" s="344"/>
      <c r="CV22" s="344"/>
      <c r="CW22" s="344"/>
      <c r="CX22" s="344"/>
      <c r="CY22" s="344"/>
      <c r="CZ22" s="344"/>
      <c r="DA22" s="344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344"/>
      <c r="DQ22" s="344"/>
      <c r="DR22" s="344"/>
      <c r="DS22" s="344"/>
      <c r="DT22" s="344"/>
      <c r="DU22" s="344"/>
      <c r="DV22" s="344"/>
      <c r="DW22" s="344"/>
      <c r="DX22" s="344"/>
      <c r="DY22" s="344"/>
      <c r="DZ22" s="344"/>
      <c r="EA22" s="344"/>
      <c r="EB22" s="344"/>
      <c r="EC22" s="344"/>
      <c r="ED22" s="344"/>
      <c r="EE22" s="344"/>
      <c r="EF22" s="344"/>
      <c r="EG22" s="344"/>
      <c r="EH22" s="344"/>
      <c r="EI22" s="344"/>
      <c r="EJ22" s="344"/>
      <c r="EK22" s="344"/>
      <c r="EL22" s="344"/>
      <c r="EM22" s="344"/>
      <c r="EN22" s="344"/>
      <c r="EO22" s="344"/>
      <c r="EP22" s="344"/>
      <c r="EQ22" s="344"/>
      <c r="ER22" s="344"/>
      <c r="ES22" s="344"/>
      <c r="ET22" s="344"/>
      <c r="EU22" s="344"/>
      <c r="EV22" s="344"/>
      <c r="EW22" s="344"/>
      <c r="EX22" s="344"/>
      <c r="EY22" s="344"/>
      <c r="EZ22" s="344"/>
      <c r="FA22" s="344"/>
      <c r="FB22" s="344"/>
      <c r="FC22" s="344"/>
      <c r="FD22" s="344"/>
      <c r="FE22" s="344"/>
      <c r="FF22" s="344"/>
      <c r="FG22" s="344"/>
      <c r="FH22" s="344"/>
    </row>
    <row r="23" s="342" customFormat="true" ht="17.25" hidden="false" customHeight="true" outlineLevel="0" collapsed="false">
      <c r="A23" s="51"/>
      <c r="B23" s="53" t="s">
        <v>36</v>
      </c>
      <c r="C23" s="345" t="n">
        <v>3226</v>
      </c>
      <c r="D23" s="345" t="n">
        <v>1552</v>
      </c>
      <c r="E23" s="345" t="n">
        <v>1674</v>
      </c>
      <c r="F23" s="346" t="n">
        <v>92.7</v>
      </c>
      <c r="G23" s="347" t="n">
        <v>325</v>
      </c>
      <c r="H23" s="345" t="n">
        <v>176</v>
      </c>
      <c r="I23" s="345" t="n">
        <v>149</v>
      </c>
      <c r="J23" s="346" t="n">
        <v>118.1</v>
      </c>
      <c r="K23" s="347" t="n">
        <v>1850</v>
      </c>
      <c r="L23" s="345" t="n">
        <v>956</v>
      </c>
      <c r="M23" s="345" t="n">
        <v>894</v>
      </c>
      <c r="N23" s="348" t="n">
        <v>106.9</v>
      </c>
      <c r="O23" s="340"/>
      <c r="P23" s="355"/>
      <c r="Q23" s="51"/>
      <c r="R23" s="53" t="s">
        <v>36</v>
      </c>
      <c r="S23" s="347" t="n">
        <v>1051</v>
      </c>
      <c r="T23" s="345" t="n">
        <v>420</v>
      </c>
      <c r="U23" s="345" t="n">
        <v>631</v>
      </c>
      <c r="V23" s="346" t="n">
        <v>66.6</v>
      </c>
      <c r="W23" s="347" t="n">
        <v>443</v>
      </c>
      <c r="X23" s="345" t="n">
        <v>203</v>
      </c>
      <c r="Y23" s="345" t="n">
        <v>240</v>
      </c>
      <c r="Z23" s="346" t="n">
        <v>84.6</v>
      </c>
      <c r="AA23" s="347" t="n">
        <v>608</v>
      </c>
      <c r="AB23" s="345" t="n">
        <v>217</v>
      </c>
      <c r="AC23" s="345" t="n">
        <v>391</v>
      </c>
      <c r="AD23" s="348" t="n">
        <v>55.5</v>
      </c>
      <c r="AE23" s="340"/>
      <c r="AF23" s="355"/>
      <c r="AG23" s="51"/>
      <c r="AH23" s="53" t="s">
        <v>36</v>
      </c>
      <c r="AI23" s="349" t="n">
        <v>10.0743955362678</v>
      </c>
      <c r="AJ23" s="346" t="n">
        <v>11.340206185567</v>
      </c>
      <c r="AK23" s="346" t="n">
        <v>8.90083632019116</v>
      </c>
      <c r="AL23" s="349" t="n">
        <v>57.3465592064476</v>
      </c>
      <c r="AM23" s="346" t="n">
        <v>61.5979381443299</v>
      </c>
      <c r="AN23" s="346" t="n">
        <v>53.405017921147</v>
      </c>
      <c r="AO23" s="349" t="n">
        <v>32.5790452572846</v>
      </c>
      <c r="AP23" s="346" t="n">
        <v>27.0618556701031</v>
      </c>
      <c r="AQ23" s="346" t="n">
        <v>37.6941457586619</v>
      </c>
      <c r="AR23" s="349" t="n">
        <v>13.7321760694358</v>
      </c>
      <c r="AS23" s="346" t="n">
        <v>13.0798969072165</v>
      </c>
      <c r="AT23" s="348" t="n">
        <v>14.336917562724</v>
      </c>
      <c r="AU23" s="349" t="n">
        <v>18.8468691878487</v>
      </c>
      <c r="AV23" s="346" t="n">
        <v>13.9819587628866</v>
      </c>
      <c r="AW23" s="348" t="n">
        <v>23.3572281959379</v>
      </c>
      <c r="AX23" s="340"/>
      <c r="AY23" s="355"/>
      <c r="AZ23" s="51"/>
      <c r="BA23" s="53" t="s">
        <v>36</v>
      </c>
      <c r="BB23" s="349" t="n">
        <v>17.5675675675676</v>
      </c>
      <c r="BC23" s="346" t="n">
        <v>18.4100418410042</v>
      </c>
      <c r="BD23" s="346" t="n">
        <v>16.6666666666667</v>
      </c>
      <c r="BE23" s="349" t="n">
        <v>56.8108108108108</v>
      </c>
      <c r="BF23" s="346" t="n">
        <v>43.9330543933054</v>
      </c>
      <c r="BG23" s="346" t="n">
        <v>70.5816554809843</v>
      </c>
      <c r="BH23" s="349" t="n">
        <v>74.3783783783784</v>
      </c>
      <c r="BI23" s="346" t="n">
        <v>62.3430962343096</v>
      </c>
      <c r="BJ23" s="348" t="n">
        <v>87.248322147651</v>
      </c>
      <c r="BK23" s="349" t="n">
        <v>323.384615384615</v>
      </c>
      <c r="BL23" s="346" t="n">
        <v>238.636363636364</v>
      </c>
      <c r="BM23" s="346" t="n">
        <v>423.489932885906</v>
      </c>
      <c r="BN23" s="349" t="n">
        <v>51.7033477991321</v>
      </c>
      <c r="BO23" s="346" t="n">
        <v>49.0264175257732</v>
      </c>
      <c r="BP23" s="348" t="n">
        <v>54.1851851851852</v>
      </c>
      <c r="BR23" s="343"/>
      <c r="BS23" s="343"/>
      <c r="BT23" s="344"/>
      <c r="BU23" s="344"/>
      <c r="BV23" s="344"/>
      <c r="BW23" s="344"/>
      <c r="BX23" s="344"/>
      <c r="BY23" s="344"/>
      <c r="BZ23" s="344"/>
      <c r="CA23" s="344"/>
      <c r="CB23" s="344"/>
      <c r="CC23" s="344"/>
      <c r="CD23" s="344"/>
      <c r="CE23" s="344"/>
      <c r="CF23" s="344"/>
      <c r="CG23" s="344"/>
      <c r="CH23" s="344"/>
      <c r="CI23" s="344"/>
      <c r="CJ23" s="344"/>
      <c r="CK23" s="344"/>
      <c r="CL23" s="344"/>
      <c r="CM23" s="344"/>
      <c r="CN23" s="344"/>
      <c r="CO23" s="344"/>
      <c r="CP23" s="344"/>
      <c r="CQ23" s="344"/>
      <c r="CR23" s="344"/>
      <c r="CS23" s="344"/>
      <c r="CT23" s="344"/>
      <c r="CU23" s="344"/>
      <c r="CV23" s="344"/>
      <c r="CW23" s="344"/>
      <c r="CX23" s="344"/>
      <c r="CY23" s="344"/>
      <c r="CZ23" s="344"/>
      <c r="DA23" s="344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344"/>
      <c r="DQ23" s="344"/>
      <c r="DR23" s="344"/>
      <c r="DS23" s="344"/>
      <c r="DT23" s="344"/>
      <c r="DU23" s="344"/>
      <c r="DV23" s="344"/>
      <c r="DW23" s="344"/>
      <c r="DX23" s="344"/>
      <c r="DY23" s="344"/>
      <c r="DZ23" s="344"/>
      <c r="EA23" s="344"/>
      <c r="EB23" s="344"/>
      <c r="EC23" s="344"/>
      <c r="ED23" s="344"/>
      <c r="EE23" s="344"/>
      <c r="EF23" s="344"/>
      <c r="EG23" s="344"/>
      <c r="EH23" s="344"/>
      <c r="EI23" s="344"/>
      <c r="EJ23" s="344"/>
      <c r="EK23" s="344"/>
      <c r="EL23" s="344"/>
      <c r="EM23" s="344"/>
      <c r="EN23" s="344"/>
      <c r="EO23" s="344"/>
      <c r="EP23" s="344"/>
      <c r="EQ23" s="344"/>
      <c r="ER23" s="344"/>
      <c r="ES23" s="344"/>
      <c r="ET23" s="344"/>
      <c r="EU23" s="344"/>
      <c r="EV23" s="344"/>
      <c r="EW23" s="344"/>
      <c r="EX23" s="344"/>
      <c r="EY23" s="344"/>
      <c r="EZ23" s="344"/>
      <c r="FA23" s="344"/>
      <c r="FB23" s="344"/>
      <c r="FC23" s="344"/>
      <c r="FD23" s="344"/>
      <c r="FE23" s="344"/>
      <c r="FF23" s="344"/>
      <c r="FG23" s="344"/>
      <c r="FH23" s="344"/>
    </row>
    <row r="24" s="342" customFormat="true" ht="17.25" hidden="false" customHeight="true" outlineLevel="0" collapsed="false">
      <c r="A24" s="51"/>
      <c r="B24" s="54" t="s">
        <v>37</v>
      </c>
      <c r="C24" s="350" t="n">
        <v>6843</v>
      </c>
      <c r="D24" s="350" t="n">
        <v>3128</v>
      </c>
      <c r="E24" s="350" t="n">
        <v>3715</v>
      </c>
      <c r="F24" s="351" t="n">
        <v>84.2</v>
      </c>
      <c r="G24" s="352" t="n">
        <v>569</v>
      </c>
      <c r="H24" s="350" t="n">
        <v>302</v>
      </c>
      <c r="I24" s="350" t="n">
        <v>267</v>
      </c>
      <c r="J24" s="351" t="n">
        <v>113.1</v>
      </c>
      <c r="K24" s="352" t="n">
        <v>3524</v>
      </c>
      <c r="L24" s="350" t="n">
        <v>1751</v>
      </c>
      <c r="M24" s="350" t="n">
        <v>1773</v>
      </c>
      <c r="N24" s="353" t="n">
        <v>98.8</v>
      </c>
      <c r="O24" s="340"/>
      <c r="P24" s="355"/>
      <c r="Q24" s="51"/>
      <c r="R24" s="54" t="s">
        <v>37</v>
      </c>
      <c r="S24" s="352" t="n">
        <v>2749</v>
      </c>
      <c r="T24" s="350" t="n">
        <v>1075</v>
      </c>
      <c r="U24" s="350" t="n">
        <v>1674</v>
      </c>
      <c r="V24" s="351" t="n">
        <v>64.2</v>
      </c>
      <c r="W24" s="352" t="n">
        <v>1167</v>
      </c>
      <c r="X24" s="350" t="n">
        <v>495</v>
      </c>
      <c r="Y24" s="350" t="n">
        <v>672</v>
      </c>
      <c r="Z24" s="351" t="n">
        <v>73.7</v>
      </c>
      <c r="AA24" s="352" t="n">
        <v>1582</v>
      </c>
      <c r="AB24" s="350" t="n">
        <v>580</v>
      </c>
      <c r="AC24" s="350" t="n">
        <v>1002</v>
      </c>
      <c r="AD24" s="353" t="n">
        <v>57.9</v>
      </c>
      <c r="AE24" s="340"/>
      <c r="AF24" s="355"/>
      <c r="AG24" s="51"/>
      <c r="AH24" s="54" t="s">
        <v>37</v>
      </c>
      <c r="AI24" s="354" t="n">
        <v>8.3162817889506</v>
      </c>
      <c r="AJ24" s="351" t="n">
        <v>9.65473145780051</v>
      </c>
      <c r="AK24" s="351" t="n">
        <v>7.18901453957997</v>
      </c>
      <c r="AL24" s="354" t="n">
        <v>51.5054077755042</v>
      </c>
      <c r="AM24" s="351" t="n">
        <v>55.9782608695652</v>
      </c>
      <c r="AN24" s="351" t="n">
        <v>47.7382875605816</v>
      </c>
      <c r="AO24" s="354" t="n">
        <v>40.1783104355452</v>
      </c>
      <c r="AP24" s="351" t="n">
        <v>34.3670076726343</v>
      </c>
      <c r="AQ24" s="351" t="n">
        <v>45.0726978998384</v>
      </c>
      <c r="AR24" s="354" t="n">
        <v>17.0564162525577</v>
      </c>
      <c r="AS24" s="351" t="n">
        <v>15.8248081841432</v>
      </c>
      <c r="AT24" s="353" t="n">
        <v>18.0936995153473</v>
      </c>
      <c r="AU24" s="354" t="n">
        <v>23.1218941829874</v>
      </c>
      <c r="AV24" s="351" t="n">
        <v>18.542199488491</v>
      </c>
      <c r="AW24" s="353" t="n">
        <v>26.9789983844911</v>
      </c>
      <c r="AX24" s="340"/>
      <c r="AY24" s="355"/>
      <c r="AZ24" s="51"/>
      <c r="BA24" s="54" t="s">
        <v>37</v>
      </c>
      <c r="BB24" s="354" t="n">
        <v>16.1464245175936</v>
      </c>
      <c r="BC24" s="351" t="n">
        <v>17.2472872644203</v>
      </c>
      <c r="BD24" s="351" t="n">
        <v>15.0592216582064</v>
      </c>
      <c r="BE24" s="354" t="n">
        <v>78.0079455164586</v>
      </c>
      <c r="BF24" s="351" t="n">
        <v>61.3934894346088</v>
      </c>
      <c r="BG24" s="351" t="n">
        <v>94.4162436548223</v>
      </c>
      <c r="BH24" s="354" t="n">
        <v>94.1543700340522</v>
      </c>
      <c r="BI24" s="351" t="n">
        <v>78.6407766990291</v>
      </c>
      <c r="BJ24" s="353" t="n">
        <v>109.475465313029</v>
      </c>
      <c r="BK24" s="354" t="n">
        <v>483.128295254833</v>
      </c>
      <c r="BL24" s="351" t="n">
        <v>355.960264900662</v>
      </c>
      <c r="BM24" s="351" t="n">
        <v>626.966292134831</v>
      </c>
      <c r="BN24" s="354" t="n">
        <v>55.7928968137971</v>
      </c>
      <c r="BO24" s="351" t="n">
        <v>52.6924552429668</v>
      </c>
      <c r="BP24" s="353" t="n">
        <v>58.4041464728056</v>
      </c>
      <c r="BR24" s="343"/>
      <c r="BS24" s="343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</row>
    <row r="25" s="342" customFormat="true" ht="17.25" hidden="false" customHeight="true" outlineLevel="0" collapsed="false">
      <c r="A25" s="51" t="s">
        <v>38</v>
      </c>
      <c r="B25" s="55" t="s">
        <v>39</v>
      </c>
      <c r="C25" s="356" t="n">
        <v>20618</v>
      </c>
      <c r="D25" s="356" t="n">
        <v>9438</v>
      </c>
      <c r="E25" s="356" t="n">
        <v>11180</v>
      </c>
      <c r="F25" s="357" t="n">
        <v>84.4</v>
      </c>
      <c r="G25" s="358" t="n">
        <v>1951</v>
      </c>
      <c r="H25" s="356" t="n">
        <v>956</v>
      </c>
      <c r="I25" s="356" t="n">
        <v>995</v>
      </c>
      <c r="J25" s="357" t="n">
        <v>96.1</v>
      </c>
      <c r="K25" s="358" t="n">
        <v>11077</v>
      </c>
      <c r="L25" s="356" t="n">
        <v>5464</v>
      </c>
      <c r="M25" s="356" t="n">
        <v>5613</v>
      </c>
      <c r="N25" s="359" t="n">
        <v>97.3</v>
      </c>
      <c r="O25" s="340"/>
      <c r="P25" s="355"/>
      <c r="Q25" s="51" t="s">
        <v>38</v>
      </c>
      <c r="R25" s="55" t="s">
        <v>39</v>
      </c>
      <c r="S25" s="358" t="n">
        <v>7590</v>
      </c>
      <c r="T25" s="356" t="n">
        <v>3018</v>
      </c>
      <c r="U25" s="356" t="n">
        <v>4572</v>
      </c>
      <c r="V25" s="357" t="n">
        <v>66</v>
      </c>
      <c r="W25" s="358" t="n">
        <v>3250</v>
      </c>
      <c r="X25" s="356" t="n">
        <v>1446</v>
      </c>
      <c r="Y25" s="356" t="n">
        <v>1804</v>
      </c>
      <c r="Z25" s="357" t="n">
        <v>80.2</v>
      </c>
      <c r="AA25" s="358" t="n">
        <v>4340</v>
      </c>
      <c r="AB25" s="356" t="n">
        <v>1572</v>
      </c>
      <c r="AC25" s="356" t="n">
        <v>2768</v>
      </c>
      <c r="AD25" s="359" t="n">
        <v>56.8</v>
      </c>
      <c r="AE25" s="340"/>
      <c r="AF25" s="355"/>
      <c r="AG25" s="51" t="s">
        <v>38</v>
      </c>
      <c r="AH25" s="55" t="s">
        <v>39</v>
      </c>
      <c r="AI25" s="360" t="n">
        <v>9.46260549034824</v>
      </c>
      <c r="AJ25" s="357" t="n">
        <v>10.1292646747192</v>
      </c>
      <c r="AK25" s="357" t="n">
        <v>8.89982110912344</v>
      </c>
      <c r="AL25" s="360" t="n">
        <v>53.7249005723155</v>
      </c>
      <c r="AM25" s="357" t="n">
        <v>57.8936215299852</v>
      </c>
      <c r="AN25" s="357" t="n">
        <v>50.2057245080501</v>
      </c>
      <c r="AO25" s="360" t="n">
        <v>36.8124939373363</v>
      </c>
      <c r="AP25" s="357" t="n">
        <v>31.9771137952956</v>
      </c>
      <c r="AQ25" s="357" t="n">
        <v>40.8944543828265</v>
      </c>
      <c r="AR25" s="360" t="n">
        <v>15.7629255989912</v>
      </c>
      <c r="AS25" s="357" t="n">
        <v>15.3210425937699</v>
      </c>
      <c r="AT25" s="359" t="n">
        <v>16.1359570661896</v>
      </c>
      <c r="AU25" s="360" t="n">
        <v>21.0495683383451</v>
      </c>
      <c r="AV25" s="357" t="n">
        <v>16.6560712015257</v>
      </c>
      <c r="AW25" s="359" t="n">
        <v>24.7584973166369</v>
      </c>
      <c r="AX25" s="340"/>
      <c r="AY25" s="355"/>
      <c r="AZ25" s="51" t="s">
        <v>38</v>
      </c>
      <c r="BA25" s="55" t="s">
        <v>39</v>
      </c>
      <c r="BB25" s="360" t="n">
        <v>17.6130721314435</v>
      </c>
      <c r="BC25" s="357" t="n">
        <v>17.4963396778917</v>
      </c>
      <c r="BD25" s="357" t="n">
        <v>17.7267058613932</v>
      </c>
      <c r="BE25" s="360" t="n">
        <v>68.5203574975174</v>
      </c>
      <c r="BF25" s="357" t="n">
        <v>55.2342606149341</v>
      </c>
      <c r="BG25" s="357" t="n">
        <v>81.4537680384821</v>
      </c>
      <c r="BH25" s="360" t="n">
        <v>86.1334296289609</v>
      </c>
      <c r="BI25" s="357" t="n">
        <v>72.7306002928258</v>
      </c>
      <c r="BJ25" s="359" t="n">
        <v>99.1804738998753</v>
      </c>
      <c r="BK25" s="360" t="n">
        <v>389.031266017427</v>
      </c>
      <c r="BL25" s="357" t="n">
        <v>315.690376569038</v>
      </c>
      <c r="BM25" s="357" t="n">
        <v>459.497487437186</v>
      </c>
      <c r="BN25" s="360" t="n">
        <v>53.3974682316423</v>
      </c>
      <c r="BO25" s="357" t="n">
        <v>50.9798686162323</v>
      </c>
      <c r="BP25" s="359" t="n">
        <v>55.4383720930233</v>
      </c>
      <c r="BR25" s="343"/>
      <c r="BS25" s="343"/>
      <c r="BT25" s="344"/>
      <c r="BU25" s="344"/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/>
      <c r="CK25" s="344"/>
      <c r="CL25" s="344"/>
      <c r="CM25" s="344"/>
      <c r="CN25" s="344"/>
      <c r="CO25" s="344"/>
      <c r="CP25" s="344"/>
      <c r="CQ25" s="344"/>
      <c r="CR25" s="344"/>
      <c r="CS25" s="344"/>
      <c r="CT25" s="344"/>
      <c r="CU25" s="344"/>
      <c r="CV25" s="344"/>
      <c r="CW25" s="344"/>
      <c r="CX25" s="344"/>
      <c r="CY25" s="344"/>
      <c r="CZ25" s="344"/>
      <c r="DA25" s="344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344"/>
      <c r="DQ25" s="344"/>
      <c r="DR25" s="344"/>
      <c r="DS25" s="344"/>
      <c r="DT25" s="344"/>
      <c r="DU25" s="344"/>
      <c r="DV25" s="344"/>
      <c r="DW25" s="344"/>
      <c r="DX25" s="344"/>
      <c r="DY25" s="344"/>
      <c r="DZ25" s="344"/>
      <c r="EA25" s="344"/>
      <c r="EB25" s="344"/>
      <c r="EC25" s="344"/>
      <c r="ED25" s="344"/>
      <c r="EE25" s="344"/>
      <c r="EF25" s="344"/>
      <c r="EG25" s="344"/>
      <c r="EH25" s="344"/>
      <c r="EI25" s="344"/>
      <c r="EJ25" s="344"/>
      <c r="EK25" s="344"/>
      <c r="EL25" s="344"/>
      <c r="EM25" s="344"/>
      <c r="EN25" s="344"/>
      <c r="EO25" s="344"/>
      <c r="EP25" s="344"/>
      <c r="EQ25" s="344"/>
      <c r="ER25" s="344"/>
      <c r="ES25" s="344"/>
      <c r="ET25" s="344"/>
      <c r="EU25" s="344"/>
      <c r="EV25" s="344"/>
      <c r="EW25" s="344"/>
      <c r="EX25" s="344"/>
      <c r="EY25" s="344"/>
      <c r="EZ25" s="344"/>
      <c r="FA25" s="344"/>
      <c r="FB25" s="344"/>
      <c r="FC25" s="344"/>
      <c r="FD25" s="344"/>
      <c r="FE25" s="344"/>
      <c r="FF25" s="344"/>
      <c r="FG25" s="344"/>
      <c r="FH25" s="344"/>
    </row>
    <row r="26" s="343" customFormat="true" ht="17.25" hidden="false" customHeight="true" outlineLevel="0" collapsed="false">
      <c r="A26" s="51"/>
      <c r="B26" s="53" t="s">
        <v>40</v>
      </c>
      <c r="C26" s="345" t="n">
        <v>11145</v>
      </c>
      <c r="D26" s="345" t="n">
        <v>5048</v>
      </c>
      <c r="E26" s="345" t="n">
        <v>6097</v>
      </c>
      <c r="F26" s="346" t="n">
        <v>82.8</v>
      </c>
      <c r="G26" s="347" t="n">
        <v>1079</v>
      </c>
      <c r="H26" s="345" t="n">
        <v>518</v>
      </c>
      <c r="I26" s="345" t="n">
        <v>561</v>
      </c>
      <c r="J26" s="346" t="n">
        <v>92.3</v>
      </c>
      <c r="K26" s="347" t="n">
        <v>6178</v>
      </c>
      <c r="L26" s="345" t="n">
        <v>3016</v>
      </c>
      <c r="M26" s="345" t="n">
        <v>3162</v>
      </c>
      <c r="N26" s="348" t="n">
        <v>95.4</v>
      </c>
      <c r="O26" s="340"/>
      <c r="P26" s="355"/>
      <c r="Q26" s="51"/>
      <c r="R26" s="53" t="s">
        <v>40</v>
      </c>
      <c r="S26" s="347" t="n">
        <v>3888</v>
      </c>
      <c r="T26" s="345" t="n">
        <v>1514</v>
      </c>
      <c r="U26" s="345" t="n">
        <v>2374</v>
      </c>
      <c r="V26" s="346" t="n">
        <v>63.8</v>
      </c>
      <c r="W26" s="347" t="n">
        <v>1625</v>
      </c>
      <c r="X26" s="345" t="n">
        <v>734</v>
      </c>
      <c r="Y26" s="345" t="n">
        <v>891</v>
      </c>
      <c r="Z26" s="346" t="n">
        <v>82.4</v>
      </c>
      <c r="AA26" s="347" t="n">
        <v>2263</v>
      </c>
      <c r="AB26" s="345" t="n">
        <v>780</v>
      </c>
      <c r="AC26" s="345" t="n">
        <v>1483</v>
      </c>
      <c r="AD26" s="348" t="n">
        <v>52.6</v>
      </c>
      <c r="AE26" s="340"/>
      <c r="AF26" s="355"/>
      <c r="AG26" s="51"/>
      <c r="AH26" s="53" t="s">
        <v>40</v>
      </c>
      <c r="AI26" s="349" t="n">
        <v>9.68147151188874</v>
      </c>
      <c r="AJ26" s="346" t="n">
        <v>10.2614896988907</v>
      </c>
      <c r="AK26" s="346" t="n">
        <v>9.20124651467935</v>
      </c>
      <c r="AL26" s="349" t="n">
        <v>55.4329295648273</v>
      </c>
      <c r="AM26" s="346" t="n">
        <v>59.7464342313788</v>
      </c>
      <c r="AN26" s="346" t="n">
        <v>51.8615712645563</v>
      </c>
      <c r="AO26" s="349" t="n">
        <v>34.885598923284</v>
      </c>
      <c r="AP26" s="346" t="n">
        <v>29.9920760697306</v>
      </c>
      <c r="AQ26" s="346" t="n">
        <v>38.9371822207643</v>
      </c>
      <c r="AR26" s="349" t="n">
        <v>14.5805293853746</v>
      </c>
      <c r="AS26" s="346" t="n">
        <v>14.540412044374</v>
      </c>
      <c r="AT26" s="348" t="n">
        <v>14.6137444644907</v>
      </c>
      <c r="AU26" s="349" t="n">
        <v>20.3050695379094</v>
      </c>
      <c r="AV26" s="346" t="n">
        <v>15.4516640253566</v>
      </c>
      <c r="AW26" s="348" t="n">
        <v>24.3234377562736</v>
      </c>
      <c r="AX26" s="340"/>
      <c r="AY26" s="355"/>
      <c r="AZ26" s="51"/>
      <c r="BA26" s="53" t="s">
        <v>40</v>
      </c>
      <c r="BB26" s="349" t="n">
        <v>17.4651990935578</v>
      </c>
      <c r="BC26" s="346" t="n">
        <v>17.1750663129973</v>
      </c>
      <c r="BD26" s="346" t="n">
        <v>17.741935483871</v>
      </c>
      <c r="BE26" s="349" t="n">
        <v>62.9329880220136</v>
      </c>
      <c r="BF26" s="346" t="n">
        <v>50.1989389920424</v>
      </c>
      <c r="BG26" s="346" t="n">
        <v>75.079063883618</v>
      </c>
      <c r="BH26" s="349" t="n">
        <v>80.3981871155714</v>
      </c>
      <c r="BI26" s="346" t="n">
        <v>67.3740053050398</v>
      </c>
      <c r="BJ26" s="348" t="n">
        <v>92.8209993674889</v>
      </c>
      <c r="BK26" s="349" t="n">
        <v>360.333642261353</v>
      </c>
      <c r="BL26" s="346" t="n">
        <v>292.277992277992</v>
      </c>
      <c r="BM26" s="346" t="n">
        <v>423.172905525847</v>
      </c>
      <c r="BN26" s="349" t="n">
        <v>52.5063705697622</v>
      </c>
      <c r="BO26" s="346" t="n">
        <v>50.0237717908082</v>
      </c>
      <c r="BP26" s="348" t="n">
        <v>54.5618336886994</v>
      </c>
      <c r="BT26" s="344"/>
      <c r="BU26" s="344"/>
      <c r="BV26" s="344"/>
      <c r="BW26" s="344"/>
      <c r="BX26" s="344"/>
      <c r="BY26" s="344"/>
      <c r="BZ26" s="344"/>
      <c r="CA26" s="344"/>
      <c r="CB26" s="344"/>
      <c r="CC26" s="344"/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44"/>
      <c r="CR26" s="344"/>
      <c r="CS26" s="344"/>
      <c r="CT26" s="344"/>
      <c r="CU26" s="344"/>
      <c r="CV26" s="344"/>
      <c r="CW26" s="344"/>
      <c r="CX26" s="344"/>
      <c r="CY26" s="344"/>
      <c r="CZ26" s="344"/>
      <c r="DA26" s="344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344"/>
      <c r="DQ26" s="344"/>
      <c r="DR26" s="344"/>
      <c r="DS26" s="344"/>
      <c r="DT26" s="344"/>
      <c r="DU26" s="344"/>
      <c r="DV26" s="344"/>
      <c r="DW26" s="344"/>
      <c r="DX26" s="344"/>
      <c r="DY26" s="344"/>
      <c r="DZ26" s="344"/>
      <c r="EA26" s="344"/>
      <c r="EB26" s="344"/>
      <c r="EC26" s="344"/>
      <c r="ED26" s="344"/>
      <c r="EE26" s="344"/>
      <c r="EF26" s="344"/>
      <c r="EG26" s="344"/>
      <c r="EH26" s="344"/>
      <c r="EI26" s="344"/>
      <c r="EJ26" s="344"/>
      <c r="EK26" s="344"/>
      <c r="EL26" s="344"/>
      <c r="EM26" s="344"/>
      <c r="EN26" s="344"/>
      <c r="EO26" s="344"/>
      <c r="EP26" s="344"/>
      <c r="EQ26" s="344"/>
      <c r="ER26" s="344"/>
      <c r="ES26" s="344"/>
      <c r="ET26" s="344"/>
      <c r="EU26" s="344"/>
      <c r="EV26" s="344"/>
      <c r="EW26" s="344"/>
      <c r="EX26" s="344"/>
      <c r="EY26" s="344"/>
      <c r="EZ26" s="344"/>
      <c r="FA26" s="344"/>
      <c r="FB26" s="344"/>
      <c r="FC26" s="344"/>
      <c r="FD26" s="344"/>
      <c r="FE26" s="344"/>
      <c r="FF26" s="344"/>
      <c r="FG26" s="344"/>
      <c r="FH26" s="344"/>
    </row>
    <row r="27" s="342" customFormat="true" ht="17.25" hidden="false" customHeight="true" outlineLevel="0" collapsed="false">
      <c r="A27" s="51"/>
      <c r="B27" s="54" t="s">
        <v>41</v>
      </c>
      <c r="C27" s="350" t="n">
        <v>9473</v>
      </c>
      <c r="D27" s="350" t="n">
        <v>4390</v>
      </c>
      <c r="E27" s="350" t="n">
        <v>5083</v>
      </c>
      <c r="F27" s="351" t="n">
        <v>86.4</v>
      </c>
      <c r="G27" s="352" t="n">
        <v>872</v>
      </c>
      <c r="H27" s="350" t="n">
        <v>438</v>
      </c>
      <c r="I27" s="350" t="n">
        <v>434</v>
      </c>
      <c r="J27" s="351" t="n">
        <v>100.9</v>
      </c>
      <c r="K27" s="352" t="n">
        <v>4899</v>
      </c>
      <c r="L27" s="350" t="n">
        <v>2448</v>
      </c>
      <c r="M27" s="350" t="n">
        <v>2451</v>
      </c>
      <c r="N27" s="353" t="n">
        <v>99.9</v>
      </c>
      <c r="O27" s="340"/>
      <c r="P27" s="355"/>
      <c r="Q27" s="51"/>
      <c r="R27" s="54" t="s">
        <v>41</v>
      </c>
      <c r="S27" s="352" t="n">
        <v>3702</v>
      </c>
      <c r="T27" s="350" t="n">
        <v>1504</v>
      </c>
      <c r="U27" s="350" t="n">
        <v>2198</v>
      </c>
      <c r="V27" s="351" t="n">
        <v>68.4</v>
      </c>
      <c r="W27" s="352" t="n">
        <v>1625</v>
      </c>
      <c r="X27" s="350" t="n">
        <v>712</v>
      </c>
      <c r="Y27" s="350" t="n">
        <v>913</v>
      </c>
      <c r="Z27" s="351" t="n">
        <v>78</v>
      </c>
      <c r="AA27" s="352" t="n">
        <v>2077</v>
      </c>
      <c r="AB27" s="350" t="n">
        <v>792</v>
      </c>
      <c r="AC27" s="350" t="n">
        <v>1285</v>
      </c>
      <c r="AD27" s="353" t="n">
        <v>61.6</v>
      </c>
      <c r="AE27" s="340"/>
      <c r="AF27" s="355"/>
      <c r="AG27" s="51"/>
      <c r="AH27" s="54" t="s">
        <v>41</v>
      </c>
      <c r="AI27" s="354" t="n">
        <v>9.20510925789085</v>
      </c>
      <c r="AJ27" s="351" t="n">
        <v>9.97722095671982</v>
      </c>
      <c r="AK27" s="351" t="n">
        <v>8.53826480424946</v>
      </c>
      <c r="AL27" s="354" t="n">
        <v>51.7154016678982</v>
      </c>
      <c r="AM27" s="351" t="n">
        <v>55.7630979498861</v>
      </c>
      <c r="AN27" s="351" t="n">
        <v>48.2195553806807</v>
      </c>
      <c r="AO27" s="354" t="n">
        <v>39.0794890742109</v>
      </c>
      <c r="AP27" s="351" t="n">
        <v>34.2596810933941</v>
      </c>
      <c r="AQ27" s="351" t="n">
        <v>43.2421798150698</v>
      </c>
      <c r="AR27" s="354" t="n">
        <v>17.1540166789824</v>
      </c>
      <c r="AS27" s="351" t="n">
        <v>16.2186788154898</v>
      </c>
      <c r="AT27" s="353" t="n">
        <v>17.9618335628566</v>
      </c>
      <c r="AU27" s="354" t="n">
        <v>21.9254723952285</v>
      </c>
      <c r="AV27" s="351" t="n">
        <v>18.0410022779043</v>
      </c>
      <c r="AW27" s="353" t="n">
        <v>25.2803462522133</v>
      </c>
      <c r="AX27" s="340"/>
      <c r="AY27" s="355"/>
      <c r="AZ27" s="51"/>
      <c r="BA27" s="54" t="s">
        <v>41</v>
      </c>
      <c r="BB27" s="354" t="n">
        <v>17.799550928761</v>
      </c>
      <c r="BC27" s="351" t="n">
        <v>17.8921568627451</v>
      </c>
      <c r="BD27" s="351" t="n">
        <v>17.7070583435333</v>
      </c>
      <c r="BE27" s="354" t="n">
        <v>75.5664421310472</v>
      </c>
      <c r="BF27" s="351" t="n">
        <v>61.437908496732</v>
      </c>
      <c r="BG27" s="351" t="n">
        <v>89.6776825785394</v>
      </c>
      <c r="BH27" s="354" t="n">
        <v>93.3659930598081</v>
      </c>
      <c r="BI27" s="351" t="n">
        <v>79.3300653594771</v>
      </c>
      <c r="BJ27" s="353" t="n">
        <v>107.384740922073</v>
      </c>
      <c r="BK27" s="354" t="n">
        <v>424.54128440367</v>
      </c>
      <c r="BL27" s="351" t="n">
        <v>343.37899543379</v>
      </c>
      <c r="BM27" s="351" t="n">
        <v>506.451612903226</v>
      </c>
      <c r="BN27" s="354" t="n">
        <v>54.4458460888842</v>
      </c>
      <c r="BO27" s="351" t="n">
        <v>52.079271070615</v>
      </c>
      <c r="BP27" s="353" t="n">
        <v>56.4897698209719</v>
      </c>
      <c r="BR27" s="343"/>
      <c r="BS27" s="343"/>
      <c r="BT27" s="344"/>
      <c r="BU27" s="344"/>
      <c r="BV27" s="344"/>
      <c r="BW27" s="344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44"/>
      <c r="CR27" s="344"/>
      <c r="CS27" s="344"/>
      <c r="CT27" s="344"/>
      <c r="CU27" s="344"/>
      <c r="CV27" s="344"/>
      <c r="CW27" s="344"/>
      <c r="CX27" s="344"/>
      <c r="CY27" s="344"/>
      <c r="CZ27" s="344"/>
      <c r="DA27" s="344"/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344"/>
      <c r="DQ27" s="344"/>
      <c r="DR27" s="344"/>
      <c r="DS27" s="344"/>
      <c r="DT27" s="344"/>
      <c r="DU27" s="344"/>
      <c r="DV27" s="344"/>
      <c r="DW27" s="344"/>
      <c r="DX27" s="344"/>
      <c r="DY27" s="344"/>
      <c r="DZ27" s="344"/>
      <c r="EA27" s="344"/>
      <c r="EB27" s="344"/>
      <c r="EC27" s="344"/>
      <c r="ED27" s="344"/>
      <c r="EE27" s="344"/>
      <c r="EF27" s="344"/>
      <c r="EG27" s="344"/>
      <c r="EH27" s="344"/>
      <c r="EI27" s="344"/>
      <c r="EJ27" s="344"/>
      <c r="EK27" s="344"/>
      <c r="EL27" s="344"/>
      <c r="EM27" s="344"/>
      <c r="EN27" s="344"/>
      <c r="EO27" s="344"/>
      <c r="EP27" s="344"/>
      <c r="EQ27" s="344"/>
      <c r="ER27" s="344"/>
      <c r="ES27" s="344"/>
      <c r="ET27" s="344"/>
      <c r="EU27" s="344"/>
      <c r="EV27" s="344"/>
      <c r="EW27" s="344"/>
      <c r="EX27" s="344"/>
      <c r="EY27" s="344"/>
      <c r="EZ27" s="344"/>
      <c r="FA27" s="344"/>
      <c r="FB27" s="344"/>
      <c r="FC27" s="344"/>
      <c r="FD27" s="344"/>
      <c r="FE27" s="344"/>
      <c r="FF27" s="344"/>
      <c r="FG27" s="344"/>
      <c r="FH27" s="344"/>
    </row>
    <row r="28" s="342" customFormat="true" ht="17.25" hidden="false" customHeight="true" outlineLevel="0" collapsed="false">
      <c r="A28" s="51" t="s">
        <v>42</v>
      </c>
      <c r="B28" s="55" t="s">
        <v>43</v>
      </c>
      <c r="C28" s="356" t="n">
        <v>1554</v>
      </c>
      <c r="D28" s="356" t="n">
        <v>798</v>
      </c>
      <c r="E28" s="356" t="n">
        <v>756</v>
      </c>
      <c r="F28" s="357" t="n">
        <v>105.6</v>
      </c>
      <c r="G28" s="358" t="n">
        <v>142</v>
      </c>
      <c r="H28" s="356" t="n">
        <v>75</v>
      </c>
      <c r="I28" s="356" t="n">
        <v>67</v>
      </c>
      <c r="J28" s="357" t="n">
        <v>111.9</v>
      </c>
      <c r="K28" s="358" t="n">
        <v>885</v>
      </c>
      <c r="L28" s="356" t="n">
        <v>511</v>
      </c>
      <c r="M28" s="356" t="n">
        <v>374</v>
      </c>
      <c r="N28" s="359" t="n">
        <v>136.6</v>
      </c>
      <c r="O28" s="340"/>
      <c r="P28" s="355"/>
      <c r="Q28" s="51" t="s">
        <v>42</v>
      </c>
      <c r="R28" s="55" t="s">
        <v>43</v>
      </c>
      <c r="S28" s="358" t="n">
        <v>526</v>
      </c>
      <c r="T28" s="356" t="n">
        <v>212</v>
      </c>
      <c r="U28" s="356" t="n">
        <v>314</v>
      </c>
      <c r="V28" s="357" t="n">
        <v>67.5</v>
      </c>
      <c r="W28" s="358" t="n">
        <v>193</v>
      </c>
      <c r="X28" s="356" t="n">
        <v>87</v>
      </c>
      <c r="Y28" s="356" t="n">
        <v>106</v>
      </c>
      <c r="Z28" s="357" t="n">
        <v>82.1</v>
      </c>
      <c r="AA28" s="358" t="n">
        <v>333</v>
      </c>
      <c r="AB28" s="356" t="n">
        <v>125</v>
      </c>
      <c r="AC28" s="356" t="n">
        <v>208</v>
      </c>
      <c r="AD28" s="359" t="n">
        <v>60.1</v>
      </c>
      <c r="AE28" s="340"/>
      <c r="AF28" s="355"/>
      <c r="AG28" s="51" t="s">
        <v>42</v>
      </c>
      <c r="AH28" s="55" t="s">
        <v>43</v>
      </c>
      <c r="AI28" s="360" t="n">
        <v>9.14359304571797</v>
      </c>
      <c r="AJ28" s="357" t="n">
        <v>9.3984962406015</v>
      </c>
      <c r="AK28" s="357" t="n">
        <v>8.87417218543046</v>
      </c>
      <c r="AL28" s="360" t="n">
        <v>56.9864777849324</v>
      </c>
      <c r="AM28" s="357" t="n">
        <v>64.0350877192983</v>
      </c>
      <c r="AN28" s="357" t="n">
        <v>49.5364238410596</v>
      </c>
      <c r="AO28" s="360" t="n">
        <v>33.8699291693496</v>
      </c>
      <c r="AP28" s="357" t="n">
        <v>26.5664160401003</v>
      </c>
      <c r="AQ28" s="357" t="n">
        <v>41.5894039735099</v>
      </c>
      <c r="AR28" s="360" t="n">
        <v>12.4275595621378</v>
      </c>
      <c r="AS28" s="357" t="n">
        <v>10.9022556390977</v>
      </c>
      <c r="AT28" s="359" t="n">
        <v>14.0397350993377</v>
      </c>
      <c r="AU28" s="360" t="n">
        <v>21.4423696072118</v>
      </c>
      <c r="AV28" s="357" t="n">
        <v>15.6641604010025</v>
      </c>
      <c r="AW28" s="359" t="n">
        <v>27.5496688741722</v>
      </c>
      <c r="AX28" s="340"/>
      <c r="AY28" s="355"/>
      <c r="AZ28" s="51" t="s">
        <v>42</v>
      </c>
      <c r="BA28" s="55" t="s">
        <v>43</v>
      </c>
      <c r="BB28" s="360" t="n">
        <v>16.045197740113</v>
      </c>
      <c r="BC28" s="357" t="n">
        <v>14.6771037181996</v>
      </c>
      <c r="BD28" s="357" t="n">
        <v>17.9144385026738</v>
      </c>
      <c r="BE28" s="360" t="n">
        <v>59.4350282485876</v>
      </c>
      <c r="BF28" s="357" t="n">
        <v>41.4872798434442</v>
      </c>
      <c r="BG28" s="357" t="n">
        <v>83.9572192513369</v>
      </c>
      <c r="BH28" s="360" t="n">
        <v>75.4802259887006</v>
      </c>
      <c r="BI28" s="357" t="n">
        <v>56.1643835616438</v>
      </c>
      <c r="BJ28" s="359" t="n">
        <v>101.871657754011</v>
      </c>
      <c r="BK28" s="360" t="n">
        <v>370.422535211268</v>
      </c>
      <c r="BL28" s="357" t="n">
        <v>282.666666666667</v>
      </c>
      <c r="BM28" s="357" t="n">
        <v>468.65671641791</v>
      </c>
      <c r="BN28" s="360" t="n">
        <v>52.5933676754668</v>
      </c>
      <c r="BO28" s="357" t="n">
        <v>50.2794486215539</v>
      </c>
      <c r="BP28" s="359" t="n">
        <v>55.0390728476821</v>
      </c>
      <c r="BR28" s="343"/>
      <c r="BS28" s="343"/>
      <c r="BT28" s="344"/>
      <c r="BU28" s="344"/>
      <c r="BV28" s="344"/>
      <c r="BW28" s="344"/>
      <c r="BX28" s="344"/>
      <c r="BY28" s="344"/>
      <c r="BZ28" s="344"/>
      <c r="CA28" s="344"/>
      <c r="CB28" s="344"/>
      <c r="CC28" s="344"/>
      <c r="CD28" s="344"/>
      <c r="CE28" s="344"/>
      <c r="CF28" s="344"/>
      <c r="CG28" s="344"/>
      <c r="CH28" s="344"/>
      <c r="CI28" s="344"/>
      <c r="CJ28" s="344"/>
      <c r="CK28" s="344"/>
      <c r="CL28" s="344"/>
      <c r="CM28" s="344"/>
      <c r="CN28" s="344"/>
      <c r="CO28" s="344"/>
      <c r="CP28" s="344"/>
      <c r="CQ28" s="344"/>
      <c r="CR28" s="344"/>
      <c r="CS28" s="344"/>
      <c r="CT28" s="344"/>
      <c r="CU28" s="344"/>
      <c r="CV28" s="344"/>
      <c r="CW28" s="344"/>
      <c r="CX28" s="344"/>
      <c r="CY28" s="344"/>
      <c r="CZ28" s="344"/>
      <c r="DA28" s="344"/>
      <c r="DB28" s="344"/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344"/>
      <c r="DQ28" s="344"/>
      <c r="DR28" s="344"/>
      <c r="DS28" s="344"/>
      <c r="DT28" s="344"/>
      <c r="DU28" s="344"/>
      <c r="DV28" s="344"/>
      <c r="DW28" s="344"/>
      <c r="DX28" s="344"/>
      <c r="DY28" s="344"/>
      <c r="DZ28" s="344"/>
      <c r="EA28" s="344"/>
      <c r="EB28" s="344"/>
      <c r="EC28" s="344"/>
      <c r="ED28" s="344"/>
      <c r="EE28" s="344"/>
      <c r="EF28" s="344"/>
      <c r="EG28" s="344"/>
      <c r="EH28" s="344"/>
      <c r="EI28" s="344"/>
      <c r="EJ28" s="344"/>
      <c r="EK28" s="344"/>
      <c r="EL28" s="344"/>
      <c r="EM28" s="344"/>
      <c r="EN28" s="344"/>
      <c r="EO28" s="344"/>
      <c r="EP28" s="344"/>
      <c r="EQ28" s="344"/>
      <c r="ER28" s="344"/>
      <c r="ES28" s="344"/>
      <c r="ET28" s="344"/>
      <c r="EU28" s="344"/>
      <c r="EV28" s="344"/>
      <c r="EW28" s="344"/>
      <c r="EX28" s="344"/>
      <c r="EY28" s="344"/>
      <c r="EZ28" s="344"/>
      <c r="FA28" s="344"/>
      <c r="FB28" s="344"/>
      <c r="FC28" s="344"/>
      <c r="FD28" s="344"/>
      <c r="FE28" s="344"/>
      <c r="FF28" s="344"/>
      <c r="FG28" s="344"/>
      <c r="FH28" s="344"/>
    </row>
    <row r="29" s="342" customFormat="true" ht="17.25" hidden="false" customHeight="true" outlineLevel="0" collapsed="false">
      <c r="A29" s="51"/>
      <c r="B29" s="54" t="s">
        <v>44</v>
      </c>
      <c r="C29" s="350" t="n">
        <v>1554</v>
      </c>
      <c r="D29" s="350" t="n">
        <v>798</v>
      </c>
      <c r="E29" s="350" t="n">
        <v>756</v>
      </c>
      <c r="F29" s="351" t="n">
        <v>105.6</v>
      </c>
      <c r="G29" s="352" t="n">
        <v>142</v>
      </c>
      <c r="H29" s="350" t="n">
        <v>75</v>
      </c>
      <c r="I29" s="350" t="n">
        <v>67</v>
      </c>
      <c r="J29" s="351" t="n">
        <v>111.9</v>
      </c>
      <c r="K29" s="352" t="n">
        <v>885</v>
      </c>
      <c r="L29" s="350" t="n">
        <v>511</v>
      </c>
      <c r="M29" s="350" t="n">
        <v>374</v>
      </c>
      <c r="N29" s="353" t="n">
        <v>136.6</v>
      </c>
      <c r="O29" s="340"/>
      <c r="P29" s="355"/>
      <c r="Q29" s="51"/>
      <c r="R29" s="54" t="s">
        <v>44</v>
      </c>
      <c r="S29" s="352" t="n">
        <v>526</v>
      </c>
      <c r="T29" s="350" t="n">
        <v>212</v>
      </c>
      <c r="U29" s="350" t="n">
        <v>314</v>
      </c>
      <c r="V29" s="351" t="n">
        <v>67.5</v>
      </c>
      <c r="W29" s="352" t="n">
        <v>193</v>
      </c>
      <c r="X29" s="350" t="n">
        <v>87</v>
      </c>
      <c r="Y29" s="350" t="n">
        <v>106</v>
      </c>
      <c r="Z29" s="351" t="n">
        <v>82.1</v>
      </c>
      <c r="AA29" s="352" t="n">
        <v>333</v>
      </c>
      <c r="AB29" s="350" t="n">
        <v>125</v>
      </c>
      <c r="AC29" s="350" t="n">
        <v>208</v>
      </c>
      <c r="AD29" s="353" t="n">
        <v>60.1</v>
      </c>
      <c r="AE29" s="340"/>
      <c r="AF29" s="355"/>
      <c r="AG29" s="51"/>
      <c r="AH29" s="54" t="s">
        <v>44</v>
      </c>
      <c r="AI29" s="354" t="n">
        <v>9.14359304571797</v>
      </c>
      <c r="AJ29" s="351" t="n">
        <v>9.3984962406015</v>
      </c>
      <c r="AK29" s="351" t="n">
        <v>8.87417218543046</v>
      </c>
      <c r="AL29" s="354" t="n">
        <v>56.9864777849324</v>
      </c>
      <c r="AM29" s="351" t="n">
        <v>64.0350877192983</v>
      </c>
      <c r="AN29" s="351" t="n">
        <v>49.5364238410596</v>
      </c>
      <c r="AO29" s="354" t="n">
        <v>33.8699291693496</v>
      </c>
      <c r="AP29" s="351" t="n">
        <v>26.5664160401003</v>
      </c>
      <c r="AQ29" s="351" t="n">
        <v>41.5894039735099</v>
      </c>
      <c r="AR29" s="354" t="n">
        <v>12.4275595621378</v>
      </c>
      <c r="AS29" s="351" t="n">
        <v>10.9022556390977</v>
      </c>
      <c r="AT29" s="353" t="n">
        <v>14.0397350993377</v>
      </c>
      <c r="AU29" s="354" t="n">
        <v>21.4423696072118</v>
      </c>
      <c r="AV29" s="351" t="n">
        <v>15.6641604010025</v>
      </c>
      <c r="AW29" s="353" t="n">
        <v>27.5496688741722</v>
      </c>
      <c r="AX29" s="340"/>
      <c r="AY29" s="355"/>
      <c r="AZ29" s="51"/>
      <c r="BA29" s="54" t="s">
        <v>44</v>
      </c>
      <c r="BB29" s="354" t="n">
        <v>16.045197740113</v>
      </c>
      <c r="BC29" s="351" t="n">
        <v>14.6771037181996</v>
      </c>
      <c r="BD29" s="351" t="n">
        <v>17.9144385026738</v>
      </c>
      <c r="BE29" s="354" t="n">
        <v>59.4350282485876</v>
      </c>
      <c r="BF29" s="351" t="n">
        <v>41.4872798434442</v>
      </c>
      <c r="BG29" s="351" t="n">
        <v>83.9572192513369</v>
      </c>
      <c r="BH29" s="354" t="n">
        <v>75.4802259887006</v>
      </c>
      <c r="BI29" s="351" t="n">
        <v>56.1643835616438</v>
      </c>
      <c r="BJ29" s="353" t="n">
        <v>101.871657754011</v>
      </c>
      <c r="BK29" s="354" t="n">
        <v>370.422535211268</v>
      </c>
      <c r="BL29" s="351" t="n">
        <v>282.666666666667</v>
      </c>
      <c r="BM29" s="351" t="n">
        <v>468.65671641791</v>
      </c>
      <c r="BN29" s="354" t="n">
        <v>52.5933676754668</v>
      </c>
      <c r="BO29" s="351" t="n">
        <v>50.2794486215539</v>
      </c>
      <c r="BP29" s="353" t="n">
        <v>55.0390728476821</v>
      </c>
      <c r="BR29" s="343"/>
      <c r="BS29" s="343"/>
      <c r="BT29" s="344"/>
      <c r="BU29" s="344"/>
      <c r="BV29" s="344"/>
      <c r="BW29" s="344"/>
      <c r="BX29" s="344"/>
      <c r="BY29" s="344"/>
      <c r="BZ29" s="344"/>
      <c r="CA29" s="344"/>
      <c r="CB29" s="344"/>
      <c r="CC29" s="344"/>
      <c r="CD29" s="344"/>
      <c r="CE29" s="344"/>
      <c r="CF29" s="344"/>
      <c r="CG29" s="344"/>
      <c r="CH29" s="344"/>
      <c r="CI29" s="344"/>
      <c r="CJ29" s="344"/>
      <c r="CK29" s="344"/>
      <c r="CL29" s="344"/>
      <c r="CM29" s="344"/>
      <c r="CN29" s="344"/>
      <c r="CO29" s="344"/>
      <c r="CP29" s="344"/>
      <c r="CQ29" s="344"/>
      <c r="CR29" s="344"/>
      <c r="CS29" s="344"/>
      <c r="CT29" s="344"/>
      <c r="CU29" s="344"/>
      <c r="CV29" s="344"/>
      <c r="CW29" s="344"/>
      <c r="CX29" s="344"/>
      <c r="CY29" s="344"/>
      <c r="CZ29" s="344"/>
      <c r="DA29" s="344"/>
      <c r="DB29" s="344"/>
      <c r="DC29" s="344"/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344"/>
      <c r="DQ29" s="344"/>
      <c r="DR29" s="344"/>
      <c r="DS29" s="344"/>
      <c r="DT29" s="344"/>
      <c r="DU29" s="344"/>
      <c r="DV29" s="344"/>
      <c r="DW29" s="344"/>
      <c r="DX29" s="344"/>
      <c r="DY29" s="344"/>
      <c r="DZ29" s="344"/>
      <c r="EA29" s="344"/>
      <c r="EB29" s="344"/>
      <c r="EC29" s="344"/>
      <c r="ED29" s="344"/>
      <c r="EE29" s="344"/>
      <c r="EF29" s="344"/>
      <c r="EG29" s="344"/>
      <c r="EH29" s="344"/>
      <c r="EI29" s="344"/>
      <c r="EJ29" s="344"/>
      <c r="EK29" s="344"/>
      <c r="EL29" s="344"/>
      <c r="EM29" s="344"/>
      <c r="EN29" s="344"/>
      <c r="EO29" s="344"/>
      <c r="EP29" s="344"/>
      <c r="EQ29" s="344"/>
      <c r="ER29" s="344"/>
      <c r="ES29" s="344"/>
      <c r="ET29" s="344"/>
      <c r="EU29" s="344"/>
      <c r="EV29" s="344"/>
      <c r="EW29" s="344"/>
      <c r="EX29" s="344"/>
      <c r="EY29" s="344"/>
      <c r="EZ29" s="344"/>
      <c r="FA29" s="344"/>
      <c r="FB29" s="344"/>
      <c r="FC29" s="344"/>
      <c r="FD29" s="344"/>
      <c r="FE29" s="344"/>
      <c r="FF29" s="344"/>
      <c r="FG29" s="344"/>
      <c r="FH29" s="344"/>
    </row>
    <row r="30" s="342" customFormat="true" ht="17.25" hidden="false" customHeight="true" outlineLevel="0" collapsed="false">
      <c r="A30" s="51" t="s">
        <v>45</v>
      </c>
      <c r="B30" s="55" t="s">
        <v>46</v>
      </c>
      <c r="C30" s="356" t="n">
        <v>34758</v>
      </c>
      <c r="D30" s="356" t="n">
        <v>16044</v>
      </c>
      <c r="E30" s="356" t="n">
        <v>18714</v>
      </c>
      <c r="F30" s="357" t="n">
        <v>85.7</v>
      </c>
      <c r="G30" s="358" t="n">
        <v>3869</v>
      </c>
      <c r="H30" s="356" t="n">
        <v>1946</v>
      </c>
      <c r="I30" s="356" t="n">
        <v>1923</v>
      </c>
      <c r="J30" s="357" t="n">
        <v>101.2</v>
      </c>
      <c r="K30" s="358" t="n">
        <v>20584</v>
      </c>
      <c r="L30" s="356" t="n">
        <v>10123</v>
      </c>
      <c r="M30" s="356" t="n">
        <v>10461</v>
      </c>
      <c r="N30" s="359" t="n">
        <v>96.8</v>
      </c>
      <c r="O30" s="340"/>
      <c r="P30" s="355"/>
      <c r="Q30" s="51" t="s">
        <v>45</v>
      </c>
      <c r="R30" s="55" t="s">
        <v>46</v>
      </c>
      <c r="S30" s="358" t="n">
        <v>10305</v>
      </c>
      <c r="T30" s="356" t="n">
        <v>3975</v>
      </c>
      <c r="U30" s="356" t="n">
        <v>6330</v>
      </c>
      <c r="V30" s="357" t="n">
        <v>62.8</v>
      </c>
      <c r="W30" s="358" t="n">
        <v>4588</v>
      </c>
      <c r="X30" s="356" t="n">
        <v>1926</v>
      </c>
      <c r="Y30" s="356" t="n">
        <v>2662</v>
      </c>
      <c r="Z30" s="357" t="n">
        <v>72.4</v>
      </c>
      <c r="AA30" s="358" t="n">
        <v>5717</v>
      </c>
      <c r="AB30" s="356" t="n">
        <v>2049</v>
      </c>
      <c r="AC30" s="356" t="n">
        <v>3668</v>
      </c>
      <c r="AD30" s="359" t="n">
        <v>55.9</v>
      </c>
      <c r="AE30" s="340"/>
      <c r="AF30" s="355"/>
      <c r="AG30" s="51" t="s">
        <v>45</v>
      </c>
      <c r="AH30" s="55" t="s">
        <v>46</v>
      </c>
      <c r="AI30" s="360" t="n">
        <v>11.1312503596294</v>
      </c>
      <c r="AJ30" s="357" t="n">
        <v>12.1291448516579</v>
      </c>
      <c r="AK30" s="357" t="n">
        <v>10.2757294004489</v>
      </c>
      <c r="AL30" s="360" t="n">
        <v>59.220898785891</v>
      </c>
      <c r="AM30" s="357" t="n">
        <v>63.0952380952381</v>
      </c>
      <c r="AN30" s="357" t="n">
        <v>55.899326707278</v>
      </c>
      <c r="AO30" s="360" t="n">
        <v>29.6478508544795</v>
      </c>
      <c r="AP30" s="357" t="n">
        <v>24.775617053104</v>
      </c>
      <c r="AQ30" s="357" t="n">
        <v>33.8249438922732</v>
      </c>
      <c r="AR30" s="360" t="n">
        <v>13.1998388860119</v>
      </c>
      <c r="AS30" s="357" t="n">
        <v>12.0044876589379</v>
      </c>
      <c r="AT30" s="359" t="n">
        <v>14.2246446510634</v>
      </c>
      <c r="AU30" s="360" t="n">
        <v>16.4480119684677</v>
      </c>
      <c r="AV30" s="357" t="n">
        <v>12.771129394166</v>
      </c>
      <c r="AW30" s="359" t="n">
        <v>19.6002992412098</v>
      </c>
      <c r="AX30" s="340"/>
      <c r="AY30" s="355"/>
      <c r="AZ30" s="51" t="s">
        <v>45</v>
      </c>
      <c r="BA30" s="55" t="s">
        <v>46</v>
      </c>
      <c r="BB30" s="360" t="n">
        <v>18.7961523513408</v>
      </c>
      <c r="BC30" s="357" t="n">
        <v>19.2235503309296</v>
      </c>
      <c r="BD30" s="357" t="n">
        <v>18.3825638084313</v>
      </c>
      <c r="BE30" s="360" t="n">
        <v>50.0631558492033</v>
      </c>
      <c r="BF30" s="357" t="n">
        <v>39.2670157068063</v>
      </c>
      <c r="BG30" s="357" t="n">
        <v>60.5104674505306</v>
      </c>
      <c r="BH30" s="360" t="n">
        <v>68.8593082005441</v>
      </c>
      <c r="BI30" s="357" t="n">
        <v>58.4905660377358</v>
      </c>
      <c r="BJ30" s="359" t="n">
        <v>78.8930312589619</v>
      </c>
      <c r="BK30" s="360" t="n">
        <v>266.347893512536</v>
      </c>
      <c r="BL30" s="357" t="n">
        <v>204.265159301131</v>
      </c>
      <c r="BM30" s="357" t="n">
        <v>329.173166926677</v>
      </c>
      <c r="BN30" s="360" t="n">
        <v>49.4551757868692</v>
      </c>
      <c r="BO30" s="357" t="n">
        <v>47.0746073298429</v>
      </c>
      <c r="BP30" s="359" t="n">
        <v>51.4960991770867</v>
      </c>
      <c r="BR30" s="343"/>
      <c r="BS30" s="343"/>
      <c r="BT30" s="344"/>
      <c r="BU30" s="344"/>
      <c r="BV30" s="344"/>
      <c r="BW30" s="344"/>
      <c r="BX30" s="344"/>
      <c r="BY30" s="344"/>
      <c r="BZ30" s="344"/>
      <c r="CA30" s="344"/>
      <c r="CB30" s="344"/>
      <c r="CC30" s="344"/>
      <c r="CD30" s="344"/>
      <c r="CE30" s="344"/>
      <c r="CF30" s="344"/>
      <c r="CG30" s="344"/>
      <c r="CH30" s="344"/>
      <c r="CI30" s="344"/>
      <c r="CJ30" s="344"/>
      <c r="CK30" s="344"/>
      <c r="CL30" s="344"/>
      <c r="CM30" s="344"/>
      <c r="CN30" s="344"/>
      <c r="CO30" s="344"/>
      <c r="CP30" s="344"/>
      <c r="CQ30" s="344"/>
      <c r="CR30" s="344"/>
      <c r="CS30" s="344"/>
      <c r="CT30" s="344"/>
      <c r="CU30" s="344"/>
      <c r="CV30" s="344"/>
      <c r="CW30" s="344"/>
      <c r="CX30" s="344"/>
      <c r="CY30" s="344"/>
      <c r="CZ30" s="344"/>
      <c r="DA30" s="344"/>
      <c r="DB30" s="344"/>
      <c r="DC30" s="344"/>
      <c r="DD30" s="344"/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344"/>
      <c r="DQ30" s="344"/>
      <c r="DR30" s="344"/>
      <c r="DS30" s="344"/>
      <c r="DT30" s="344"/>
      <c r="DU30" s="344"/>
      <c r="DV30" s="344"/>
      <c r="DW30" s="344"/>
      <c r="DX30" s="344"/>
      <c r="DY30" s="344"/>
      <c r="DZ30" s="344"/>
      <c r="EA30" s="344"/>
      <c r="EB30" s="344"/>
      <c r="EC30" s="344"/>
      <c r="ED30" s="344"/>
      <c r="EE30" s="344"/>
      <c r="EF30" s="344"/>
      <c r="EG30" s="344"/>
      <c r="EH30" s="344"/>
      <c r="EI30" s="344"/>
      <c r="EJ30" s="344"/>
      <c r="EK30" s="344"/>
      <c r="EL30" s="344"/>
      <c r="EM30" s="344"/>
      <c r="EN30" s="344"/>
      <c r="EO30" s="344"/>
      <c r="EP30" s="344"/>
      <c r="EQ30" s="344"/>
      <c r="ER30" s="344"/>
      <c r="ES30" s="344"/>
      <c r="ET30" s="344"/>
      <c r="EU30" s="344"/>
      <c r="EV30" s="344"/>
      <c r="EW30" s="344"/>
      <c r="EX30" s="344"/>
      <c r="EY30" s="344"/>
      <c r="EZ30" s="344"/>
      <c r="FA30" s="344"/>
      <c r="FB30" s="344"/>
      <c r="FC30" s="344"/>
      <c r="FD30" s="344"/>
      <c r="FE30" s="344"/>
      <c r="FF30" s="344"/>
      <c r="FG30" s="344"/>
      <c r="FH30" s="344"/>
    </row>
    <row r="31" s="342" customFormat="true" ht="17.25" hidden="false" customHeight="true" outlineLevel="0" collapsed="false">
      <c r="A31" s="51"/>
      <c r="B31" s="53" t="s">
        <v>47</v>
      </c>
      <c r="C31" s="345" t="n">
        <v>15909</v>
      </c>
      <c r="D31" s="345" t="n">
        <v>7346</v>
      </c>
      <c r="E31" s="345" t="n">
        <v>8563</v>
      </c>
      <c r="F31" s="346" t="n">
        <v>85.8</v>
      </c>
      <c r="G31" s="347" t="n">
        <v>1922</v>
      </c>
      <c r="H31" s="345" t="n">
        <v>970</v>
      </c>
      <c r="I31" s="345" t="n">
        <v>952</v>
      </c>
      <c r="J31" s="346" t="n">
        <v>101.9</v>
      </c>
      <c r="K31" s="347" t="n">
        <v>9610</v>
      </c>
      <c r="L31" s="345" t="n">
        <v>4712</v>
      </c>
      <c r="M31" s="345" t="n">
        <v>4898</v>
      </c>
      <c r="N31" s="348" t="n">
        <v>96.2</v>
      </c>
      <c r="O31" s="340"/>
      <c r="P31" s="355"/>
      <c r="Q31" s="51"/>
      <c r="R31" s="53" t="s">
        <v>47</v>
      </c>
      <c r="S31" s="347" t="n">
        <v>4377</v>
      </c>
      <c r="T31" s="345" t="n">
        <v>1664</v>
      </c>
      <c r="U31" s="345" t="n">
        <v>2713</v>
      </c>
      <c r="V31" s="346" t="n">
        <v>61.3</v>
      </c>
      <c r="W31" s="347" t="n">
        <v>1867</v>
      </c>
      <c r="X31" s="345" t="n">
        <v>778</v>
      </c>
      <c r="Y31" s="345" t="n">
        <v>1089</v>
      </c>
      <c r="Z31" s="346" t="n">
        <v>71.4</v>
      </c>
      <c r="AA31" s="347" t="n">
        <v>2510</v>
      </c>
      <c r="AB31" s="345" t="n">
        <v>886</v>
      </c>
      <c r="AC31" s="345" t="n">
        <v>1624</v>
      </c>
      <c r="AD31" s="348" t="n">
        <v>54.6</v>
      </c>
      <c r="AE31" s="340"/>
      <c r="AF31" s="355"/>
      <c r="AG31" s="51"/>
      <c r="AH31" s="53" t="s">
        <v>47</v>
      </c>
      <c r="AI31" s="349" t="n">
        <v>12.0812118926394</v>
      </c>
      <c r="AJ31" s="346" t="n">
        <v>13.2044650149741</v>
      </c>
      <c r="AK31" s="346" t="n">
        <v>11.1175989723228</v>
      </c>
      <c r="AL31" s="349" t="n">
        <v>60.4060594631969</v>
      </c>
      <c r="AM31" s="346" t="n">
        <v>64.1437517016063</v>
      </c>
      <c r="AN31" s="346" t="n">
        <v>57.1995795865935</v>
      </c>
      <c r="AO31" s="349" t="n">
        <v>27.5127286441637</v>
      </c>
      <c r="AP31" s="346" t="n">
        <v>22.6517832834196</v>
      </c>
      <c r="AQ31" s="346" t="n">
        <v>31.6828214410837</v>
      </c>
      <c r="AR31" s="349" t="n">
        <v>11.7354956314036</v>
      </c>
      <c r="AS31" s="346" t="n">
        <v>10.5907977130411</v>
      </c>
      <c r="AT31" s="348" t="n">
        <v>12.7175055471213</v>
      </c>
      <c r="AU31" s="349" t="n">
        <v>15.7772330127601</v>
      </c>
      <c r="AV31" s="346" t="n">
        <v>12.0609855703784</v>
      </c>
      <c r="AW31" s="348" t="n">
        <v>18.9653158939624</v>
      </c>
      <c r="AX31" s="340"/>
      <c r="AY31" s="355"/>
      <c r="AZ31" s="51"/>
      <c r="BA31" s="53" t="s">
        <v>47</v>
      </c>
      <c r="BB31" s="349" t="n">
        <v>20</v>
      </c>
      <c r="BC31" s="346" t="n">
        <v>20.5857385398981</v>
      </c>
      <c r="BD31" s="346" t="n">
        <v>19.4365046957942</v>
      </c>
      <c r="BE31" s="349" t="n">
        <v>45.5463059313215</v>
      </c>
      <c r="BF31" s="346" t="n">
        <v>35.3140916808149</v>
      </c>
      <c r="BG31" s="346" t="n">
        <v>55.3899550837076</v>
      </c>
      <c r="BH31" s="349" t="n">
        <v>65.5463059313215</v>
      </c>
      <c r="BI31" s="346" t="n">
        <v>55.8998302207131</v>
      </c>
      <c r="BJ31" s="348" t="n">
        <v>74.8264597795019</v>
      </c>
      <c r="BK31" s="349" t="n">
        <v>227.731529656608</v>
      </c>
      <c r="BL31" s="346" t="n">
        <v>171.546391752577</v>
      </c>
      <c r="BM31" s="346" t="n">
        <v>284.978991596639</v>
      </c>
      <c r="BN31" s="349" t="n">
        <v>48.1330379030737</v>
      </c>
      <c r="BO31" s="346" t="n">
        <v>45.7384971413014</v>
      </c>
      <c r="BP31" s="348" t="n">
        <v>50.1872591381525</v>
      </c>
      <c r="BR31" s="343"/>
      <c r="BS31" s="343"/>
      <c r="BT31" s="344"/>
      <c r="BU31" s="344"/>
      <c r="BV31" s="344"/>
      <c r="BW31" s="344"/>
      <c r="BX31" s="344"/>
      <c r="BY31" s="344"/>
      <c r="BZ31" s="344"/>
      <c r="CA31" s="344"/>
      <c r="CB31" s="344"/>
      <c r="CC31" s="344"/>
      <c r="CD31" s="344"/>
      <c r="CE31" s="344"/>
      <c r="CF31" s="344"/>
      <c r="CG31" s="344"/>
      <c r="CH31" s="344"/>
      <c r="CI31" s="344"/>
      <c r="CJ31" s="344"/>
      <c r="CK31" s="344"/>
      <c r="CL31" s="344"/>
      <c r="CM31" s="344"/>
      <c r="CN31" s="344"/>
      <c r="CO31" s="344"/>
      <c r="CP31" s="344"/>
      <c r="CQ31" s="344"/>
      <c r="CR31" s="344"/>
      <c r="CS31" s="344"/>
      <c r="CT31" s="344"/>
      <c r="CU31" s="344"/>
      <c r="CV31" s="344"/>
      <c r="CW31" s="344"/>
      <c r="CX31" s="344"/>
      <c r="CY31" s="344"/>
      <c r="CZ31" s="344"/>
      <c r="DA31" s="344"/>
      <c r="DB31" s="344"/>
      <c r="DC31" s="344"/>
      <c r="DD31" s="344"/>
      <c r="DE31" s="344"/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344"/>
      <c r="DQ31" s="344"/>
      <c r="DR31" s="344"/>
      <c r="DS31" s="344"/>
      <c r="DT31" s="344"/>
      <c r="DU31" s="344"/>
      <c r="DV31" s="344"/>
      <c r="DW31" s="344"/>
      <c r="DX31" s="344"/>
      <c r="DY31" s="344"/>
      <c r="DZ31" s="344"/>
      <c r="EA31" s="344"/>
      <c r="EB31" s="344"/>
      <c r="EC31" s="344"/>
      <c r="ED31" s="344"/>
      <c r="EE31" s="344"/>
      <c r="EF31" s="344"/>
      <c r="EG31" s="344"/>
      <c r="EH31" s="344"/>
      <c r="EI31" s="344"/>
      <c r="EJ31" s="344"/>
      <c r="EK31" s="344"/>
      <c r="EL31" s="344"/>
      <c r="EM31" s="344"/>
      <c r="EN31" s="344"/>
      <c r="EO31" s="344"/>
      <c r="EP31" s="344"/>
      <c r="EQ31" s="344"/>
      <c r="ER31" s="344"/>
      <c r="ES31" s="344"/>
      <c r="ET31" s="344"/>
      <c r="EU31" s="344"/>
      <c r="EV31" s="344"/>
      <c r="EW31" s="344"/>
      <c r="EX31" s="344"/>
      <c r="EY31" s="344"/>
      <c r="EZ31" s="344"/>
      <c r="FA31" s="344"/>
      <c r="FB31" s="344"/>
      <c r="FC31" s="344"/>
      <c r="FD31" s="344"/>
      <c r="FE31" s="344"/>
      <c r="FF31" s="344"/>
      <c r="FG31" s="344"/>
      <c r="FH31" s="344"/>
    </row>
    <row r="32" s="342" customFormat="true" ht="17.25" hidden="false" customHeight="true" outlineLevel="0" collapsed="false">
      <c r="A32" s="51"/>
      <c r="B32" s="53" t="s">
        <v>48</v>
      </c>
      <c r="C32" s="345" t="n">
        <v>10767</v>
      </c>
      <c r="D32" s="345" t="n">
        <v>4890</v>
      </c>
      <c r="E32" s="345" t="n">
        <v>5877</v>
      </c>
      <c r="F32" s="346" t="n">
        <v>83.2</v>
      </c>
      <c r="G32" s="347" t="n">
        <v>1028</v>
      </c>
      <c r="H32" s="345" t="n">
        <v>501</v>
      </c>
      <c r="I32" s="345" t="n">
        <v>527</v>
      </c>
      <c r="J32" s="346" t="n">
        <v>95.1</v>
      </c>
      <c r="K32" s="347" t="n">
        <v>6087</v>
      </c>
      <c r="L32" s="345" t="n">
        <v>2978</v>
      </c>
      <c r="M32" s="345" t="n">
        <v>3109</v>
      </c>
      <c r="N32" s="348" t="n">
        <v>95.8</v>
      </c>
      <c r="O32" s="340"/>
      <c r="P32" s="355"/>
      <c r="Q32" s="51"/>
      <c r="R32" s="53" t="s">
        <v>48</v>
      </c>
      <c r="S32" s="347" t="n">
        <v>3652</v>
      </c>
      <c r="T32" s="345" t="n">
        <v>1411</v>
      </c>
      <c r="U32" s="345" t="n">
        <v>2241</v>
      </c>
      <c r="V32" s="346" t="n">
        <v>63</v>
      </c>
      <c r="W32" s="347" t="n">
        <v>1670</v>
      </c>
      <c r="X32" s="345" t="n">
        <v>697</v>
      </c>
      <c r="Y32" s="345" t="n">
        <v>973</v>
      </c>
      <c r="Z32" s="346" t="n">
        <v>71.6</v>
      </c>
      <c r="AA32" s="347" t="n">
        <v>1982</v>
      </c>
      <c r="AB32" s="345" t="n">
        <v>714</v>
      </c>
      <c r="AC32" s="345" t="n">
        <v>1268</v>
      </c>
      <c r="AD32" s="348" t="n">
        <v>56.3</v>
      </c>
      <c r="AE32" s="340"/>
      <c r="AF32" s="355"/>
      <c r="AG32" s="51"/>
      <c r="AH32" s="53" t="s">
        <v>48</v>
      </c>
      <c r="AI32" s="349" t="n">
        <v>9.54769202191883</v>
      </c>
      <c r="AJ32" s="346" t="n">
        <v>10.2453987730061</v>
      </c>
      <c r="AK32" s="346" t="n">
        <v>8.96716011570529</v>
      </c>
      <c r="AL32" s="349" t="n">
        <v>56.5338534410699</v>
      </c>
      <c r="AM32" s="346" t="n">
        <v>60.8997955010225</v>
      </c>
      <c r="AN32" s="346" t="n">
        <v>52.9011400374341</v>
      </c>
      <c r="AO32" s="349" t="n">
        <v>33.9184545370112</v>
      </c>
      <c r="AP32" s="346" t="n">
        <v>28.8548057259714</v>
      </c>
      <c r="AQ32" s="346" t="n">
        <v>38.1316998468606</v>
      </c>
      <c r="AR32" s="349" t="n">
        <v>15.5103557165413</v>
      </c>
      <c r="AS32" s="346" t="n">
        <v>14.2535787321063</v>
      </c>
      <c r="AT32" s="348" t="n">
        <v>16.5560660200783</v>
      </c>
      <c r="AU32" s="349" t="n">
        <v>18.40809882047</v>
      </c>
      <c r="AV32" s="346" t="n">
        <v>14.601226993865</v>
      </c>
      <c r="AW32" s="348" t="n">
        <v>21.5756338267824</v>
      </c>
      <c r="AX32" s="340"/>
      <c r="AY32" s="355"/>
      <c r="AZ32" s="51"/>
      <c r="BA32" s="53" t="s">
        <v>48</v>
      </c>
      <c r="BB32" s="349" t="n">
        <v>16.88845079678</v>
      </c>
      <c r="BC32" s="346" t="n">
        <v>16.8233713901948</v>
      </c>
      <c r="BD32" s="346" t="n">
        <v>16.9507880347379</v>
      </c>
      <c r="BE32" s="349" t="n">
        <v>59.9967143091835</v>
      </c>
      <c r="BF32" s="346" t="n">
        <v>47.3807924781733</v>
      </c>
      <c r="BG32" s="346" t="n">
        <v>72.0810550016082</v>
      </c>
      <c r="BH32" s="349" t="n">
        <v>76.8851651059635</v>
      </c>
      <c r="BI32" s="346" t="n">
        <v>64.204163868368</v>
      </c>
      <c r="BJ32" s="348" t="n">
        <v>89.0318430363461</v>
      </c>
      <c r="BK32" s="349" t="n">
        <v>355.252918287938</v>
      </c>
      <c r="BL32" s="346" t="n">
        <v>281.636726546906</v>
      </c>
      <c r="BM32" s="346" t="n">
        <v>425.237191650854</v>
      </c>
      <c r="BN32" s="349" t="n">
        <v>52.0380328782391</v>
      </c>
      <c r="BO32" s="346" t="n">
        <v>49.6568507157464</v>
      </c>
      <c r="BP32" s="348" t="n">
        <v>54.0193125744427</v>
      </c>
      <c r="BR32" s="343"/>
      <c r="BS32" s="343"/>
      <c r="BT32" s="344"/>
      <c r="BU32" s="344"/>
      <c r="BV32" s="344"/>
      <c r="BW32" s="344"/>
      <c r="BX32" s="344"/>
      <c r="BY32" s="344"/>
      <c r="BZ32" s="344"/>
      <c r="CA32" s="344"/>
      <c r="CB32" s="344"/>
      <c r="CC32" s="344"/>
      <c r="CD32" s="344"/>
      <c r="CE32" s="344"/>
      <c r="CF32" s="344"/>
      <c r="CG32" s="344"/>
      <c r="CH32" s="344"/>
      <c r="CI32" s="344"/>
      <c r="CJ32" s="344"/>
      <c r="CK32" s="344"/>
      <c r="CL32" s="344"/>
      <c r="CM32" s="344"/>
      <c r="CN32" s="344"/>
      <c r="CO32" s="344"/>
      <c r="CP32" s="344"/>
      <c r="CQ32" s="344"/>
      <c r="CR32" s="344"/>
      <c r="CS32" s="344"/>
      <c r="CT32" s="344"/>
      <c r="CU32" s="344"/>
      <c r="CV32" s="344"/>
      <c r="CW32" s="344"/>
      <c r="CX32" s="344"/>
      <c r="CY32" s="344"/>
      <c r="CZ32" s="344"/>
      <c r="DA32" s="344"/>
      <c r="DB32" s="344"/>
      <c r="DC32" s="344"/>
      <c r="DD32" s="344"/>
      <c r="DE32" s="344"/>
      <c r="DF32" s="344"/>
      <c r="DG32" s="344"/>
      <c r="DH32" s="344"/>
      <c r="DI32" s="344"/>
      <c r="DJ32" s="344"/>
      <c r="DK32" s="344"/>
      <c r="DL32" s="344"/>
      <c r="DM32" s="344"/>
      <c r="DN32" s="344"/>
      <c r="DO32" s="344"/>
      <c r="DP32" s="344"/>
      <c r="DQ32" s="344"/>
      <c r="DR32" s="344"/>
      <c r="DS32" s="344"/>
      <c r="DT32" s="344"/>
      <c r="DU32" s="344"/>
      <c r="DV32" s="344"/>
      <c r="DW32" s="344"/>
      <c r="DX32" s="344"/>
      <c r="DY32" s="344"/>
      <c r="DZ32" s="344"/>
      <c r="EA32" s="344"/>
      <c r="EB32" s="344"/>
      <c r="EC32" s="344"/>
      <c r="ED32" s="344"/>
      <c r="EE32" s="344"/>
      <c r="EF32" s="344"/>
      <c r="EG32" s="344"/>
      <c r="EH32" s="344"/>
      <c r="EI32" s="344"/>
      <c r="EJ32" s="344"/>
      <c r="EK32" s="344"/>
      <c r="EL32" s="344"/>
      <c r="EM32" s="344"/>
      <c r="EN32" s="344"/>
      <c r="EO32" s="344"/>
      <c r="EP32" s="344"/>
      <c r="EQ32" s="344"/>
      <c r="ER32" s="344"/>
      <c r="ES32" s="344"/>
      <c r="ET32" s="344"/>
      <c r="EU32" s="344"/>
      <c r="EV32" s="344"/>
      <c r="EW32" s="344"/>
      <c r="EX32" s="344"/>
      <c r="EY32" s="344"/>
      <c r="EZ32" s="344"/>
      <c r="FA32" s="344"/>
      <c r="FB32" s="344"/>
      <c r="FC32" s="344"/>
      <c r="FD32" s="344"/>
      <c r="FE32" s="344"/>
      <c r="FF32" s="344"/>
      <c r="FG32" s="344"/>
      <c r="FH32" s="344"/>
    </row>
    <row r="33" s="342" customFormat="true" ht="17.25" hidden="false" customHeight="true" outlineLevel="0" collapsed="false">
      <c r="A33" s="51"/>
      <c r="B33" s="54" t="s">
        <v>49</v>
      </c>
      <c r="C33" s="350" t="n">
        <v>8082</v>
      </c>
      <c r="D33" s="350" t="n">
        <v>3808</v>
      </c>
      <c r="E33" s="350" t="n">
        <v>4274</v>
      </c>
      <c r="F33" s="351" t="n">
        <v>89.1</v>
      </c>
      <c r="G33" s="352" t="n">
        <v>919</v>
      </c>
      <c r="H33" s="350" t="n">
        <v>475</v>
      </c>
      <c r="I33" s="350" t="n">
        <v>444</v>
      </c>
      <c r="J33" s="351" t="n">
        <v>107</v>
      </c>
      <c r="K33" s="352" t="n">
        <v>4887</v>
      </c>
      <c r="L33" s="350" t="n">
        <v>2433</v>
      </c>
      <c r="M33" s="350" t="n">
        <v>2454</v>
      </c>
      <c r="N33" s="353" t="n">
        <v>99.1</v>
      </c>
      <c r="O33" s="340"/>
      <c r="P33" s="355"/>
      <c r="Q33" s="51"/>
      <c r="R33" s="54" t="s">
        <v>49</v>
      </c>
      <c r="S33" s="352" t="n">
        <v>2276</v>
      </c>
      <c r="T33" s="350" t="n">
        <v>900</v>
      </c>
      <c r="U33" s="350" t="n">
        <v>1376</v>
      </c>
      <c r="V33" s="351" t="n">
        <v>65.4</v>
      </c>
      <c r="W33" s="352" t="n">
        <v>1051</v>
      </c>
      <c r="X33" s="350" t="n">
        <v>451</v>
      </c>
      <c r="Y33" s="350" t="n">
        <v>600</v>
      </c>
      <c r="Z33" s="351" t="n">
        <v>75.2</v>
      </c>
      <c r="AA33" s="352" t="n">
        <v>1225</v>
      </c>
      <c r="AB33" s="350" t="n">
        <v>449</v>
      </c>
      <c r="AC33" s="350" t="n">
        <v>776</v>
      </c>
      <c r="AD33" s="353" t="n">
        <v>57.9</v>
      </c>
      <c r="AE33" s="340"/>
      <c r="AF33" s="355"/>
      <c r="AG33" s="51"/>
      <c r="AH33" s="54" t="s">
        <v>49</v>
      </c>
      <c r="AI33" s="354" t="n">
        <v>11.3709477852017</v>
      </c>
      <c r="AJ33" s="351" t="n">
        <v>12.4737394957983</v>
      </c>
      <c r="AK33" s="351" t="n">
        <v>10.3883949461862</v>
      </c>
      <c r="AL33" s="354" t="n">
        <v>60.467706013363</v>
      </c>
      <c r="AM33" s="351" t="n">
        <v>63.8918067226891</v>
      </c>
      <c r="AN33" s="351" t="n">
        <v>57.4169396350023</v>
      </c>
      <c r="AO33" s="354" t="n">
        <v>28.1613462014353</v>
      </c>
      <c r="AP33" s="351" t="n">
        <v>23.6344537815126</v>
      </c>
      <c r="AQ33" s="351" t="n">
        <v>32.1946654188114</v>
      </c>
      <c r="AR33" s="354" t="n">
        <v>13.0042068794853</v>
      </c>
      <c r="AS33" s="351" t="n">
        <v>11.843487394958</v>
      </c>
      <c r="AT33" s="353" t="n">
        <v>14.0383715489003</v>
      </c>
      <c r="AU33" s="354" t="n">
        <v>15.15713932195</v>
      </c>
      <c r="AV33" s="351" t="n">
        <v>11.7909663865546</v>
      </c>
      <c r="AW33" s="353" t="n">
        <v>18.1562938699111</v>
      </c>
      <c r="AX33" s="340"/>
      <c r="AY33" s="355"/>
      <c r="AZ33" s="51"/>
      <c r="BA33" s="54" t="s">
        <v>49</v>
      </c>
      <c r="BB33" s="354" t="n">
        <v>18.804992838142</v>
      </c>
      <c r="BC33" s="351" t="n">
        <v>19.5232223592273</v>
      </c>
      <c r="BD33" s="351" t="n">
        <v>18.0929095354523</v>
      </c>
      <c r="BE33" s="354" t="n">
        <v>46.572539390219</v>
      </c>
      <c r="BF33" s="351" t="n">
        <v>36.9913686806412</v>
      </c>
      <c r="BG33" s="351" t="n">
        <v>56.0717196414018</v>
      </c>
      <c r="BH33" s="354" t="n">
        <v>65.377532228361</v>
      </c>
      <c r="BI33" s="351" t="n">
        <v>56.5145910398685</v>
      </c>
      <c r="BJ33" s="353" t="n">
        <v>74.1646291768541</v>
      </c>
      <c r="BK33" s="354" t="n">
        <v>247.66050054407</v>
      </c>
      <c r="BL33" s="351" t="n">
        <v>189.473684210526</v>
      </c>
      <c r="BM33" s="351" t="n">
        <v>309.90990990991</v>
      </c>
      <c r="BN33" s="354" t="n">
        <v>48.6168027715912</v>
      </c>
      <c r="BO33" s="351" t="n">
        <v>46.3361344537815</v>
      </c>
      <c r="BP33" s="353" t="n">
        <v>50.6488067384183</v>
      </c>
      <c r="BR33" s="343"/>
      <c r="BS33" s="343"/>
      <c r="BT33" s="344"/>
      <c r="BU33" s="344"/>
      <c r="BV33" s="344"/>
      <c r="BW33" s="344"/>
      <c r="BX33" s="344"/>
      <c r="BY33" s="344"/>
      <c r="BZ33" s="344"/>
      <c r="CA33" s="344"/>
      <c r="CB33" s="344"/>
      <c r="CC33" s="344"/>
      <c r="CD33" s="344"/>
      <c r="CE33" s="344"/>
      <c r="CF33" s="344"/>
      <c r="CG33" s="344"/>
      <c r="CH33" s="344"/>
      <c r="CI33" s="344"/>
      <c r="CJ33" s="344"/>
      <c r="CK33" s="344"/>
      <c r="CL33" s="344"/>
      <c r="CM33" s="344"/>
      <c r="CN33" s="344"/>
      <c r="CO33" s="344"/>
      <c r="CP33" s="344"/>
      <c r="CQ33" s="344"/>
      <c r="CR33" s="344"/>
      <c r="CS33" s="344"/>
      <c r="CT33" s="344"/>
      <c r="CU33" s="344"/>
      <c r="CV33" s="344"/>
      <c r="CW33" s="344"/>
      <c r="CX33" s="344"/>
      <c r="CY33" s="344"/>
      <c r="CZ33" s="344"/>
      <c r="DA33" s="344"/>
      <c r="DB33" s="344"/>
      <c r="DC33" s="344"/>
      <c r="DD33" s="344"/>
      <c r="DE33" s="344"/>
      <c r="DF33" s="344"/>
      <c r="DG33" s="344"/>
      <c r="DH33" s="344"/>
      <c r="DI33" s="344"/>
      <c r="DJ33" s="344"/>
      <c r="DK33" s="344"/>
      <c r="DL33" s="344"/>
      <c r="DM33" s="344"/>
      <c r="DN33" s="344"/>
      <c r="DO33" s="344"/>
      <c r="DP33" s="344"/>
      <c r="DQ33" s="344"/>
      <c r="DR33" s="344"/>
      <c r="DS33" s="344"/>
      <c r="DT33" s="344"/>
      <c r="DU33" s="344"/>
      <c r="DV33" s="344"/>
      <c r="DW33" s="344"/>
      <c r="DX33" s="344"/>
      <c r="DY33" s="344"/>
      <c r="DZ33" s="344"/>
      <c r="EA33" s="344"/>
      <c r="EB33" s="344"/>
      <c r="EC33" s="344"/>
      <c r="ED33" s="344"/>
      <c r="EE33" s="344"/>
      <c r="EF33" s="344"/>
      <c r="EG33" s="344"/>
      <c r="EH33" s="344"/>
      <c r="EI33" s="344"/>
      <c r="EJ33" s="344"/>
      <c r="EK33" s="344"/>
      <c r="EL33" s="344"/>
      <c r="EM33" s="344"/>
      <c r="EN33" s="344"/>
      <c r="EO33" s="344"/>
      <c r="EP33" s="344"/>
      <c r="EQ33" s="344"/>
      <c r="ER33" s="344"/>
      <c r="ES33" s="344"/>
      <c r="ET33" s="344"/>
      <c r="EU33" s="344"/>
      <c r="EV33" s="344"/>
      <c r="EW33" s="344"/>
      <c r="EX33" s="344"/>
      <c r="EY33" s="344"/>
      <c r="EZ33" s="344"/>
      <c r="FA33" s="344"/>
      <c r="FB33" s="344"/>
      <c r="FC33" s="344"/>
      <c r="FD33" s="344"/>
      <c r="FE33" s="344"/>
      <c r="FF33" s="344"/>
      <c r="FG33" s="344"/>
      <c r="FH33" s="344"/>
    </row>
    <row r="34" s="342" customFormat="true" ht="17.25" hidden="false" customHeight="true" outlineLevel="0" collapsed="false">
      <c r="A34" s="64" t="s">
        <v>50</v>
      </c>
      <c r="B34" s="55" t="s">
        <v>51</v>
      </c>
      <c r="C34" s="356" t="n">
        <v>41691</v>
      </c>
      <c r="D34" s="356" t="n">
        <v>19226</v>
      </c>
      <c r="E34" s="356" t="n">
        <v>22465</v>
      </c>
      <c r="F34" s="357" t="n">
        <v>85.6</v>
      </c>
      <c r="G34" s="358" t="n">
        <v>4609</v>
      </c>
      <c r="H34" s="356" t="n">
        <v>2322</v>
      </c>
      <c r="I34" s="356" t="n">
        <v>2287</v>
      </c>
      <c r="J34" s="357" t="n">
        <v>101.5</v>
      </c>
      <c r="K34" s="358" t="n">
        <v>24159</v>
      </c>
      <c r="L34" s="356" t="n">
        <v>11856</v>
      </c>
      <c r="M34" s="356" t="n">
        <v>12303</v>
      </c>
      <c r="N34" s="359" t="n">
        <v>96.4</v>
      </c>
      <c r="O34" s="340"/>
      <c r="P34" s="355"/>
      <c r="Q34" s="64" t="s">
        <v>50</v>
      </c>
      <c r="R34" s="55" t="s">
        <v>51</v>
      </c>
      <c r="S34" s="358" t="n">
        <v>12918</v>
      </c>
      <c r="T34" s="356" t="n">
        <v>5044</v>
      </c>
      <c r="U34" s="356" t="n">
        <v>7874</v>
      </c>
      <c r="V34" s="357" t="n">
        <v>64.1</v>
      </c>
      <c r="W34" s="358" t="n">
        <v>5805</v>
      </c>
      <c r="X34" s="356" t="n">
        <v>2510</v>
      </c>
      <c r="Y34" s="356" t="n">
        <v>3295</v>
      </c>
      <c r="Z34" s="357" t="n">
        <v>76.2</v>
      </c>
      <c r="AA34" s="358" t="n">
        <v>7113</v>
      </c>
      <c r="AB34" s="356" t="n">
        <v>2534</v>
      </c>
      <c r="AC34" s="356" t="n">
        <v>4579</v>
      </c>
      <c r="AD34" s="359" t="n">
        <v>55.3</v>
      </c>
      <c r="AE34" s="340"/>
      <c r="AF34" s="355"/>
      <c r="AG34" s="64" t="s">
        <v>50</v>
      </c>
      <c r="AH34" s="55" t="s">
        <v>51</v>
      </c>
      <c r="AI34" s="360" t="n">
        <v>11.0564697980137</v>
      </c>
      <c r="AJ34" s="357" t="n">
        <v>12.0799084382478</v>
      </c>
      <c r="AK34" s="357" t="n">
        <v>10.1807336182336</v>
      </c>
      <c r="AL34" s="360" t="n">
        <v>57.954709015017</v>
      </c>
      <c r="AM34" s="357" t="n">
        <v>61.6793257725523</v>
      </c>
      <c r="AN34" s="357" t="n">
        <v>54.7676282051282</v>
      </c>
      <c r="AO34" s="360" t="n">
        <v>30.9888211869692</v>
      </c>
      <c r="AP34" s="357" t="n">
        <v>26.2407657891999</v>
      </c>
      <c r="AQ34" s="357" t="n">
        <v>35.0516381766382</v>
      </c>
      <c r="AR34" s="360" t="n">
        <v>13.9255385501127</v>
      </c>
      <c r="AS34" s="357" t="n">
        <v>13.0579544272188</v>
      </c>
      <c r="AT34" s="359" t="n">
        <v>14.6679131054131</v>
      </c>
      <c r="AU34" s="360" t="n">
        <v>17.0632826368565</v>
      </c>
      <c r="AV34" s="357" t="n">
        <v>13.1828113619811</v>
      </c>
      <c r="AW34" s="359" t="n">
        <v>20.3837250712251</v>
      </c>
      <c r="AX34" s="340"/>
      <c r="AY34" s="355"/>
      <c r="AZ34" s="64" t="s">
        <v>50</v>
      </c>
      <c r="BA34" s="55" t="s">
        <v>51</v>
      </c>
      <c r="BB34" s="360" t="n">
        <v>19.0777763980297</v>
      </c>
      <c r="BC34" s="357" t="n">
        <v>19.585020242915</v>
      </c>
      <c r="BD34" s="357" t="n">
        <v>18.5889620417784</v>
      </c>
      <c r="BE34" s="360" t="n">
        <v>53.4707562399106</v>
      </c>
      <c r="BF34" s="357" t="n">
        <v>42.5438596491228</v>
      </c>
      <c r="BG34" s="357" t="n">
        <v>64.000650247907</v>
      </c>
      <c r="BH34" s="360" t="n">
        <v>72.5485326379403</v>
      </c>
      <c r="BI34" s="357" t="n">
        <v>62.1288798920378</v>
      </c>
      <c r="BJ34" s="359" t="n">
        <v>82.5896122896855</v>
      </c>
      <c r="BK34" s="360" t="n">
        <v>280.277717509221</v>
      </c>
      <c r="BL34" s="357" t="n">
        <v>217.226528854436</v>
      </c>
      <c r="BM34" s="357" t="n">
        <v>344.293834717971</v>
      </c>
      <c r="BN34" s="360" t="n">
        <v>50.071366885765</v>
      </c>
      <c r="BO34" s="357" t="n">
        <v>47.7225054624909</v>
      </c>
      <c r="BP34" s="359" t="n">
        <v>52.0812410968661</v>
      </c>
      <c r="BR34" s="343"/>
      <c r="BS34" s="343"/>
      <c r="BT34" s="344"/>
      <c r="BU34" s="344"/>
      <c r="BV34" s="344"/>
      <c r="BW34" s="344"/>
      <c r="BX34" s="344"/>
      <c r="BY34" s="344"/>
      <c r="BZ34" s="344"/>
      <c r="CA34" s="344"/>
      <c r="CB34" s="344"/>
      <c r="CC34" s="344"/>
      <c r="CD34" s="344"/>
      <c r="CE34" s="344"/>
      <c r="CF34" s="344"/>
      <c r="CG34" s="344"/>
      <c r="CH34" s="344"/>
      <c r="CI34" s="344"/>
      <c r="CJ34" s="344"/>
      <c r="CK34" s="344"/>
      <c r="CL34" s="344"/>
      <c r="CM34" s="344"/>
      <c r="CN34" s="344"/>
      <c r="CO34" s="344"/>
      <c r="CP34" s="344"/>
      <c r="CQ34" s="344"/>
      <c r="CR34" s="344"/>
      <c r="CS34" s="344"/>
      <c r="CT34" s="344"/>
      <c r="CU34" s="344"/>
      <c r="CV34" s="344"/>
      <c r="CW34" s="344"/>
      <c r="CX34" s="344"/>
      <c r="CY34" s="344"/>
      <c r="CZ34" s="344"/>
      <c r="DA34" s="344"/>
      <c r="DB34" s="344"/>
      <c r="DC34" s="344"/>
      <c r="DD34" s="344"/>
      <c r="DE34" s="344"/>
      <c r="DF34" s="344"/>
      <c r="DG34" s="344"/>
      <c r="DH34" s="344"/>
      <c r="DI34" s="344"/>
      <c r="DJ34" s="344"/>
      <c r="DK34" s="344"/>
      <c r="DL34" s="344"/>
      <c r="DM34" s="344"/>
      <c r="DN34" s="344"/>
      <c r="DO34" s="344"/>
      <c r="DP34" s="344"/>
      <c r="DQ34" s="344"/>
      <c r="DR34" s="344"/>
      <c r="DS34" s="344"/>
      <c r="DT34" s="344"/>
      <c r="DU34" s="344"/>
      <c r="DV34" s="344"/>
      <c r="DW34" s="344"/>
      <c r="DX34" s="344"/>
      <c r="DY34" s="344"/>
      <c r="DZ34" s="344"/>
      <c r="EA34" s="344"/>
      <c r="EB34" s="344"/>
      <c r="EC34" s="344"/>
      <c r="ED34" s="344"/>
      <c r="EE34" s="344"/>
      <c r="EF34" s="344"/>
      <c r="EG34" s="344"/>
      <c r="EH34" s="344"/>
      <c r="EI34" s="344"/>
      <c r="EJ34" s="344"/>
      <c r="EK34" s="344"/>
      <c r="EL34" s="344"/>
      <c r="EM34" s="344"/>
      <c r="EN34" s="344"/>
      <c r="EO34" s="344"/>
      <c r="EP34" s="344"/>
      <c r="EQ34" s="344"/>
      <c r="ER34" s="344"/>
      <c r="ES34" s="344"/>
      <c r="ET34" s="344"/>
      <c r="EU34" s="344"/>
      <c r="EV34" s="344"/>
      <c r="EW34" s="344"/>
      <c r="EX34" s="344"/>
      <c r="EY34" s="344"/>
      <c r="EZ34" s="344"/>
      <c r="FA34" s="344"/>
      <c r="FB34" s="344"/>
      <c r="FC34" s="344"/>
      <c r="FD34" s="344"/>
      <c r="FE34" s="344"/>
      <c r="FF34" s="344"/>
      <c r="FG34" s="344"/>
      <c r="FH34" s="344"/>
    </row>
    <row r="35" s="342" customFormat="true" ht="17.25" hidden="false" customHeight="true" outlineLevel="0" collapsed="false">
      <c r="A35" s="64"/>
      <c r="B35" s="53" t="s">
        <v>52</v>
      </c>
      <c r="C35" s="345" t="n">
        <v>15081</v>
      </c>
      <c r="D35" s="345" t="n">
        <v>6849</v>
      </c>
      <c r="E35" s="345" t="n">
        <v>8232</v>
      </c>
      <c r="F35" s="346" t="n">
        <v>83.2</v>
      </c>
      <c r="G35" s="347" t="n">
        <v>1713</v>
      </c>
      <c r="H35" s="345" t="n">
        <v>848</v>
      </c>
      <c r="I35" s="345" t="n">
        <v>865</v>
      </c>
      <c r="J35" s="346" t="n">
        <v>98</v>
      </c>
      <c r="K35" s="347" t="n">
        <v>8879</v>
      </c>
      <c r="L35" s="345" t="n">
        <v>4254</v>
      </c>
      <c r="M35" s="345" t="n">
        <v>4625</v>
      </c>
      <c r="N35" s="348" t="n">
        <v>92</v>
      </c>
      <c r="O35" s="340"/>
      <c r="P35" s="355"/>
      <c r="Q35" s="64"/>
      <c r="R35" s="53" t="s">
        <v>52</v>
      </c>
      <c r="S35" s="347" t="n">
        <v>4484</v>
      </c>
      <c r="T35" s="345" t="n">
        <v>1743</v>
      </c>
      <c r="U35" s="345" t="n">
        <v>2741</v>
      </c>
      <c r="V35" s="346" t="n">
        <v>63.6</v>
      </c>
      <c r="W35" s="347" t="n">
        <v>2067</v>
      </c>
      <c r="X35" s="345" t="n">
        <v>903</v>
      </c>
      <c r="Y35" s="345" t="n">
        <v>1164</v>
      </c>
      <c r="Z35" s="346" t="n">
        <v>77.6</v>
      </c>
      <c r="AA35" s="347" t="n">
        <v>2417</v>
      </c>
      <c r="AB35" s="345" t="n">
        <v>840</v>
      </c>
      <c r="AC35" s="345" t="n">
        <v>1577</v>
      </c>
      <c r="AD35" s="348" t="n">
        <v>53.3</v>
      </c>
      <c r="AE35" s="340"/>
      <c r="AF35" s="355"/>
      <c r="AG35" s="64"/>
      <c r="AH35" s="53" t="s">
        <v>52</v>
      </c>
      <c r="AI35" s="349" t="n">
        <v>11.3624303528787</v>
      </c>
      <c r="AJ35" s="346" t="n">
        <v>12.3886048210373</v>
      </c>
      <c r="AK35" s="346" t="n">
        <v>10.5090511480987</v>
      </c>
      <c r="AL35" s="349" t="n">
        <v>58.8949323427965</v>
      </c>
      <c r="AM35" s="346" t="n">
        <v>62.1475529583638</v>
      </c>
      <c r="AN35" s="346" t="n">
        <v>56.1900133641113</v>
      </c>
      <c r="AO35" s="349" t="n">
        <v>29.7426373043248</v>
      </c>
      <c r="AP35" s="346" t="n">
        <v>25.463842220599</v>
      </c>
      <c r="AQ35" s="346" t="n">
        <v>33.3009354877901</v>
      </c>
      <c r="AR35" s="349" t="n">
        <v>13.710533297957</v>
      </c>
      <c r="AS35" s="346" t="n">
        <v>13.1921110299489</v>
      </c>
      <c r="AT35" s="348" t="n">
        <v>14.141659579638</v>
      </c>
      <c r="AU35" s="349" t="n">
        <v>16.0321040063677</v>
      </c>
      <c r="AV35" s="346" t="n">
        <v>12.2717311906501</v>
      </c>
      <c r="AW35" s="348" t="n">
        <v>19.1592759081521</v>
      </c>
      <c r="AX35" s="340"/>
      <c r="AY35" s="355"/>
      <c r="AZ35" s="64"/>
      <c r="BA35" s="53" t="s">
        <v>52</v>
      </c>
      <c r="BB35" s="349" t="n">
        <v>19.292713143372</v>
      </c>
      <c r="BC35" s="346" t="n">
        <v>19.9341795956747</v>
      </c>
      <c r="BD35" s="346" t="n">
        <v>18.7027027027027</v>
      </c>
      <c r="BE35" s="349" t="n">
        <v>50.5011825656042</v>
      </c>
      <c r="BF35" s="346" t="n">
        <v>40.9732016925247</v>
      </c>
      <c r="BG35" s="346" t="n">
        <v>59.2648648648649</v>
      </c>
      <c r="BH35" s="349" t="n">
        <v>69.7938957089762</v>
      </c>
      <c r="BI35" s="346" t="n">
        <v>60.9073812881993</v>
      </c>
      <c r="BJ35" s="348" t="n">
        <v>77.9675675675676</v>
      </c>
      <c r="BK35" s="349" t="n">
        <v>261.762988908348</v>
      </c>
      <c r="BL35" s="346" t="n">
        <v>205.542452830189</v>
      </c>
      <c r="BM35" s="346" t="n">
        <v>316.878612716763</v>
      </c>
      <c r="BN35" s="349" t="n">
        <v>49.1780976386309</v>
      </c>
      <c r="BO35" s="346" t="n">
        <v>46.9419284149014</v>
      </c>
      <c r="BP35" s="348" t="n">
        <v>51.0377232414045</v>
      </c>
      <c r="BR35" s="343"/>
      <c r="BS35" s="343"/>
      <c r="BT35" s="344"/>
      <c r="BU35" s="344"/>
      <c r="BV35" s="344"/>
      <c r="BW35" s="344"/>
      <c r="BX35" s="344"/>
      <c r="BY35" s="344"/>
      <c r="BZ35" s="344"/>
      <c r="CA35" s="344"/>
      <c r="CB35" s="344"/>
      <c r="CC35" s="344"/>
      <c r="CD35" s="344"/>
      <c r="CE35" s="344"/>
      <c r="CF35" s="344"/>
      <c r="CG35" s="344"/>
      <c r="CH35" s="344"/>
      <c r="CI35" s="344"/>
      <c r="CJ35" s="344"/>
      <c r="CK35" s="344"/>
      <c r="CL35" s="344"/>
      <c r="CM35" s="344"/>
      <c r="CN35" s="344"/>
      <c r="CO35" s="344"/>
      <c r="CP35" s="344"/>
      <c r="CQ35" s="344"/>
      <c r="CR35" s="344"/>
      <c r="CS35" s="344"/>
      <c r="CT35" s="344"/>
      <c r="CU35" s="344"/>
      <c r="CV35" s="344"/>
      <c r="CW35" s="344"/>
      <c r="CX35" s="344"/>
      <c r="CY35" s="344"/>
      <c r="CZ35" s="344"/>
      <c r="DA35" s="344"/>
      <c r="DB35" s="344"/>
      <c r="DC35" s="344"/>
      <c r="DD35" s="344"/>
      <c r="DE35" s="344"/>
      <c r="DF35" s="344"/>
      <c r="DG35" s="344"/>
      <c r="DH35" s="344"/>
      <c r="DI35" s="344"/>
      <c r="DJ35" s="344"/>
      <c r="DK35" s="344"/>
      <c r="DL35" s="344"/>
      <c r="DM35" s="344"/>
      <c r="DN35" s="344"/>
      <c r="DO35" s="344"/>
      <c r="DP35" s="344"/>
      <c r="DQ35" s="344"/>
      <c r="DR35" s="344"/>
      <c r="DS35" s="344"/>
      <c r="DT35" s="344"/>
      <c r="DU35" s="344"/>
      <c r="DV35" s="344"/>
      <c r="DW35" s="344"/>
      <c r="DX35" s="344"/>
      <c r="DY35" s="344"/>
      <c r="DZ35" s="344"/>
      <c r="EA35" s="344"/>
      <c r="EB35" s="344"/>
      <c r="EC35" s="344"/>
      <c r="ED35" s="344"/>
      <c r="EE35" s="344"/>
      <c r="EF35" s="344"/>
      <c r="EG35" s="344"/>
      <c r="EH35" s="344"/>
      <c r="EI35" s="344"/>
      <c r="EJ35" s="344"/>
      <c r="EK35" s="344"/>
      <c r="EL35" s="344"/>
      <c r="EM35" s="344"/>
      <c r="EN35" s="344"/>
      <c r="EO35" s="344"/>
      <c r="EP35" s="344"/>
      <c r="EQ35" s="344"/>
      <c r="ER35" s="344"/>
      <c r="ES35" s="344"/>
      <c r="ET35" s="344"/>
      <c r="EU35" s="344"/>
      <c r="EV35" s="344"/>
      <c r="EW35" s="344"/>
      <c r="EX35" s="344"/>
      <c r="EY35" s="344"/>
      <c r="EZ35" s="344"/>
      <c r="FA35" s="344"/>
      <c r="FB35" s="344"/>
      <c r="FC35" s="344"/>
      <c r="FD35" s="344"/>
      <c r="FE35" s="344"/>
      <c r="FF35" s="344"/>
      <c r="FG35" s="344"/>
      <c r="FH35" s="344"/>
    </row>
    <row r="36" s="343" customFormat="true" ht="17.25" hidden="false" customHeight="true" outlineLevel="0" collapsed="false">
      <c r="A36" s="64"/>
      <c r="B36" s="53" t="s">
        <v>53</v>
      </c>
      <c r="C36" s="345" t="n">
        <v>14142</v>
      </c>
      <c r="D36" s="345" t="n">
        <v>6532</v>
      </c>
      <c r="E36" s="345" t="n">
        <v>7610</v>
      </c>
      <c r="F36" s="346" t="n">
        <v>85.8</v>
      </c>
      <c r="G36" s="347" t="n">
        <v>1699</v>
      </c>
      <c r="H36" s="345" t="n">
        <v>851</v>
      </c>
      <c r="I36" s="345" t="n">
        <v>848</v>
      </c>
      <c r="J36" s="346" t="n">
        <v>100.4</v>
      </c>
      <c r="K36" s="347" t="n">
        <v>8170</v>
      </c>
      <c r="L36" s="345" t="n">
        <v>4027</v>
      </c>
      <c r="M36" s="345" t="n">
        <v>4143</v>
      </c>
      <c r="N36" s="348" t="n">
        <v>97.2</v>
      </c>
      <c r="O36" s="340"/>
      <c r="P36" s="355"/>
      <c r="Q36" s="64"/>
      <c r="R36" s="53" t="s">
        <v>53</v>
      </c>
      <c r="S36" s="347" t="n">
        <v>4273</v>
      </c>
      <c r="T36" s="345" t="n">
        <v>1654</v>
      </c>
      <c r="U36" s="345" t="n">
        <v>2619</v>
      </c>
      <c r="V36" s="346" t="n">
        <v>63.2</v>
      </c>
      <c r="W36" s="347" t="n">
        <v>1865</v>
      </c>
      <c r="X36" s="345" t="n">
        <v>797</v>
      </c>
      <c r="Y36" s="345" t="n">
        <v>1068</v>
      </c>
      <c r="Z36" s="346" t="n">
        <v>74.6</v>
      </c>
      <c r="AA36" s="347" t="n">
        <v>2408</v>
      </c>
      <c r="AB36" s="345" t="n">
        <v>857</v>
      </c>
      <c r="AC36" s="345" t="n">
        <v>1551</v>
      </c>
      <c r="AD36" s="348" t="n">
        <v>55.3</v>
      </c>
      <c r="AE36" s="340"/>
      <c r="AF36" s="355"/>
      <c r="AG36" s="64"/>
      <c r="AH36" s="53" t="s">
        <v>53</v>
      </c>
      <c r="AI36" s="349" t="n">
        <v>12.0138594258238</v>
      </c>
      <c r="AJ36" s="346" t="n">
        <v>13.0281690140845</v>
      </c>
      <c r="AK36" s="346" t="n">
        <v>11.1432325886991</v>
      </c>
      <c r="AL36" s="349" t="n">
        <v>57.771178051195</v>
      </c>
      <c r="AM36" s="346" t="n">
        <v>61.6503368034293</v>
      </c>
      <c r="AN36" s="346" t="n">
        <v>54.4415243101183</v>
      </c>
      <c r="AO36" s="349" t="n">
        <v>30.2149625229812</v>
      </c>
      <c r="AP36" s="346" t="n">
        <v>25.3214941824862</v>
      </c>
      <c r="AQ36" s="346" t="n">
        <v>34.4152431011827</v>
      </c>
      <c r="AR36" s="349" t="n">
        <v>13.1876679394711</v>
      </c>
      <c r="AS36" s="346" t="n">
        <v>12.2014696876914</v>
      </c>
      <c r="AT36" s="348" t="n">
        <v>14.0341655716163</v>
      </c>
      <c r="AU36" s="349" t="n">
        <v>17.0272945835101</v>
      </c>
      <c r="AV36" s="346" t="n">
        <v>13.1200244947949</v>
      </c>
      <c r="AW36" s="348" t="n">
        <v>20.3810775295664</v>
      </c>
      <c r="AX36" s="340"/>
      <c r="AY36" s="355"/>
      <c r="AZ36" s="64"/>
      <c r="BA36" s="53" t="s">
        <v>53</v>
      </c>
      <c r="BB36" s="349" t="n">
        <v>20.7955936352509</v>
      </c>
      <c r="BC36" s="346" t="n">
        <v>21.1323565929973</v>
      </c>
      <c r="BD36" s="346" t="n">
        <v>20.4682597151822</v>
      </c>
      <c r="BE36" s="349" t="n">
        <v>52.3011015911873</v>
      </c>
      <c r="BF36" s="346" t="n">
        <v>41.0727588775764</v>
      </c>
      <c r="BG36" s="346" t="n">
        <v>63.2150615496017</v>
      </c>
      <c r="BH36" s="349" t="n">
        <v>73.0966952264382</v>
      </c>
      <c r="BI36" s="346" t="n">
        <v>62.2051154705736</v>
      </c>
      <c r="BJ36" s="348" t="n">
        <v>83.683321264784</v>
      </c>
      <c r="BK36" s="349" t="n">
        <v>251.500882872278</v>
      </c>
      <c r="BL36" s="346" t="n">
        <v>194.359576968273</v>
      </c>
      <c r="BM36" s="346" t="n">
        <v>308.844339622642</v>
      </c>
      <c r="BN36" s="349" t="n">
        <v>49.2281855465988</v>
      </c>
      <c r="BO36" s="346" t="n">
        <v>46.8127679118187</v>
      </c>
      <c r="BP36" s="348" t="n">
        <v>51.3014454664915</v>
      </c>
      <c r="BT36" s="344"/>
      <c r="BU36" s="344"/>
      <c r="BV36" s="344"/>
      <c r="BW36" s="344"/>
      <c r="BX36" s="344"/>
      <c r="BY36" s="344"/>
      <c r="BZ36" s="344"/>
      <c r="CA36" s="344"/>
      <c r="CB36" s="344"/>
      <c r="CC36" s="344"/>
      <c r="CD36" s="344"/>
      <c r="CE36" s="344"/>
      <c r="CF36" s="344"/>
      <c r="CG36" s="344"/>
      <c r="CH36" s="344"/>
      <c r="CI36" s="344"/>
      <c r="CJ36" s="344"/>
      <c r="CK36" s="344"/>
      <c r="CL36" s="344"/>
      <c r="CM36" s="344"/>
      <c r="CN36" s="344"/>
      <c r="CO36" s="344"/>
      <c r="CP36" s="344"/>
      <c r="CQ36" s="344"/>
      <c r="CR36" s="344"/>
      <c r="CS36" s="344"/>
      <c r="CT36" s="344"/>
      <c r="CU36" s="344"/>
      <c r="CV36" s="344"/>
      <c r="CW36" s="344"/>
      <c r="CX36" s="344"/>
      <c r="CY36" s="344"/>
      <c r="CZ36" s="344"/>
      <c r="DA36" s="344"/>
      <c r="DB36" s="344"/>
      <c r="DC36" s="344"/>
      <c r="DD36" s="344"/>
      <c r="DE36" s="344"/>
      <c r="DF36" s="344"/>
      <c r="DG36" s="344"/>
      <c r="DH36" s="344"/>
      <c r="DI36" s="344"/>
      <c r="DJ36" s="344"/>
      <c r="DK36" s="344"/>
      <c r="DL36" s="344"/>
      <c r="DM36" s="344"/>
      <c r="DN36" s="344"/>
      <c r="DO36" s="344"/>
      <c r="DP36" s="344"/>
      <c r="DQ36" s="344"/>
      <c r="DR36" s="344"/>
      <c r="DS36" s="344"/>
      <c r="DT36" s="344"/>
      <c r="DU36" s="344"/>
      <c r="DV36" s="344"/>
      <c r="DW36" s="344"/>
      <c r="DX36" s="344"/>
      <c r="DY36" s="344"/>
      <c r="DZ36" s="344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  <c r="EZ36" s="344"/>
      <c r="FA36" s="344"/>
      <c r="FB36" s="344"/>
      <c r="FC36" s="344"/>
      <c r="FD36" s="344"/>
      <c r="FE36" s="344"/>
      <c r="FF36" s="344"/>
      <c r="FG36" s="344"/>
      <c r="FH36" s="344"/>
    </row>
    <row r="37" s="342" customFormat="true" ht="17.25" hidden="false" customHeight="true" outlineLevel="0" collapsed="false">
      <c r="A37" s="64"/>
      <c r="B37" s="54" t="s">
        <v>54</v>
      </c>
      <c r="C37" s="350" t="n">
        <v>12468</v>
      </c>
      <c r="D37" s="350" t="n">
        <v>5845</v>
      </c>
      <c r="E37" s="350" t="n">
        <v>6623</v>
      </c>
      <c r="F37" s="351" t="n">
        <v>88.3</v>
      </c>
      <c r="G37" s="352" t="n">
        <v>1197</v>
      </c>
      <c r="H37" s="350" t="n">
        <v>623</v>
      </c>
      <c r="I37" s="350" t="n">
        <v>574</v>
      </c>
      <c r="J37" s="351" t="n">
        <v>108.5</v>
      </c>
      <c r="K37" s="352" t="n">
        <v>7110</v>
      </c>
      <c r="L37" s="350" t="n">
        <v>3575</v>
      </c>
      <c r="M37" s="350" t="n">
        <v>3535</v>
      </c>
      <c r="N37" s="353" t="n">
        <v>101.1</v>
      </c>
      <c r="O37" s="340"/>
      <c r="P37" s="355"/>
      <c r="Q37" s="64"/>
      <c r="R37" s="54" t="s">
        <v>54</v>
      </c>
      <c r="S37" s="352" t="n">
        <v>4161</v>
      </c>
      <c r="T37" s="350" t="n">
        <v>1647</v>
      </c>
      <c r="U37" s="350" t="n">
        <v>2514</v>
      </c>
      <c r="V37" s="351" t="n">
        <v>65.5</v>
      </c>
      <c r="W37" s="352" t="n">
        <v>1873</v>
      </c>
      <c r="X37" s="350" t="n">
        <v>810</v>
      </c>
      <c r="Y37" s="350" t="n">
        <v>1063</v>
      </c>
      <c r="Z37" s="351" t="n">
        <v>76.2</v>
      </c>
      <c r="AA37" s="352" t="n">
        <v>2288</v>
      </c>
      <c r="AB37" s="350" t="n">
        <v>837</v>
      </c>
      <c r="AC37" s="350" t="n">
        <v>1451</v>
      </c>
      <c r="AD37" s="353" t="n">
        <v>57.7</v>
      </c>
      <c r="AE37" s="340"/>
      <c r="AF37" s="355"/>
      <c r="AG37" s="64"/>
      <c r="AH37" s="54" t="s">
        <v>54</v>
      </c>
      <c r="AI37" s="354" t="n">
        <v>9.60057747834456</v>
      </c>
      <c r="AJ37" s="351" t="n">
        <v>10.6586826347305</v>
      </c>
      <c r="AK37" s="351" t="n">
        <v>8.6667673259852</v>
      </c>
      <c r="AL37" s="354" t="n">
        <v>57.0259865255053</v>
      </c>
      <c r="AM37" s="351" t="n">
        <v>61.1633875106929</v>
      </c>
      <c r="AN37" s="351" t="n">
        <v>53.3746036539333</v>
      </c>
      <c r="AO37" s="354" t="n">
        <v>33.3734359961502</v>
      </c>
      <c r="AP37" s="351" t="n">
        <v>28.1779298545766</v>
      </c>
      <c r="AQ37" s="351" t="n">
        <v>37.9586290200815</v>
      </c>
      <c r="AR37" s="354" t="n">
        <v>15.0224574911774</v>
      </c>
      <c r="AS37" s="351" t="n">
        <v>13.857998289136</v>
      </c>
      <c r="AT37" s="353" t="n">
        <v>16.0501283406311</v>
      </c>
      <c r="AU37" s="354" t="n">
        <v>18.3509785049727</v>
      </c>
      <c r="AV37" s="351" t="n">
        <v>14.3199315654405</v>
      </c>
      <c r="AW37" s="353" t="n">
        <v>21.9085006794504</v>
      </c>
      <c r="AX37" s="340"/>
      <c r="AY37" s="355"/>
      <c r="AZ37" s="64"/>
      <c r="BA37" s="54" t="s">
        <v>54</v>
      </c>
      <c r="BB37" s="354" t="n">
        <v>16.8354430379747</v>
      </c>
      <c r="BC37" s="351" t="n">
        <v>17.4265734265734</v>
      </c>
      <c r="BD37" s="351" t="n">
        <v>16.2376237623762</v>
      </c>
      <c r="BE37" s="354" t="n">
        <v>58.5232067510549</v>
      </c>
      <c r="BF37" s="351" t="n">
        <v>46.0699300699301</v>
      </c>
      <c r="BG37" s="351" t="n">
        <v>71.1173974540311</v>
      </c>
      <c r="BH37" s="354" t="n">
        <v>75.3586497890295</v>
      </c>
      <c r="BI37" s="351" t="n">
        <v>63.4965034965035</v>
      </c>
      <c r="BJ37" s="353" t="n">
        <v>87.3550212164074</v>
      </c>
      <c r="BK37" s="354" t="n">
        <v>347.619047619048</v>
      </c>
      <c r="BL37" s="351" t="n">
        <v>264.365971107544</v>
      </c>
      <c r="BM37" s="351" t="n">
        <v>437.979094076655</v>
      </c>
      <c r="BN37" s="354" t="n">
        <v>52.1078761629772</v>
      </c>
      <c r="BO37" s="351" t="n">
        <v>49.6532934131737</v>
      </c>
      <c r="BP37" s="353" t="n">
        <v>54.2741204892043</v>
      </c>
      <c r="BR37" s="343"/>
      <c r="BS37" s="343"/>
      <c r="BT37" s="344"/>
      <c r="BU37" s="344"/>
      <c r="BV37" s="344"/>
      <c r="BW37" s="344"/>
      <c r="BX37" s="344"/>
      <c r="BY37" s="344"/>
      <c r="BZ37" s="344"/>
      <c r="CA37" s="344"/>
      <c r="CB37" s="344"/>
      <c r="CC37" s="344"/>
      <c r="CD37" s="344"/>
      <c r="CE37" s="344"/>
      <c r="CF37" s="344"/>
      <c r="CG37" s="344"/>
      <c r="CH37" s="344"/>
      <c r="CI37" s="344"/>
      <c r="CJ37" s="344"/>
      <c r="CK37" s="344"/>
      <c r="CL37" s="344"/>
      <c r="CM37" s="344"/>
      <c r="CN37" s="344"/>
      <c r="CO37" s="344"/>
      <c r="CP37" s="344"/>
      <c r="CQ37" s="344"/>
      <c r="CR37" s="344"/>
      <c r="CS37" s="344"/>
      <c r="CT37" s="344"/>
      <c r="CU37" s="344"/>
      <c r="CV37" s="344"/>
      <c r="CW37" s="344"/>
      <c r="CX37" s="344"/>
      <c r="CY37" s="344"/>
      <c r="CZ37" s="344"/>
      <c r="DA37" s="344"/>
      <c r="DB37" s="344"/>
      <c r="DC37" s="344"/>
      <c r="DD37" s="344"/>
      <c r="DE37" s="344"/>
      <c r="DF37" s="344"/>
      <c r="DG37" s="344"/>
      <c r="DH37" s="344"/>
      <c r="DI37" s="344"/>
      <c r="DJ37" s="344"/>
      <c r="DK37" s="344"/>
      <c r="DL37" s="344"/>
      <c r="DM37" s="344"/>
      <c r="DN37" s="344"/>
      <c r="DO37" s="344"/>
      <c r="DP37" s="344"/>
      <c r="DQ37" s="344"/>
      <c r="DR37" s="344"/>
      <c r="DS37" s="344"/>
      <c r="DT37" s="344"/>
      <c r="DU37" s="344"/>
      <c r="DV37" s="344"/>
      <c r="DW37" s="344"/>
      <c r="DX37" s="344"/>
      <c r="DY37" s="344"/>
      <c r="DZ37" s="344"/>
      <c r="EA37" s="344"/>
      <c r="EB37" s="344"/>
      <c r="EC37" s="344"/>
      <c r="ED37" s="344"/>
      <c r="EE37" s="344"/>
      <c r="EF37" s="344"/>
      <c r="EG37" s="344"/>
      <c r="EH37" s="344"/>
      <c r="EI37" s="344"/>
      <c r="EJ37" s="344"/>
      <c r="EK37" s="344"/>
      <c r="EL37" s="344"/>
      <c r="EM37" s="344"/>
      <c r="EN37" s="344"/>
      <c r="EO37" s="344"/>
      <c r="EP37" s="344"/>
      <c r="EQ37" s="344"/>
      <c r="ER37" s="344"/>
      <c r="ES37" s="344"/>
      <c r="ET37" s="344"/>
      <c r="EU37" s="344"/>
      <c r="EV37" s="344"/>
      <c r="EW37" s="344"/>
      <c r="EX37" s="344"/>
      <c r="EY37" s="344"/>
      <c r="EZ37" s="344"/>
      <c r="FA37" s="344"/>
      <c r="FB37" s="344"/>
      <c r="FC37" s="344"/>
      <c r="FD37" s="344"/>
      <c r="FE37" s="344"/>
      <c r="FF37" s="344"/>
      <c r="FG37" s="344"/>
      <c r="FH37" s="344"/>
    </row>
    <row r="38" s="342" customFormat="true" ht="17.25" hidden="false" customHeight="true" outlineLevel="0" collapsed="false">
      <c r="A38" s="51" t="s">
        <v>55</v>
      </c>
      <c r="B38" s="55" t="s">
        <v>56</v>
      </c>
      <c r="C38" s="356" t="n">
        <v>99904</v>
      </c>
      <c r="D38" s="356" t="n">
        <v>48270</v>
      </c>
      <c r="E38" s="356" t="n">
        <v>51634</v>
      </c>
      <c r="F38" s="357" t="n">
        <v>93.5</v>
      </c>
      <c r="G38" s="358" t="n">
        <v>12756</v>
      </c>
      <c r="H38" s="356" t="n">
        <v>6424</v>
      </c>
      <c r="I38" s="356" t="n">
        <v>6332</v>
      </c>
      <c r="J38" s="357" t="n">
        <v>101.5</v>
      </c>
      <c r="K38" s="358" t="n">
        <v>60222</v>
      </c>
      <c r="L38" s="356" t="n">
        <v>30973</v>
      </c>
      <c r="M38" s="356" t="n">
        <v>29249</v>
      </c>
      <c r="N38" s="359" t="n">
        <v>105.9</v>
      </c>
      <c r="O38" s="340"/>
      <c r="P38" s="355"/>
      <c r="Q38" s="51" t="s">
        <v>55</v>
      </c>
      <c r="R38" s="55" t="s">
        <v>56</v>
      </c>
      <c r="S38" s="358" t="n">
        <v>26763</v>
      </c>
      <c r="T38" s="356" t="n">
        <v>10746</v>
      </c>
      <c r="U38" s="356" t="n">
        <v>16017</v>
      </c>
      <c r="V38" s="357" t="n">
        <v>67.1</v>
      </c>
      <c r="W38" s="358" t="n">
        <v>12265</v>
      </c>
      <c r="X38" s="356" t="n">
        <v>5570</v>
      </c>
      <c r="Y38" s="356" t="n">
        <v>6695</v>
      </c>
      <c r="Z38" s="357" t="n">
        <v>83.2</v>
      </c>
      <c r="AA38" s="358" t="n">
        <v>14498</v>
      </c>
      <c r="AB38" s="356" t="n">
        <v>5176</v>
      </c>
      <c r="AC38" s="356" t="n">
        <v>9322</v>
      </c>
      <c r="AD38" s="359" t="n">
        <v>55.5</v>
      </c>
      <c r="AE38" s="340"/>
      <c r="AF38" s="355"/>
      <c r="AG38" s="51" t="s">
        <v>55</v>
      </c>
      <c r="AH38" s="55" t="s">
        <v>56</v>
      </c>
      <c r="AI38" s="360" t="n">
        <v>12.7891238307216</v>
      </c>
      <c r="AJ38" s="357" t="n">
        <v>13.3435805828469</v>
      </c>
      <c r="AK38" s="357" t="n">
        <v>12.2717934803675</v>
      </c>
      <c r="AL38" s="360" t="n">
        <v>60.3783800042109</v>
      </c>
      <c r="AM38" s="357" t="n">
        <v>64.3354174023223</v>
      </c>
      <c r="AN38" s="357" t="n">
        <v>56.6863056707624</v>
      </c>
      <c r="AO38" s="360" t="n">
        <v>26.8324961650675</v>
      </c>
      <c r="AP38" s="357" t="n">
        <v>22.3210020148308</v>
      </c>
      <c r="AQ38" s="357" t="n">
        <v>31.0419008488701</v>
      </c>
      <c r="AR38" s="360" t="n">
        <v>12.2968488384917</v>
      </c>
      <c r="AS38" s="357" t="n">
        <v>11.5696986062356</v>
      </c>
      <c r="AT38" s="359" t="n">
        <v>12.9753091205085</v>
      </c>
      <c r="AU38" s="360" t="n">
        <v>14.5356473265758</v>
      </c>
      <c r="AV38" s="357" t="n">
        <v>10.7513034085952</v>
      </c>
      <c r="AW38" s="359" t="n">
        <v>18.0665917283616</v>
      </c>
      <c r="AX38" s="340"/>
      <c r="AY38" s="355"/>
      <c r="AZ38" s="51" t="s">
        <v>55</v>
      </c>
      <c r="BA38" s="55" t="s">
        <v>56</v>
      </c>
      <c r="BB38" s="360" t="n">
        <v>21.181627976487</v>
      </c>
      <c r="BC38" s="357" t="n">
        <v>20.7406450779711</v>
      </c>
      <c r="BD38" s="357" t="n">
        <v>21.6486033710554</v>
      </c>
      <c r="BE38" s="360" t="n">
        <v>44.4405698914018</v>
      </c>
      <c r="BF38" s="357" t="n">
        <v>34.6947341232687</v>
      </c>
      <c r="BG38" s="357" t="n">
        <v>54.7608465246675</v>
      </c>
      <c r="BH38" s="360" t="n">
        <v>65.6221978678888</v>
      </c>
      <c r="BI38" s="357" t="n">
        <v>55.4353792012398</v>
      </c>
      <c r="BJ38" s="359" t="n">
        <v>76.4094498957229</v>
      </c>
      <c r="BK38" s="360" t="n">
        <v>209.80714957667</v>
      </c>
      <c r="BL38" s="357" t="n">
        <v>167.27895392279</v>
      </c>
      <c r="BM38" s="357" t="n">
        <v>252.953253316488</v>
      </c>
      <c r="BN38" s="360" t="n">
        <v>47.9644729850312</v>
      </c>
      <c r="BO38" s="357" t="n">
        <v>45.8050287684606</v>
      </c>
      <c r="BP38" s="359" t="n">
        <v>49.979320903911</v>
      </c>
      <c r="BR38" s="343"/>
      <c r="BS38" s="343"/>
      <c r="BT38" s="344"/>
      <c r="BU38" s="344"/>
      <c r="BV38" s="344"/>
      <c r="BW38" s="344"/>
      <c r="BX38" s="344"/>
      <c r="BY38" s="344"/>
      <c r="BZ38" s="344"/>
      <c r="CA38" s="344"/>
      <c r="CB38" s="344"/>
      <c r="CC38" s="344"/>
      <c r="CD38" s="344"/>
      <c r="CE38" s="344"/>
      <c r="CF38" s="344"/>
      <c r="CG38" s="344"/>
      <c r="CH38" s="344"/>
      <c r="CI38" s="344"/>
      <c r="CJ38" s="344"/>
      <c r="CK38" s="344"/>
      <c r="CL38" s="344"/>
      <c r="CM38" s="344"/>
      <c r="CN38" s="344"/>
      <c r="CO38" s="344"/>
      <c r="CP38" s="344"/>
      <c r="CQ38" s="344"/>
      <c r="CR38" s="344"/>
      <c r="CS38" s="344"/>
      <c r="CT38" s="344"/>
      <c r="CU38" s="344"/>
      <c r="CV38" s="344"/>
      <c r="CW38" s="344"/>
      <c r="CX38" s="344"/>
      <c r="CY38" s="344"/>
      <c r="CZ38" s="344"/>
      <c r="DA38" s="344"/>
      <c r="DB38" s="344"/>
      <c r="DC38" s="344"/>
      <c r="DD38" s="344"/>
      <c r="DE38" s="344"/>
      <c r="DF38" s="344"/>
      <c r="DG38" s="344"/>
      <c r="DH38" s="344"/>
      <c r="DI38" s="344"/>
      <c r="DJ38" s="344"/>
      <c r="DK38" s="344"/>
      <c r="DL38" s="344"/>
      <c r="DM38" s="344"/>
      <c r="DN38" s="344"/>
      <c r="DO38" s="344"/>
      <c r="DP38" s="344"/>
      <c r="DQ38" s="344"/>
      <c r="DR38" s="344"/>
      <c r="DS38" s="344"/>
      <c r="DT38" s="344"/>
      <c r="DU38" s="344"/>
      <c r="DV38" s="344"/>
      <c r="DW38" s="344"/>
      <c r="DX38" s="344"/>
      <c r="DY38" s="344"/>
      <c r="DZ38" s="344"/>
      <c r="EA38" s="344"/>
      <c r="EB38" s="344"/>
      <c r="EC38" s="344"/>
      <c r="ED38" s="344"/>
      <c r="EE38" s="344"/>
      <c r="EF38" s="344"/>
      <c r="EG38" s="344"/>
      <c r="EH38" s="344"/>
      <c r="EI38" s="344"/>
      <c r="EJ38" s="344"/>
      <c r="EK38" s="344"/>
      <c r="EL38" s="344"/>
      <c r="EM38" s="344"/>
      <c r="EN38" s="344"/>
      <c r="EO38" s="344"/>
      <c r="EP38" s="344"/>
      <c r="EQ38" s="344"/>
      <c r="ER38" s="344"/>
      <c r="ES38" s="344"/>
      <c r="ET38" s="344"/>
      <c r="EU38" s="344"/>
      <c r="EV38" s="344"/>
      <c r="EW38" s="344"/>
      <c r="EX38" s="344"/>
      <c r="EY38" s="344"/>
      <c r="EZ38" s="344"/>
      <c r="FA38" s="344"/>
      <c r="FB38" s="344"/>
      <c r="FC38" s="344"/>
      <c r="FD38" s="344"/>
      <c r="FE38" s="344"/>
      <c r="FF38" s="344"/>
      <c r="FG38" s="344"/>
      <c r="FH38" s="344"/>
    </row>
    <row r="39" s="342" customFormat="true" ht="17.25" hidden="false" customHeight="true" outlineLevel="0" collapsed="false">
      <c r="A39" s="51"/>
      <c r="B39" s="53" t="s">
        <v>57</v>
      </c>
      <c r="C39" s="345" t="n">
        <v>14143</v>
      </c>
      <c r="D39" s="345" t="n">
        <v>6505</v>
      </c>
      <c r="E39" s="345" t="n">
        <v>7638</v>
      </c>
      <c r="F39" s="346" t="n">
        <v>85.2</v>
      </c>
      <c r="G39" s="347" t="n">
        <v>1589</v>
      </c>
      <c r="H39" s="345" t="n">
        <v>779</v>
      </c>
      <c r="I39" s="345" t="n">
        <v>810</v>
      </c>
      <c r="J39" s="346" t="n">
        <v>96.2</v>
      </c>
      <c r="K39" s="347" t="n">
        <v>8340</v>
      </c>
      <c r="L39" s="345" t="n">
        <v>4063</v>
      </c>
      <c r="M39" s="345" t="n">
        <v>4277</v>
      </c>
      <c r="N39" s="348" t="n">
        <v>95</v>
      </c>
      <c r="O39" s="340"/>
      <c r="P39" s="355"/>
      <c r="Q39" s="51"/>
      <c r="R39" s="53" t="s">
        <v>57</v>
      </c>
      <c r="S39" s="347" t="n">
        <v>4151</v>
      </c>
      <c r="T39" s="345" t="n">
        <v>1617</v>
      </c>
      <c r="U39" s="345" t="n">
        <v>2534</v>
      </c>
      <c r="V39" s="346" t="n">
        <v>63.8</v>
      </c>
      <c r="W39" s="347" t="n">
        <v>1943</v>
      </c>
      <c r="X39" s="345" t="n">
        <v>855</v>
      </c>
      <c r="Y39" s="345" t="n">
        <v>1088</v>
      </c>
      <c r="Z39" s="346" t="n">
        <v>78.6</v>
      </c>
      <c r="AA39" s="347" t="n">
        <v>2208</v>
      </c>
      <c r="AB39" s="345" t="n">
        <v>762</v>
      </c>
      <c r="AC39" s="345" t="n">
        <v>1446</v>
      </c>
      <c r="AD39" s="348" t="n">
        <v>52.7</v>
      </c>
      <c r="AE39" s="340"/>
      <c r="AF39" s="355"/>
      <c r="AG39" s="51"/>
      <c r="AH39" s="53" t="s">
        <v>57</v>
      </c>
      <c r="AI39" s="349" t="n">
        <v>11.2855113636364</v>
      </c>
      <c r="AJ39" s="346" t="n">
        <v>12.0606905093668</v>
      </c>
      <c r="AK39" s="346" t="n">
        <v>10.6285264400997</v>
      </c>
      <c r="AL39" s="349" t="n">
        <v>59.2329545454545</v>
      </c>
      <c r="AM39" s="346" t="n">
        <v>62.9044743768385</v>
      </c>
      <c r="AN39" s="346" t="n">
        <v>56.1212439312426</v>
      </c>
      <c r="AO39" s="349" t="n">
        <v>29.4815340909091</v>
      </c>
      <c r="AP39" s="346" t="n">
        <v>25.0348351137947</v>
      </c>
      <c r="AQ39" s="346" t="n">
        <v>33.2502296286577</v>
      </c>
      <c r="AR39" s="349" t="n">
        <v>13.7997159090909</v>
      </c>
      <c r="AS39" s="346" t="n">
        <v>13.2373432419879</v>
      </c>
      <c r="AT39" s="348" t="n">
        <v>14.2763416874426</v>
      </c>
      <c r="AU39" s="349" t="n">
        <v>15.6818181818182</v>
      </c>
      <c r="AV39" s="346" t="n">
        <v>11.7974918718068</v>
      </c>
      <c r="AW39" s="348" t="n">
        <v>18.9738879412151</v>
      </c>
      <c r="AX39" s="340"/>
      <c r="AY39" s="355"/>
      <c r="AZ39" s="51"/>
      <c r="BA39" s="53" t="s">
        <v>57</v>
      </c>
      <c r="BB39" s="349" t="n">
        <v>19.052757793765</v>
      </c>
      <c r="BC39" s="346" t="n">
        <v>19.173024858479</v>
      </c>
      <c r="BD39" s="346" t="n">
        <v>18.9385083002104</v>
      </c>
      <c r="BE39" s="349" t="n">
        <v>49.7721822541966</v>
      </c>
      <c r="BF39" s="346" t="n">
        <v>39.7981786857002</v>
      </c>
      <c r="BG39" s="346" t="n">
        <v>59.2471358428805</v>
      </c>
      <c r="BH39" s="349" t="n">
        <v>68.8249400479616</v>
      </c>
      <c r="BI39" s="346" t="n">
        <v>58.9712035441792</v>
      </c>
      <c r="BJ39" s="348" t="n">
        <v>78.185644143091</v>
      </c>
      <c r="BK39" s="349" t="n">
        <v>261.233480176211</v>
      </c>
      <c r="BL39" s="346" t="n">
        <v>207.573812580231</v>
      </c>
      <c r="BM39" s="346" t="n">
        <v>312.83950617284</v>
      </c>
      <c r="BN39" s="349" t="n">
        <v>49.7463068181818</v>
      </c>
      <c r="BO39" s="346" t="n">
        <v>47.3399132992723</v>
      </c>
      <c r="BP39" s="348" t="n">
        <v>51.7857892665005</v>
      </c>
      <c r="BR39" s="343"/>
      <c r="BS39" s="343"/>
      <c r="BT39" s="344"/>
      <c r="BU39" s="344"/>
      <c r="BV39" s="344"/>
      <c r="BW39" s="344"/>
      <c r="BX39" s="344"/>
      <c r="BY39" s="344"/>
      <c r="BZ39" s="344"/>
      <c r="CA39" s="344"/>
      <c r="CB39" s="344"/>
      <c r="CC39" s="344"/>
      <c r="CD39" s="344"/>
      <c r="CE39" s="344"/>
      <c r="CF39" s="344"/>
      <c r="CG39" s="344"/>
      <c r="CH39" s="344"/>
      <c r="CI39" s="344"/>
      <c r="CJ39" s="344"/>
      <c r="CK39" s="344"/>
      <c r="CL39" s="344"/>
      <c r="CM39" s="344"/>
      <c r="CN39" s="344"/>
      <c r="CO39" s="344"/>
      <c r="CP39" s="344"/>
      <c r="CQ39" s="344"/>
      <c r="CR39" s="344"/>
      <c r="CS39" s="344"/>
      <c r="CT39" s="344"/>
      <c r="CU39" s="344"/>
      <c r="CV39" s="344"/>
      <c r="CW39" s="344"/>
      <c r="CX39" s="344"/>
      <c r="CY39" s="344"/>
      <c r="CZ39" s="344"/>
      <c r="DA39" s="344"/>
      <c r="DB39" s="344"/>
      <c r="DC39" s="344"/>
      <c r="DD39" s="344"/>
      <c r="DE39" s="344"/>
      <c r="DF39" s="344"/>
      <c r="DG39" s="344"/>
      <c r="DH39" s="344"/>
      <c r="DI39" s="344"/>
      <c r="DJ39" s="344"/>
      <c r="DK39" s="344"/>
      <c r="DL39" s="344"/>
      <c r="DM39" s="344"/>
      <c r="DN39" s="344"/>
      <c r="DO39" s="344"/>
      <c r="DP39" s="344"/>
      <c r="DQ39" s="344"/>
      <c r="DR39" s="344"/>
      <c r="DS39" s="344"/>
      <c r="DT39" s="344"/>
      <c r="DU39" s="344"/>
      <c r="DV39" s="344"/>
      <c r="DW39" s="344"/>
      <c r="DX39" s="344"/>
      <c r="DY39" s="344"/>
      <c r="DZ39" s="344"/>
      <c r="EA39" s="344"/>
      <c r="EB39" s="344"/>
      <c r="EC39" s="344"/>
      <c r="ED39" s="344"/>
      <c r="EE39" s="344"/>
      <c r="EF39" s="344"/>
      <c r="EG39" s="344"/>
      <c r="EH39" s="344"/>
      <c r="EI39" s="344"/>
      <c r="EJ39" s="344"/>
      <c r="EK39" s="344"/>
      <c r="EL39" s="344"/>
      <c r="EM39" s="344"/>
      <c r="EN39" s="344"/>
      <c r="EO39" s="344"/>
      <c r="EP39" s="344"/>
      <c r="EQ39" s="344"/>
      <c r="ER39" s="344"/>
      <c r="ES39" s="344"/>
      <c r="ET39" s="344"/>
      <c r="EU39" s="344"/>
      <c r="EV39" s="344"/>
      <c r="EW39" s="344"/>
      <c r="EX39" s="344"/>
      <c r="EY39" s="344"/>
      <c r="EZ39" s="344"/>
      <c r="FA39" s="344"/>
      <c r="FB39" s="344"/>
      <c r="FC39" s="344"/>
      <c r="FD39" s="344"/>
      <c r="FE39" s="344"/>
      <c r="FF39" s="344"/>
      <c r="FG39" s="344"/>
      <c r="FH39" s="344"/>
    </row>
    <row r="40" s="342" customFormat="true" ht="17.25" hidden="false" customHeight="true" outlineLevel="0" collapsed="false">
      <c r="A40" s="51"/>
      <c r="B40" s="53" t="s">
        <v>58</v>
      </c>
      <c r="C40" s="345" t="n">
        <v>16539</v>
      </c>
      <c r="D40" s="345" t="n">
        <v>7831</v>
      </c>
      <c r="E40" s="345" t="n">
        <v>8708</v>
      </c>
      <c r="F40" s="346" t="n">
        <v>89.9</v>
      </c>
      <c r="G40" s="347" t="n">
        <v>1863</v>
      </c>
      <c r="H40" s="345" t="n">
        <v>929</v>
      </c>
      <c r="I40" s="345" t="n">
        <v>934</v>
      </c>
      <c r="J40" s="346" t="n">
        <v>99.5</v>
      </c>
      <c r="K40" s="347" t="n">
        <v>9502</v>
      </c>
      <c r="L40" s="345" t="n">
        <v>4845</v>
      </c>
      <c r="M40" s="345" t="n">
        <v>4657</v>
      </c>
      <c r="N40" s="348" t="n">
        <v>104</v>
      </c>
      <c r="O40" s="340"/>
      <c r="P40" s="355"/>
      <c r="Q40" s="51"/>
      <c r="R40" s="53" t="s">
        <v>58</v>
      </c>
      <c r="S40" s="347" t="n">
        <v>5172</v>
      </c>
      <c r="T40" s="345" t="n">
        <v>2057</v>
      </c>
      <c r="U40" s="345" t="n">
        <v>3115</v>
      </c>
      <c r="V40" s="346" t="n">
        <v>66</v>
      </c>
      <c r="W40" s="347" t="n">
        <v>2315</v>
      </c>
      <c r="X40" s="345" t="n">
        <v>1034</v>
      </c>
      <c r="Y40" s="345" t="n">
        <v>1281</v>
      </c>
      <c r="Z40" s="346" t="n">
        <v>80.7</v>
      </c>
      <c r="AA40" s="347" t="n">
        <v>2857</v>
      </c>
      <c r="AB40" s="345" t="n">
        <v>1023</v>
      </c>
      <c r="AC40" s="345" t="n">
        <v>1834</v>
      </c>
      <c r="AD40" s="348" t="n">
        <v>55.8</v>
      </c>
      <c r="AE40" s="340"/>
      <c r="AF40" s="355"/>
      <c r="AG40" s="51"/>
      <c r="AH40" s="53" t="s">
        <v>58</v>
      </c>
      <c r="AI40" s="349" t="n">
        <v>11.2656467315716</v>
      </c>
      <c r="AJ40" s="346" t="n">
        <v>11.8631081598774</v>
      </c>
      <c r="AK40" s="346" t="n">
        <v>10.7282334022513</v>
      </c>
      <c r="AL40" s="349" t="n">
        <v>57.4590312632279</v>
      </c>
      <c r="AM40" s="346" t="n">
        <v>61.8694930404801</v>
      </c>
      <c r="AN40" s="346" t="n">
        <v>53.4918447048013</v>
      </c>
      <c r="AO40" s="349" t="n">
        <v>31.2753220052005</v>
      </c>
      <c r="AP40" s="346" t="n">
        <v>26.2673987996424</v>
      </c>
      <c r="AQ40" s="346" t="n">
        <v>35.7799218929474</v>
      </c>
      <c r="AR40" s="349" t="n">
        <v>13.9989115317168</v>
      </c>
      <c r="AS40" s="346" t="n">
        <v>13.2039330864513</v>
      </c>
      <c r="AT40" s="348" t="n">
        <v>14.7139903514817</v>
      </c>
      <c r="AU40" s="349" t="n">
        <v>17.2764104734837</v>
      </c>
      <c r="AV40" s="346" t="n">
        <v>13.0634657131912</v>
      </c>
      <c r="AW40" s="348" t="n">
        <v>21.0659315414657</v>
      </c>
      <c r="AX40" s="340"/>
      <c r="AY40" s="355"/>
      <c r="AZ40" s="51"/>
      <c r="BA40" s="53" t="s">
        <v>58</v>
      </c>
      <c r="BB40" s="349" t="n">
        <v>19.6063986529152</v>
      </c>
      <c r="BC40" s="346" t="n">
        <v>19.1744066047472</v>
      </c>
      <c r="BD40" s="346" t="n">
        <v>20.0558299334335</v>
      </c>
      <c r="BE40" s="349" t="n">
        <v>54.4306461797516</v>
      </c>
      <c r="BF40" s="346" t="n">
        <v>42.4561403508772</v>
      </c>
      <c r="BG40" s="346" t="n">
        <v>66.8885548636461</v>
      </c>
      <c r="BH40" s="349" t="n">
        <v>74.0370448326668</v>
      </c>
      <c r="BI40" s="346" t="n">
        <v>61.6305469556244</v>
      </c>
      <c r="BJ40" s="348" t="n">
        <v>86.9443847970797</v>
      </c>
      <c r="BK40" s="349" t="n">
        <v>277.616747181965</v>
      </c>
      <c r="BL40" s="346" t="n">
        <v>221.420882669537</v>
      </c>
      <c r="BM40" s="346" t="n">
        <v>333.511777301927</v>
      </c>
      <c r="BN40" s="349" t="n">
        <v>50.6560137872649</v>
      </c>
      <c r="BO40" s="346" t="n">
        <v>48.278061550249</v>
      </c>
      <c r="BP40" s="348" t="n">
        <v>52.7949689869056</v>
      </c>
      <c r="BR40" s="343"/>
      <c r="BS40" s="343"/>
      <c r="BT40" s="344"/>
      <c r="BU40" s="344"/>
      <c r="BV40" s="344"/>
      <c r="BW40" s="344"/>
      <c r="BX40" s="344"/>
      <c r="BY40" s="344"/>
      <c r="BZ40" s="344"/>
      <c r="CA40" s="344"/>
      <c r="CB40" s="344"/>
      <c r="CC40" s="344"/>
      <c r="CD40" s="344"/>
      <c r="CE40" s="344"/>
      <c r="CF40" s="344"/>
      <c r="CG40" s="344"/>
      <c r="CH40" s="344"/>
      <c r="CI40" s="344"/>
      <c r="CJ40" s="344"/>
      <c r="CK40" s="344"/>
      <c r="CL40" s="344"/>
      <c r="CM40" s="344"/>
      <c r="CN40" s="344"/>
      <c r="CO40" s="344"/>
      <c r="CP40" s="344"/>
      <c r="CQ40" s="344"/>
      <c r="CR40" s="344"/>
      <c r="CS40" s="344"/>
      <c r="CT40" s="344"/>
      <c r="CU40" s="344"/>
      <c r="CV40" s="344"/>
      <c r="CW40" s="344"/>
      <c r="CX40" s="344"/>
      <c r="CY40" s="344"/>
      <c r="CZ40" s="344"/>
      <c r="DA40" s="344"/>
      <c r="DB40" s="344"/>
      <c r="DC40" s="344"/>
      <c r="DD40" s="344"/>
      <c r="DE40" s="344"/>
      <c r="DF40" s="344"/>
      <c r="DG40" s="344"/>
      <c r="DH40" s="344"/>
      <c r="DI40" s="344"/>
      <c r="DJ40" s="344"/>
      <c r="DK40" s="344"/>
      <c r="DL40" s="344"/>
      <c r="DM40" s="344"/>
      <c r="DN40" s="344"/>
      <c r="DO40" s="344"/>
      <c r="DP40" s="344"/>
      <c r="DQ40" s="344"/>
      <c r="DR40" s="344"/>
      <c r="DS40" s="344"/>
      <c r="DT40" s="344"/>
      <c r="DU40" s="344"/>
      <c r="DV40" s="344"/>
      <c r="DW40" s="344"/>
      <c r="DX40" s="344"/>
      <c r="DY40" s="344"/>
      <c r="DZ40" s="344"/>
      <c r="EA40" s="344"/>
      <c r="EB40" s="344"/>
      <c r="EC40" s="344"/>
      <c r="ED40" s="344"/>
      <c r="EE40" s="344"/>
      <c r="EF40" s="344"/>
      <c r="EG40" s="344"/>
      <c r="EH40" s="344"/>
      <c r="EI40" s="344"/>
      <c r="EJ40" s="344"/>
      <c r="EK40" s="344"/>
      <c r="EL40" s="344"/>
      <c r="EM40" s="344"/>
      <c r="EN40" s="344"/>
      <c r="EO40" s="344"/>
      <c r="EP40" s="344"/>
      <c r="EQ40" s="344"/>
      <c r="ER40" s="344"/>
      <c r="ES40" s="344"/>
      <c r="ET40" s="344"/>
      <c r="EU40" s="344"/>
      <c r="EV40" s="344"/>
      <c r="EW40" s="344"/>
      <c r="EX40" s="344"/>
      <c r="EY40" s="344"/>
      <c r="EZ40" s="344"/>
      <c r="FA40" s="344"/>
      <c r="FB40" s="344"/>
      <c r="FC40" s="344"/>
      <c r="FD40" s="344"/>
      <c r="FE40" s="344"/>
      <c r="FF40" s="344"/>
      <c r="FG40" s="344"/>
      <c r="FH40" s="344"/>
    </row>
    <row r="41" s="343" customFormat="true" ht="17.25" hidden="false" customHeight="true" outlineLevel="0" collapsed="false">
      <c r="A41" s="51"/>
      <c r="B41" s="53" t="s">
        <v>59</v>
      </c>
      <c r="C41" s="345" t="n">
        <v>10162</v>
      </c>
      <c r="D41" s="345" t="n">
        <v>4863</v>
      </c>
      <c r="E41" s="345" t="n">
        <v>5299</v>
      </c>
      <c r="F41" s="346" t="n">
        <v>91.8</v>
      </c>
      <c r="G41" s="347" t="n">
        <v>1269</v>
      </c>
      <c r="H41" s="345" t="n">
        <v>658</v>
      </c>
      <c r="I41" s="345" t="n">
        <v>611</v>
      </c>
      <c r="J41" s="346" t="n">
        <v>107.7</v>
      </c>
      <c r="K41" s="347" t="n">
        <v>5956</v>
      </c>
      <c r="L41" s="345" t="n">
        <v>3006</v>
      </c>
      <c r="M41" s="345" t="n">
        <v>2950</v>
      </c>
      <c r="N41" s="348" t="n">
        <v>101.9</v>
      </c>
      <c r="O41" s="340"/>
      <c r="P41" s="355"/>
      <c r="Q41" s="51"/>
      <c r="R41" s="53" t="s">
        <v>59</v>
      </c>
      <c r="S41" s="347" t="n">
        <v>2929</v>
      </c>
      <c r="T41" s="345" t="n">
        <v>1194</v>
      </c>
      <c r="U41" s="345" t="n">
        <v>1735</v>
      </c>
      <c r="V41" s="346" t="n">
        <v>68.8</v>
      </c>
      <c r="W41" s="347" t="n">
        <v>1312</v>
      </c>
      <c r="X41" s="345" t="n">
        <v>609</v>
      </c>
      <c r="Y41" s="345" t="n">
        <v>703</v>
      </c>
      <c r="Z41" s="346" t="n">
        <v>86.6</v>
      </c>
      <c r="AA41" s="347" t="n">
        <v>1617</v>
      </c>
      <c r="AB41" s="345" t="n">
        <v>585</v>
      </c>
      <c r="AC41" s="345" t="n">
        <v>1032</v>
      </c>
      <c r="AD41" s="348" t="n">
        <v>56.7</v>
      </c>
      <c r="AE41" s="340"/>
      <c r="AF41" s="355"/>
      <c r="AG41" s="51"/>
      <c r="AH41" s="53" t="s">
        <v>59</v>
      </c>
      <c r="AI41" s="349" t="n">
        <v>12.4975379160922</v>
      </c>
      <c r="AJ41" s="346" t="n">
        <v>13.5446685878963</v>
      </c>
      <c r="AK41" s="346" t="n">
        <v>11.5370090634441</v>
      </c>
      <c r="AL41" s="349" t="n">
        <v>58.6566870198936</v>
      </c>
      <c r="AM41" s="346" t="n">
        <v>61.8773157678057</v>
      </c>
      <c r="AN41" s="346" t="n">
        <v>55.702416918429</v>
      </c>
      <c r="AO41" s="349" t="n">
        <v>28.8457750640142</v>
      </c>
      <c r="AP41" s="346" t="n">
        <v>24.5780156442981</v>
      </c>
      <c r="AQ41" s="346" t="n">
        <v>32.7605740181269</v>
      </c>
      <c r="AR41" s="349" t="n">
        <v>12.9210163482372</v>
      </c>
      <c r="AS41" s="346" t="n">
        <v>12.536023054755</v>
      </c>
      <c r="AT41" s="348" t="n">
        <v>13.27416918429</v>
      </c>
      <c r="AU41" s="349" t="n">
        <v>15.924758715777</v>
      </c>
      <c r="AV41" s="346" t="n">
        <v>12.041992589543</v>
      </c>
      <c r="AW41" s="348" t="n">
        <v>19.4864048338369</v>
      </c>
      <c r="AX41" s="340"/>
      <c r="AY41" s="355"/>
      <c r="AZ41" s="51"/>
      <c r="BA41" s="53" t="s">
        <v>59</v>
      </c>
      <c r="BB41" s="349" t="n">
        <v>21.3062458025521</v>
      </c>
      <c r="BC41" s="346" t="n">
        <v>21.8895542248836</v>
      </c>
      <c r="BD41" s="346" t="n">
        <v>20.7118644067797</v>
      </c>
      <c r="BE41" s="349" t="n">
        <v>49.1773002014775</v>
      </c>
      <c r="BF41" s="346" t="n">
        <v>39.7205588822355</v>
      </c>
      <c r="BG41" s="346" t="n">
        <v>58.8135593220339</v>
      </c>
      <c r="BH41" s="349" t="n">
        <v>70.4835460040296</v>
      </c>
      <c r="BI41" s="346" t="n">
        <v>61.6101131071191</v>
      </c>
      <c r="BJ41" s="348" t="n">
        <v>79.5254237288136</v>
      </c>
      <c r="BK41" s="349" t="n">
        <v>230.811662726556</v>
      </c>
      <c r="BL41" s="346" t="n">
        <v>181.45896656535</v>
      </c>
      <c r="BM41" s="346" t="n">
        <v>283.960720130933</v>
      </c>
      <c r="BN41" s="349" t="n">
        <v>49.1439826669293</v>
      </c>
      <c r="BO41" s="346" t="n">
        <v>47.2402223137093</v>
      </c>
      <c r="BP41" s="348" t="n">
        <v>50.8902945619335</v>
      </c>
      <c r="BT41" s="344"/>
      <c r="BU41" s="344"/>
      <c r="BV41" s="344"/>
      <c r="BW41" s="344"/>
      <c r="BX41" s="344"/>
      <c r="BY41" s="344"/>
      <c r="BZ41" s="344"/>
      <c r="CA41" s="344"/>
      <c r="CB41" s="344"/>
      <c r="CC41" s="344"/>
      <c r="CD41" s="344"/>
      <c r="CE41" s="344"/>
      <c r="CF41" s="344"/>
      <c r="CG41" s="344"/>
      <c r="CH41" s="344"/>
      <c r="CI41" s="344"/>
      <c r="CJ41" s="344"/>
      <c r="CK41" s="344"/>
      <c r="CL41" s="344"/>
      <c r="CM41" s="344"/>
      <c r="CN41" s="344"/>
      <c r="CO41" s="344"/>
      <c r="CP41" s="344"/>
      <c r="CQ41" s="344"/>
      <c r="CR41" s="344"/>
      <c r="CS41" s="344"/>
      <c r="CT41" s="344"/>
      <c r="CU41" s="344"/>
      <c r="CV41" s="344"/>
      <c r="CW41" s="344"/>
      <c r="CX41" s="344"/>
      <c r="CY41" s="344"/>
      <c r="CZ41" s="344"/>
      <c r="DA41" s="344"/>
      <c r="DB41" s="344"/>
      <c r="DC41" s="344"/>
      <c r="DD41" s="344"/>
      <c r="DE41" s="344"/>
      <c r="DF41" s="344"/>
      <c r="DG41" s="344"/>
      <c r="DH41" s="344"/>
      <c r="DI41" s="344"/>
      <c r="DJ41" s="344"/>
      <c r="DK41" s="344"/>
      <c r="DL41" s="344"/>
      <c r="DM41" s="344"/>
      <c r="DN41" s="344"/>
      <c r="DO41" s="344"/>
      <c r="DP41" s="344"/>
      <c r="DQ41" s="344"/>
      <c r="DR41" s="344"/>
      <c r="DS41" s="344"/>
      <c r="DT41" s="344"/>
      <c r="DU41" s="344"/>
      <c r="DV41" s="344"/>
      <c r="DW41" s="344"/>
      <c r="DX41" s="344"/>
      <c r="DY41" s="344"/>
      <c r="DZ41" s="344"/>
      <c r="EA41" s="344"/>
      <c r="EB41" s="344"/>
      <c r="EC41" s="344"/>
      <c r="ED41" s="344"/>
      <c r="EE41" s="344"/>
      <c r="EF41" s="344"/>
      <c r="EG41" s="344"/>
      <c r="EH41" s="344"/>
      <c r="EI41" s="344"/>
      <c r="EJ41" s="344"/>
      <c r="EK41" s="344"/>
      <c r="EL41" s="344"/>
      <c r="EM41" s="344"/>
      <c r="EN41" s="344"/>
      <c r="EO41" s="344"/>
      <c r="EP41" s="344"/>
      <c r="EQ41" s="344"/>
      <c r="ER41" s="344"/>
      <c r="ES41" s="344"/>
      <c r="ET41" s="344"/>
      <c r="EU41" s="344"/>
      <c r="EV41" s="344"/>
      <c r="EW41" s="344"/>
      <c r="EX41" s="344"/>
      <c r="EY41" s="344"/>
      <c r="EZ41" s="344"/>
      <c r="FA41" s="344"/>
      <c r="FB41" s="344"/>
      <c r="FC41" s="344"/>
      <c r="FD41" s="344"/>
      <c r="FE41" s="344"/>
      <c r="FF41" s="344"/>
      <c r="FG41" s="344"/>
      <c r="FH41" s="344"/>
    </row>
    <row r="42" s="342" customFormat="true" ht="17.25" hidden="false" customHeight="true" outlineLevel="0" collapsed="false">
      <c r="A42" s="51"/>
      <c r="B42" s="53" t="s">
        <v>60</v>
      </c>
      <c r="C42" s="345" t="n">
        <v>4839</v>
      </c>
      <c r="D42" s="345" t="n">
        <v>2372</v>
      </c>
      <c r="E42" s="345" t="n">
        <v>2467</v>
      </c>
      <c r="F42" s="346" t="n">
        <v>96.1</v>
      </c>
      <c r="G42" s="347" t="n">
        <v>546</v>
      </c>
      <c r="H42" s="345" t="n">
        <v>275</v>
      </c>
      <c r="I42" s="345" t="n">
        <v>271</v>
      </c>
      <c r="J42" s="346" t="n">
        <v>101.5</v>
      </c>
      <c r="K42" s="347" t="n">
        <v>2785</v>
      </c>
      <c r="L42" s="345" t="n">
        <v>1499</v>
      </c>
      <c r="M42" s="345" t="n">
        <v>1286</v>
      </c>
      <c r="N42" s="348" t="n">
        <v>116.6</v>
      </c>
      <c r="O42" s="340"/>
      <c r="P42" s="355"/>
      <c r="Q42" s="51"/>
      <c r="R42" s="53" t="s">
        <v>60</v>
      </c>
      <c r="S42" s="347" t="n">
        <v>1506</v>
      </c>
      <c r="T42" s="345" t="n">
        <v>596</v>
      </c>
      <c r="U42" s="345" t="n">
        <v>910</v>
      </c>
      <c r="V42" s="346" t="n">
        <v>65.5</v>
      </c>
      <c r="W42" s="347" t="n">
        <v>700</v>
      </c>
      <c r="X42" s="345" t="n">
        <v>320</v>
      </c>
      <c r="Y42" s="345" t="n">
        <v>380</v>
      </c>
      <c r="Z42" s="346" t="n">
        <v>84.2</v>
      </c>
      <c r="AA42" s="347" t="n">
        <v>806</v>
      </c>
      <c r="AB42" s="345" t="n">
        <v>276</v>
      </c>
      <c r="AC42" s="345" t="n">
        <v>530</v>
      </c>
      <c r="AD42" s="348" t="n">
        <v>52.1</v>
      </c>
      <c r="AE42" s="340"/>
      <c r="AF42" s="355"/>
      <c r="AG42" s="51"/>
      <c r="AH42" s="53" t="s">
        <v>60</v>
      </c>
      <c r="AI42" s="349" t="n">
        <v>11.287988422576</v>
      </c>
      <c r="AJ42" s="346" t="n">
        <v>11.6033755274262</v>
      </c>
      <c r="AK42" s="346" t="n">
        <v>10.9850020267531</v>
      </c>
      <c r="AL42" s="349" t="n">
        <v>57.5770105437255</v>
      </c>
      <c r="AM42" s="346" t="n">
        <v>63.2489451476793</v>
      </c>
      <c r="AN42" s="346" t="n">
        <v>52.1280907985407</v>
      </c>
      <c r="AO42" s="349" t="n">
        <v>31.1350010336986</v>
      </c>
      <c r="AP42" s="346" t="n">
        <v>25.1476793248945</v>
      </c>
      <c r="AQ42" s="346" t="n">
        <v>36.8869071747061</v>
      </c>
      <c r="AR42" s="349" t="n">
        <v>14.4717800289436</v>
      </c>
      <c r="AS42" s="346" t="n">
        <v>13.5021097046413</v>
      </c>
      <c r="AT42" s="348" t="n">
        <v>15.403323875152</v>
      </c>
      <c r="AU42" s="349" t="n">
        <v>16.663221004755</v>
      </c>
      <c r="AV42" s="346" t="n">
        <v>11.6455696202532</v>
      </c>
      <c r="AW42" s="348" t="n">
        <v>21.4835832995541</v>
      </c>
      <c r="AX42" s="340"/>
      <c r="AY42" s="355"/>
      <c r="AZ42" s="51"/>
      <c r="BA42" s="53" t="s">
        <v>60</v>
      </c>
      <c r="BB42" s="349" t="n">
        <v>19.605026929982</v>
      </c>
      <c r="BC42" s="346" t="n">
        <v>18.3455637091394</v>
      </c>
      <c r="BD42" s="346" t="n">
        <v>21.0730948678072</v>
      </c>
      <c r="BE42" s="349" t="n">
        <v>54.0754039497307</v>
      </c>
      <c r="BF42" s="346" t="n">
        <v>39.7598398932622</v>
      </c>
      <c r="BG42" s="346" t="n">
        <v>70.7620528771384</v>
      </c>
      <c r="BH42" s="349" t="n">
        <v>73.6804308797127</v>
      </c>
      <c r="BI42" s="346" t="n">
        <v>58.1054036024016</v>
      </c>
      <c r="BJ42" s="348" t="n">
        <v>91.8351477449456</v>
      </c>
      <c r="BK42" s="349" t="n">
        <v>275.824175824176</v>
      </c>
      <c r="BL42" s="346" t="n">
        <v>216.727272727273</v>
      </c>
      <c r="BM42" s="346" t="n">
        <v>335.793357933579</v>
      </c>
      <c r="BN42" s="349" t="n">
        <v>49.8192061194956</v>
      </c>
      <c r="BO42" s="346" t="n">
        <v>46.453164556962</v>
      </c>
      <c r="BP42" s="348" t="n">
        <v>53.0528982569923</v>
      </c>
      <c r="BR42" s="343"/>
      <c r="BS42" s="343"/>
      <c r="BT42" s="344"/>
      <c r="BU42" s="344"/>
      <c r="BV42" s="344"/>
      <c r="BW42" s="344"/>
      <c r="BX42" s="344"/>
      <c r="BY42" s="344"/>
      <c r="BZ42" s="344"/>
      <c r="CA42" s="344"/>
      <c r="CB42" s="344"/>
      <c r="CC42" s="344"/>
      <c r="CD42" s="344"/>
      <c r="CE42" s="344"/>
      <c r="CF42" s="344"/>
      <c r="CG42" s="344"/>
      <c r="CH42" s="344"/>
      <c r="CI42" s="344"/>
      <c r="CJ42" s="344"/>
      <c r="CK42" s="344"/>
      <c r="CL42" s="344"/>
      <c r="CM42" s="344"/>
      <c r="CN42" s="344"/>
      <c r="CO42" s="344"/>
      <c r="CP42" s="344"/>
      <c r="CQ42" s="344"/>
      <c r="CR42" s="344"/>
      <c r="CS42" s="344"/>
      <c r="CT42" s="344"/>
      <c r="CU42" s="344"/>
      <c r="CV42" s="344"/>
      <c r="CW42" s="344"/>
      <c r="CX42" s="344"/>
      <c r="CY42" s="344"/>
      <c r="CZ42" s="344"/>
      <c r="DA42" s="344"/>
      <c r="DB42" s="344"/>
      <c r="DC42" s="344"/>
      <c r="DD42" s="344"/>
      <c r="DE42" s="344"/>
      <c r="DF42" s="344"/>
      <c r="DG42" s="344"/>
      <c r="DH42" s="344"/>
      <c r="DI42" s="344"/>
      <c r="DJ42" s="344"/>
      <c r="DK42" s="344"/>
      <c r="DL42" s="344"/>
      <c r="DM42" s="344"/>
      <c r="DN42" s="344"/>
      <c r="DO42" s="344"/>
      <c r="DP42" s="344"/>
      <c r="DQ42" s="344"/>
      <c r="DR42" s="344"/>
      <c r="DS42" s="344"/>
      <c r="DT42" s="344"/>
      <c r="DU42" s="344"/>
      <c r="DV42" s="344"/>
      <c r="DW42" s="344"/>
      <c r="DX42" s="344"/>
      <c r="DY42" s="344"/>
      <c r="DZ42" s="344"/>
      <c r="EA42" s="344"/>
      <c r="EB42" s="344"/>
      <c r="EC42" s="344"/>
      <c r="ED42" s="344"/>
      <c r="EE42" s="344"/>
      <c r="EF42" s="344"/>
      <c r="EG42" s="344"/>
      <c r="EH42" s="344"/>
      <c r="EI42" s="344"/>
      <c r="EJ42" s="344"/>
      <c r="EK42" s="344"/>
      <c r="EL42" s="344"/>
      <c r="EM42" s="344"/>
      <c r="EN42" s="344"/>
      <c r="EO42" s="344"/>
      <c r="EP42" s="344"/>
      <c r="EQ42" s="344"/>
      <c r="ER42" s="344"/>
      <c r="ES42" s="344"/>
      <c r="ET42" s="344"/>
      <c r="EU42" s="344"/>
      <c r="EV42" s="344"/>
      <c r="EW42" s="344"/>
      <c r="EX42" s="344"/>
      <c r="EY42" s="344"/>
      <c r="EZ42" s="344"/>
      <c r="FA42" s="344"/>
      <c r="FB42" s="344"/>
      <c r="FC42" s="344"/>
      <c r="FD42" s="344"/>
      <c r="FE42" s="344"/>
      <c r="FF42" s="344"/>
      <c r="FG42" s="344"/>
      <c r="FH42" s="344"/>
    </row>
    <row r="43" s="342" customFormat="true" ht="17.25" hidden="false" customHeight="true" outlineLevel="0" collapsed="false">
      <c r="A43" s="51"/>
      <c r="B43" s="53" t="s">
        <v>61</v>
      </c>
      <c r="C43" s="345" t="n">
        <v>18915</v>
      </c>
      <c r="D43" s="345" t="n">
        <v>8940</v>
      </c>
      <c r="E43" s="345" t="n">
        <v>9975</v>
      </c>
      <c r="F43" s="346" t="n">
        <v>89.6</v>
      </c>
      <c r="G43" s="347" t="n">
        <v>2305</v>
      </c>
      <c r="H43" s="345" t="n">
        <v>1164</v>
      </c>
      <c r="I43" s="345" t="n">
        <v>1141</v>
      </c>
      <c r="J43" s="346" t="n">
        <v>102</v>
      </c>
      <c r="K43" s="347" t="n">
        <v>10932</v>
      </c>
      <c r="L43" s="345" t="n">
        <v>5541</v>
      </c>
      <c r="M43" s="345" t="n">
        <v>5391</v>
      </c>
      <c r="N43" s="348" t="n">
        <v>102.8</v>
      </c>
      <c r="O43" s="340"/>
      <c r="P43" s="355"/>
      <c r="Q43" s="51"/>
      <c r="R43" s="53" t="s">
        <v>61</v>
      </c>
      <c r="S43" s="347" t="n">
        <v>5665</v>
      </c>
      <c r="T43" s="345" t="n">
        <v>2226</v>
      </c>
      <c r="U43" s="345" t="n">
        <v>3439</v>
      </c>
      <c r="V43" s="346" t="n">
        <v>64.7</v>
      </c>
      <c r="W43" s="347" t="n">
        <v>2386</v>
      </c>
      <c r="X43" s="345" t="n">
        <v>1072</v>
      </c>
      <c r="Y43" s="345" t="n">
        <v>1314</v>
      </c>
      <c r="Z43" s="346" t="n">
        <v>81.6</v>
      </c>
      <c r="AA43" s="347" t="n">
        <v>3279</v>
      </c>
      <c r="AB43" s="345" t="n">
        <v>1154</v>
      </c>
      <c r="AC43" s="345" t="n">
        <v>2125</v>
      </c>
      <c r="AD43" s="348" t="n">
        <v>54.3</v>
      </c>
      <c r="AE43" s="340"/>
      <c r="AF43" s="355"/>
      <c r="AG43" s="51"/>
      <c r="AH43" s="53" t="s">
        <v>61</v>
      </c>
      <c r="AI43" s="349" t="n">
        <v>12.1944767749445</v>
      </c>
      <c r="AJ43" s="346" t="n">
        <v>13.0332549546523</v>
      </c>
      <c r="AK43" s="346" t="n">
        <v>11.4431852371878</v>
      </c>
      <c r="AL43" s="349" t="n">
        <v>57.8351497196064</v>
      </c>
      <c r="AM43" s="346" t="n">
        <v>62.0423244877393</v>
      </c>
      <c r="AN43" s="346" t="n">
        <v>54.066793701735</v>
      </c>
      <c r="AO43" s="349" t="n">
        <v>29.9703735054492</v>
      </c>
      <c r="AP43" s="346" t="n">
        <v>24.9244205576083</v>
      </c>
      <c r="AQ43" s="346" t="n">
        <v>34.4900210610771</v>
      </c>
      <c r="AR43" s="349" t="n">
        <v>12.6230028568405</v>
      </c>
      <c r="AS43" s="346" t="n">
        <v>12.00313514724</v>
      </c>
      <c r="AT43" s="348" t="n">
        <v>13.1782168288035</v>
      </c>
      <c r="AU43" s="349" t="n">
        <v>17.3473706486086</v>
      </c>
      <c r="AV43" s="346" t="n">
        <v>12.9212854103684</v>
      </c>
      <c r="AW43" s="348" t="n">
        <v>21.3118042322736</v>
      </c>
      <c r="AX43" s="340"/>
      <c r="AY43" s="355"/>
      <c r="AZ43" s="51"/>
      <c r="BA43" s="53" t="s">
        <v>61</v>
      </c>
      <c r="BB43" s="349" t="n">
        <v>21.0848884010245</v>
      </c>
      <c r="BC43" s="346" t="n">
        <v>21.0070384407147</v>
      </c>
      <c r="BD43" s="346" t="n">
        <v>21.1649044704137</v>
      </c>
      <c r="BE43" s="349" t="n">
        <v>51.8203439443835</v>
      </c>
      <c r="BF43" s="346" t="n">
        <v>40.1732539252843</v>
      </c>
      <c r="BG43" s="346" t="n">
        <v>63.7915043591171</v>
      </c>
      <c r="BH43" s="349" t="n">
        <v>72.905232345408</v>
      </c>
      <c r="BI43" s="346" t="n">
        <v>61.1802923659989</v>
      </c>
      <c r="BJ43" s="348" t="n">
        <v>84.9564088295307</v>
      </c>
      <c r="BK43" s="349" t="n">
        <v>245.770065075922</v>
      </c>
      <c r="BL43" s="346" t="n">
        <v>191.237113402062</v>
      </c>
      <c r="BM43" s="346" t="n">
        <v>301.402278702892</v>
      </c>
      <c r="BN43" s="349" t="n">
        <v>49.6048037244736</v>
      </c>
      <c r="BO43" s="346" t="n">
        <v>47.1540141081626</v>
      </c>
      <c r="BP43" s="348" t="n">
        <v>51.799969912747</v>
      </c>
      <c r="BR43" s="343"/>
      <c r="BS43" s="343"/>
      <c r="BT43" s="344"/>
      <c r="BU43" s="344"/>
      <c r="BV43" s="344"/>
      <c r="BW43" s="344"/>
      <c r="BX43" s="344"/>
      <c r="BY43" s="344"/>
      <c r="BZ43" s="344"/>
      <c r="CA43" s="344"/>
      <c r="CB43" s="344"/>
      <c r="CC43" s="344"/>
      <c r="CD43" s="344"/>
      <c r="CE43" s="344"/>
      <c r="CF43" s="344"/>
      <c r="CG43" s="344"/>
      <c r="CH43" s="344"/>
      <c r="CI43" s="344"/>
      <c r="CJ43" s="344"/>
      <c r="CK43" s="344"/>
      <c r="CL43" s="344"/>
      <c r="CM43" s="344"/>
      <c r="CN43" s="344"/>
      <c r="CO43" s="344"/>
      <c r="CP43" s="344"/>
      <c r="CQ43" s="344"/>
      <c r="CR43" s="344"/>
      <c r="CS43" s="344"/>
      <c r="CT43" s="344"/>
      <c r="CU43" s="344"/>
      <c r="CV43" s="344"/>
      <c r="CW43" s="344"/>
      <c r="CX43" s="344"/>
      <c r="CY43" s="344"/>
      <c r="CZ43" s="344"/>
      <c r="DA43" s="344"/>
      <c r="DB43" s="344"/>
      <c r="DC43" s="344"/>
      <c r="DD43" s="344"/>
      <c r="DE43" s="344"/>
      <c r="DF43" s="344"/>
      <c r="DG43" s="344"/>
      <c r="DH43" s="344"/>
      <c r="DI43" s="344"/>
      <c r="DJ43" s="344"/>
      <c r="DK43" s="344"/>
      <c r="DL43" s="344"/>
      <c r="DM43" s="344"/>
      <c r="DN43" s="344"/>
      <c r="DO43" s="344"/>
      <c r="DP43" s="344"/>
      <c r="DQ43" s="344"/>
      <c r="DR43" s="344"/>
      <c r="DS43" s="344"/>
      <c r="DT43" s="344"/>
      <c r="DU43" s="344"/>
      <c r="DV43" s="344"/>
      <c r="DW43" s="344"/>
      <c r="DX43" s="344"/>
      <c r="DY43" s="344"/>
      <c r="DZ43" s="344"/>
      <c r="EA43" s="344"/>
      <c r="EB43" s="344"/>
      <c r="EC43" s="344"/>
      <c r="ED43" s="344"/>
      <c r="EE43" s="344"/>
      <c r="EF43" s="344"/>
      <c r="EG43" s="344"/>
      <c r="EH43" s="344"/>
      <c r="EI43" s="344"/>
      <c r="EJ43" s="344"/>
      <c r="EK43" s="344"/>
      <c r="EL43" s="344"/>
      <c r="EM43" s="344"/>
      <c r="EN43" s="344"/>
      <c r="EO43" s="344"/>
      <c r="EP43" s="344"/>
      <c r="EQ43" s="344"/>
      <c r="ER43" s="344"/>
      <c r="ES43" s="344"/>
      <c r="ET43" s="344"/>
      <c r="EU43" s="344"/>
      <c r="EV43" s="344"/>
      <c r="EW43" s="344"/>
      <c r="EX43" s="344"/>
      <c r="EY43" s="344"/>
      <c r="EZ43" s="344"/>
      <c r="FA43" s="344"/>
      <c r="FB43" s="344"/>
      <c r="FC43" s="344"/>
      <c r="FD43" s="344"/>
      <c r="FE43" s="344"/>
      <c r="FF43" s="344"/>
      <c r="FG43" s="344"/>
      <c r="FH43" s="344"/>
    </row>
    <row r="44" s="342" customFormat="true" ht="17.25" hidden="false" customHeight="true" outlineLevel="0" collapsed="false">
      <c r="A44" s="51"/>
      <c r="B44" s="53" t="s">
        <v>62</v>
      </c>
      <c r="C44" s="345" t="n">
        <v>11099</v>
      </c>
      <c r="D44" s="345" t="n">
        <v>6187</v>
      </c>
      <c r="E44" s="345" t="n">
        <v>4912</v>
      </c>
      <c r="F44" s="346" t="n">
        <v>126</v>
      </c>
      <c r="G44" s="347" t="n">
        <v>1462</v>
      </c>
      <c r="H44" s="345" t="n">
        <v>736</v>
      </c>
      <c r="I44" s="345" t="n">
        <v>726</v>
      </c>
      <c r="J44" s="346" t="n">
        <v>101.4</v>
      </c>
      <c r="K44" s="347" t="n">
        <v>7389</v>
      </c>
      <c r="L44" s="345" t="n">
        <v>4478</v>
      </c>
      <c r="M44" s="345" t="n">
        <v>2911</v>
      </c>
      <c r="N44" s="348" t="n">
        <v>153.8</v>
      </c>
      <c r="O44" s="340"/>
      <c r="P44" s="355"/>
      <c r="Q44" s="51"/>
      <c r="R44" s="53" t="s">
        <v>62</v>
      </c>
      <c r="S44" s="347" t="n">
        <v>2211</v>
      </c>
      <c r="T44" s="345" t="n">
        <v>938</v>
      </c>
      <c r="U44" s="345" t="n">
        <v>1273</v>
      </c>
      <c r="V44" s="346" t="n">
        <v>73.7</v>
      </c>
      <c r="W44" s="347" t="n">
        <v>1012</v>
      </c>
      <c r="X44" s="345" t="n">
        <v>472</v>
      </c>
      <c r="Y44" s="345" t="n">
        <v>540</v>
      </c>
      <c r="Z44" s="346" t="n">
        <v>87.4</v>
      </c>
      <c r="AA44" s="347" t="n">
        <v>1199</v>
      </c>
      <c r="AB44" s="345" t="n">
        <v>466</v>
      </c>
      <c r="AC44" s="345" t="n">
        <v>733</v>
      </c>
      <c r="AD44" s="348" t="n">
        <v>63.6</v>
      </c>
      <c r="AE44" s="340"/>
      <c r="AF44" s="355"/>
      <c r="AG44" s="51"/>
      <c r="AH44" s="53" t="s">
        <v>62</v>
      </c>
      <c r="AI44" s="349" t="n">
        <v>13.2164165612005</v>
      </c>
      <c r="AJ44" s="346" t="n">
        <v>11.963589076723</v>
      </c>
      <c r="AK44" s="346" t="n">
        <v>14.786150712831</v>
      </c>
      <c r="AL44" s="349" t="n">
        <v>66.796239378051</v>
      </c>
      <c r="AM44" s="346" t="n">
        <v>72.7893368010403</v>
      </c>
      <c r="AN44" s="346" t="n">
        <v>59.2871690427699</v>
      </c>
      <c r="AO44" s="349" t="n">
        <v>19.9873440607485</v>
      </c>
      <c r="AP44" s="346" t="n">
        <v>15.2470741222367</v>
      </c>
      <c r="AQ44" s="346" t="n">
        <v>25.9266802443992</v>
      </c>
      <c r="AR44" s="349" t="n">
        <v>9.14843608750678</v>
      </c>
      <c r="AS44" s="346" t="n">
        <v>7.67230169050715</v>
      </c>
      <c r="AT44" s="348" t="n">
        <v>10.9979633401222</v>
      </c>
      <c r="AU44" s="349" t="n">
        <v>10.8389079732417</v>
      </c>
      <c r="AV44" s="346" t="n">
        <v>7.57477243172952</v>
      </c>
      <c r="AW44" s="348" t="n">
        <v>14.928716904277</v>
      </c>
      <c r="AX44" s="340"/>
      <c r="AY44" s="355"/>
      <c r="AZ44" s="51"/>
      <c r="BA44" s="53" t="s">
        <v>62</v>
      </c>
      <c r="BB44" s="349" t="n">
        <v>19.7861686290432</v>
      </c>
      <c r="BC44" s="346" t="n">
        <v>16.4359088878964</v>
      </c>
      <c r="BD44" s="346" t="n">
        <v>24.9398832016489</v>
      </c>
      <c r="BE44" s="349" t="n">
        <v>29.9228583028827</v>
      </c>
      <c r="BF44" s="346" t="n">
        <v>20.9468512728897</v>
      </c>
      <c r="BG44" s="346" t="n">
        <v>43.7306767433872</v>
      </c>
      <c r="BH44" s="349" t="n">
        <v>49.7090269319258</v>
      </c>
      <c r="BI44" s="346" t="n">
        <v>37.3827601607861</v>
      </c>
      <c r="BJ44" s="348" t="n">
        <v>68.6705599450361</v>
      </c>
      <c r="BK44" s="349" t="n">
        <v>151.231190150479</v>
      </c>
      <c r="BL44" s="346" t="n">
        <v>127.445652173913</v>
      </c>
      <c r="BM44" s="346" t="n">
        <v>175.34435261708</v>
      </c>
      <c r="BN44" s="349" t="n">
        <v>44.4576026035075</v>
      </c>
      <c r="BO44" s="346" t="n">
        <v>42.9996749024707</v>
      </c>
      <c r="BP44" s="348" t="n">
        <v>46.2843177189409</v>
      </c>
      <c r="BR44" s="343"/>
      <c r="BS44" s="343"/>
      <c r="BT44" s="344"/>
      <c r="BU44" s="344"/>
      <c r="BV44" s="344"/>
      <c r="BW44" s="344"/>
      <c r="BX44" s="344"/>
      <c r="BY44" s="344"/>
      <c r="BZ44" s="344"/>
      <c r="CA44" s="344"/>
      <c r="CB44" s="344"/>
      <c r="CC44" s="344"/>
      <c r="CD44" s="344"/>
      <c r="CE44" s="344"/>
      <c r="CF44" s="344"/>
      <c r="CG44" s="344"/>
      <c r="CH44" s="344"/>
      <c r="CI44" s="344"/>
      <c r="CJ44" s="344"/>
      <c r="CK44" s="344"/>
      <c r="CL44" s="344"/>
      <c r="CM44" s="344"/>
      <c r="CN44" s="344"/>
      <c r="CO44" s="344"/>
      <c r="CP44" s="344"/>
      <c r="CQ44" s="344"/>
      <c r="CR44" s="344"/>
      <c r="CS44" s="344"/>
      <c r="CT44" s="344"/>
      <c r="CU44" s="344"/>
      <c r="CV44" s="344"/>
      <c r="CW44" s="344"/>
      <c r="CX44" s="344"/>
      <c r="CY44" s="344"/>
      <c r="CZ44" s="344"/>
      <c r="DA44" s="344"/>
      <c r="DB44" s="344"/>
      <c r="DC44" s="344"/>
      <c r="DD44" s="344"/>
      <c r="DE44" s="344"/>
      <c r="DF44" s="344"/>
      <c r="DG44" s="344"/>
      <c r="DH44" s="344"/>
      <c r="DI44" s="344"/>
      <c r="DJ44" s="344"/>
      <c r="DK44" s="344"/>
      <c r="DL44" s="344"/>
      <c r="DM44" s="344"/>
      <c r="DN44" s="344"/>
      <c r="DO44" s="344"/>
      <c r="DP44" s="344"/>
      <c r="DQ44" s="344"/>
      <c r="DR44" s="344"/>
      <c r="DS44" s="344"/>
      <c r="DT44" s="344"/>
      <c r="DU44" s="344"/>
      <c r="DV44" s="344"/>
      <c r="DW44" s="344"/>
      <c r="DX44" s="344"/>
      <c r="DY44" s="344"/>
      <c r="DZ44" s="344"/>
      <c r="EA44" s="344"/>
      <c r="EB44" s="344"/>
      <c r="EC44" s="344"/>
      <c r="ED44" s="344"/>
      <c r="EE44" s="344"/>
      <c r="EF44" s="344"/>
      <c r="EG44" s="344"/>
      <c r="EH44" s="344"/>
      <c r="EI44" s="344"/>
      <c r="EJ44" s="344"/>
      <c r="EK44" s="344"/>
      <c r="EL44" s="344"/>
      <c r="EM44" s="344"/>
      <c r="EN44" s="344"/>
      <c r="EO44" s="344"/>
      <c r="EP44" s="344"/>
      <c r="EQ44" s="344"/>
      <c r="ER44" s="344"/>
      <c r="ES44" s="344"/>
      <c r="ET44" s="344"/>
      <c r="EU44" s="344"/>
      <c r="EV44" s="344"/>
      <c r="EW44" s="344"/>
      <c r="EX44" s="344"/>
      <c r="EY44" s="344"/>
      <c r="EZ44" s="344"/>
      <c r="FA44" s="344"/>
      <c r="FB44" s="344"/>
      <c r="FC44" s="344"/>
      <c r="FD44" s="344"/>
      <c r="FE44" s="344"/>
      <c r="FF44" s="344"/>
      <c r="FG44" s="344"/>
      <c r="FH44" s="344"/>
    </row>
    <row r="45" s="342" customFormat="true" ht="17.25" hidden="false" customHeight="true" outlineLevel="0" collapsed="false">
      <c r="A45" s="51"/>
      <c r="B45" s="54" t="s">
        <v>63</v>
      </c>
      <c r="C45" s="350" t="n">
        <v>24207</v>
      </c>
      <c r="D45" s="350" t="n">
        <v>11572</v>
      </c>
      <c r="E45" s="350" t="n">
        <v>12635</v>
      </c>
      <c r="F45" s="351" t="n">
        <v>91.6</v>
      </c>
      <c r="G45" s="352" t="n">
        <v>3722</v>
      </c>
      <c r="H45" s="350" t="n">
        <v>1883</v>
      </c>
      <c r="I45" s="350" t="n">
        <v>1839</v>
      </c>
      <c r="J45" s="351" t="n">
        <v>102.4</v>
      </c>
      <c r="K45" s="352" t="n">
        <v>15318</v>
      </c>
      <c r="L45" s="350" t="n">
        <v>7541</v>
      </c>
      <c r="M45" s="350" t="n">
        <v>7777</v>
      </c>
      <c r="N45" s="353" t="n">
        <v>97</v>
      </c>
      <c r="O45" s="340"/>
      <c r="P45" s="355"/>
      <c r="Q45" s="51"/>
      <c r="R45" s="54" t="s">
        <v>63</v>
      </c>
      <c r="S45" s="352" t="n">
        <v>5129</v>
      </c>
      <c r="T45" s="350" t="n">
        <v>2118</v>
      </c>
      <c r="U45" s="350" t="n">
        <v>3011</v>
      </c>
      <c r="V45" s="351" t="n">
        <v>70.3</v>
      </c>
      <c r="W45" s="352" t="n">
        <v>2597</v>
      </c>
      <c r="X45" s="350" t="n">
        <v>1208</v>
      </c>
      <c r="Y45" s="350" t="n">
        <v>1389</v>
      </c>
      <c r="Z45" s="351" t="n">
        <v>87</v>
      </c>
      <c r="AA45" s="352" t="n">
        <v>2532</v>
      </c>
      <c r="AB45" s="350" t="n">
        <v>910</v>
      </c>
      <c r="AC45" s="350" t="n">
        <v>1622</v>
      </c>
      <c r="AD45" s="353" t="n">
        <v>56.1</v>
      </c>
      <c r="AE45" s="340"/>
      <c r="AF45" s="355"/>
      <c r="AG45" s="51"/>
      <c r="AH45" s="54" t="s">
        <v>63</v>
      </c>
      <c r="AI45" s="354" t="n">
        <v>15.3998924241797</v>
      </c>
      <c r="AJ45" s="351" t="n">
        <v>16.3143302720499</v>
      </c>
      <c r="AK45" s="351" t="n">
        <v>14.5640294606795</v>
      </c>
      <c r="AL45" s="354" t="n">
        <v>63.3787082626505</v>
      </c>
      <c r="AM45" s="351" t="n">
        <v>65.3352971755328</v>
      </c>
      <c r="AN45" s="351" t="n">
        <v>61.5902431298012</v>
      </c>
      <c r="AO45" s="354" t="n">
        <v>21.2213993131698</v>
      </c>
      <c r="AP45" s="351" t="n">
        <v>18.3503725524173</v>
      </c>
      <c r="AQ45" s="351" t="n">
        <v>23.8457274095193</v>
      </c>
      <c r="AR45" s="354" t="n">
        <v>10.7451694319169</v>
      </c>
      <c r="AS45" s="351" t="n">
        <v>10.4661237220586</v>
      </c>
      <c r="AT45" s="353" t="n">
        <v>11.000237586125</v>
      </c>
      <c r="AU45" s="354" t="n">
        <v>10.4762298812528</v>
      </c>
      <c r="AV45" s="351" t="n">
        <v>7.88424883035869</v>
      </c>
      <c r="AW45" s="353" t="n">
        <v>12.8454898233943</v>
      </c>
      <c r="AX45" s="340"/>
      <c r="AY45" s="355"/>
      <c r="AZ45" s="51"/>
      <c r="BA45" s="54" t="s">
        <v>63</v>
      </c>
      <c r="BB45" s="354" t="n">
        <v>24.298211254733</v>
      </c>
      <c r="BC45" s="351" t="n">
        <v>24.9701631083411</v>
      </c>
      <c r="BD45" s="351" t="n">
        <v>23.6466503793236</v>
      </c>
      <c r="BE45" s="354" t="n">
        <v>33.4834834834835</v>
      </c>
      <c r="BF45" s="351" t="n">
        <v>28.0864606816072</v>
      </c>
      <c r="BG45" s="351" t="n">
        <v>38.7167288157387</v>
      </c>
      <c r="BH45" s="354" t="n">
        <v>57.7816947382165</v>
      </c>
      <c r="BI45" s="351" t="n">
        <v>53.0566237899483</v>
      </c>
      <c r="BJ45" s="353" t="n">
        <v>62.3633791950624</v>
      </c>
      <c r="BK45" s="354" t="n">
        <v>137.802256851155</v>
      </c>
      <c r="BL45" s="351" t="n">
        <v>112.480084970791</v>
      </c>
      <c r="BM45" s="351" t="n">
        <v>163.730288200109</v>
      </c>
      <c r="BN45" s="354" t="n">
        <v>44.5402995572841</v>
      </c>
      <c r="BO45" s="351" t="n">
        <v>42.9824987003985</v>
      </c>
      <c r="BP45" s="353" t="n">
        <v>45.964243288192</v>
      </c>
      <c r="BR45" s="343"/>
      <c r="BS45" s="343"/>
      <c r="BT45" s="344"/>
      <c r="BU45" s="344"/>
      <c r="BV45" s="344"/>
      <c r="BW45" s="344"/>
      <c r="BX45" s="344"/>
      <c r="BY45" s="344"/>
      <c r="BZ45" s="344"/>
      <c r="CA45" s="344"/>
      <c r="CB45" s="344"/>
      <c r="CC45" s="344"/>
      <c r="CD45" s="344"/>
      <c r="CE45" s="344"/>
      <c r="CF45" s="344"/>
      <c r="CG45" s="344"/>
      <c r="CH45" s="344"/>
      <c r="CI45" s="344"/>
      <c r="CJ45" s="344"/>
      <c r="CK45" s="344"/>
      <c r="CL45" s="344"/>
      <c r="CM45" s="344"/>
      <c r="CN45" s="344"/>
      <c r="CO45" s="344"/>
      <c r="CP45" s="344"/>
      <c r="CQ45" s="344"/>
      <c r="CR45" s="344"/>
      <c r="CS45" s="344"/>
      <c r="CT45" s="344"/>
      <c r="CU45" s="344"/>
      <c r="CV45" s="344"/>
      <c r="CW45" s="344"/>
      <c r="CX45" s="344"/>
      <c r="CY45" s="344"/>
      <c r="CZ45" s="344"/>
      <c r="DA45" s="344"/>
      <c r="DB45" s="344"/>
      <c r="DC45" s="344"/>
      <c r="DD45" s="344"/>
      <c r="DE45" s="344"/>
      <c r="DF45" s="344"/>
      <c r="DG45" s="344"/>
      <c r="DH45" s="344"/>
      <c r="DI45" s="344"/>
      <c r="DJ45" s="344"/>
      <c r="DK45" s="344"/>
      <c r="DL45" s="344"/>
      <c r="DM45" s="344"/>
      <c r="DN45" s="344"/>
      <c r="DO45" s="344"/>
      <c r="DP45" s="344"/>
      <c r="DQ45" s="344"/>
      <c r="DR45" s="344"/>
      <c r="DS45" s="344"/>
      <c r="DT45" s="344"/>
      <c r="DU45" s="344"/>
      <c r="DV45" s="344"/>
      <c r="DW45" s="344"/>
      <c r="DX45" s="344"/>
      <c r="DY45" s="344"/>
      <c r="DZ45" s="344"/>
      <c r="EA45" s="344"/>
      <c r="EB45" s="344"/>
      <c r="EC45" s="344"/>
      <c r="ED45" s="344"/>
      <c r="EE45" s="344"/>
      <c r="EF45" s="344"/>
      <c r="EG45" s="344"/>
      <c r="EH45" s="344"/>
      <c r="EI45" s="344"/>
      <c r="EJ45" s="344"/>
      <c r="EK45" s="344"/>
      <c r="EL45" s="344"/>
      <c r="EM45" s="344"/>
      <c r="EN45" s="344"/>
      <c r="EO45" s="344"/>
      <c r="EP45" s="344"/>
      <c r="EQ45" s="344"/>
      <c r="ER45" s="344"/>
      <c r="ES45" s="344"/>
      <c r="ET45" s="344"/>
      <c r="EU45" s="344"/>
      <c r="EV45" s="344"/>
      <c r="EW45" s="344"/>
      <c r="EX45" s="344"/>
      <c r="EY45" s="344"/>
      <c r="EZ45" s="344"/>
      <c r="FA45" s="344"/>
      <c r="FB45" s="344"/>
      <c r="FC45" s="344"/>
      <c r="FD45" s="344"/>
      <c r="FE45" s="344"/>
      <c r="FF45" s="344"/>
      <c r="FG45" s="344"/>
      <c r="FH45" s="344"/>
    </row>
    <row r="46" s="342" customFormat="true" ht="17.25" hidden="false" customHeight="true" outlineLevel="0" collapsed="false">
      <c r="A46" s="51" t="s">
        <v>64</v>
      </c>
      <c r="B46" s="55" t="s">
        <v>65</v>
      </c>
      <c r="C46" s="356" t="n">
        <v>18292</v>
      </c>
      <c r="D46" s="356" t="n">
        <v>9693</v>
      </c>
      <c r="E46" s="356" t="n">
        <v>8599</v>
      </c>
      <c r="F46" s="357" t="n">
        <v>112.7</v>
      </c>
      <c r="G46" s="358" t="n">
        <v>2064</v>
      </c>
      <c r="H46" s="356" t="n">
        <v>1088</v>
      </c>
      <c r="I46" s="356" t="n">
        <v>976</v>
      </c>
      <c r="J46" s="357" t="n">
        <v>111.5</v>
      </c>
      <c r="K46" s="358" t="n">
        <v>11132</v>
      </c>
      <c r="L46" s="356" t="n">
        <v>6460</v>
      </c>
      <c r="M46" s="356" t="n">
        <v>4672</v>
      </c>
      <c r="N46" s="359" t="n">
        <v>138.3</v>
      </c>
      <c r="O46" s="340"/>
      <c r="P46" s="355"/>
      <c r="Q46" s="51" t="s">
        <v>64</v>
      </c>
      <c r="R46" s="55" t="s">
        <v>65</v>
      </c>
      <c r="S46" s="358" t="n">
        <v>5096</v>
      </c>
      <c r="T46" s="356" t="n">
        <v>2145</v>
      </c>
      <c r="U46" s="356" t="n">
        <v>2951</v>
      </c>
      <c r="V46" s="357" t="n">
        <v>72.7</v>
      </c>
      <c r="W46" s="358" t="n">
        <v>2194</v>
      </c>
      <c r="X46" s="356" t="n">
        <v>1019</v>
      </c>
      <c r="Y46" s="356" t="n">
        <v>1175</v>
      </c>
      <c r="Z46" s="357" t="n">
        <v>86.7</v>
      </c>
      <c r="AA46" s="358" t="n">
        <v>2902</v>
      </c>
      <c r="AB46" s="356" t="n">
        <v>1126</v>
      </c>
      <c r="AC46" s="356" t="n">
        <v>1776</v>
      </c>
      <c r="AD46" s="359" t="n">
        <v>63.4</v>
      </c>
      <c r="AE46" s="340"/>
      <c r="AF46" s="355"/>
      <c r="AG46" s="51" t="s">
        <v>64</v>
      </c>
      <c r="AH46" s="55" t="s">
        <v>65</v>
      </c>
      <c r="AI46" s="360" t="n">
        <v>11.2836212551935</v>
      </c>
      <c r="AJ46" s="357" t="n">
        <v>11.2245950686062</v>
      </c>
      <c r="AK46" s="357" t="n">
        <v>11.3501569949994</v>
      </c>
      <c r="AL46" s="360" t="n">
        <v>60.8572053356659</v>
      </c>
      <c r="AM46" s="357" t="n">
        <v>66.6460332198494</v>
      </c>
      <c r="AN46" s="357" t="n">
        <v>54.33189905803</v>
      </c>
      <c r="AO46" s="360" t="n">
        <v>27.8591734091406</v>
      </c>
      <c r="AP46" s="357" t="n">
        <v>22.1293717115444</v>
      </c>
      <c r="AQ46" s="357" t="n">
        <v>34.3179439469706</v>
      </c>
      <c r="AR46" s="360" t="n">
        <v>11.9943144544063</v>
      </c>
      <c r="AS46" s="357" t="n">
        <v>10.5127411534097</v>
      </c>
      <c r="AT46" s="359" t="n">
        <v>13.6643795790208</v>
      </c>
      <c r="AU46" s="360" t="n">
        <v>15.8648589547343</v>
      </c>
      <c r="AV46" s="357" t="n">
        <v>11.6166305581347</v>
      </c>
      <c r="AW46" s="359" t="n">
        <v>20.6535643679498</v>
      </c>
      <c r="AX46" s="340"/>
      <c r="AY46" s="355"/>
      <c r="AZ46" s="51" t="s">
        <v>64</v>
      </c>
      <c r="BA46" s="55" t="s">
        <v>65</v>
      </c>
      <c r="BB46" s="360" t="n">
        <v>18.5411426518146</v>
      </c>
      <c r="BC46" s="357" t="n">
        <v>16.8421052631579</v>
      </c>
      <c r="BD46" s="357" t="n">
        <v>20.8904109589041</v>
      </c>
      <c r="BE46" s="360" t="n">
        <v>45.7779374775422</v>
      </c>
      <c r="BF46" s="357" t="n">
        <v>33.2043343653251</v>
      </c>
      <c r="BG46" s="357" t="n">
        <v>63.1635273972603</v>
      </c>
      <c r="BH46" s="360" t="n">
        <v>64.3190801293568</v>
      </c>
      <c r="BI46" s="357" t="n">
        <v>50.046439628483</v>
      </c>
      <c r="BJ46" s="359" t="n">
        <v>84.0539383561644</v>
      </c>
      <c r="BK46" s="360" t="n">
        <v>246.899224806202</v>
      </c>
      <c r="BL46" s="357" t="n">
        <v>197.150735294118</v>
      </c>
      <c r="BM46" s="357" t="n">
        <v>302.356557377049</v>
      </c>
      <c r="BN46" s="360" t="n">
        <v>49.2673846490269</v>
      </c>
      <c r="BO46" s="357" t="n">
        <v>47.0964097802538</v>
      </c>
      <c r="BP46" s="359" t="n">
        <v>51.7145598325387</v>
      </c>
      <c r="BR46" s="343"/>
      <c r="BS46" s="343"/>
      <c r="BT46" s="344"/>
      <c r="BU46" s="344"/>
      <c r="BV46" s="344"/>
      <c r="BW46" s="344"/>
      <c r="BX46" s="344"/>
      <c r="BY46" s="344"/>
      <c r="BZ46" s="344"/>
      <c r="CA46" s="344"/>
      <c r="CB46" s="344"/>
      <c r="CC46" s="344"/>
      <c r="CD46" s="344"/>
      <c r="CE46" s="344"/>
      <c r="CF46" s="344"/>
      <c r="CG46" s="344"/>
      <c r="CH46" s="344"/>
      <c r="CI46" s="344"/>
      <c r="CJ46" s="344"/>
      <c r="CK46" s="344"/>
      <c r="CL46" s="344"/>
      <c r="CM46" s="344"/>
      <c r="CN46" s="344"/>
      <c r="CO46" s="344"/>
      <c r="CP46" s="344"/>
      <c r="CQ46" s="344"/>
      <c r="CR46" s="344"/>
      <c r="CS46" s="344"/>
      <c r="CT46" s="344"/>
      <c r="CU46" s="344"/>
      <c r="CV46" s="344"/>
      <c r="CW46" s="344"/>
      <c r="CX46" s="344"/>
      <c r="CY46" s="344"/>
      <c r="CZ46" s="344"/>
      <c r="DA46" s="344"/>
      <c r="DB46" s="344"/>
      <c r="DC46" s="344"/>
      <c r="DD46" s="344"/>
      <c r="DE46" s="344"/>
      <c r="DF46" s="344"/>
      <c r="DG46" s="344"/>
      <c r="DH46" s="344"/>
      <c r="DI46" s="344"/>
      <c r="DJ46" s="344"/>
      <c r="DK46" s="344"/>
      <c r="DL46" s="344"/>
      <c r="DM46" s="344"/>
      <c r="DN46" s="344"/>
      <c r="DO46" s="344"/>
      <c r="DP46" s="344"/>
      <c r="DQ46" s="344"/>
      <c r="DR46" s="344"/>
      <c r="DS46" s="344"/>
      <c r="DT46" s="344"/>
      <c r="DU46" s="344"/>
      <c r="DV46" s="344"/>
      <c r="DW46" s="344"/>
      <c r="DX46" s="344"/>
      <c r="DY46" s="344"/>
      <c r="DZ46" s="344"/>
      <c r="EA46" s="344"/>
      <c r="EB46" s="344"/>
      <c r="EC46" s="344"/>
      <c r="ED46" s="344"/>
      <c r="EE46" s="344"/>
      <c r="EF46" s="344"/>
      <c r="EG46" s="344"/>
      <c r="EH46" s="344"/>
      <c r="EI46" s="344"/>
      <c r="EJ46" s="344"/>
      <c r="EK46" s="344"/>
      <c r="EL46" s="344"/>
      <c r="EM46" s="344"/>
      <c r="EN46" s="344"/>
      <c r="EO46" s="344"/>
      <c r="EP46" s="344"/>
      <c r="EQ46" s="344"/>
      <c r="ER46" s="344"/>
      <c r="ES46" s="344"/>
      <c r="ET46" s="344"/>
      <c r="EU46" s="344"/>
      <c r="EV46" s="344"/>
      <c r="EW46" s="344"/>
      <c r="EX46" s="344"/>
      <c r="EY46" s="344"/>
      <c r="EZ46" s="344"/>
      <c r="FA46" s="344"/>
      <c r="FB46" s="344"/>
      <c r="FC46" s="344"/>
      <c r="FD46" s="344"/>
      <c r="FE46" s="344"/>
      <c r="FF46" s="344"/>
      <c r="FG46" s="344"/>
      <c r="FH46" s="344"/>
    </row>
    <row r="47" s="342" customFormat="true" ht="17.25" hidden="false" customHeight="true" outlineLevel="0" collapsed="false">
      <c r="A47" s="51"/>
      <c r="B47" s="53" t="s">
        <v>66</v>
      </c>
      <c r="C47" s="345" t="n">
        <v>6331</v>
      </c>
      <c r="D47" s="345" t="n">
        <v>3416</v>
      </c>
      <c r="E47" s="345" t="n">
        <v>2915</v>
      </c>
      <c r="F47" s="346" t="n">
        <v>117.2</v>
      </c>
      <c r="G47" s="347" t="n">
        <v>812</v>
      </c>
      <c r="H47" s="345" t="n">
        <v>454</v>
      </c>
      <c r="I47" s="345" t="n">
        <v>358</v>
      </c>
      <c r="J47" s="346" t="n">
        <v>126.8</v>
      </c>
      <c r="K47" s="347" t="n">
        <v>4028</v>
      </c>
      <c r="L47" s="345" t="n">
        <v>2346</v>
      </c>
      <c r="M47" s="345" t="n">
        <v>1682</v>
      </c>
      <c r="N47" s="348" t="n">
        <v>139.5</v>
      </c>
      <c r="O47" s="340"/>
      <c r="P47" s="355"/>
      <c r="Q47" s="51"/>
      <c r="R47" s="53" t="s">
        <v>66</v>
      </c>
      <c r="S47" s="347" t="n">
        <v>1491</v>
      </c>
      <c r="T47" s="345" t="n">
        <v>616</v>
      </c>
      <c r="U47" s="345" t="n">
        <v>875</v>
      </c>
      <c r="V47" s="346" t="n">
        <v>70.4</v>
      </c>
      <c r="W47" s="347" t="n">
        <v>669</v>
      </c>
      <c r="X47" s="345" t="n">
        <v>301</v>
      </c>
      <c r="Y47" s="345" t="n">
        <v>368</v>
      </c>
      <c r="Z47" s="346" t="n">
        <v>81.8</v>
      </c>
      <c r="AA47" s="347" t="n">
        <v>822</v>
      </c>
      <c r="AB47" s="345" t="n">
        <v>315</v>
      </c>
      <c r="AC47" s="345" t="n">
        <v>507</v>
      </c>
      <c r="AD47" s="348" t="n">
        <v>62.1</v>
      </c>
      <c r="AE47" s="340"/>
      <c r="AF47" s="355"/>
      <c r="AG47" s="51"/>
      <c r="AH47" s="53" t="s">
        <v>66</v>
      </c>
      <c r="AI47" s="349" t="n">
        <v>12.8257779181804</v>
      </c>
      <c r="AJ47" s="346" t="n">
        <v>13.2903981264637</v>
      </c>
      <c r="AK47" s="346" t="n">
        <v>12.2813036020583</v>
      </c>
      <c r="AL47" s="349" t="n">
        <v>63.623440214816</v>
      </c>
      <c r="AM47" s="346" t="n">
        <v>68.6768149882904</v>
      </c>
      <c r="AN47" s="346" t="n">
        <v>57.7015437392796</v>
      </c>
      <c r="AO47" s="349" t="n">
        <v>23.5507818670036</v>
      </c>
      <c r="AP47" s="346" t="n">
        <v>18.0327868852459</v>
      </c>
      <c r="AQ47" s="346" t="n">
        <v>30.0171526586621</v>
      </c>
      <c r="AR47" s="349" t="n">
        <v>10.5670510187964</v>
      </c>
      <c r="AS47" s="346" t="n">
        <v>8.81147540983607</v>
      </c>
      <c r="AT47" s="348" t="n">
        <v>12.6243567753002</v>
      </c>
      <c r="AU47" s="349" t="n">
        <v>12.9837308482072</v>
      </c>
      <c r="AV47" s="346" t="n">
        <v>9.22131147540984</v>
      </c>
      <c r="AW47" s="348" t="n">
        <v>17.3927958833619</v>
      </c>
      <c r="AX47" s="340"/>
      <c r="AY47" s="355"/>
      <c r="AZ47" s="51"/>
      <c r="BA47" s="53" t="s">
        <v>66</v>
      </c>
      <c r="BB47" s="349" t="n">
        <v>20.1588877855015</v>
      </c>
      <c r="BC47" s="346" t="n">
        <v>19.3520886615516</v>
      </c>
      <c r="BD47" s="346" t="n">
        <v>21.2841854934602</v>
      </c>
      <c r="BE47" s="349" t="n">
        <v>37.0158887785502</v>
      </c>
      <c r="BF47" s="346" t="n">
        <v>26.2574595055413</v>
      </c>
      <c r="BG47" s="346" t="n">
        <v>52.0214030915577</v>
      </c>
      <c r="BH47" s="349" t="n">
        <v>57.1747765640516</v>
      </c>
      <c r="BI47" s="346" t="n">
        <v>45.6095481670929</v>
      </c>
      <c r="BJ47" s="348" t="n">
        <v>73.3055885850178</v>
      </c>
      <c r="BK47" s="349" t="n">
        <v>183.620689655172</v>
      </c>
      <c r="BL47" s="346" t="n">
        <v>135.68281938326</v>
      </c>
      <c r="BM47" s="346" t="n">
        <v>244.413407821229</v>
      </c>
      <c r="BN47" s="349" t="n">
        <v>46.7498815353025</v>
      </c>
      <c r="BO47" s="346" t="n">
        <v>44.3290398126464</v>
      </c>
      <c r="BP47" s="348" t="n">
        <v>49.5867924528302</v>
      </c>
      <c r="BR47" s="343"/>
      <c r="BS47" s="343"/>
      <c r="BT47" s="344"/>
      <c r="BU47" s="344"/>
      <c r="BV47" s="344"/>
      <c r="BW47" s="344"/>
      <c r="BX47" s="344"/>
      <c r="BY47" s="344"/>
      <c r="BZ47" s="344"/>
      <c r="CA47" s="344"/>
      <c r="CB47" s="344"/>
      <c r="CC47" s="344"/>
      <c r="CD47" s="344"/>
      <c r="CE47" s="344"/>
      <c r="CF47" s="344"/>
      <c r="CG47" s="344"/>
      <c r="CH47" s="344"/>
      <c r="CI47" s="344"/>
      <c r="CJ47" s="344"/>
      <c r="CK47" s="344"/>
      <c r="CL47" s="344"/>
      <c r="CM47" s="344"/>
      <c r="CN47" s="344"/>
      <c r="CO47" s="344"/>
      <c r="CP47" s="344"/>
      <c r="CQ47" s="344"/>
      <c r="CR47" s="344"/>
      <c r="CS47" s="344"/>
      <c r="CT47" s="344"/>
      <c r="CU47" s="344"/>
      <c r="CV47" s="344"/>
      <c r="CW47" s="344"/>
      <c r="CX47" s="344"/>
      <c r="CY47" s="344"/>
      <c r="CZ47" s="344"/>
      <c r="DA47" s="344"/>
      <c r="DB47" s="344"/>
      <c r="DC47" s="344"/>
      <c r="DD47" s="344"/>
      <c r="DE47" s="344"/>
      <c r="DF47" s="344"/>
      <c r="DG47" s="344"/>
      <c r="DH47" s="344"/>
      <c r="DI47" s="344"/>
      <c r="DJ47" s="344"/>
      <c r="DK47" s="344"/>
      <c r="DL47" s="344"/>
      <c r="DM47" s="344"/>
      <c r="DN47" s="344"/>
      <c r="DO47" s="344"/>
      <c r="DP47" s="344"/>
      <c r="DQ47" s="344"/>
      <c r="DR47" s="344"/>
      <c r="DS47" s="344"/>
      <c r="DT47" s="344"/>
      <c r="DU47" s="344"/>
      <c r="DV47" s="344"/>
      <c r="DW47" s="344"/>
      <c r="DX47" s="344"/>
      <c r="DY47" s="344"/>
      <c r="DZ47" s="344"/>
      <c r="EA47" s="344"/>
      <c r="EB47" s="344"/>
      <c r="EC47" s="344"/>
      <c r="ED47" s="344"/>
      <c r="EE47" s="344"/>
      <c r="EF47" s="344"/>
      <c r="EG47" s="344"/>
      <c r="EH47" s="344"/>
      <c r="EI47" s="344"/>
      <c r="EJ47" s="344"/>
      <c r="EK47" s="344"/>
      <c r="EL47" s="344"/>
      <c r="EM47" s="344"/>
      <c r="EN47" s="344"/>
      <c r="EO47" s="344"/>
      <c r="EP47" s="344"/>
      <c r="EQ47" s="344"/>
      <c r="ER47" s="344"/>
      <c r="ES47" s="344"/>
      <c r="ET47" s="344"/>
      <c r="EU47" s="344"/>
      <c r="EV47" s="344"/>
      <c r="EW47" s="344"/>
      <c r="EX47" s="344"/>
      <c r="EY47" s="344"/>
      <c r="EZ47" s="344"/>
      <c r="FA47" s="344"/>
      <c r="FB47" s="344"/>
      <c r="FC47" s="344"/>
      <c r="FD47" s="344"/>
      <c r="FE47" s="344"/>
      <c r="FF47" s="344"/>
      <c r="FG47" s="344"/>
      <c r="FH47" s="344"/>
    </row>
    <row r="48" s="342" customFormat="true" ht="17.25" hidden="false" customHeight="true" outlineLevel="0" collapsed="false">
      <c r="A48" s="51"/>
      <c r="B48" s="53" t="s">
        <v>67</v>
      </c>
      <c r="C48" s="345" t="n">
        <v>7163</v>
      </c>
      <c r="D48" s="345" t="n">
        <v>3799</v>
      </c>
      <c r="E48" s="345" t="n">
        <v>3364</v>
      </c>
      <c r="F48" s="346" t="n">
        <v>112.9</v>
      </c>
      <c r="G48" s="347" t="n">
        <v>786</v>
      </c>
      <c r="H48" s="345" t="n">
        <v>395</v>
      </c>
      <c r="I48" s="345" t="n">
        <v>391</v>
      </c>
      <c r="J48" s="346" t="n">
        <v>101</v>
      </c>
      <c r="K48" s="347" t="n">
        <v>4408</v>
      </c>
      <c r="L48" s="345" t="n">
        <v>2559</v>
      </c>
      <c r="M48" s="345" t="n">
        <v>1849</v>
      </c>
      <c r="N48" s="348" t="n">
        <v>138.4</v>
      </c>
      <c r="O48" s="340"/>
      <c r="P48" s="355"/>
      <c r="Q48" s="51"/>
      <c r="R48" s="53" t="s">
        <v>67</v>
      </c>
      <c r="S48" s="347" t="n">
        <v>1969</v>
      </c>
      <c r="T48" s="345" t="n">
        <v>845</v>
      </c>
      <c r="U48" s="345" t="n">
        <v>1124</v>
      </c>
      <c r="V48" s="346" t="n">
        <v>75.2</v>
      </c>
      <c r="W48" s="347" t="n">
        <v>790</v>
      </c>
      <c r="X48" s="345" t="n">
        <v>383</v>
      </c>
      <c r="Y48" s="345" t="n">
        <v>407</v>
      </c>
      <c r="Z48" s="346" t="n">
        <v>94.1</v>
      </c>
      <c r="AA48" s="347" t="n">
        <v>1179</v>
      </c>
      <c r="AB48" s="345" t="n">
        <v>462</v>
      </c>
      <c r="AC48" s="345" t="n">
        <v>717</v>
      </c>
      <c r="AD48" s="348" t="n">
        <v>64.4</v>
      </c>
      <c r="AE48" s="340"/>
      <c r="AF48" s="355"/>
      <c r="AG48" s="51"/>
      <c r="AH48" s="53" t="s">
        <v>67</v>
      </c>
      <c r="AI48" s="349" t="n">
        <v>10.9730559821304</v>
      </c>
      <c r="AJ48" s="346" t="n">
        <v>10.3974730192156</v>
      </c>
      <c r="AK48" s="346" t="n">
        <v>11.6230677764566</v>
      </c>
      <c r="AL48" s="349" t="n">
        <v>61.5384615384615</v>
      </c>
      <c r="AM48" s="346" t="n">
        <v>67.3598315346144</v>
      </c>
      <c r="AN48" s="346" t="n">
        <v>54.9643281807372</v>
      </c>
      <c r="AO48" s="349" t="n">
        <v>27.4884824794081</v>
      </c>
      <c r="AP48" s="346" t="n">
        <v>22.24269544617</v>
      </c>
      <c r="AQ48" s="346" t="n">
        <v>33.4126040428062</v>
      </c>
      <c r="AR48" s="349" t="n">
        <v>11.0288985062125</v>
      </c>
      <c r="AS48" s="346" t="n">
        <v>10.0816004211635</v>
      </c>
      <c r="AT48" s="348" t="n">
        <v>12.0986920332937</v>
      </c>
      <c r="AU48" s="349" t="n">
        <v>16.4595839731956</v>
      </c>
      <c r="AV48" s="346" t="n">
        <v>12.1610950250066</v>
      </c>
      <c r="AW48" s="348" t="n">
        <v>21.3139120095125</v>
      </c>
      <c r="AX48" s="340"/>
      <c r="AY48" s="355"/>
      <c r="AZ48" s="51"/>
      <c r="BA48" s="53" t="s">
        <v>67</v>
      </c>
      <c r="BB48" s="349" t="n">
        <v>17.8312159709619</v>
      </c>
      <c r="BC48" s="346" t="n">
        <v>15.4357170769832</v>
      </c>
      <c r="BD48" s="346" t="n">
        <v>21.1465657111952</v>
      </c>
      <c r="BE48" s="349" t="n">
        <v>44.6687840290381</v>
      </c>
      <c r="BF48" s="346" t="n">
        <v>33.0207112153185</v>
      </c>
      <c r="BG48" s="346" t="n">
        <v>60.7896160086533</v>
      </c>
      <c r="BH48" s="349" t="n">
        <v>62.5</v>
      </c>
      <c r="BI48" s="346" t="n">
        <v>48.4564282923017</v>
      </c>
      <c r="BJ48" s="348" t="n">
        <v>81.9361817198486</v>
      </c>
      <c r="BK48" s="349" t="n">
        <v>250.508905852417</v>
      </c>
      <c r="BL48" s="346" t="n">
        <v>213.924050632911</v>
      </c>
      <c r="BM48" s="346" t="n">
        <v>287.468030690537</v>
      </c>
      <c r="BN48" s="349" t="n">
        <v>49.0923495742008</v>
      </c>
      <c r="BO48" s="346" t="n">
        <v>47.2836272703343</v>
      </c>
      <c r="BP48" s="348" t="n">
        <v>51.1349583828775</v>
      </c>
      <c r="BR48" s="343"/>
      <c r="BS48" s="343"/>
      <c r="BT48" s="344"/>
      <c r="BU48" s="344"/>
      <c r="BV48" s="344"/>
      <c r="BW48" s="344"/>
      <c r="BX48" s="344"/>
      <c r="BY48" s="344"/>
      <c r="BZ48" s="344"/>
      <c r="CA48" s="344"/>
      <c r="CB48" s="344"/>
      <c r="CC48" s="344"/>
      <c r="CD48" s="344"/>
      <c r="CE48" s="344"/>
      <c r="CF48" s="344"/>
      <c r="CG48" s="344"/>
      <c r="CH48" s="344"/>
      <c r="CI48" s="344"/>
      <c r="CJ48" s="344"/>
      <c r="CK48" s="344"/>
      <c r="CL48" s="344"/>
      <c r="CM48" s="344"/>
      <c r="CN48" s="344"/>
      <c r="CO48" s="344"/>
      <c r="CP48" s="344"/>
      <c r="CQ48" s="344"/>
      <c r="CR48" s="344"/>
      <c r="CS48" s="344"/>
      <c r="CT48" s="344"/>
      <c r="CU48" s="344"/>
      <c r="CV48" s="344"/>
      <c r="CW48" s="344"/>
      <c r="CX48" s="344"/>
      <c r="CY48" s="344"/>
      <c r="CZ48" s="344"/>
      <c r="DA48" s="344"/>
      <c r="DB48" s="344"/>
      <c r="DC48" s="344"/>
      <c r="DD48" s="344"/>
      <c r="DE48" s="344"/>
      <c r="DF48" s="344"/>
      <c r="DG48" s="344"/>
      <c r="DH48" s="344"/>
      <c r="DI48" s="344"/>
      <c r="DJ48" s="344"/>
      <c r="DK48" s="344"/>
      <c r="DL48" s="344"/>
      <c r="DM48" s="344"/>
      <c r="DN48" s="344"/>
      <c r="DO48" s="344"/>
      <c r="DP48" s="344"/>
      <c r="DQ48" s="344"/>
      <c r="DR48" s="344"/>
      <c r="DS48" s="344"/>
      <c r="DT48" s="344"/>
      <c r="DU48" s="344"/>
      <c r="DV48" s="344"/>
      <c r="DW48" s="344"/>
      <c r="DX48" s="344"/>
      <c r="DY48" s="344"/>
      <c r="DZ48" s="344"/>
      <c r="EA48" s="344"/>
      <c r="EB48" s="344"/>
      <c r="EC48" s="344"/>
      <c r="ED48" s="344"/>
      <c r="EE48" s="344"/>
      <c r="EF48" s="344"/>
      <c r="EG48" s="344"/>
      <c r="EH48" s="344"/>
      <c r="EI48" s="344"/>
      <c r="EJ48" s="344"/>
      <c r="EK48" s="344"/>
      <c r="EL48" s="344"/>
      <c r="EM48" s="344"/>
      <c r="EN48" s="344"/>
      <c r="EO48" s="344"/>
      <c r="EP48" s="344"/>
      <c r="EQ48" s="344"/>
      <c r="ER48" s="344"/>
      <c r="ES48" s="344"/>
      <c r="ET48" s="344"/>
      <c r="EU48" s="344"/>
      <c r="EV48" s="344"/>
      <c r="EW48" s="344"/>
      <c r="EX48" s="344"/>
      <c r="EY48" s="344"/>
      <c r="EZ48" s="344"/>
      <c r="FA48" s="344"/>
      <c r="FB48" s="344"/>
      <c r="FC48" s="344"/>
      <c r="FD48" s="344"/>
      <c r="FE48" s="344"/>
      <c r="FF48" s="344"/>
      <c r="FG48" s="344"/>
      <c r="FH48" s="344"/>
    </row>
    <row r="49" s="343" customFormat="true" ht="17.25" hidden="false" customHeight="true" outlineLevel="0" collapsed="false">
      <c r="A49" s="51"/>
      <c r="B49" s="53" t="s">
        <v>68</v>
      </c>
      <c r="C49" s="345" t="n">
        <v>2405</v>
      </c>
      <c r="D49" s="345" t="n">
        <v>1280</v>
      </c>
      <c r="E49" s="345" t="n">
        <v>1125</v>
      </c>
      <c r="F49" s="346" t="n">
        <v>113.8</v>
      </c>
      <c r="G49" s="347" t="n">
        <v>217</v>
      </c>
      <c r="H49" s="345" t="n">
        <v>108</v>
      </c>
      <c r="I49" s="345" t="n">
        <v>109</v>
      </c>
      <c r="J49" s="346" t="n">
        <v>99.1</v>
      </c>
      <c r="K49" s="347" t="n">
        <v>1423</v>
      </c>
      <c r="L49" s="345" t="n">
        <v>843</v>
      </c>
      <c r="M49" s="345" t="n">
        <v>580</v>
      </c>
      <c r="N49" s="348" t="n">
        <v>145.3</v>
      </c>
      <c r="O49" s="340"/>
      <c r="P49" s="355"/>
      <c r="Q49" s="51"/>
      <c r="R49" s="53" t="s">
        <v>68</v>
      </c>
      <c r="S49" s="347" t="n">
        <v>765</v>
      </c>
      <c r="T49" s="345" t="n">
        <v>329</v>
      </c>
      <c r="U49" s="345" t="n">
        <v>436</v>
      </c>
      <c r="V49" s="346" t="n">
        <v>75.5</v>
      </c>
      <c r="W49" s="347" t="n">
        <v>362</v>
      </c>
      <c r="X49" s="345" t="n">
        <v>160</v>
      </c>
      <c r="Y49" s="345" t="n">
        <v>202</v>
      </c>
      <c r="Z49" s="346" t="n">
        <v>79.2</v>
      </c>
      <c r="AA49" s="347" t="n">
        <v>403</v>
      </c>
      <c r="AB49" s="345" t="n">
        <v>169</v>
      </c>
      <c r="AC49" s="345" t="n">
        <v>234</v>
      </c>
      <c r="AD49" s="348" t="n">
        <v>72.2</v>
      </c>
      <c r="AE49" s="340"/>
      <c r="AF49" s="355"/>
      <c r="AG49" s="51"/>
      <c r="AH49" s="53" t="s">
        <v>68</v>
      </c>
      <c r="AI49" s="349" t="n">
        <v>9.02286902286902</v>
      </c>
      <c r="AJ49" s="346" t="n">
        <v>8.4375</v>
      </c>
      <c r="AK49" s="346" t="n">
        <v>9.68888888888889</v>
      </c>
      <c r="AL49" s="349" t="n">
        <v>59.1683991683992</v>
      </c>
      <c r="AM49" s="346" t="n">
        <v>65.859375</v>
      </c>
      <c r="AN49" s="346" t="n">
        <v>51.5555555555556</v>
      </c>
      <c r="AO49" s="349" t="n">
        <v>31.8087318087318</v>
      </c>
      <c r="AP49" s="346" t="n">
        <v>25.703125</v>
      </c>
      <c r="AQ49" s="346" t="n">
        <v>38.7555555555556</v>
      </c>
      <c r="AR49" s="349" t="n">
        <v>15.0519750519751</v>
      </c>
      <c r="AS49" s="346" t="n">
        <v>12.5</v>
      </c>
      <c r="AT49" s="348" t="n">
        <v>17.9555555555556</v>
      </c>
      <c r="AU49" s="349" t="n">
        <v>16.7567567567568</v>
      </c>
      <c r="AV49" s="346" t="n">
        <v>13.203125</v>
      </c>
      <c r="AW49" s="348" t="n">
        <v>20.8</v>
      </c>
      <c r="AX49" s="340"/>
      <c r="AY49" s="355"/>
      <c r="AZ49" s="51"/>
      <c r="BA49" s="53" t="s">
        <v>68</v>
      </c>
      <c r="BB49" s="349" t="n">
        <v>15.2494729444835</v>
      </c>
      <c r="BC49" s="346" t="n">
        <v>12.8113879003559</v>
      </c>
      <c r="BD49" s="346" t="n">
        <v>18.7931034482759</v>
      </c>
      <c r="BE49" s="349" t="n">
        <v>53.7596626844694</v>
      </c>
      <c r="BF49" s="346" t="n">
        <v>39.0272835112693</v>
      </c>
      <c r="BG49" s="346" t="n">
        <v>75.1724137931034</v>
      </c>
      <c r="BH49" s="349" t="n">
        <v>69.0091356289529</v>
      </c>
      <c r="BI49" s="346" t="n">
        <v>51.8386714116252</v>
      </c>
      <c r="BJ49" s="348" t="n">
        <v>93.9655172413793</v>
      </c>
      <c r="BK49" s="349" t="n">
        <v>352.534562211982</v>
      </c>
      <c r="BL49" s="346" t="n">
        <v>304.62962962963</v>
      </c>
      <c r="BM49" s="346" t="n">
        <v>400</v>
      </c>
      <c r="BN49" s="349" t="n">
        <v>51.9158004158004</v>
      </c>
      <c r="BO49" s="346" t="n">
        <v>50.09765625</v>
      </c>
      <c r="BP49" s="348" t="n">
        <v>53.9844444444444</v>
      </c>
      <c r="BT49" s="344"/>
      <c r="BU49" s="344"/>
      <c r="BV49" s="344"/>
      <c r="BW49" s="344"/>
      <c r="BX49" s="344"/>
      <c r="BY49" s="344"/>
      <c r="BZ49" s="344"/>
      <c r="CA49" s="344"/>
      <c r="CB49" s="344"/>
      <c r="CC49" s="344"/>
      <c r="CD49" s="344"/>
      <c r="CE49" s="344"/>
      <c r="CF49" s="344"/>
      <c r="CG49" s="344"/>
      <c r="CH49" s="344"/>
      <c r="CI49" s="344"/>
      <c r="CJ49" s="344"/>
      <c r="CK49" s="344"/>
      <c r="CL49" s="344"/>
      <c r="CM49" s="344"/>
      <c r="CN49" s="344"/>
      <c r="CO49" s="344"/>
      <c r="CP49" s="344"/>
      <c r="CQ49" s="344"/>
      <c r="CR49" s="344"/>
      <c r="CS49" s="344"/>
      <c r="CT49" s="344"/>
      <c r="CU49" s="344"/>
      <c r="CV49" s="344"/>
      <c r="CW49" s="344"/>
      <c r="CX49" s="344"/>
      <c r="CY49" s="344"/>
      <c r="CZ49" s="344"/>
      <c r="DA49" s="344"/>
      <c r="DB49" s="344"/>
      <c r="DC49" s="344"/>
      <c r="DD49" s="344"/>
      <c r="DE49" s="344"/>
      <c r="DF49" s="344"/>
      <c r="DG49" s="344"/>
      <c r="DH49" s="344"/>
      <c r="DI49" s="344"/>
      <c r="DJ49" s="344"/>
      <c r="DK49" s="344"/>
      <c r="DL49" s="344"/>
      <c r="DM49" s="344"/>
      <c r="DN49" s="344"/>
      <c r="DO49" s="344"/>
      <c r="DP49" s="344"/>
      <c r="DQ49" s="344"/>
      <c r="DR49" s="344"/>
      <c r="DS49" s="344"/>
      <c r="DT49" s="344"/>
      <c r="DU49" s="344"/>
      <c r="DV49" s="344"/>
      <c r="DW49" s="344"/>
      <c r="DX49" s="344"/>
      <c r="DY49" s="344"/>
      <c r="DZ49" s="344"/>
      <c r="EA49" s="344"/>
      <c r="EB49" s="344"/>
      <c r="EC49" s="344"/>
      <c r="ED49" s="344"/>
      <c r="EE49" s="344"/>
      <c r="EF49" s="344"/>
      <c r="EG49" s="344"/>
      <c r="EH49" s="344"/>
      <c r="EI49" s="344"/>
      <c r="EJ49" s="344"/>
      <c r="EK49" s="344"/>
      <c r="EL49" s="344"/>
      <c r="EM49" s="344"/>
      <c r="EN49" s="344"/>
      <c r="EO49" s="344"/>
      <c r="EP49" s="344"/>
      <c r="EQ49" s="344"/>
      <c r="ER49" s="344"/>
      <c r="ES49" s="344"/>
      <c r="ET49" s="344"/>
      <c r="EU49" s="344"/>
      <c r="EV49" s="344"/>
      <c r="EW49" s="344"/>
      <c r="EX49" s="344"/>
      <c r="EY49" s="344"/>
      <c r="EZ49" s="344"/>
      <c r="FA49" s="344"/>
      <c r="FB49" s="344"/>
      <c r="FC49" s="344"/>
      <c r="FD49" s="344"/>
      <c r="FE49" s="344"/>
      <c r="FF49" s="344"/>
      <c r="FG49" s="344"/>
      <c r="FH49" s="344"/>
    </row>
    <row r="50" s="342" customFormat="true" ht="17.25" hidden="false" customHeight="true" outlineLevel="0" collapsed="false">
      <c r="A50" s="51"/>
      <c r="B50" s="54" t="s">
        <v>69</v>
      </c>
      <c r="C50" s="350" t="n">
        <v>2393</v>
      </c>
      <c r="D50" s="350" t="n">
        <v>1198</v>
      </c>
      <c r="E50" s="350" t="n">
        <v>1195</v>
      </c>
      <c r="F50" s="351" t="n">
        <v>100.3</v>
      </c>
      <c r="G50" s="352" t="n">
        <v>249</v>
      </c>
      <c r="H50" s="350" t="n">
        <v>131</v>
      </c>
      <c r="I50" s="350" t="n">
        <v>118</v>
      </c>
      <c r="J50" s="351" t="n">
        <v>111</v>
      </c>
      <c r="K50" s="352" t="n">
        <v>1273</v>
      </c>
      <c r="L50" s="350" t="n">
        <v>712</v>
      </c>
      <c r="M50" s="350" t="n">
        <v>561</v>
      </c>
      <c r="N50" s="353" t="n">
        <v>126.9</v>
      </c>
      <c r="O50" s="340"/>
      <c r="P50" s="355"/>
      <c r="Q50" s="51"/>
      <c r="R50" s="54" t="s">
        <v>69</v>
      </c>
      <c r="S50" s="352" t="n">
        <v>871</v>
      </c>
      <c r="T50" s="350" t="n">
        <v>355</v>
      </c>
      <c r="U50" s="350" t="n">
        <v>516</v>
      </c>
      <c r="V50" s="351" t="n">
        <v>68.8</v>
      </c>
      <c r="W50" s="352" t="n">
        <v>373</v>
      </c>
      <c r="X50" s="350" t="n">
        <v>175</v>
      </c>
      <c r="Y50" s="350" t="n">
        <v>198</v>
      </c>
      <c r="Z50" s="351" t="n">
        <v>88.4</v>
      </c>
      <c r="AA50" s="352" t="n">
        <v>498</v>
      </c>
      <c r="AB50" s="350" t="n">
        <v>180</v>
      </c>
      <c r="AC50" s="350" t="n">
        <v>318</v>
      </c>
      <c r="AD50" s="353" t="n">
        <v>56.6</v>
      </c>
      <c r="AE50" s="340"/>
      <c r="AF50" s="355"/>
      <c r="AG50" s="51"/>
      <c r="AH50" s="54" t="s">
        <v>69</v>
      </c>
      <c r="AI50" s="354" t="n">
        <v>10.405348934392</v>
      </c>
      <c r="AJ50" s="351" t="n">
        <v>10.9348914858097</v>
      </c>
      <c r="AK50" s="351" t="n">
        <v>9.8744769874477</v>
      </c>
      <c r="AL50" s="354" t="n">
        <v>53.1968240702048</v>
      </c>
      <c r="AM50" s="351" t="n">
        <v>59.432387312187</v>
      </c>
      <c r="AN50" s="351" t="n">
        <v>46.9456066945607</v>
      </c>
      <c r="AO50" s="354" t="n">
        <v>36.3978269954033</v>
      </c>
      <c r="AP50" s="351" t="n">
        <v>29.6327212020033</v>
      </c>
      <c r="AQ50" s="351" t="n">
        <v>43.1799163179916</v>
      </c>
      <c r="AR50" s="354" t="n">
        <v>15.5871291266193</v>
      </c>
      <c r="AS50" s="351" t="n">
        <v>14.6076794657763</v>
      </c>
      <c r="AT50" s="353" t="n">
        <v>16.5690376569038</v>
      </c>
      <c r="AU50" s="354" t="n">
        <v>20.810697868784</v>
      </c>
      <c r="AV50" s="351" t="n">
        <v>15.025041736227</v>
      </c>
      <c r="AW50" s="353" t="n">
        <v>26.6108786610879</v>
      </c>
      <c r="AX50" s="340"/>
      <c r="AY50" s="355"/>
      <c r="AZ50" s="51"/>
      <c r="BA50" s="54" t="s">
        <v>69</v>
      </c>
      <c r="BB50" s="354" t="n">
        <v>19.5600942655145</v>
      </c>
      <c r="BC50" s="351" t="n">
        <v>18.3988764044944</v>
      </c>
      <c r="BD50" s="351" t="n">
        <v>21.0338680926916</v>
      </c>
      <c r="BE50" s="354" t="n">
        <v>68.421052631579</v>
      </c>
      <c r="BF50" s="351" t="n">
        <v>49.8595505617978</v>
      </c>
      <c r="BG50" s="351" t="n">
        <v>91.9786096256685</v>
      </c>
      <c r="BH50" s="354" t="n">
        <v>87.9811468970935</v>
      </c>
      <c r="BI50" s="351" t="n">
        <v>68.2584269662921</v>
      </c>
      <c r="BJ50" s="353" t="n">
        <v>113.01247771836</v>
      </c>
      <c r="BK50" s="354" t="n">
        <v>349.799196787149</v>
      </c>
      <c r="BL50" s="351" t="n">
        <v>270.992366412214</v>
      </c>
      <c r="BM50" s="351" t="n">
        <v>437.28813559322</v>
      </c>
      <c r="BN50" s="354" t="n">
        <v>53.790012536565</v>
      </c>
      <c r="BO50" s="351" t="n">
        <v>51.1869782971619</v>
      </c>
      <c r="BP50" s="353" t="n">
        <v>56.3995815899582</v>
      </c>
      <c r="BR50" s="343"/>
      <c r="BS50" s="343"/>
      <c r="BT50" s="344"/>
      <c r="BU50" s="344"/>
      <c r="BV50" s="344"/>
      <c r="BW50" s="344"/>
      <c r="BX50" s="344"/>
      <c r="BY50" s="344"/>
      <c r="BZ50" s="344"/>
      <c r="CA50" s="344"/>
      <c r="CB50" s="344"/>
      <c r="CC50" s="344"/>
      <c r="CD50" s="344"/>
      <c r="CE50" s="344"/>
      <c r="CF50" s="344"/>
      <c r="CG50" s="344"/>
      <c r="CH50" s="344"/>
      <c r="CI50" s="344"/>
      <c r="CJ50" s="344"/>
      <c r="CK50" s="344"/>
      <c r="CL50" s="344"/>
      <c r="CM50" s="344"/>
      <c r="CN50" s="344"/>
      <c r="CO50" s="344"/>
      <c r="CP50" s="344"/>
      <c r="CQ50" s="344"/>
      <c r="CR50" s="344"/>
      <c r="CS50" s="344"/>
      <c r="CT50" s="344"/>
      <c r="CU50" s="344"/>
      <c r="CV50" s="344"/>
      <c r="CW50" s="344"/>
      <c r="CX50" s="344"/>
      <c r="CY50" s="344"/>
      <c r="CZ50" s="344"/>
      <c r="DA50" s="344"/>
      <c r="DB50" s="344"/>
      <c r="DC50" s="344"/>
      <c r="DD50" s="344"/>
      <c r="DE50" s="344"/>
      <c r="DF50" s="344"/>
      <c r="DG50" s="344"/>
      <c r="DH50" s="344"/>
      <c r="DI50" s="344"/>
      <c r="DJ50" s="344"/>
      <c r="DK50" s="344"/>
      <c r="DL50" s="344"/>
      <c r="DM50" s="344"/>
      <c r="DN50" s="344"/>
      <c r="DO50" s="344"/>
      <c r="DP50" s="344"/>
      <c r="DQ50" s="344"/>
      <c r="DR50" s="344"/>
      <c r="DS50" s="344"/>
      <c r="DT50" s="344"/>
      <c r="DU50" s="344"/>
      <c r="DV50" s="344"/>
      <c r="DW50" s="344"/>
      <c r="DX50" s="344"/>
      <c r="DY50" s="344"/>
      <c r="DZ50" s="344"/>
      <c r="EA50" s="344"/>
      <c r="EB50" s="344"/>
      <c r="EC50" s="344"/>
      <c r="ED50" s="344"/>
      <c r="EE50" s="344"/>
      <c r="EF50" s="344"/>
      <c r="EG50" s="344"/>
      <c r="EH50" s="344"/>
      <c r="EI50" s="344"/>
      <c r="EJ50" s="344"/>
      <c r="EK50" s="344"/>
      <c r="EL50" s="344"/>
      <c r="EM50" s="344"/>
      <c r="EN50" s="344"/>
      <c r="EO50" s="344"/>
      <c r="EP50" s="344"/>
      <c r="EQ50" s="344"/>
      <c r="ER50" s="344"/>
      <c r="ES50" s="344"/>
      <c r="ET50" s="344"/>
      <c r="EU50" s="344"/>
      <c r="EV50" s="344"/>
      <c r="EW50" s="344"/>
      <c r="EX50" s="344"/>
      <c r="EY50" s="344"/>
      <c r="EZ50" s="344"/>
      <c r="FA50" s="344"/>
      <c r="FB50" s="344"/>
      <c r="FC50" s="344"/>
      <c r="FD50" s="344"/>
      <c r="FE50" s="344"/>
      <c r="FF50" s="344"/>
      <c r="FG50" s="344"/>
      <c r="FH50" s="344"/>
    </row>
    <row r="51" s="342" customFormat="true" ht="17.25" hidden="false" customHeight="true" outlineLevel="0" collapsed="false">
      <c r="A51" s="51" t="s">
        <v>70</v>
      </c>
      <c r="B51" s="55" t="s">
        <v>71</v>
      </c>
      <c r="C51" s="356" t="n">
        <v>72507</v>
      </c>
      <c r="D51" s="356" t="n">
        <v>34707</v>
      </c>
      <c r="E51" s="356" t="n">
        <v>37800</v>
      </c>
      <c r="F51" s="357" t="n">
        <v>91.8</v>
      </c>
      <c r="G51" s="358" t="n">
        <v>8062</v>
      </c>
      <c r="H51" s="356" t="n">
        <v>4143</v>
      </c>
      <c r="I51" s="356" t="n">
        <v>3919</v>
      </c>
      <c r="J51" s="357" t="n">
        <v>105.7</v>
      </c>
      <c r="K51" s="358" t="n">
        <v>42372</v>
      </c>
      <c r="L51" s="356" t="n">
        <v>21651</v>
      </c>
      <c r="M51" s="356" t="n">
        <v>20721</v>
      </c>
      <c r="N51" s="359" t="n">
        <v>104.5</v>
      </c>
      <c r="O51" s="340"/>
      <c r="P51" s="355"/>
      <c r="Q51" s="51" t="s">
        <v>70</v>
      </c>
      <c r="R51" s="55" t="s">
        <v>71</v>
      </c>
      <c r="S51" s="358" t="n">
        <v>22000</v>
      </c>
      <c r="T51" s="356" t="n">
        <v>8865</v>
      </c>
      <c r="U51" s="356" t="n">
        <v>13135</v>
      </c>
      <c r="V51" s="357" t="n">
        <v>67.5</v>
      </c>
      <c r="W51" s="358" t="n">
        <v>9608</v>
      </c>
      <c r="X51" s="356" t="n">
        <v>4411</v>
      </c>
      <c r="Y51" s="356" t="n">
        <v>5197</v>
      </c>
      <c r="Z51" s="357" t="n">
        <v>84.9</v>
      </c>
      <c r="AA51" s="358" t="n">
        <v>12392</v>
      </c>
      <c r="AB51" s="356" t="n">
        <v>4454</v>
      </c>
      <c r="AC51" s="356" t="n">
        <v>7938</v>
      </c>
      <c r="AD51" s="359" t="n">
        <v>56.1</v>
      </c>
      <c r="AE51" s="340"/>
      <c r="AF51" s="355"/>
      <c r="AG51" s="51" t="s">
        <v>70</v>
      </c>
      <c r="AH51" s="55" t="s">
        <v>71</v>
      </c>
      <c r="AI51" s="360" t="n">
        <v>11.1301322583317</v>
      </c>
      <c r="AJ51" s="357" t="n">
        <v>11.9536051242102</v>
      </c>
      <c r="AK51" s="357" t="n">
        <v>10.3745863666446</v>
      </c>
      <c r="AL51" s="360" t="n">
        <v>58.4973907281111</v>
      </c>
      <c r="AM51" s="357" t="n">
        <v>62.468622868519</v>
      </c>
      <c r="AN51" s="357" t="n">
        <v>54.8537392455328</v>
      </c>
      <c r="AO51" s="360" t="n">
        <v>30.3724770135572</v>
      </c>
      <c r="AP51" s="357" t="n">
        <v>25.5777720072708</v>
      </c>
      <c r="AQ51" s="357" t="n">
        <v>34.7716743878226</v>
      </c>
      <c r="AR51" s="360" t="n">
        <v>13.2644890521026</v>
      </c>
      <c r="AS51" s="357" t="n">
        <v>12.7268530540408</v>
      </c>
      <c r="AT51" s="359" t="n">
        <v>13.7577763070814</v>
      </c>
      <c r="AU51" s="360" t="n">
        <v>17.1079879614546</v>
      </c>
      <c r="AV51" s="357" t="n">
        <v>12.85091895323</v>
      </c>
      <c r="AW51" s="359" t="n">
        <v>21.0138980807412</v>
      </c>
      <c r="AX51" s="340"/>
      <c r="AY51" s="355"/>
      <c r="AZ51" s="51" t="s">
        <v>70</v>
      </c>
      <c r="BA51" s="55" t="s">
        <v>71</v>
      </c>
      <c r="BB51" s="360" t="n">
        <v>19.0267157556877</v>
      </c>
      <c r="BC51" s="357" t="n">
        <v>19.1353748094776</v>
      </c>
      <c r="BD51" s="357" t="n">
        <v>18.9131798658366</v>
      </c>
      <c r="BE51" s="360" t="n">
        <v>51.9210799584631</v>
      </c>
      <c r="BF51" s="357" t="n">
        <v>40.9449909934876</v>
      </c>
      <c r="BG51" s="357" t="n">
        <v>63.389797789682</v>
      </c>
      <c r="BH51" s="360" t="n">
        <v>70.9477957141509</v>
      </c>
      <c r="BI51" s="357" t="n">
        <v>60.0803658029652</v>
      </c>
      <c r="BJ51" s="359" t="n">
        <v>82.3029776555186</v>
      </c>
      <c r="BK51" s="360" t="n">
        <v>272.885140163731</v>
      </c>
      <c r="BL51" s="357" t="n">
        <v>213.975380159305</v>
      </c>
      <c r="BM51" s="357" t="n">
        <v>335.16203113039</v>
      </c>
      <c r="BN51" s="360" t="n">
        <v>50.0757655244775</v>
      </c>
      <c r="BO51" s="357" t="n">
        <v>47.6224501572463</v>
      </c>
      <c r="BP51" s="359" t="n">
        <v>52.3267107875579</v>
      </c>
      <c r="BR51" s="343"/>
      <c r="BS51" s="343"/>
      <c r="BT51" s="344"/>
      <c r="BU51" s="344"/>
      <c r="BV51" s="344"/>
      <c r="BW51" s="344"/>
      <c r="BX51" s="344"/>
      <c r="BY51" s="344"/>
      <c r="BZ51" s="344"/>
      <c r="CA51" s="344"/>
      <c r="CB51" s="344"/>
      <c r="CC51" s="344"/>
      <c r="CD51" s="344"/>
      <c r="CE51" s="344"/>
      <c r="CF51" s="344"/>
      <c r="CG51" s="344"/>
      <c r="CH51" s="344"/>
      <c r="CI51" s="344"/>
      <c r="CJ51" s="344"/>
      <c r="CK51" s="344"/>
      <c r="CL51" s="344"/>
      <c r="CM51" s="344"/>
      <c r="CN51" s="344"/>
      <c r="CO51" s="344"/>
      <c r="CP51" s="344"/>
      <c r="CQ51" s="344"/>
      <c r="CR51" s="344"/>
      <c r="CS51" s="344"/>
      <c r="CT51" s="344"/>
      <c r="CU51" s="344"/>
      <c r="CV51" s="344"/>
      <c r="CW51" s="344"/>
      <c r="CX51" s="344"/>
      <c r="CY51" s="344"/>
      <c r="CZ51" s="344"/>
      <c r="DA51" s="344"/>
      <c r="DB51" s="344"/>
      <c r="DC51" s="344"/>
      <c r="DD51" s="344"/>
      <c r="DE51" s="344"/>
      <c r="DF51" s="344"/>
      <c r="DG51" s="344"/>
      <c r="DH51" s="344"/>
      <c r="DI51" s="344"/>
      <c r="DJ51" s="344"/>
      <c r="DK51" s="344"/>
      <c r="DL51" s="344"/>
      <c r="DM51" s="344"/>
      <c r="DN51" s="344"/>
      <c r="DO51" s="344"/>
      <c r="DP51" s="344"/>
      <c r="DQ51" s="344"/>
      <c r="DR51" s="344"/>
      <c r="DS51" s="344"/>
      <c r="DT51" s="344"/>
      <c r="DU51" s="344"/>
      <c r="DV51" s="344"/>
      <c r="DW51" s="344"/>
      <c r="DX51" s="344"/>
      <c r="DY51" s="344"/>
      <c r="DZ51" s="344"/>
      <c r="EA51" s="344"/>
      <c r="EB51" s="344"/>
      <c r="EC51" s="344"/>
      <c r="ED51" s="344"/>
      <c r="EE51" s="344"/>
      <c r="EF51" s="344"/>
      <c r="EG51" s="344"/>
      <c r="EH51" s="344"/>
      <c r="EI51" s="344"/>
      <c r="EJ51" s="344"/>
      <c r="EK51" s="344"/>
      <c r="EL51" s="344"/>
      <c r="EM51" s="344"/>
      <c r="EN51" s="344"/>
      <c r="EO51" s="344"/>
      <c r="EP51" s="344"/>
      <c r="EQ51" s="344"/>
      <c r="ER51" s="344"/>
      <c r="ES51" s="344"/>
      <c r="ET51" s="344"/>
      <c r="EU51" s="344"/>
      <c r="EV51" s="344"/>
      <c r="EW51" s="344"/>
      <c r="EX51" s="344"/>
      <c r="EY51" s="344"/>
      <c r="EZ51" s="344"/>
      <c r="FA51" s="344"/>
      <c r="FB51" s="344"/>
      <c r="FC51" s="344"/>
      <c r="FD51" s="344"/>
      <c r="FE51" s="344"/>
      <c r="FF51" s="344"/>
      <c r="FG51" s="344"/>
      <c r="FH51" s="344"/>
    </row>
    <row r="52" s="342" customFormat="true" ht="17.25" hidden="false" customHeight="true" outlineLevel="0" collapsed="false">
      <c r="A52" s="51"/>
      <c r="B52" s="53" t="s">
        <v>72</v>
      </c>
      <c r="C52" s="345" t="n">
        <v>11045</v>
      </c>
      <c r="D52" s="345" t="n">
        <v>5200</v>
      </c>
      <c r="E52" s="345" t="n">
        <v>5845</v>
      </c>
      <c r="F52" s="346" t="n">
        <v>89</v>
      </c>
      <c r="G52" s="347" t="n">
        <v>1178</v>
      </c>
      <c r="H52" s="345" t="n">
        <v>631</v>
      </c>
      <c r="I52" s="345" t="n">
        <v>547</v>
      </c>
      <c r="J52" s="346" t="n">
        <v>115.4</v>
      </c>
      <c r="K52" s="347" t="n">
        <v>6136</v>
      </c>
      <c r="L52" s="345" t="n">
        <v>3110</v>
      </c>
      <c r="M52" s="345" t="n">
        <v>3026</v>
      </c>
      <c r="N52" s="348" t="n">
        <v>102.8</v>
      </c>
      <c r="O52" s="340"/>
      <c r="P52" s="355"/>
      <c r="Q52" s="51"/>
      <c r="R52" s="53" t="s">
        <v>72</v>
      </c>
      <c r="S52" s="347" t="n">
        <v>3731</v>
      </c>
      <c r="T52" s="345" t="n">
        <v>1459</v>
      </c>
      <c r="U52" s="345" t="n">
        <v>2272</v>
      </c>
      <c r="V52" s="346" t="n">
        <v>64.2</v>
      </c>
      <c r="W52" s="347" t="n">
        <v>1638</v>
      </c>
      <c r="X52" s="345" t="n">
        <v>737</v>
      </c>
      <c r="Y52" s="345" t="n">
        <v>901</v>
      </c>
      <c r="Z52" s="346" t="n">
        <v>81.8</v>
      </c>
      <c r="AA52" s="347" t="n">
        <v>2093</v>
      </c>
      <c r="AB52" s="345" t="n">
        <v>722</v>
      </c>
      <c r="AC52" s="345" t="n">
        <v>1371</v>
      </c>
      <c r="AD52" s="348" t="n">
        <v>52.7</v>
      </c>
      <c r="AE52" s="340"/>
      <c r="AF52" s="355"/>
      <c r="AG52" s="51"/>
      <c r="AH52" s="53" t="s">
        <v>72</v>
      </c>
      <c r="AI52" s="349" t="n">
        <v>10.6654594839294</v>
      </c>
      <c r="AJ52" s="346" t="n">
        <v>12.1346153846154</v>
      </c>
      <c r="AK52" s="346" t="n">
        <v>9.35842600513259</v>
      </c>
      <c r="AL52" s="349" t="n">
        <v>55.5545495699411</v>
      </c>
      <c r="AM52" s="346" t="n">
        <v>59.8076923076923</v>
      </c>
      <c r="AN52" s="346" t="n">
        <v>51.770744225834</v>
      </c>
      <c r="AO52" s="349" t="n">
        <v>33.7799909461295</v>
      </c>
      <c r="AP52" s="346" t="n">
        <v>28.0576923076923</v>
      </c>
      <c r="AQ52" s="346" t="n">
        <v>38.8708297690334</v>
      </c>
      <c r="AR52" s="349" t="n">
        <v>14.830239927569</v>
      </c>
      <c r="AS52" s="346" t="n">
        <v>14.1730769230769</v>
      </c>
      <c r="AT52" s="348" t="n">
        <v>15.4148845166809</v>
      </c>
      <c r="AU52" s="349" t="n">
        <v>18.9497510185604</v>
      </c>
      <c r="AV52" s="346" t="n">
        <v>13.8846153846154</v>
      </c>
      <c r="AW52" s="348" t="n">
        <v>23.4559452523524</v>
      </c>
      <c r="AX52" s="340"/>
      <c r="AY52" s="355"/>
      <c r="AZ52" s="51"/>
      <c r="BA52" s="53" t="s">
        <v>72</v>
      </c>
      <c r="BB52" s="349" t="n">
        <v>19.1981747066493</v>
      </c>
      <c r="BC52" s="346" t="n">
        <v>20.2893890675241</v>
      </c>
      <c r="BD52" s="346" t="n">
        <v>18.0766688697951</v>
      </c>
      <c r="BE52" s="349" t="n">
        <v>60.8050847457627</v>
      </c>
      <c r="BF52" s="346" t="n">
        <v>46.9131832797428</v>
      </c>
      <c r="BG52" s="346" t="n">
        <v>75.0826173165896</v>
      </c>
      <c r="BH52" s="349" t="n">
        <v>80.003259452412</v>
      </c>
      <c r="BI52" s="346" t="n">
        <v>67.2025723472669</v>
      </c>
      <c r="BJ52" s="348" t="n">
        <v>93.1592861863847</v>
      </c>
      <c r="BK52" s="349" t="n">
        <v>316.723259762309</v>
      </c>
      <c r="BL52" s="346" t="n">
        <v>231.22028526149</v>
      </c>
      <c r="BM52" s="346" t="n">
        <v>415.356489945155</v>
      </c>
      <c r="BN52" s="349" t="n">
        <v>51.7279764599366</v>
      </c>
      <c r="BO52" s="346" t="n">
        <v>48.7969230769231</v>
      </c>
      <c r="BP52" s="348" t="n">
        <v>54.3355859709153</v>
      </c>
      <c r="BR52" s="343"/>
      <c r="BS52" s="343"/>
      <c r="BT52" s="344"/>
      <c r="BU52" s="344"/>
      <c r="BV52" s="344"/>
      <c r="BW52" s="344"/>
      <c r="BX52" s="344"/>
      <c r="BY52" s="344"/>
      <c r="BZ52" s="344"/>
      <c r="CA52" s="344"/>
      <c r="CB52" s="344"/>
      <c r="CC52" s="344"/>
      <c r="CD52" s="344"/>
      <c r="CE52" s="344"/>
      <c r="CF52" s="344"/>
      <c r="CG52" s="344"/>
      <c r="CH52" s="344"/>
      <c r="CI52" s="344"/>
      <c r="CJ52" s="344"/>
      <c r="CK52" s="344"/>
      <c r="CL52" s="344"/>
      <c r="CM52" s="344"/>
      <c r="CN52" s="344"/>
      <c r="CO52" s="344"/>
      <c r="CP52" s="344"/>
      <c r="CQ52" s="344"/>
      <c r="CR52" s="344"/>
      <c r="CS52" s="344"/>
      <c r="CT52" s="344"/>
      <c r="CU52" s="344"/>
      <c r="CV52" s="344"/>
      <c r="CW52" s="344"/>
      <c r="CX52" s="344"/>
      <c r="CY52" s="344"/>
      <c r="CZ52" s="344"/>
      <c r="DA52" s="344"/>
      <c r="DB52" s="344"/>
      <c r="DC52" s="344"/>
      <c r="DD52" s="344"/>
      <c r="DE52" s="344"/>
      <c r="DF52" s="344"/>
      <c r="DG52" s="344"/>
      <c r="DH52" s="344"/>
      <c r="DI52" s="344"/>
      <c r="DJ52" s="344"/>
      <c r="DK52" s="344"/>
      <c r="DL52" s="344"/>
      <c r="DM52" s="344"/>
      <c r="DN52" s="344"/>
      <c r="DO52" s="344"/>
      <c r="DP52" s="344"/>
      <c r="DQ52" s="344"/>
      <c r="DR52" s="344"/>
      <c r="DS52" s="344"/>
      <c r="DT52" s="344"/>
      <c r="DU52" s="344"/>
      <c r="DV52" s="344"/>
      <c r="DW52" s="344"/>
      <c r="DX52" s="344"/>
      <c r="DY52" s="344"/>
      <c r="DZ52" s="344"/>
      <c r="EA52" s="344"/>
      <c r="EB52" s="344"/>
      <c r="EC52" s="344"/>
      <c r="ED52" s="344"/>
      <c r="EE52" s="344"/>
      <c r="EF52" s="344"/>
      <c r="EG52" s="344"/>
      <c r="EH52" s="344"/>
      <c r="EI52" s="344"/>
      <c r="EJ52" s="344"/>
      <c r="EK52" s="344"/>
      <c r="EL52" s="344"/>
      <c r="EM52" s="344"/>
      <c r="EN52" s="344"/>
      <c r="EO52" s="344"/>
      <c r="EP52" s="344"/>
      <c r="EQ52" s="344"/>
      <c r="ER52" s="344"/>
      <c r="ES52" s="344"/>
      <c r="ET52" s="344"/>
      <c r="EU52" s="344"/>
      <c r="EV52" s="344"/>
      <c r="EW52" s="344"/>
      <c r="EX52" s="344"/>
      <c r="EY52" s="344"/>
      <c r="EZ52" s="344"/>
      <c r="FA52" s="344"/>
      <c r="FB52" s="344"/>
      <c r="FC52" s="344"/>
      <c r="FD52" s="344"/>
      <c r="FE52" s="344"/>
      <c r="FF52" s="344"/>
      <c r="FG52" s="344"/>
      <c r="FH52" s="344"/>
    </row>
    <row r="53" s="342" customFormat="true" ht="17.25" hidden="false" customHeight="true" outlineLevel="0" collapsed="false">
      <c r="A53" s="51"/>
      <c r="B53" s="53" t="s">
        <v>73</v>
      </c>
      <c r="C53" s="345" t="n">
        <v>18486</v>
      </c>
      <c r="D53" s="345" t="n">
        <v>8791</v>
      </c>
      <c r="E53" s="345" t="n">
        <v>9695</v>
      </c>
      <c r="F53" s="346" t="n">
        <v>90.7</v>
      </c>
      <c r="G53" s="347" t="n">
        <v>1921</v>
      </c>
      <c r="H53" s="345" t="n">
        <v>989</v>
      </c>
      <c r="I53" s="345" t="n">
        <v>932</v>
      </c>
      <c r="J53" s="346" t="n">
        <v>106.1</v>
      </c>
      <c r="K53" s="347" t="n">
        <v>10871</v>
      </c>
      <c r="L53" s="345" t="n">
        <v>5491</v>
      </c>
      <c r="M53" s="345" t="n">
        <v>5380</v>
      </c>
      <c r="N53" s="348" t="n">
        <v>102.1</v>
      </c>
      <c r="O53" s="340"/>
      <c r="P53" s="355"/>
      <c r="Q53" s="51"/>
      <c r="R53" s="53" t="s">
        <v>73</v>
      </c>
      <c r="S53" s="347" t="n">
        <v>5694</v>
      </c>
      <c r="T53" s="345" t="n">
        <v>2311</v>
      </c>
      <c r="U53" s="345" t="n">
        <v>3383</v>
      </c>
      <c r="V53" s="346" t="n">
        <v>68.3</v>
      </c>
      <c r="W53" s="347" t="n">
        <v>2450</v>
      </c>
      <c r="X53" s="345" t="n">
        <v>1131</v>
      </c>
      <c r="Y53" s="345" t="n">
        <v>1319</v>
      </c>
      <c r="Z53" s="346" t="n">
        <v>85.7</v>
      </c>
      <c r="AA53" s="347" t="n">
        <v>3244</v>
      </c>
      <c r="AB53" s="345" t="n">
        <v>1180</v>
      </c>
      <c r="AC53" s="345" t="n">
        <v>2064</v>
      </c>
      <c r="AD53" s="348" t="n">
        <v>57.2</v>
      </c>
      <c r="AE53" s="340"/>
      <c r="AF53" s="355"/>
      <c r="AG53" s="51"/>
      <c r="AH53" s="53" t="s">
        <v>73</v>
      </c>
      <c r="AI53" s="349" t="n">
        <v>10.3916477334199</v>
      </c>
      <c r="AJ53" s="346" t="n">
        <v>11.250142190877</v>
      </c>
      <c r="AK53" s="346" t="n">
        <v>9.61320268179474</v>
      </c>
      <c r="AL53" s="349" t="n">
        <v>58.806664502867</v>
      </c>
      <c r="AM53" s="346" t="n">
        <v>62.461608463201</v>
      </c>
      <c r="AN53" s="346" t="n">
        <v>55.4925219185147</v>
      </c>
      <c r="AO53" s="349" t="n">
        <v>30.8016877637131</v>
      </c>
      <c r="AP53" s="346" t="n">
        <v>26.288249345922</v>
      </c>
      <c r="AQ53" s="346" t="n">
        <v>34.8942753996906</v>
      </c>
      <c r="AR53" s="349" t="n">
        <v>13.2532727469436</v>
      </c>
      <c r="AS53" s="346" t="n">
        <v>12.8654305539757</v>
      </c>
      <c r="AT53" s="348" t="n">
        <v>13.604951005673</v>
      </c>
      <c r="AU53" s="349" t="n">
        <v>17.5484150167694</v>
      </c>
      <c r="AV53" s="346" t="n">
        <v>13.4228187919463</v>
      </c>
      <c r="AW53" s="348" t="n">
        <v>21.2893243940175</v>
      </c>
      <c r="AX53" s="340"/>
      <c r="AY53" s="355"/>
      <c r="AZ53" s="51"/>
      <c r="BA53" s="53" t="s">
        <v>73</v>
      </c>
      <c r="BB53" s="349" t="n">
        <v>17.6708674454972</v>
      </c>
      <c r="BC53" s="346" t="n">
        <v>18.011291203788</v>
      </c>
      <c r="BD53" s="346" t="n">
        <v>17.3234200743494</v>
      </c>
      <c r="BE53" s="349" t="n">
        <v>52.3778861190323</v>
      </c>
      <c r="BF53" s="346" t="n">
        <v>42.0870515388818</v>
      </c>
      <c r="BG53" s="346" t="n">
        <v>62.8810408921933</v>
      </c>
      <c r="BH53" s="349" t="n">
        <v>70.0487535645295</v>
      </c>
      <c r="BI53" s="346" t="n">
        <v>60.0983427426698</v>
      </c>
      <c r="BJ53" s="348" t="n">
        <v>80.2044609665427</v>
      </c>
      <c r="BK53" s="349" t="n">
        <v>296.408120770432</v>
      </c>
      <c r="BL53" s="346" t="n">
        <v>233.670374115268</v>
      </c>
      <c r="BM53" s="346" t="n">
        <v>362.982832618026</v>
      </c>
      <c r="BN53" s="349" t="n">
        <v>50.7564102564103</v>
      </c>
      <c r="BO53" s="346" t="n">
        <v>48.5820156978728</v>
      </c>
      <c r="BP53" s="348" t="n">
        <v>52.7280556988138</v>
      </c>
      <c r="BR53" s="343"/>
      <c r="BS53" s="343"/>
      <c r="BT53" s="344"/>
      <c r="BU53" s="344"/>
      <c r="BV53" s="344"/>
      <c r="BW53" s="344"/>
      <c r="BX53" s="344"/>
      <c r="BY53" s="344"/>
      <c r="BZ53" s="344"/>
      <c r="CA53" s="344"/>
      <c r="CB53" s="344"/>
      <c r="CC53" s="344"/>
      <c r="CD53" s="344"/>
      <c r="CE53" s="344"/>
      <c r="CF53" s="344"/>
      <c r="CG53" s="344"/>
      <c r="CH53" s="344"/>
      <c r="CI53" s="344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EK53" s="344"/>
      <c r="EL53" s="344"/>
      <c r="EM53" s="344"/>
      <c r="EN53" s="344"/>
      <c r="EO53" s="344"/>
      <c r="EP53" s="344"/>
      <c r="EQ53" s="344"/>
      <c r="ER53" s="344"/>
      <c r="ES53" s="344"/>
      <c r="ET53" s="344"/>
      <c r="EU53" s="344"/>
      <c r="EV53" s="344"/>
      <c r="EW53" s="344"/>
      <c r="EX53" s="344"/>
      <c r="EY53" s="344"/>
      <c r="EZ53" s="344"/>
      <c r="FA53" s="344"/>
      <c r="FB53" s="344"/>
      <c r="FC53" s="344"/>
      <c r="FD53" s="344"/>
      <c r="FE53" s="344"/>
      <c r="FF53" s="344"/>
      <c r="FG53" s="344"/>
      <c r="FH53" s="344"/>
    </row>
    <row r="54" s="342" customFormat="true" ht="17.25" hidden="false" customHeight="true" outlineLevel="0" collapsed="false">
      <c r="A54" s="51"/>
      <c r="B54" s="53" t="s">
        <v>74</v>
      </c>
      <c r="C54" s="345" t="n">
        <v>6042</v>
      </c>
      <c r="D54" s="345" t="n">
        <v>2834</v>
      </c>
      <c r="E54" s="345" t="n">
        <v>3208</v>
      </c>
      <c r="F54" s="346" t="n">
        <v>88.3</v>
      </c>
      <c r="G54" s="347" t="n">
        <v>648</v>
      </c>
      <c r="H54" s="345" t="n">
        <v>328</v>
      </c>
      <c r="I54" s="345" t="n">
        <v>320</v>
      </c>
      <c r="J54" s="346" t="n">
        <v>102.5</v>
      </c>
      <c r="K54" s="347" t="n">
        <v>3244</v>
      </c>
      <c r="L54" s="345" t="n">
        <v>1632</v>
      </c>
      <c r="M54" s="345" t="n">
        <v>1612</v>
      </c>
      <c r="N54" s="348" t="n">
        <v>101.2</v>
      </c>
      <c r="O54" s="340"/>
      <c r="P54" s="355"/>
      <c r="Q54" s="51"/>
      <c r="R54" s="53" t="s">
        <v>74</v>
      </c>
      <c r="S54" s="347" t="n">
        <v>2150</v>
      </c>
      <c r="T54" s="345" t="n">
        <v>874</v>
      </c>
      <c r="U54" s="345" t="n">
        <v>1276</v>
      </c>
      <c r="V54" s="346" t="n">
        <v>68.5</v>
      </c>
      <c r="W54" s="347" t="n">
        <v>922</v>
      </c>
      <c r="X54" s="345" t="n">
        <v>409</v>
      </c>
      <c r="Y54" s="345" t="n">
        <v>513</v>
      </c>
      <c r="Z54" s="346" t="n">
        <v>79.7</v>
      </c>
      <c r="AA54" s="347" t="n">
        <v>1228</v>
      </c>
      <c r="AB54" s="345" t="n">
        <v>465</v>
      </c>
      <c r="AC54" s="345" t="n">
        <v>763</v>
      </c>
      <c r="AD54" s="348" t="n">
        <v>60.9</v>
      </c>
      <c r="AE54" s="340"/>
      <c r="AF54" s="355"/>
      <c r="AG54" s="51"/>
      <c r="AH54" s="53" t="s">
        <v>74</v>
      </c>
      <c r="AI54" s="349" t="n">
        <v>10.7249255213505</v>
      </c>
      <c r="AJ54" s="346" t="n">
        <v>11.5737473535639</v>
      </c>
      <c r="AK54" s="346" t="n">
        <v>9.97506234413965</v>
      </c>
      <c r="AL54" s="349" t="n">
        <v>53.6908308507117</v>
      </c>
      <c r="AM54" s="346" t="n">
        <v>57.5864502470007</v>
      </c>
      <c r="AN54" s="346" t="n">
        <v>50.2493765586035</v>
      </c>
      <c r="AO54" s="349" t="n">
        <v>35.5842436279378</v>
      </c>
      <c r="AP54" s="346" t="n">
        <v>30.8398023994354</v>
      </c>
      <c r="AQ54" s="346" t="n">
        <v>39.7755610972569</v>
      </c>
      <c r="AR54" s="349" t="n">
        <v>15.2598477325389</v>
      </c>
      <c r="AS54" s="346" t="n">
        <v>14.4318983768525</v>
      </c>
      <c r="AT54" s="348" t="n">
        <v>15.9912718204489</v>
      </c>
      <c r="AU54" s="349" t="n">
        <v>20.3243958953989</v>
      </c>
      <c r="AV54" s="346" t="n">
        <v>16.4079040225829</v>
      </c>
      <c r="AW54" s="348" t="n">
        <v>23.784289276808</v>
      </c>
      <c r="AX54" s="340"/>
      <c r="AY54" s="355"/>
      <c r="AZ54" s="51"/>
      <c r="BA54" s="53" t="s">
        <v>74</v>
      </c>
      <c r="BB54" s="349" t="n">
        <v>19.9753390875462</v>
      </c>
      <c r="BC54" s="346" t="n">
        <v>20.0980392156863</v>
      </c>
      <c r="BD54" s="346" t="n">
        <v>19.8511166253102</v>
      </c>
      <c r="BE54" s="349" t="n">
        <v>66.2762022194821</v>
      </c>
      <c r="BF54" s="346" t="n">
        <v>53.5539215686275</v>
      </c>
      <c r="BG54" s="346" t="n">
        <v>79.1563275434243</v>
      </c>
      <c r="BH54" s="349" t="n">
        <v>86.2515413070284</v>
      </c>
      <c r="BI54" s="346" t="n">
        <v>73.6519607843137</v>
      </c>
      <c r="BJ54" s="348" t="n">
        <v>99.0074441687345</v>
      </c>
      <c r="BK54" s="349" t="n">
        <v>331.79012345679</v>
      </c>
      <c r="BL54" s="346" t="n">
        <v>266.463414634146</v>
      </c>
      <c r="BM54" s="346" t="n">
        <v>398.75</v>
      </c>
      <c r="BN54" s="349" t="n">
        <v>52.6769281694803</v>
      </c>
      <c r="BO54" s="346" t="n">
        <v>50.2649964714185</v>
      </c>
      <c r="BP54" s="348" t="n">
        <v>54.8076683291771</v>
      </c>
      <c r="BR54" s="343"/>
      <c r="BS54" s="343"/>
      <c r="BT54" s="344"/>
      <c r="BU54" s="344"/>
      <c r="BV54" s="344"/>
      <c r="BW54" s="344"/>
      <c r="BX54" s="344"/>
      <c r="BY54" s="344"/>
      <c r="BZ54" s="344"/>
      <c r="CA54" s="344"/>
      <c r="CB54" s="344"/>
      <c r="CC54" s="344"/>
      <c r="CD54" s="344"/>
      <c r="CE54" s="344"/>
      <c r="CF54" s="344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  <c r="EK54" s="344"/>
      <c r="EL54" s="344"/>
      <c r="EM54" s="344"/>
      <c r="EN54" s="344"/>
      <c r="EO54" s="344"/>
      <c r="EP54" s="344"/>
      <c r="EQ54" s="344"/>
      <c r="ER54" s="344"/>
      <c r="ES54" s="344"/>
      <c r="ET54" s="344"/>
      <c r="EU54" s="344"/>
      <c r="EV54" s="344"/>
      <c r="EW54" s="344"/>
      <c r="EX54" s="344"/>
      <c r="EY54" s="344"/>
      <c r="EZ54" s="344"/>
      <c r="FA54" s="344"/>
      <c r="FB54" s="344"/>
      <c r="FC54" s="344"/>
      <c r="FD54" s="344"/>
      <c r="FE54" s="344"/>
      <c r="FF54" s="344"/>
      <c r="FG54" s="344"/>
      <c r="FH54" s="344"/>
    </row>
    <row r="55" s="342" customFormat="true" ht="17.25" hidden="false" customHeight="true" outlineLevel="0" collapsed="false">
      <c r="A55" s="51"/>
      <c r="B55" s="53" t="s">
        <v>75</v>
      </c>
      <c r="C55" s="345" t="n">
        <v>19532</v>
      </c>
      <c r="D55" s="345" t="n">
        <v>9182</v>
      </c>
      <c r="E55" s="345" t="n">
        <v>10350</v>
      </c>
      <c r="F55" s="346" t="n">
        <v>88.7</v>
      </c>
      <c r="G55" s="347" t="n">
        <v>2278</v>
      </c>
      <c r="H55" s="345" t="n">
        <v>1155</v>
      </c>
      <c r="I55" s="345" t="n">
        <v>1123</v>
      </c>
      <c r="J55" s="346" t="n">
        <v>102.8</v>
      </c>
      <c r="K55" s="347" t="n">
        <v>11160</v>
      </c>
      <c r="L55" s="345" t="n">
        <v>5576</v>
      </c>
      <c r="M55" s="345" t="n">
        <v>5584</v>
      </c>
      <c r="N55" s="348" t="n">
        <v>99.9</v>
      </c>
      <c r="O55" s="340"/>
      <c r="P55" s="355"/>
      <c r="Q55" s="51"/>
      <c r="R55" s="53" t="s">
        <v>75</v>
      </c>
      <c r="S55" s="347" t="n">
        <v>6083</v>
      </c>
      <c r="T55" s="345" t="n">
        <v>2445</v>
      </c>
      <c r="U55" s="345" t="n">
        <v>3638</v>
      </c>
      <c r="V55" s="346" t="n">
        <v>67.2</v>
      </c>
      <c r="W55" s="347" t="n">
        <v>2594</v>
      </c>
      <c r="X55" s="345" t="n">
        <v>1205</v>
      </c>
      <c r="Y55" s="345" t="n">
        <v>1389</v>
      </c>
      <c r="Z55" s="346" t="n">
        <v>86.8</v>
      </c>
      <c r="AA55" s="347" t="n">
        <v>3489</v>
      </c>
      <c r="AB55" s="345" t="n">
        <v>1240</v>
      </c>
      <c r="AC55" s="345" t="n">
        <v>2249</v>
      </c>
      <c r="AD55" s="348" t="n">
        <v>55.1</v>
      </c>
      <c r="AE55" s="340"/>
      <c r="AF55" s="355"/>
      <c r="AG55" s="51"/>
      <c r="AH55" s="53" t="s">
        <v>75</v>
      </c>
      <c r="AI55" s="349" t="n">
        <v>11.6694841452794</v>
      </c>
      <c r="AJ55" s="346" t="n">
        <v>12.5871839581517</v>
      </c>
      <c r="AK55" s="346" t="n">
        <v>10.8554857419043</v>
      </c>
      <c r="AL55" s="349" t="n">
        <v>57.1692023974182</v>
      </c>
      <c r="AM55" s="346" t="n">
        <v>60.767218831735</v>
      </c>
      <c r="AN55" s="346" t="n">
        <v>53.9777670372161</v>
      </c>
      <c r="AO55" s="349" t="n">
        <v>31.1613134573024</v>
      </c>
      <c r="AP55" s="346" t="n">
        <v>26.6455972101133</v>
      </c>
      <c r="AQ55" s="346" t="n">
        <v>35.1667472208797</v>
      </c>
      <c r="AR55" s="349" t="n">
        <v>13.2882536755289</v>
      </c>
      <c r="AS55" s="346" t="n">
        <v>13.1320836965998</v>
      </c>
      <c r="AT55" s="348" t="n">
        <v>13.4267762203963</v>
      </c>
      <c r="AU55" s="349" t="n">
        <v>17.8730597817735</v>
      </c>
      <c r="AV55" s="346" t="n">
        <v>13.5135135135135</v>
      </c>
      <c r="AW55" s="348" t="n">
        <v>21.7399710004833</v>
      </c>
      <c r="AX55" s="340"/>
      <c r="AY55" s="355"/>
      <c r="AZ55" s="51"/>
      <c r="BA55" s="53" t="s">
        <v>75</v>
      </c>
      <c r="BB55" s="349" t="n">
        <v>20.4121863799283</v>
      </c>
      <c r="BC55" s="346" t="n">
        <v>20.7137733142037</v>
      </c>
      <c r="BD55" s="346" t="n">
        <v>20.1110315186246</v>
      </c>
      <c r="BE55" s="349" t="n">
        <v>54.5071684587814</v>
      </c>
      <c r="BF55" s="346" t="n">
        <v>43.8486370157819</v>
      </c>
      <c r="BG55" s="346" t="n">
        <v>65.1504297994269</v>
      </c>
      <c r="BH55" s="349" t="n">
        <v>74.9193548387097</v>
      </c>
      <c r="BI55" s="346" t="n">
        <v>64.5624103299857</v>
      </c>
      <c r="BJ55" s="348" t="n">
        <v>85.2614613180516</v>
      </c>
      <c r="BK55" s="349" t="n">
        <v>267.032484635645</v>
      </c>
      <c r="BL55" s="346" t="n">
        <v>211.688311688312</v>
      </c>
      <c r="BM55" s="346" t="n">
        <v>323.953695458593</v>
      </c>
      <c r="BN55" s="349" t="n">
        <v>50.3986219968239</v>
      </c>
      <c r="BO55" s="346" t="n">
        <v>48.061464690497</v>
      </c>
      <c r="BP55" s="348" t="n">
        <v>52.4716771387144</v>
      </c>
      <c r="BR55" s="343"/>
      <c r="BS55" s="343"/>
      <c r="BT55" s="344"/>
      <c r="BU55" s="344"/>
      <c r="BV55" s="344"/>
      <c r="BW55" s="344"/>
      <c r="BX55" s="344"/>
      <c r="BY55" s="344"/>
      <c r="BZ55" s="344"/>
      <c r="CA55" s="344"/>
      <c r="CB55" s="344"/>
      <c r="CC55" s="344"/>
      <c r="CD55" s="344"/>
      <c r="CE55" s="344"/>
      <c r="CF55" s="344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  <c r="EK55" s="344"/>
      <c r="EL55" s="344"/>
      <c r="EM55" s="344"/>
      <c r="EN55" s="344"/>
      <c r="EO55" s="344"/>
      <c r="EP55" s="344"/>
      <c r="EQ55" s="344"/>
      <c r="ER55" s="344"/>
      <c r="ES55" s="344"/>
      <c r="ET55" s="344"/>
      <c r="EU55" s="344"/>
      <c r="EV55" s="344"/>
      <c r="EW55" s="344"/>
      <c r="EX55" s="344"/>
      <c r="EY55" s="344"/>
      <c r="EZ55" s="344"/>
      <c r="FA55" s="344"/>
      <c r="FB55" s="344"/>
      <c r="FC55" s="344"/>
      <c r="FD55" s="344"/>
      <c r="FE55" s="344"/>
      <c r="FF55" s="344"/>
      <c r="FG55" s="344"/>
      <c r="FH55" s="344"/>
    </row>
    <row r="56" s="342" customFormat="true" ht="17.25" hidden="false" customHeight="true" outlineLevel="0" collapsed="false">
      <c r="A56" s="51"/>
      <c r="B56" s="53" t="s">
        <v>76</v>
      </c>
      <c r="C56" s="345" t="n">
        <v>14608</v>
      </c>
      <c r="D56" s="345" t="n">
        <v>7382</v>
      </c>
      <c r="E56" s="345" t="n">
        <v>7226</v>
      </c>
      <c r="F56" s="346" t="n">
        <v>102.2</v>
      </c>
      <c r="G56" s="347" t="n">
        <v>1768</v>
      </c>
      <c r="H56" s="345" t="n">
        <v>911</v>
      </c>
      <c r="I56" s="345" t="n">
        <v>857</v>
      </c>
      <c r="J56" s="346" t="n">
        <v>106.3</v>
      </c>
      <c r="K56" s="347" t="n">
        <v>9577</v>
      </c>
      <c r="L56" s="345" t="n">
        <v>5102</v>
      </c>
      <c r="M56" s="345" t="n">
        <v>4475</v>
      </c>
      <c r="N56" s="348" t="n">
        <v>114</v>
      </c>
      <c r="O56" s="340"/>
      <c r="P56" s="355"/>
      <c r="Q56" s="51"/>
      <c r="R56" s="53" t="s">
        <v>76</v>
      </c>
      <c r="S56" s="347" t="n">
        <v>3201</v>
      </c>
      <c r="T56" s="345" t="n">
        <v>1327</v>
      </c>
      <c r="U56" s="345" t="n">
        <v>1874</v>
      </c>
      <c r="V56" s="346" t="n">
        <v>70.8</v>
      </c>
      <c r="W56" s="347" t="n">
        <v>1558</v>
      </c>
      <c r="X56" s="345" t="n">
        <v>735</v>
      </c>
      <c r="Y56" s="345" t="n">
        <v>823</v>
      </c>
      <c r="Z56" s="346" t="n">
        <v>89.3</v>
      </c>
      <c r="AA56" s="347" t="n">
        <v>1643</v>
      </c>
      <c r="AB56" s="345" t="n">
        <v>592</v>
      </c>
      <c r="AC56" s="345" t="n">
        <v>1051</v>
      </c>
      <c r="AD56" s="348" t="n">
        <v>56.3</v>
      </c>
      <c r="AE56" s="340"/>
      <c r="AF56" s="355"/>
      <c r="AG56" s="51"/>
      <c r="AH56" s="53" t="s">
        <v>76</v>
      </c>
      <c r="AI56" s="349" t="n">
        <v>12.1545442045923</v>
      </c>
      <c r="AJ56" s="346" t="n">
        <v>12.4114441416894</v>
      </c>
      <c r="AK56" s="346" t="n">
        <v>11.8928670552318</v>
      </c>
      <c r="AL56" s="349" t="n">
        <v>65.8394060222742</v>
      </c>
      <c r="AM56" s="346" t="n">
        <v>69.5095367847411</v>
      </c>
      <c r="AN56" s="346" t="n">
        <v>62.1010269220094</v>
      </c>
      <c r="AO56" s="349" t="n">
        <v>22.0060497731335</v>
      </c>
      <c r="AP56" s="346" t="n">
        <v>18.0790190735695</v>
      </c>
      <c r="AQ56" s="346" t="n">
        <v>26.0061060227588</v>
      </c>
      <c r="AR56" s="349" t="n">
        <v>10.7108483431871</v>
      </c>
      <c r="AS56" s="346" t="n">
        <v>10.0136239782016</v>
      </c>
      <c r="AT56" s="348" t="n">
        <v>11.421038023869</v>
      </c>
      <c r="AU56" s="349" t="n">
        <v>11.2952014299464</v>
      </c>
      <c r="AV56" s="346" t="n">
        <v>8.06539509536785</v>
      </c>
      <c r="AW56" s="348" t="n">
        <v>14.5850679988898</v>
      </c>
      <c r="AX56" s="340"/>
      <c r="AY56" s="355"/>
      <c r="AZ56" s="51"/>
      <c r="BA56" s="53" t="s">
        <v>76</v>
      </c>
      <c r="BB56" s="349" t="n">
        <v>18.4608958964185</v>
      </c>
      <c r="BC56" s="346" t="n">
        <v>17.8557428459428</v>
      </c>
      <c r="BD56" s="346" t="n">
        <v>19.1508379888268</v>
      </c>
      <c r="BE56" s="349" t="n">
        <v>33.4238279210609</v>
      </c>
      <c r="BF56" s="346" t="n">
        <v>26.0094080752646</v>
      </c>
      <c r="BG56" s="346" t="n">
        <v>41.877094972067</v>
      </c>
      <c r="BH56" s="349" t="n">
        <v>51.8847238174794</v>
      </c>
      <c r="BI56" s="346" t="n">
        <v>43.8651509212074</v>
      </c>
      <c r="BJ56" s="348" t="n">
        <v>61.0279329608939</v>
      </c>
      <c r="BK56" s="349" t="n">
        <v>181.052036199095</v>
      </c>
      <c r="BL56" s="346" t="n">
        <v>145.664105378705</v>
      </c>
      <c r="BM56" s="346" t="n">
        <v>218.669778296383</v>
      </c>
      <c r="BN56" s="349" t="n">
        <v>45.3504743572116</v>
      </c>
      <c r="BO56" s="346" t="n">
        <v>43.058446866485</v>
      </c>
      <c r="BP56" s="348" t="n">
        <v>47.6851235081876</v>
      </c>
      <c r="BR56" s="343"/>
      <c r="BS56" s="343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</row>
    <row r="57" s="342" customFormat="true" ht="17.25" hidden="false" customHeight="true" outlineLevel="0" collapsed="false">
      <c r="A57" s="51"/>
      <c r="B57" s="54" t="s">
        <v>77</v>
      </c>
      <c r="C57" s="350" t="n">
        <v>2794</v>
      </c>
      <c r="D57" s="350" t="n">
        <v>1318</v>
      </c>
      <c r="E57" s="350" t="n">
        <v>1476</v>
      </c>
      <c r="F57" s="351" t="n">
        <v>89.3</v>
      </c>
      <c r="G57" s="352" t="n">
        <v>269</v>
      </c>
      <c r="H57" s="350" t="n">
        <v>129</v>
      </c>
      <c r="I57" s="350" t="n">
        <v>140</v>
      </c>
      <c r="J57" s="351" t="n">
        <v>92.1</v>
      </c>
      <c r="K57" s="352" t="n">
        <v>1384</v>
      </c>
      <c r="L57" s="350" t="n">
        <v>740</v>
      </c>
      <c r="M57" s="350" t="n">
        <v>644</v>
      </c>
      <c r="N57" s="353" t="n">
        <v>114.9</v>
      </c>
      <c r="O57" s="340"/>
      <c r="P57" s="355"/>
      <c r="Q57" s="51"/>
      <c r="R57" s="54" t="s">
        <v>77</v>
      </c>
      <c r="S57" s="352" t="n">
        <v>1141</v>
      </c>
      <c r="T57" s="350" t="n">
        <v>449</v>
      </c>
      <c r="U57" s="350" t="n">
        <v>692</v>
      </c>
      <c r="V57" s="351" t="n">
        <v>64.9</v>
      </c>
      <c r="W57" s="352" t="n">
        <v>446</v>
      </c>
      <c r="X57" s="350" t="n">
        <v>194</v>
      </c>
      <c r="Y57" s="350" t="n">
        <v>252</v>
      </c>
      <c r="Z57" s="351" t="n">
        <v>77</v>
      </c>
      <c r="AA57" s="352" t="n">
        <v>695</v>
      </c>
      <c r="AB57" s="350" t="n">
        <v>255</v>
      </c>
      <c r="AC57" s="350" t="n">
        <v>440</v>
      </c>
      <c r="AD57" s="353" t="n">
        <v>58</v>
      </c>
      <c r="AE57" s="340"/>
      <c r="AF57" s="355"/>
      <c r="AG57" s="51"/>
      <c r="AH57" s="54" t="s">
        <v>77</v>
      </c>
      <c r="AI57" s="354" t="n">
        <v>9.62777380100215</v>
      </c>
      <c r="AJ57" s="351" t="n">
        <v>9.78755690440061</v>
      </c>
      <c r="AK57" s="351" t="n">
        <v>9.48509485094851</v>
      </c>
      <c r="AL57" s="354" t="n">
        <v>49.5347172512527</v>
      </c>
      <c r="AM57" s="351" t="n">
        <v>56.1456752655539</v>
      </c>
      <c r="AN57" s="351" t="n">
        <v>43.6314363143631</v>
      </c>
      <c r="AO57" s="354" t="n">
        <v>40.8375089477452</v>
      </c>
      <c r="AP57" s="351" t="n">
        <v>34.0667678300455</v>
      </c>
      <c r="AQ57" s="351" t="n">
        <v>46.8834688346883</v>
      </c>
      <c r="AR57" s="354" t="n">
        <v>15.9627773801002</v>
      </c>
      <c r="AS57" s="351" t="n">
        <v>14.7192716236722</v>
      </c>
      <c r="AT57" s="353" t="n">
        <v>17.0731707317073</v>
      </c>
      <c r="AU57" s="354" t="n">
        <v>24.874731567645</v>
      </c>
      <c r="AV57" s="351" t="n">
        <v>19.3474962063733</v>
      </c>
      <c r="AW57" s="353" t="n">
        <v>29.810298102981</v>
      </c>
      <c r="AX57" s="340"/>
      <c r="AY57" s="355"/>
      <c r="AZ57" s="51"/>
      <c r="BA57" s="54" t="s">
        <v>77</v>
      </c>
      <c r="BB57" s="354" t="n">
        <v>19.4364161849711</v>
      </c>
      <c r="BC57" s="351" t="n">
        <v>17.4324324324324</v>
      </c>
      <c r="BD57" s="351" t="n">
        <v>21.7391304347826</v>
      </c>
      <c r="BE57" s="354" t="n">
        <v>82.4421965317919</v>
      </c>
      <c r="BF57" s="351" t="n">
        <v>60.6756756756757</v>
      </c>
      <c r="BG57" s="351" t="n">
        <v>107.453416149068</v>
      </c>
      <c r="BH57" s="354" t="n">
        <v>101.878612716763</v>
      </c>
      <c r="BI57" s="351" t="n">
        <v>78.1081081081081</v>
      </c>
      <c r="BJ57" s="353" t="n">
        <v>129.192546583851</v>
      </c>
      <c r="BK57" s="354" t="n">
        <v>424.163568773234</v>
      </c>
      <c r="BL57" s="351" t="n">
        <v>348.062015503876</v>
      </c>
      <c r="BM57" s="351" t="n">
        <v>494.285714285714</v>
      </c>
      <c r="BN57" s="354" t="n">
        <v>55.7609162491052</v>
      </c>
      <c r="BO57" s="351" t="n">
        <v>53.2670713201821</v>
      </c>
      <c r="BP57" s="353" t="n">
        <v>57.9878048780488</v>
      </c>
      <c r="BR57" s="343"/>
      <c r="BS57" s="343"/>
      <c r="BT57" s="344"/>
      <c r="BU57" s="344"/>
      <c r="BV57" s="344"/>
      <c r="BW57" s="344"/>
      <c r="BX57" s="344"/>
      <c r="BY57" s="344"/>
      <c r="BZ57" s="344"/>
      <c r="CA57" s="344"/>
      <c r="CB57" s="344"/>
      <c r="CC57" s="344"/>
      <c r="CD57" s="344"/>
      <c r="CE57" s="344"/>
      <c r="CF57" s="344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K57" s="344"/>
      <c r="EL57" s="344"/>
      <c r="EM57" s="344"/>
      <c r="EN57" s="344"/>
      <c r="EO57" s="344"/>
      <c r="EP57" s="344"/>
      <c r="EQ57" s="344"/>
      <c r="ER57" s="344"/>
      <c r="ES57" s="344"/>
      <c r="ET57" s="344"/>
      <c r="EU57" s="344"/>
      <c r="EV57" s="344"/>
      <c r="EW57" s="344"/>
      <c r="EX57" s="344"/>
      <c r="EY57" s="344"/>
      <c r="EZ57" s="344"/>
      <c r="FA57" s="344"/>
      <c r="FB57" s="344"/>
      <c r="FC57" s="344"/>
      <c r="FD57" s="344"/>
      <c r="FE57" s="344"/>
      <c r="FF57" s="344"/>
      <c r="FG57" s="344"/>
      <c r="FH57" s="344"/>
    </row>
    <row r="58" s="301" customFormat="true" ht="12" hidden="false" customHeight="true" outlineLevel="0" collapsed="false">
      <c r="B58" s="361" t="s">
        <v>183</v>
      </c>
      <c r="C58" s="361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R58" s="363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  <c r="AC58" s="362"/>
      <c r="AD58" s="362"/>
      <c r="AE58" s="362"/>
      <c r="AF58" s="362"/>
      <c r="AH58" s="363"/>
      <c r="AI58" s="362"/>
      <c r="AJ58" s="362"/>
      <c r="AK58" s="362"/>
      <c r="AL58" s="362"/>
      <c r="AM58" s="362"/>
      <c r="AN58" s="362"/>
      <c r="AO58" s="362"/>
      <c r="AP58" s="362"/>
      <c r="AQ58" s="362"/>
      <c r="AR58" s="362"/>
      <c r="AS58" s="362"/>
      <c r="AT58" s="362"/>
      <c r="AU58" s="362"/>
      <c r="AV58" s="362"/>
      <c r="AW58" s="362"/>
      <c r="AX58" s="362"/>
      <c r="AY58" s="362"/>
      <c r="BA58" s="363"/>
      <c r="BB58" s="362"/>
      <c r="BC58" s="362"/>
      <c r="BD58" s="362"/>
      <c r="BE58" s="362"/>
      <c r="BF58" s="362"/>
      <c r="BG58" s="362"/>
      <c r="BH58" s="362"/>
      <c r="BI58" s="362"/>
      <c r="BJ58" s="362"/>
      <c r="BK58" s="362"/>
      <c r="BL58" s="362"/>
      <c r="BM58" s="362"/>
      <c r="BN58" s="362"/>
      <c r="BO58" s="362"/>
      <c r="BP58" s="362"/>
      <c r="BT58" s="362"/>
      <c r="BU58" s="362"/>
      <c r="BV58" s="362"/>
      <c r="BW58" s="362"/>
      <c r="BX58" s="362"/>
      <c r="BY58" s="362"/>
      <c r="BZ58" s="362"/>
      <c r="CA58" s="362"/>
      <c r="CB58" s="362"/>
      <c r="CC58" s="362"/>
      <c r="CD58" s="362"/>
      <c r="CE58" s="362"/>
      <c r="CF58" s="362"/>
      <c r="CG58" s="362"/>
      <c r="CH58" s="362"/>
      <c r="CI58" s="362"/>
      <c r="CJ58" s="362"/>
      <c r="CK58" s="362"/>
      <c r="CL58" s="362"/>
      <c r="CM58" s="362"/>
      <c r="CN58" s="362"/>
      <c r="CO58" s="362"/>
      <c r="CP58" s="362"/>
      <c r="CQ58" s="362"/>
      <c r="CR58" s="362"/>
      <c r="CS58" s="362"/>
      <c r="CT58" s="362"/>
      <c r="CU58" s="362"/>
      <c r="CV58" s="362"/>
      <c r="CW58" s="362"/>
      <c r="CX58" s="362"/>
      <c r="CY58" s="362"/>
      <c r="CZ58" s="362"/>
      <c r="DA58" s="362"/>
      <c r="DB58" s="362"/>
      <c r="DC58" s="362"/>
      <c r="DD58" s="362"/>
      <c r="DE58" s="362"/>
      <c r="DF58" s="362"/>
      <c r="DG58" s="362"/>
      <c r="DH58" s="362"/>
      <c r="DI58" s="362"/>
      <c r="DJ58" s="362"/>
      <c r="DK58" s="362"/>
      <c r="DL58" s="362"/>
      <c r="DM58" s="362"/>
      <c r="DN58" s="362"/>
      <c r="DO58" s="362"/>
      <c r="DP58" s="362"/>
      <c r="DQ58" s="362"/>
      <c r="DR58" s="362"/>
      <c r="DS58" s="362"/>
      <c r="DT58" s="362"/>
      <c r="DU58" s="362"/>
      <c r="DV58" s="362"/>
      <c r="DW58" s="362"/>
      <c r="DX58" s="362"/>
      <c r="DY58" s="362"/>
      <c r="DZ58" s="362"/>
      <c r="EA58" s="362"/>
      <c r="EB58" s="362"/>
      <c r="EC58" s="362"/>
      <c r="ED58" s="362"/>
      <c r="EE58" s="362"/>
      <c r="EF58" s="362"/>
      <c r="EG58" s="362"/>
      <c r="EH58" s="362"/>
      <c r="EI58" s="362"/>
      <c r="EJ58" s="362"/>
      <c r="EK58" s="362"/>
      <c r="EL58" s="362"/>
      <c r="EM58" s="362"/>
      <c r="EN58" s="362"/>
      <c r="EO58" s="362"/>
      <c r="EP58" s="362"/>
      <c r="EQ58" s="362"/>
      <c r="ER58" s="362"/>
      <c r="ES58" s="362"/>
      <c r="ET58" s="362"/>
      <c r="EU58" s="362"/>
      <c r="EV58" s="362"/>
      <c r="EW58" s="362"/>
      <c r="EX58" s="362"/>
      <c r="EY58" s="362"/>
      <c r="EZ58" s="362"/>
      <c r="FA58" s="362"/>
      <c r="FB58" s="362"/>
      <c r="FC58" s="362"/>
      <c r="FD58" s="362"/>
      <c r="FE58" s="362"/>
      <c r="FF58" s="362"/>
      <c r="FG58" s="362"/>
      <c r="FH58" s="362"/>
    </row>
    <row r="59" s="301" customFormat="true" ht="13.5" hidden="false" customHeight="true" outlineLevel="0" collapsed="false">
      <c r="B59" s="364" t="s">
        <v>184</v>
      </c>
      <c r="C59" s="364"/>
      <c r="R59" s="363"/>
      <c r="AH59" s="363"/>
      <c r="AR59" s="365"/>
      <c r="AS59" s="365"/>
      <c r="AT59" s="365"/>
      <c r="BA59" s="363"/>
    </row>
    <row r="60" customFormat="false" ht="17.1" hidden="false" customHeight="true" outlineLevel="0" collapsed="false">
      <c r="AM60" s="7"/>
      <c r="AN60" s="7"/>
      <c r="AO60" s="7"/>
      <c r="AP60" s="7"/>
      <c r="AQ60" s="7"/>
      <c r="AR60" s="366"/>
      <c r="AS60" s="366"/>
      <c r="AT60" s="366"/>
    </row>
    <row r="61" customFormat="false" ht="17.1" hidden="false" customHeight="true" outlineLevel="0" collapsed="false">
      <c r="AM61" s="7"/>
      <c r="AN61" s="7"/>
      <c r="AO61" s="7"/>
      <c r="AP61" s="7"/>
      <c r="AQ61" s="7"/>
      <c r="AR61" s="366"/>
      <c r="AS61" s="366"/>
      <c r="AT61" s="366"/>
    </row>
    <row r="62" customFormat="false" ht="17.1" hidden="false" customHeight="true" outlineLevel="0" collapsed="false">
      <c r="AM62" s="7"/>
      <c r="AN62" s="7"/>
      <c r="AO62" s="7"/>
      <c r="AP62" s="7"/>
      <c r="AQ62" s="7"/>
      <c r="AR62" s="366"/>
      <c r="AS62" s="366"/>
      <c r="AT62" s="366"/>
    </row>
    <row r="63" customFormat="false" ht="17.1" hidden="false" customHeight="true" outlineLevel="0" collapsed="false">
      <c r="AM63" s="7"/>
      <c r="AN63" s="7"/>
      <c r="AO63" s="7"/>
      <c r="AP63" s="7"/>
      <c r="AQ63" s="7"/>
      <c r="AR63" s="366"/>
      <c r="AS63" s="366"/>
      <c r="AT63" s="366"/>
    </row>
    <row r="64" customFormat="false" ht="17.1" hidden="false" customHeight="true" outlineLevel="0" collapsed="false">
      <c r="AM64" s="7"/>
      <c r="AN64" s="7"/>
      <c r="AO64" s="7"/>
      <c r="AP64" s="7"/>
      <c r="AQ64" s="7"/>
      <c r="AR64" s="366"/>
      <c r="AS64" s="366"/>
      <c r="AT64" s="366"/>
    </row>
    <row r="65" customFormat="false" ht="17.1" hidden="false" customHeight="true" outlineLevel="0" collapsed="false">
      <c r="AM65" s="7"/>
      <c r="AN65" s="7"/>
      <c r="AO65" s="7"/>
      <c r="AP65" s="7"/>
      <c r="AQ65" s="7"/>
      <c r="AR65" s="366"/>
      <c r="AS65" s="366"/>
      <c r="AT65" s="366"/>
    </row>
    <row r="66" customFormat="false" ht="17.1" hidden="false" customHeight="true" outlineLevel="0" collapsed="false">
      <c r="AM66" s="7"/>
      <c r="AN66" s="7"/>
      <c r="AO66" s="7"/>
      <c r="AP66" s="7"/>
      <c r="AQ66" s="7"/>
      <c r="AR66" s="366"/>
      <c r="AS66" s="366"/>
      <c r="AT66" s="366"/>
    </row>
    <row r="67" customFormat="false" ht="17.1" hidden="false" customHeight="true" outlineLevel="0" collapsed="false">
      <c r="AM67" s="7"/>
      <c r="AN67" s="7"/>
      <c r="AO67" s="7"/>
      <c r="AP67" s="7"/>
      <c r="AQ67" s="7"/>
      <c r="AR67" s="366"/>
      <c r="AS67" s="366"/>
      <c r="AT67" s="366"/>
    </row>
    <row r="68" customFormat="false" ht="17.1" hidden="false" customHeight="true" outlineLevel="0" collapsed="false">
      <c r="AM68" s="7"/>
      <c r="AN68" s="7"/>
      <c r="AO68" s="7"/>
      <c r="AP68" s="7"/>
      <c r="AQ68" s="7"/>
      <c r="AR68" s="366"/>
      <c r="AS68" s="366"/>
      <c r="AT68" s="366"/>
    </row>
    <row r="69" customFormat="false" ht="17.1" hidden="false" customHeight="true" outlineLevel="0" collapsed="false">
      <c r="AM69" s="7"/>
      <c r="AN69" s="7"/>
      <c r="AO69" s="7"/>
      <c r="AP69" s="7"/>
      <c r="AQ69" s="7"/>
      <c r="AR69" s="366"/>
      <c r="AS69" s="366"/>
      <c r="AT69" s="366"/>
    </row>
    <row r="70" customFormat="false" ht="17.1" hidden="false" customHeight="true" outlineLevel="0" collapsed="false">
      <c r="AM70" s="7"/>
      <c r="AN70" s="7"/>
      <c r="AO70" s="7"/>
      <c r="AP70" s="7"/>
      <c r="AQ70" s="7"/>
      <c r="AR70" s="366"/>
      <c r="AS70" s="366"/>
      <c r="AT70" s="366"/>
    </row>
    <row r="71" customFormat="false" ht="17.1" hidden="false" customHeight="true" outlineLevel="0" collapsed="false">
      <c r="AM71" s="7"/>
      <c r="AN71" s="7"/>
      <c r="AO71" s="7"/>
      <c r="AP71" s="7"/>
      <c r="AQ71" s="7"/>
      <c r="AR71" s="366"/>
      <c r="AS71" s="366"/>
      <c r="AT71" s="366"/>
    </row>
    <row r="72" customFormat="false" ht="17.1" hidden="false" customHeight="true" outlineLevel="0" collapsed="false">
      <c r="AM72" s="7"/>
      <c r="AN72" s="7"/>
      <c r="AO72" s="7"/>
      <c r="AP72" s="7"/>
      <c r="AQ72" s="7"/>
      <c r="AR72" s="366"/>
      <c r="AS72" s="366"/>
      <c r="AT72" s="366"/>
    </row>
    <row r="73" customFormat="false" ht="17.1" hidden="false" customHeight="true" outlineLevel="0" collapsed="false">
      <c r="AM73" s="7"/>
      <c r="AN73" s="7"/>
      <c r="AO73" s="7"/>
      <c r="AP73" s="7"/>
      <c r="AQ73" s="7"/>
      <c r="AR73" s="366"/>
      <c r="AS73" s="366"/>
      <c r="AT73" s="366"/>
    </row>
    <row r="74" customFormat="false" ht="17.1" hidden="false" customHeight="true" outlineLevel="0" collapsed="false">
      <c r="AM74" s="7"/>
      <c r="AN74" s="7"/>
      <c r="AO74" s="7"/>
      <c r="AP74" s="7"/>
      <c r="AQ74" s="7"/>
      <c r="AR74" s="366"/>
      <c r="AS74" s="366"/>
      <c r="AT74" s="366"/>
    </row>
    <row r="75" customFormat="false" ht="17.1" hidden="false" customHeight="true" outlineLevel="0" collapsed="false">
      <c r="AM75" s="7"/>
      <c r="AN75" s="7"/>
      <c r="AO75" s="7"/>
      <c r="AP75" s="7"/>
      <c r="AQ75" s="7"/>
      <c r="AR75" s="366"/>
      <c r="AS75" s="366"/>
      <c r="AT75" s="366"/>
    </row>
    <row r="76" customFormat="false" ht="17.1" hidden="false" customHeight="true" outlineLevel="0" collapsed="false">
      <c r="AM76" s="7"/>
      <c r="AN76" s="7"/>
      <c r="AO76" s="7"/>
      <c r="AP76" s="7"/>
      <c r="AQ76" s="7"/>
      <c r="AR76" s="366"/>
      <c r="AS76" s="366"/>
      <c r="AT76" s="366"/>
    </row>
    <row r="77" customFormat="false" ht="17.1" hidden="false" customHeight="true" outlineLevel="0" collapsed="false">
      <c r="AM77" s="7"/>
      <c r="AN77" s="7"/>
      <c r="AO77" s="7"/>
      <c r="AP77" s="7"/>
      <c r="AQ77" s="7"/>
      <c r="AR77" s="366"/>
      <c r="AS77" s="366"/>
      <c r="AT77" s="366"/>
    </row>
    <row r="78" customFormat="false" ht="17.1" hidden="false" customHeight="true" outlineLevel="0" collapsed="false">
      <c r="AM78" s="7"/>
      <c r="AN78" s="7"/>
      <c r="AO78" s="7"/>
      <c r="AP78" s="7"/>
      <c r="AQ78" s="7"/>
      <c r="AR78" s="366"/>
      <c r="AS78" s="366"/>
      <c r="AT78" s="366"/>
    </row>
    <row r="79" customFormat="false" ht="17.1" hidden="false" customHeight="true" outlineLevel="0" collapsed="false">
      <c r="AM79" s="7"/>
      <c r="AN79" s="7"/>
      <c r="AO79" s="7"/>
      <c r="AP79" s="7"/>
      <c r="AQ79" s="7"/>
      <c r="AR79" s="366"/>
      <c r="AS79" s="366"/>
      <c r="AT79" s="366"/>
    </row>
    <row r="80" customFormat="false" ht="17.1" hidden="false" customHeight="true" outlineLevel="0" collapsed="false">
      <c r="AM80" s="7"/>
      <c r="AN80" s="7"/>
      <c r="AO80" s="7"/>
      <c r="AP80" s="7"/>
      <c r="AQ80" s="7"/>
      <c r="AR80" s="366"/>
      <c r="AS80" s="366"/>
      <c r="AT80" s="366"/>
    </row>
    <row r="81" customFormat="false" ht="17.1" hidden="false" customHeight="true" outlineLevel="0" collapsed="false">
      <c r="AM81" s="7"/>
      <c r="AN81" s="7"/>
      <c r="AO81" s="7"/>
      <c r="AP81" s="7"/>
      <c r="AQ81" s="7"/>
      <c r="AR81" s="366"/>
      <c r="AS81" s="366"/>
      <c r="AT81" s="366"/>
    </row>
    <row r="82" customFormat="false" ht="17.1" hidden="false" customHeight="true" outlineLevel="0" collapsed="false">
      <c r="AM82" s="7"/>
      <c r="AN82" s="7"/>
      <c r="AO82" s="7"/>
      <c r="AP82" s="7"/>
      <c r="AQ82" s="7"/>
      <c r="AR82" s="366"/>
      <c r="AS82" s="366"/>
      <c r="AT82" s="366"/>
    </row>
    <row r="83" customFormat="false" ht="17.1" hidden="false" customHeight="true" outlineLevel="0" collapsed="false">
      <c r="AM83" s="7"/>
      <c r="AN83" s="7"/>
      <c r="AO83" s="7"/>
      <c r="AP83" s="7"/>
      <c r="AQ83" s="7"/>
      <c r="AR83" s="366"/>
      <c r="AS83" s="366"/>
      <c r="AT83" s="366"/>
    </row>
    <row r="84" customFormat="false" ht="17.1" hidden="false" customHeight="true" outlineLevel="0" collapsed="false">
      <c r="AM84" s="7"/>
      <c r="AN84" s="7"/>
      <c r="AO84" s="7"/>
      <c r="AP84" s="7"/>
      <c r="AQ84" s="7"/>
      <c r="AR84" s="366"/>
      <c r="AS84" s="366"/>
      <c r="AT84" s="366"/>
    </row>
    <row r="85" customFormat="false" ht="17.1" hidden="false" customHeight="true" outlineLevel="0" collapsed="false">
      <c r="AM85" s="7"/>
      <c r="AN85" s="7"/>
      <c r="AO85" s="7"/>
      <c r="AP85" s="7"/>
      <c r="AQ85" s="7"/>
      <c r="AR85" s="366"/>
      <c r="AS85" s="366"/>
      <c r="AT85" s="366"/>
    </row>
    <row r="86" customFormat="false" ht="17.1" hidden="false" customHeight="true" outlineLevel="0" collapsed="false">
      <c r="AM86" s="7"/>
      <c r="AN86" s="7"/>
      <c r="AO86" s="7"/>
      <c r="AP86" s="7"/>
      <c r="AQ86" s="7"/>
      <c r="AR86" s="366"/>
      <c r="AS86" s="366"/>
      <c r="AT86" s="366"/>
    </row>
    <row r="87" customFormat="false" ht="17.1" hidden="false" customHeight="true" outlineLevel="0" collapsed="false">
      <c r="AM87" s="7"/>
      <c r="AN87" s="7"/>
      <c r="AO87" s="7"/>
      <c r="AP87" s="7"/>
      <c r="AQ87" s="7"/>
      <c r="AR87" s="366"/>
      <c r="AS87" s="366"/>
      <c r="AT87" s="366"/>
    </row>
    <row r="88" customFormat="false" ht="17.1" hidden="false" customHeight="true" outlineLevel="0" collapsed="false">
      <c r="AM88" s="7"/>
      <c r="AN88" s="7"/>
      <c r="AO88" s="7"/>
      <c r="AP88" s="7"/>
      <c r="AQ88" s="7"/>
      <c r="AR88" s="366"/>
      <c r="AS88" s="366"/>
      <c r="AT88" s="366"/>
    </row>
    <row r="89" customFormat="false" ht="17.1" hidden="false" customHeight="true" outlineLevel="0" collapsed="false">
      <c r="AM89" s="7"/>
      <c r="AN89" s="7"/>
      <c r="AO89" s="7"/>
      <c r="AP89" s="7"/>
      <c r="AQ89" s="7"/>
      <c r="AR89" s="366"/>
      <c r="AS89" s="366"/>
      <c r="AT89" s="366"/>
    </row>
    <row r="90" customFormat="false" ht="17.1" hidden="false" customHeight="true" outlineLevel="0" collapsed="false">
      <c r="AM90" s="7"/>
      <c r="AN90" s="7"/>
      <c r="AO90" s="7"/>
      <c r="AP90" s="7"/>
      <c r="AQ90" s="7"/>
      <c r="AR90" s="366"/>
      <c r="AS90" s="366"/>
      <c r="AT90" s="366"/>
    </row>
    <row r="91" customFormat="false" ht="17.1" hidden="false" customHeight="true" outlineLevel="0" collapsed="false">
      <c r="AM91" s="7"/>
      <c r="AN91" s="7"/>
      <c r="AO91" s="7"/>
      <c r="AP91" s="7"/>
      <c r="AQ91" s="7"/>
      <c r="AR91" s="366"/>
      <c r="AS91" s="366"/>
      <c r="AT91" s="366"/>
    </row>
    <row r="92" customFormat="false" ht="17.1" hidden="false" customHeight="true" outlineLevel="0" collapsed="false">
      <c r="AM92" s="7"/>
      <c r="AN92" s="7"/>
      <c r="AO92" s="7"/>
      <c r="AP92" s="7"/>
      <c r="AQ92" s="7"/>
      <c r="AR92" s="366"/>
      <c r="AS92" s="366"/>
      <c r="AT92" s="366"/>
    </row>
    <row r="93" customFormat="false" ht="17.1" hidden="false" customHeight="true" outlineLevel="0" collapsed="false">
      <c r="AM93" s="7"/>
      <c r="AN93" s="7"/>
      <c r="AO93" s="7"/>
      <c r="AP93" s="7"/>
      <c r="AQ93" s="7"/>
      <c r="AR93" s="366"/>
      <c r="AS93" s="366"/>
      <c r="AT93" s="366"/>
    </row>
    <row r="94" customFormat="false" ht="17.1" hidden="false" customHeight="true" outlineLevel="0" collapsed="false">
      <c r="AM94" s="7"/>
      <c r="AN94" s="7"/>
      <c r="AO94" s="7"/>
      <c r="AP94" s="7"/>
      <c r="AQ94" s="7"/>
      <c r="AR94" s="366"/>
      <c r="AS94" s="366"/>
      <c r="AT94" s="366"/>
    </row>
    <row r="95" customFormat="false" ht="17.1" hidden="false" customHeight="true" outlineLevel="0" collapsed="false">
      <c r="AM95" s="7"/>
      <c r="AN95" s="7"/>
      <c r="AO95" s="7"/>
      <c r="AP95" s="7"/>
      <c r="AQ95" s="7"/>
      <c r="AR95" s="366"/>
      <c r="AS95" s="366"/>
      <c r="AT95" s="366"/>
    </row>
    <row r="96" customFormat="false" ht="17.1" hidden="false" customHeight="true" outlineLevel="0" collapsed="false">
      <c r="AM96" s="7"/>
      <c r="AN96" s="7"/>
      <c r="AO96" s="7"/>
      <c r="AP96" s="7"/>
      <c r="AQ96" s="7"/>
      <c r="AR96" s="366"/>
      <c r="AS96" s="366"/>
      <c r="AT96" s="366"/>
    </row>
    <row r="97" customFormat="false" ht="17.1" hidden="false" customHeight="true" outlineLevel="0" collapsed="false">
      <c r="AM97" s="7"/>
      <c r="AN97" s="7"/>
      <c r="AO97" s="7"/>
      <c r="AP97" s="7"/>
      <c r="AQ97" s="7"/>
      <c r="AR97" s="366"/>
      <c r="AS97" s="366"/>
      <c r="AT97" s="366"/>
    </row>
    <row r="98" customFormat="false" ht="17.1" hidden="false" customHeight="true" outlineLevel="0" collapsed="false">
      <c r="AM98" s="7"/>
      <c r="AN98" s="7"/>
      <c r="AO98" s="7"/>
      <c r="AP98" s="7"/>
      <c r="AQ98" s="7"/>
      <c r="AR98" s="366"/>
      <c r="AS98" s="366"/>
      <c r="AT98" s="366"/>
    </row>
    <row r="99" customFormat="false" ht="17.1" hidden="false" customHeight="true" outlineLevel="0" collapsed="false">
      <c r="AM99" s="7"/>
      <c r="AN99" s="7"/>
      <c r="AO99" s="7"/>
      <c r="AP99" s="7"/>
      <c r="AQ99" s="7"/>
      <c r="AR99" s="366"/>
      <c r="AS99" s="366"/>
      <c r="AT99" s="366"/>
    </row>
    <row r="100" customFormat="false" ht="17.1" hidden="false" customHeight="true" outlineLevel="0" collapsed="false">
      <c r="AM100" s="7"/>
      <c r="AN100" s="7"/>
      <c r="AO100" s="7"/>
      <c r="AP100" s="7"/>
      <c r="AQ100" s="7"/>
      <c r="AR100" s="366"/>
      <c r="AS100" s="366"/>
      <c r="AT100" s="366"/>
    </row>
    <row r="101" customFormat="false" ht="17.1" hidden="false" customHeight="true" outlineLevel="0" collapsed="false">
      <c r="AM101" s="7"/>
      <c r="AN101" s="7"/>
      <c r="AO101" s="7"/>
      <c r="AP101" s="7"/>
      <c r="AQ101" s="7"/>
      <c r="AR101" s="366"/>
      <c r="AS101" s="366"/>
      <c r="AT101" s="366"/>
    </row>
    <row r="102" customFormat="false" ht="17.1" hidden="false" customHeight="true" outlineLevel="0" collapsed="false">
      <c r="AM102" s="7"/>
      <c r="AN102" s="7"/>
      <c r="AO102" s="7"/>
      <c r="AP102" s="7"/>
      <c r="AQ102" s="7"/>
      <c r="AR102" s="366"/>
      <c r="AS102" s="366"/>
      <c r="AT102" s="366"/>
    </row>
    <row r="103" customFormat="false" ht="17.1" hidden="false" customHeight="true" outlineLevel="0" collapsed="false">
      <c r="AM103" s="7"/>
      <c r="AN103" s="7"/>
      <c r="AO103" s="7"/>
      <c r="AP103" s="7"/>
      <c r="AQ103" s="7"/>
      <c r="AR103" s="366"/>
      <c r="AS103" s="366"/>
      <c r="AT103" s="366"/>
    </row>
    <row r="104" customFormat="false" ht="17.1" hidden="false" customHeight="true" outlineLevel="0" collapsed="false">
      <c r="AM104" s="7"/>
      <c r="AN104" s="7"/>
      <c r="AO104" s="7"/>
      <c r="AP104" s="7"/>
      <c r="AQ104" s="7"/>
      <c r="AR104" s="366"/>
      <c r="AS104" s="366"/>
      <c r="AT104" s="366"/>
    </row>
    <row r="105" customFormat="false" ht="17.1" hidden="false" customHeight="true" outlineLevel="0" collapsed="false">
      <c r="AM105" s="7"/>
      <c r="AN105" s="7"/>
      <c r="AO105" s="7"/>
      <c r="AP105" s="7"/>
      <c r="AQ105" s="7"/>
      <c r="AR105" s="366"/>
      <c r="AS105" s="366"/>
      <c r="AT105" s="366"/>
    </row>
    <row r="106" customFormat="false" ht="17.1" hidden="false" customHeight="true" outlineLevel="0" collapsed="false">
      <c r="AM106" s="7"/>
      <c r="AN106" s="7"/>
      <c r="AO106" s="7"/>
      <c r="AP106" s="7"/>
      <c r="AQ106" s="7"/>
      <c r="AR106" s="366"/>
      <c r="AS106" s="366"/>
      <c r="AT106" s="366"/>
    </row>
    <row r="107" customFormat="false" ht="17.1" hidden="false" customHeight="true" outlineLevel="0" collapsed="false">
      <c r="AM107" s="7"/>
      <c r="AN107" s="7"/>
      <c r="AO107" s="7"/>
      <c r="AP107" s="7"/>
      <c r="AQ107" s="7"/>
      <c r="AR107" s="366"/>
      <c r="AS107" s="366"/>
      <c r="AT107" s="366"/>
    </row>
    <row r="108" customFormat="false" ht="17.1" hidden="false" customHeight="true" outlineLevel="0" collapsed="false">
      <c r="AM108" s="7"/>
      <c r="AN108" s="7"/>
      <c r="AO108" s="7"/>
      <c r="AP108" s="7"/>
      <c r="AQ108" s="7"/>
      <c r="AR108" s="366"/>
      <c r="AS108" s="366"/>
      <c r="AT108" s="366"/>
    </row>
    <row r="109" customFormat="false" ht="17.1" hidden="false" customHeight="true" outlineLevel="0" collapsed="false">
      <c r="AM109" s="7"/>
      <c r="AN109" s="7"/>
      <c r="AO109" s="7"/>
      <c r="AP109" s="7"/>
      <c r="AQ109" s="7"/>
      <c r="AR109" s="366"/>
      <c r="AS109" s="366"/>
      <c r="AT109" s="366"/>
    </row>
    <row r="110" customFormat="false" ht="17.1" hidden="false" customHeight="true" outlineLevel="0" collapsed="false">
      <c r="AM110" s="7"/>
      <c r="AN110" s="7"/>
      <c r="AO110" s="7"/>
      <c r="AP110" s="7"/>
      <c r="AQ110" s="7"/>
      <c r="AR110" s="366"/>
      <c r="AS110" s="366"/>
      <c r="AT110" s="366"/>
    </row>
    <row r="111" customFormat="false" ht="17.1" hidden="false" customHeight="true" outlineLevel="0" collapsed="false">
      <c r="AM111" s="7"/>
      <c r="AN111" s="7"/>
      <c r="AO111" s="7"/>
      <c r="AP111" s="7"/>
      <c r="AQ111" s="7"/>
      <c r="AR111" s="366"/>
      <c r="AS111" s="366"/>
      <c r="AT111" s="366"/>
    </row>
    <row r="112" customFormat="false" ht="17.1" hidden="false" customHeight="true" outlineLevel="0" collapsed="false">
      <c r="AM112" s="7"/>
      <c r="AN112" s="7"/>
      <c r="AO112" s="7"/>
      <c r="AP112" s="7"/>
      <c r="AQ112" s="7"/>
      <c r="AR112" s="366"/>
      <c r="AS112" s="366"/>
      <c r="AT112" s="366"/>
    </row>
    <row r="113" customFormat="false" ht="17.1" hidden="false" customHeight="true" outlineLevel="0" collapsed="false">
      <c r="AM113" s="7"/>
      <c r="AN113" s="7"/>
      <c r="AO113" s="7"/>
      <c r="AP113" s="7"/>
      <c r="AQ113" s="7"/>
      <c r="AR113" s="366"/>
      <c r="AS113" s="366"/>
      <c r="AT113" s="366"/>
    </row>
    <row r="114" customFormat="false" ht="17.1" hidden="false" customHeight="true" outlineLevel="0" collapsed="false">
      <c r="AM114" s="7"/>
      <c r="AN114" s="7"/>
      <c r="AO114" s="7"/>
      <c r="AP114" s="7"/>
      <c r="AQ114" s="7"/>
      <c r="AR114" s="366"/>
      <c r="AS114" s="366"/>
      <c r="AT114" s="366"/>
    </row>
    <row r="115" customFormat="false" ht="17.1" hidden="false" customHeight="true" outlineLevel="0" collapsed="false">
      <c r="AM115" s="7"/>
      <c r="AN115" s="7"/>
      <c r="AO115" s="7"/>
      <c r="AP115" s="7"/>
      <c r="AQ115" s="7"/>
      <c r="AR115" s="366"/>
      <c r="AS115" s="366"/>
      <c r="AT115" s="366"/>
    </row>
    <row r="116" customFormat="false" ht="17.1" hidden="false" customHeight="true" outlineLevel="0" collapsed="false">
      <c r="AM116" s="7"/>
      <c r="AN116" s="7"/>
      <c r="AO116" s="7"/>
      <c r="AP116" s="7"/>
      <c r="AQ116" s="7"/>
      <c r="AR116" s="366"/>
      <c r="AS116" s="366"/>
      <c r="AT116" s="366"/>
    </row>
    <row r="117" customFormat="false" ht="17.1" hidden="false" customHeight="true" outlineLevel="0" collapsed="false">
      <c r="AM117" s="7"/>
      <c r="AN117" s="7"/>
      <c r="AO117" s="7"/>
      <c r="AP117" s="7"/>
      <c r="AQ117" s="7"/>
      <c r="AR117" s="366"/>
      <c r="AS117" s="366"/>
      <c r="AT117" s="366"/>
    </row>
    <row r="118" customFormat="false" ht="17.1" hidden="false" customHeight="true" outlineLevel="0" collapsed="false">
      <c r="AM118" s="7"/>
      <c r="AN118" s="7"/>
      <c r="AO118" s="7"/>
      <c r="AP118" s="7"/>
      <c r="AQ118" s="7"/>
      <c r="AR118" s="366"/>
      <c r="AS118" s="366"/>
      <c r="AT118" s="366"/>
    </row>
    <row r="119" customFormat="false" ht="17.1" hidden="false" customHeight="true" outlineLevel="0" collapsed="false">
      <c r="AM119" s="7"/>
      <c r="AN119" s="7"/>
      <c r="AO119" s="7"/>
      <c r="AP119" s="7"/>
      <c r="AQ119" s="7"/>
      <c r="AR119" s="366"/>
      <c r="AS119" s="366"/>
      <c r="AT119" s="366"/>
    </row>
    <row r="120" customFormat="false" ht="17.1" hidden="false" customHeight="true" outlineLevel="0" collapsed="false">
      <c r="AM120" s="7"/>
      <c r="AN120" s="7"/>
      <c r="AO120" s="7"/>
      <c r="AP120" s="7"/>
      <c r="AQ120" s="7"/>
      <c r="AR120" s="366"/>
      <c r="AS120" s="366"/>
      <c r="AT120" s="366"/>
    </row>
    <row r="121" customFormat="false" ht="17.1" hidden="false" customHeight="true" outlineLevel="0" collapsed="false">
      <c r="AM121" s="7"/>
      <c r="AN121" s="7"/>
      <c r="AO121" s="7"/>
      <c r="AP121" s="7"/>
      <c r="AQ121" s="7"/>
      <c r="AR121" s="366"/>
      <c r="AS121" s="366"/>
      <c r="AT121" s="366"/>
    </row>
    <row r="122" customFormat="false" ht="17.1" hidden="false" customHeight="true" outlineLevel="0" collapsed="false">
      <c r="AM122" s="7"/>
      <c r="AN122" s="7"/>
      <c r="AO122" s="7"/>
      <c r="AP122" s="7"/>
      <c r="AQ122" s="7"/>
      <c r="AR122" s="366"/>
      <c r="AS122" s="366"/>
      <c r="AT122" s="366"/>
    </row>
    <row r="123" customFormat="false" ht="17.1" hidden="false" customHeight="true" outlineLevel="0" collapsed="false">
      <c r="AM123" s="7"/>
      <c r="AN123" s="7"/>
      <c r="AO123" s="7"/>
      <c r="AP123" s="7"/>
      <c r="AQ123" s="7"/>
      <c r="AR123" s="366"/>
      <c r="AS123" s="366"/>
      <c r="AT123" s="366"/>
    </row>
    <row r="124" customFormat="false" ht="17.1" hidden="false" customHeight="true" outlineLevel="0" collapsed="false">
      <c r="AM124" s="7"/>
      <c r="AN124" s="7"/>
      <c r="AO124" s="7"/>
      <c r="AP124" s="7"/>
      <c r="AQ124" s="7"/>
      <c r="AR124" s="366"/>
      <c r="AS124" s="366"/>
      <c r="AT124" s="366"/>
    </row>
    <row r="125" customFormat="false" ht="17.1" hidden="false" customHeight="true" outlineLevel="0" collapsed="false">
      <c r="AM125" s="7"/>
      <c r="AN125" s="7"/>
      <c r="AO125" s="7"/>
      <c r="AP125" s="7"/>
      <c r="AQ125" s="7"/>
      <c r="AR125" s="366"/>
      <c r="AS125" s="366"/>
      <c r="AT125" s="366"/>
    </row>
    <row r="126" customFormat="false" ht="17.1" hidden="false" customHeight="true" outlineLevel="0" collapsed="false">
      <c r="AM126" s="7"/>
      <c r="AN126" s="7"/>
      <c r="AO126" s="7"/>
      <c r="AP126" s="7"/>
      <c r="AQ126" s="7"/>
      <c r="AR126" s="366"/>
      <c r="AS126" s="366"/>
      <c r="AT126" s="366"/>
    </row>
    <row r="127" customFormat="false" ht="17.1" hidden="false" customHeight="true" outlineLevel="0" collapsed="false">
      <c r="AM127" s="7"/>
      <c r="AN127" s="7"/>
      <c r="AO127" s="7"/>
      <c r="AP127" s="7"/>
      <c r="AQ127" s="7"/>
      <c r="AR127" s="366"/>
      <c r="AS127" s="366"/>
      <c r="AT127" s="366"/>
    </row>
    <row r="128" customFormat="false" ht="17.1" hidden="false" customHeight="true" outlineLevel="0" collapsed="false">
      <c r="AM128" s="7"/>
      <c r="AN128" s="7"/>
      <c r="AO128" s="7"/>
      <c r="AP128" s="7"/>
      <c r="AQ128" s="7"/>
      <c r="AR128" s="366"/>
      <c r="AS128" s="366"/>
      <c r="AT128" s="366"/>
    </row>
    <row r="129" customFormat="false" ht="17.1" hidden="false" customHeight="true" outlineLevel="0" collapsed="false">
      <c r="AM129" s="7"/>
      <c r="AN129" s="7"/>
      <c r="AO129" s="7"/>
      <c r="AP129" s="7"/>
      <c r="AQ129" s="7"/>
      <c r="AR129" s="366"/>
      <c r="AS129" s="366"/>
      <c r="AT129" s="366"/>
    </row>
    <row r="130" customFormat="false" ht="17.1" hidden="false" customHeight="true" outlineLevel="0" collapsed="false">
      <c r="AM130" s="7"/>
      <c r="AN130" s="7"/>
      <c r="AO130" s="7"/>
      <c r="AP130" s="7"/>
      <c r="AQ130" s="7"/>
      <c r="AR130" s="366"/>
      <c r="AS130" s="366"/>
      <c r="AT130" s="366"/>
    </row>
    <row r="131" customFormat="false" ht="17.1" hidden="false" customHeight="true" outlineLevel="0" collapsed="false">
      <c r="AM131" s="7"/>
      <c r="AN131" s="7"/>
      <c r="AO131" s="7"/>
      <c r="AP131" s="7"/>
      <c r="AQ131" s="7"/>
      <c r="AR131" s="366"/>
      <c r="AS131" s="366"/>
      <c r="AT131" s="366"/>
    </row>
    <row r="132" customFormat="false" ht="17.1" hidden="false" customHeight="true" outlineLevel="0" collapsed="false">
      <c r="AM132" s="7"/>
      <c r="AN132" s="7"/>
      <c r="AO132" s="7"/>
      <c r="AP132" s="7"/>
      <c r="AQ132" s="7"/>
      <c r="AR132" s="366"/>
      <c r="AS132" s="366"/>
      <c r="AT132" s="366"/>
    </row>
    <row r="133" customFormat="false" ht="17.1" hidden="false" customHeight="true" outlineLevel="0" collapsed="false">
      <c r="AM133" s="7"/>
      <c r="AN133" s="7"/>
      <c r="AO133" s="7"/>
      <c r="AP133" s="7"/>
      <c r="AQ133" s="7"/>
      <c r="AR133" s="366"/>
      <c r="AS133" s="366"/>
      <c r="AT133" s="366"/>
    </row>
    <row r="134" customFormat="false" ht="17.1" hidden="false" customHeight="true" outlineLevel="0" collapsed="false">
      <c r="AM134" s="7"/>
      <c r="AN134" s="7"/>
      <c r="AO134" s="7"/>
      <c r="AP134" s="7"/>
      <c r="AQ134" s="7"/>
      <c r="AR134" s="366"/>
      <c r="AS134" s="366"/>
      <c r="AT134" s="366"/>
    </row>
    <row r="135" customFormat="false" ht="17.1" hidden="false" customHeight="true" outlineLevel="0" collapsed="false">
      <c r="AM135" s="7"/>
      <c r="AN135" s="7"/>
      <c r="AO135" s="7"/>
      <c r="AP135" s="7"/>
      <c r="AQ135" s="7"/>
      <c r="AR135" s="366"/>
      <c r="AS135" s="366"/>
      <c r="AT135" s="366"/>
    </row>
    <row r="136" customFormat="false" ht="17.1" hidden="false" customHeight="true" outlineLevel="0" collapsed="false">
      <c r="AM136" s="7"/>
      <c r="AN136" s="7"/>
      <c r="AO136" s="7"/>
      <c r="AP136" s="7"/>
      <c r="AQ136" s="7"/>
      <c r="AR136" s="366"/>
      <c r="AS136" s="366"/>
      <c r="AT136" s="366"/>
    </row>
    <row r="137" customFormat="false" ht="17.1" hidden="false" customHeight="true" outlineLevel="0" collapsed="false">
      <c r="AM137" s="7"/>
      <c r="AN137" s="7"/>
      <c r="AO137" s="7"/>
      <c r="AP137" s="7"/>
      <c r="AQ137" s="7"/>
      <c r="AR137" s="366"/>
      <c r="AS137" s="366"/>
      <c r="AT137" s="366"/>
    </row>
    <row r="138" customFormat="false" ht="17.1" hidden="false" customHeight="true" outlineLevel="0" collapsed="false">
      <c r="AM138" s="7"/>
      <c r="AN138" s="7"/>
      <c r="AO138" s="7"/>
      <c r="AP138" s="7"/>
      <c r="AQ138" s="7"/>
      <c r="AR138" s="366"/>
      <c r="AS138" s="366"/>
      <c r="AT138" s="366"/>
    </row>
    <row r="139" customFormat="false" ht="17.1" hidden="false" customHeight="true" outlineLevel="0" collapsed="false">
      <c r="AM139" s="7"/>
      <c r="AN139" s="7"/>
      <c r="AO139" s="7"/>
      <c r="AP139" s="7"/>
      <c r="AQ139" s="7"/>
      <c r="AR139" s="366"/>
      <c r="AS139" s="366"/>
      <c r="AT139" s="366"/>
    </row>
    <row r="140" customFormat="false" ht="17.1" hidden="false" customHeight="true" outlineLevel="0" collapsed="false">
      <c r="AM140" s="7"/>
      <c r="AN140" s="7"/>
      <c r="AO140" s="7"/>
      <c r="AP140" s="7"/>
      <c r="AQ140" s="7"/>
      <c r="AR140" s="366"/>
      <c r="AS140" s="366"/>
      <c r="AT140" s="366"/>
    </row>
    <row r="141" customFormat="false" ht="17.1" hidden="false" customHeight="true" outlineLevel="0" collapsed="false">
      <c r="AM141" s="7"/>
      <c r="AN141" s="7"/>
      <c r="AO141" s="7"/>
      <c r="AP141" s="7"/>
      <c r="AQ141" s="7"/>
      <c r="AR141" s="366"/>
      <c r="AS141" s="366"/>
      <c r="AT141" s="366"/>
    </row>
    <row r="142" customFormat="false" ht="17.1" hidden="false" customHeight="true" outlineLevel="0" collapsed="false">
      <c r="AM142" s="7"/>
      <c r="AN142" s="7"/>
      <c r="AO142" s="7"/>
      <c r="AP142" s="7"/>
      <c r="AQ142" s="7"/>
      <c r="AR142" s="366"/>
      <c r="AS142" s="366"/>
      <c r="AT142" s="366"/>
    </row>
    <row r="143" customFormat="false" ht="17.1" hidden="false" customHeight="true" outlineLevel="0" collapsed="false">
      <c r="AM143" s="7"/>
      <c r="AN143" s="7"/>
      <c r="AO143" s="7"/>
      <c r="AP143" s="7"/>
      <c r="AQ143" s="7"/>
      <c r="AR143" s="366"/>
      <c r="AS143" s="366"/>
      <c r="AT143" s="366"/>
    </row>
    <row r="144" customFormat="false" ht="17.1" hidden="false" customHeight="true" outlineLevel="0" collapsed="false">
      <c r="AM144" s="7"/>
      <c r="AN144" s="7"/>
      <c r="AO144" s="7"/>
      <c r="AP144" s="7"/>
      <c r="AQ144" s="7"/>
      <c r="AR144" s="366"/>
      <c r="AS144" s="366"/>
      <c r="AT144" s="366"/>
    </row>
    <row r="145" customFormat="false" ht="17.1" hidden="false" customHeight="true" outlineLevel="0" collapsed="false">
      <c r="AM145" s="7"/>
      <c r="AN145" s="7"/>
      <c r="AO145" s="7"/>
      <c r="AP145" s="7"/>
      <c r="AQ145" s="7"/>
      <c r="AR145" s="366"/>
      <c r="AS145" s="366"/>
      <c r="AT145" s="366"/>
    </row>
    <row r="146" customFormat="false" ht="17.1" hidden="false" customHeight="true" outlineLevel="0" collapsed="false">
      <c r="AM146" s="7"/>
      <c r="AN146" s="7"/>
      <c r="AO146" s="7"/>
      <c r="AP146" s="7"/>
      <c r="AQ146" s="7"/>
      <c r="AR146" s="366"/>
      <c r="AS146" s="366"/>
      <c r="AT146" s="366"/>
    </row>
    <row r="147" customFormat="false" ht="17.1" hidden="false" customHeight="true" outlineLevel="0" collapsed="false">
      <c r="AM147" s="7"/>
      <c r="AN147" s="7"/>
      <c r="AO147" s="7"/>
      <c r="AP147" s="7"/>
      <c r="AQ147" s="7"/>
      <c r="AR147" s="366"/>
      <c r="AS147" s="366"/>
      <c r="AT147" s="366"/>
    </row>
    <row r="148" customFormat="false" ht="17.1" hidden="false" customHeight="true" outlineLevel="0" collapsed="false">
      <c r="AM148" s="7"/>
      <c r="AN148" s="7"/>
      <c r="AO148" s="7"/>
      <c r="AP148" s="7"/>
      <c r="AQ148" s="7"/>
      <c r="AR148" s="366"/>
      <c r="AS148" s="366"/>
      <c r="AT148" s="366"/>
    </row>
    <row r="149" customFormat="false" ht="17.1" hidden="false" customHeight="true" outlineLevel="0" collapsed="false">
      <c r="AM149" s="7"/>
      <c r="AN149" s="7"/>
      <c r="AO149" s="7"/>
      <c r="AP149" s="7"/>
      <c r="AQ149" s="7"/>
      <c r="AR149" s="366"/>
      <c r="AS149" s="366"/>
      <c r="AT149" s="366"/>
    </row>
    <row r="150" customFormat="false" ht="17.1" hidden="false" customHeight="true" outlineLevel="0" collapsed="false">
      <c r="AM150" s="7"/>
      <c r="AN150" s="7"/>
      <c r="AO150" s="7"/>
      <c r="AP150" s="7"/>
      <c r="AQ150" s="7"/>
      <c r="AR150" s="366"/>
      <c r="AS150" s="366"/>
      <c r="AT150" s="366"/>
    </row>
    <row r="151" customFormat="false" ht="17.1" hidden="false" customHeight="true" outlineLevel="0" collapsed="false">
      <c r="AM151" s="7"/>
      <c r="AN151" s="7"/>
      <c r="AO151" s="7"/>
      <c r="AP151" s="7"/>
      <c r="AQ151" s="7"/>
      <c r="AR151" s="366"/>
      <c r="AS151" s="366"/>
      <c r="AT151" s="366"/>
    </row>
    <row r="152" customFormat="false" ht="17.1" hidden="false" customHeight="true" outlineLevel="0" collapsed="false">
      <c r="AM152" s="7"/>
      <c r="AN152" s="7"/>
      <c r="AO152" s="7"/>
      <c r="AP152" s="7"/>
      <c r="AQ152" s="7"/>
      <c r="AR152" s="366"/>
      <c r="AS152" s="366"/>
      <c r="AT152" s="366"/>
    </row>
    <row r="153" customFormat="false" ht="17.1" hidden="false" customHeight="true" outlineLevel="0" collapsed="false">
      <c r="AM153" s="7"/>
      <c r="AN153" s="7"/>
      <c r="AO153" s="7"/>
      <c r="AP153" s="7"/>
      <c r="AQ153" s="7"/>
      <c r="AR153" s="366"/>
      <c r="AS153" s="366"/>
      <c r="AT153" s="366"/>
    </row>
    <row r="154" customFormat="false" ht="17.1" hidden="false" customHeight="true" outlineLevel="0" collapsed="false">
      <c r="AM154" s="7"/>
      <c r="AN154" s="7"/>
      <c r="AO154" s="7"/>
      <c r="AP154" s="7"/>
      <c r="AQ154" s="7"/>
      <c r="AR154" s="366"/>
      <c r="AS154" s="366"/>
      <c r="AT154" s="366"/>
    </row>
    <row r="155" customFormat="false" ht="17.1" hidden="false" customHeight="true" outlineLevel="0" collapsed="false">
      <c r="AM155" s="7"/>
      <c r="AN155" s="7"/>
      <c r="AO155" s="7"/>
      <c r="AP155" s="7"/>
      <c r="AQ155" s="7"/>
      <c r="AR155" s="366"/>
      <c r="AS155" s="366"/>
      <c r="AT155" s="366"/>
    </row>
    <row r="156" customFormat="false" ht="17.1" hidden="false" customHeight="true" outlineLevel="0" collapsed="false">
      <c r="AM156" s="7"/>
      <c r="AN156" s="7"/>
      <c r="AO156" s="7"/>
      <c r="AP156" s="7"/>
      <c r="AQ156" s="7"/>
      <c r="AR156" s="366"/>
      <c r="AS156" s="366"/>
      <c r="AT156" s="366"/>
    </row>
    <row r="157" customFormat="false" ht="17.1" hidden="false" customHeight="true" outlineLevel="0" collapsed="false">
      <c r="AM157" s="7"/>
      <c r="AN157" s="7"/>
      <c r="AO157" s="7"/>
      <c r="AP157" s="7"/>
      <c r="AQ157" s="7"/>
      <c r="AR157" s="366"/>
      <c r="AS157" s="366"/>
      <c r="AT157" s="366"/>
    </row>
    <row r="158" customFormat="false" ht="17.1" hidden="false" customHeight="true" outlineLevel="0" collapsed="false">
      <c r="AM158" s="7"/>
      <c r="AN158" s="7"/>
      <c r="AO158" s="7"/>
      <c r="AP158" s="7"/>
      <c r="AQ158" s="7"/>
      <c r="AR158" s="366"/>
      <c r="AS158" s="366"/>
      <c r="AT158" s="366"/>
    </row>
    <row r="159" customFormat="false" ht="17.1" hidden="false" customHeight="true" outlineLevel="0" collapsed="false">
      <c r="AM159" s="7"/>
      <c r="AN159" s="7"/>
      <c r="AO159" s="7"/>
      <c r="AP159" s="7"/>
      <c r="AQ159" s="7"/>
      <c r="AR159" s="366"/>
      <c r="AS159" s="366"/>
      <c r="AT159" s="366"/>
    </row>
    <row r="160" customFormat="false" ht="17.1" hidden="false" customHeight="true" outlineLevel="0" collapsed="false">
      <c r="AM160" s="7"/>
      <c r="AN160" s="7"/>
      <c r="AO160" s="7"/>
      <c r="AP160" s="7"/>
      <c r="AQ160" s="7"/>
      <c r="AR160" s="366"/>
      <c r="AS160" s="366"/>
      <c r="AT160" s="366"/>
    </row>
    <row r="161" customFormat="false" ht="17.1" hidden="false" customHeight="true" outlineLevel="0" collapsed="false">
      <c r="AM161" s="7"/>
      <c r="AN161" s="7"/>
      <c r="AO161" s="7"/>
      <c r="AP161" s="7"/>
      <c r="AQ161" s="7"/>
      <c r="AR161" s="366"/>
      <c r="AS161" s="366"/>
      <c r="AT161" s="366"/>
    </row>
    <row r="162" customFormat="false" ht="17.1" hidden="false" customHeight="true" outlineLevel="0" collapsed="false">
      <c r="AM162" s="7"/>
      <c r="AN162" s="7"/>
      <c r="AO162" s="7"/>
      <c r="AP162" s="7"/>
      <c r="AQ162" s="7"/>
      <c r="AR162" s="366"/>
      <c r="AS162" s="366"/>
      <c r="AT162" s="366"/>
    </row>
    <row r="163" customFormat="false" ht="17.1" hidden="false" customHeight="true" outlineLevel="0" collapsed="false">
      <c r="AM163" s="7"/>
      <c r="AN163" s="7"/>
      <c r="AO163" s="7"/>
      <c r="AP163" s="7"/>
      <c r="AQ163" s="7"/>
      <c r="AR163" s="366"/>
      <c r="AS163" s="366"/>
      <c r="AT163" s="366"/>
    </row>
    <row r="164" customFormat="false" ht="17.1" hidden="false" customHeight="true" outlineLevel="0" collapsed="false">
      <c r="AM164" s="7"/>
      <c r="AN164" s="7"/>
      <c r="AO164" s="7"/>
      <c r="AP164" s="7"/>
      <c r="AQ164" s="7"/>
      <c r="AR164" s="366"/>
      <c r="AS164" s="366"/>
      <c r="AT164" s="366"/>
    </row>
    <row r="165" customFormat="false" ht="17.1" hidden="false" customHeight="true" outlineLevel="0" collapsed="false">
      <c r="AM165" s="7"/>
      <c r="AN165" s="7"/>
      <c r="AO165" s="7"/>
      <c r="AP165" s="7"/>
      <c r="AQ165" s="7"/>
      <c r="AR165" s="366"/>
      <c r="AS165" s="366"/>
      <c r="AT165" s="366"/>
    </row>
    <row r="166" customFormat="false" ht="17.1" hidden="false" customHeight="true" outlineLevel="0" collapsed="false">
      <c r="AM166" s="7"/>
      <c r="AN166" s="7"/>
      <c r="AO166" s="7"/>
      <c r="AP166" s="7"/>
      <c r="AQ166" s="7"/>
      <c r="AR166" s="366"/>
      <c r="AS166" s="366"/>
      <c r="AT166" s="366"/>
    </row>
    <row r="167" customFormat="false" ht="17.1" hidden="false" customHeight="true" outlineLevel="0" collapsed="false">
      <c r="AM167" s="7"/>
      <c r="AN167" s="7"/>
      <c r="AO167" s="7"/>
      <c r="AP167" s="7"/>
      <c r="AQ167" s="7"/>
      <c r="AR167" s="366"/>
      <c r="AS167" s="366"/>
      <c r="AT167" s="366"/>
    </row>
    <row r="168" customFormat="false" ht="17.1" hidden="false" customHeight="true" outlineLevel="0" collapsed="false">
      <c r="AM168" s="7"/>
      <c r="AN168" s="7"/>
      <c r="AO168" s="7"/>
      <c r="AP168" s="7"/>
      <c r="AQ168" s="7"/>
      <c r="AR168" s="366"/>
      <c r="AS168" s="366"/>
      <c r="AT168" s="366"/>
    </row>
    <row r="169" customFormat="false" ht="17.1" hidden="false" customHeight="true" outlineLevel="0" collapsed="false">
      <c r="AM169" s="7"/>
      <c r="AN169" s="7"/>
      <c r="AO169" s="7"/>
      <c r="AP169" s="7"/>
      <c r="AQ169" s="7"/>
      <c r="AR169" s="366"/>
      <c r="AS169" s="366"/>
      <c r="AT169" s="366"/>
    </row>
    <row r="170" customFormat="false" ht="17.1" hidden="false" customHeight="true" outlineLevel="0" collapsed="false">
      <c r="AM170" s="7"/>
      <c r="AN170" s="7"/>
      <c r="AO170" s="7"/>
      <c r="AP170" s="7"/>
      <c r="AQ170" s="7"/>
      <c r="AR170" s="366"/>
      <c r="AS170" s="366"/>
      <c r="AT170" s="366"/>
    </row>
    <row r="171" customFormat="false" ht="17.1" hidden="false" customHeight="true" outlineLevel="0" collapsed="false">
      <c r="AM171" s="7"/>
      <c r="AN171" s="7"/>
      <c r="AO171" s="7"/>
      <c r="AP171" s="7"/>
      <c r="AQ171" s="7"/>
      <c r="AR171" s="366"/>
      <c r="AS171" s="366"/>
      <c r="AT171" s="366"/>
    </row>
    <row r="172" customFormat="false" ht="17.1" hidden="false" customHeight="true" outlineLevel="0" collapsed="false">
      <c r="AM172" s="7"/>
      <c r="AN172" s="7"/>
      <c r="AO172" s="7"/>
      <c r="AP172" s="7"/>
      <c r="AQ172" s="7"/>
      <c r="AR172" s="366"/>
      <c r="AS172" s="366"/>
      <c r="AT172" s="366"/>
    </row>
    <row r="173" customFormat="false" ht="17.1" hidden="false" customHeight="true" outlineLevel="0" collapsed="false">
      <c r="AM173" s="7"/>
      <c r="AN173" s="7"/>
      <c r="AO173" s="7"/>
      <c r="AP173" s="7"/>
      <c r="AQ173" s="7"/>
      <c r="AR173" s="366"/>
      <c r="AS173" s="366"/>
      <c r="AT173" s="366"/>
    </row>
    <row r="174" customFormat="false" ht="17.1" hidden="false" customHeight="true" outlineLevel="0" collapsed="false">
      <c r="AM174" s="7"/>
      <c r="AN174" s="7"/>
      <c r="AO174" s="7"/>
      <c r="AP174" s="7"/>
      <c r="AQ174" s="7"/>
      <c r="AR174" s="366"/>
      <c r="AS174" s="366"/>
      <c r="AT174" s="366"/>
    </row>
    <row r="175" customFormat="false" ht="17.1" hidden="false" customHeight="true" outlineLevel="0" collapsed="false">
      <c r="AM175" s="7"/>
      <c r="AN175" s="7"/>
      <c r="AO175" s="7"/>
      <c r="AP175" s="7"/>
      <c r="AQ175" s="7"/>
      <c r="AR175" s="366"/>
      <c r="AS175" s="366"/>
      <c r="AT175" s="366"/>
    </row>
    <row r="176" customFormat="false" ht="17.1" hidden="false" customHeight="true" outlineLevel="0" collapsed="false">
      <c r="AM176" s="7"/>
      <c r="AN176" s="7"/>
      <c r="AO176" s="7"/>
      <c r="AP176" s="7"/>
      <c r="AQ176" s="7"/>
      <c r="AR176" s="366"/>
      <c r="AS176" s="366"/>
      <c r="AT176" s="366"/>
    </row>
    <row r="177" customFormat="false" ht="17.1" hidden="false" customHeight="true" outlineLevel="0" collapsed="false">
      <c r="AM177" s="7"/>
      <c r="AN177" s="7"/>
      <c r="AO177" s="7"/>
      <c r="AP177" s="7"/>
      <c r="AQ177" s="7"/>
      <c r="AR177" s="366"/>
      <c r="AS177" s="366"/>
      <c r="AT177" s="366"/>
    </row>
    <row r="178" customFormat="false" ht="17.1" hidden="false" customHeight="true" outlineLevel="0" collapsed="false">
      <c r="AM178" s="7"/>
      <c r="AN178" s="7"/>
      <c r="AO178" s="7"/>
      <c r="AP178" s="7"/>
      <c r="AQ178" s="7"/>
      <c r="AR178" s="366"/>
      <c r="AS178" s="366"/>
      <c r="AT178" s="366"/>
    </row>
    <row r="179" customFormat="false" ht="17.1" hidden="false" customHeight="true" outlineLevel="0" collapsed="false">
      <c r="AM179" s="7"/>
      <c r="AN179" s="7"/>
      <c r="AO179" s="7"/>
      <c r="AP179" s="7"/>
      <c r="AQ179" s="7"/>
      <c r="AR179" s="366"/>
      <c r="AS179" s="366"/>
      <c r="AT179" s="366"/>
    </row>
    <row r="180" customFormat="false" ht="17.1" hidden="false" customHeight="true" outlineLevel="0" collapsed="false">
      <c r="AM180" s="7"/>
      <c r="AN180" s="7"/>
      <c r="AO180" s="7"/>
      <c r="AP180" s="7"/>
      <c r="AQ180" s="7"/>
      <c r="AR180" s="366"/>
      <c r="AS180" s="366"/>
      <c r="AT180" s="366"/>
    </row>
    <row r="181" customFormat="false" ht="17.1" hidden="false" customHeight="true" outlineLevel="0" collapsed="false">
      <c r="AM181" s="7"/>
      <c r="AN181" s="7"/>
      <c r="AO181" s="7"/>
      <c r="AP181" s="7"/>
      <c r="AQ181" s="7"/>
      <c r="AR181" s="366"/>
      <c r="AS181" s="366"/>
      <c r="AT181" s="366"/>
    </row>
    <row r="182" customFormat="false" ht="17.1" hidden="false" customHeight="true" outlineLevel="0" collapsed="false">
      <c r="AM182" s="7"/>
      <c r="AN182" s="7"/>
      <c r="AO182" s="7"/>
      <c r="AP182" s="7"/>
      <c r="AQ182" s="7"/>
      <c r="AR182" s="366"/>
      <c r="AS182" s="366"/>
      <c r="AT182" s="366"/>
    </row>
    <row r="183" customFormat="false" ht="17.1" hidden="false" customHeight="true" outlineLevel="0" collapsed="false">
      <c r="AM183" s="7"/>
      <c r="AN183" s="7"/>
      <c r="AO183" s="7"/>
      <c r="AP183" s="7"/>
      <c r="AQ183" s="7"/>
      <c r="AR183" s="366"/>
      <c r="AS183" s="366"/>
      <c r="AT183" s="366"/>
    </row>
    <row r="184" customFormat="false" ht="17.1" hidden="false" customHeight="true" outlineLevel="0" collapsed="false">
      <c r="AM184" s="7"/>
      <c r="AN184" s="7"/>
      <c r="AO184" s="7"/>
      <c r="AP184" s="7"/>
      <c r="AQ184" s="7"/>
      <c r="AR184" s="366"/>
      <c r="AS184" s="366"/>
      <c r="AT184" s="366"/>
    </row>
    <row r="185" customFormat="false" ht="17.1" hidden="false" customHeight="true" outlineLevel="0" collapsed="false">
      <c r="AM185" s="7"/>
      <c r="AN185" s="7"/>
      <c r="AO185" s="7"/>
      <c r="AP185" s="7"/>
      <c r="AQ185" s="7"/>
      <c r="AR185" s="366"/>
      <c r="AS185" s="366"/>
      <c r="AT185" s="366"/>
    </row>
    <row r="186" customFormat="false" ht="17.1" hidden="false" customHeight="true" outlineLevel="0" collapsed="false">
      <c r="AM186" s="7"/>
      <c r="AN186" s="7"/>
      <c r="AO186" s="7"/>
      <c r="AP186" s="7"/>
      <c r="AQ186" s="7"/>
      <c r="AR186" s="366"/>
      <c r="AS186" s="366"/>
      <c r="AT186" s="366"/>
    </row>
    <row r="187" customFormat="false" ht="17.1" hidden="false" customHeight="true" outlineLevel="0" collapsed="false">
      <c r="AM187" s="7"/>
      <c r="AN187" s="7"/>
      <c r="AO187" s="7"/>
      <c r="AP187" s="7"/>
      <c r="AQ187" s="7"/>
      <c r="AR187" s="366"/>
      <c r="AS187" s="366"/>
      <c r="AT187" s="366"/>
    </row>
    <row r="188" customFormat="false" ht="17.1" hidden="false" customHeight="true" outlineLevel="0" collapsed="false">
      <c r="AM188" s="7"/>
      <c r="AN188" s="7"/>
      <c r="AO188" s="7"/>
      <c r="AP188" s="7"/>
      <c r="AQ188" s="7"/>
      <c r="AR188" s="366"/>
      <c r="AS188" s="366"/>
      <c r="AT188" s="366"/>
    </row>
    <row r="189" customFormat="false" ht="17.1" hidden="false" customHeight="true" outlineLevel="0" collapsed="false">
      <c r="AM189" s="7"/>
      <c r="AN189" s="7"/>
      <c r="AO189" s="7"/>
      <c r="AP189" s="7"/>
      <c r="AQ189" s="7"/>
      <c r="AR189" s="366"/>
      <c r="AS189" s="366"/>
      <c r="AT189" s="366"/>
    </row>
    <row r="190" customFormat="false" ht="17.1" hidden="false" customHeight="true" outlineLevel="0" collapsed="false">
      <c r="AM190" s="7"/>
      <c r="AN190" s="7"/>
      <c r="AO190" s="7"/>
      <c r="AP190" s="7"/>
      <c r="AQ190" s="7"/>
      <c r="AR190" s="366"/>
      <c r="AS190" s="366"/>
      <c r="AT190" s="366"/>
    </row>
    <row r="191" customFormat="false" ht="17.1" hidden="false" customHeight="true" outlineLevel="0" collapsed="false">
      <c r="AM191" s="7"/>
      <c r="AN191" s="7"/>
      <c r="AO191" s="7"/>
      <c r="AP191" s="7"/>
      <c r="AQ191" s="7"/>
      <c r="AR191" s="366"/>
      <c r="AS191" s="366"/>
      <c r="AT191" s="366"/>
    </row>
    <row r="192" customFormat="false" ht="17.1" hidden="false" customHeight="true" outlineLevel="0" collapsed="false">
      <c r="AM192" s="7"/>
      <c r="AN192" s="7"/>
      <c r="AO192" s="7"/>
      <c r="AP192" s="7"/>
      <c r="AQ192" s="7"/>
      <c r="AR192" s="366"/>
      <c r="AS192" s="366"/>
      <c r="AT192" s="366"/>
    </row>
    <row r="193" customFormat="false" ht="17.1" hidden="false" customHeight="true" outlineLevel="0" collapsed="false">
      <c r="AM193" s="7"/>
      <c r="AN193" s="7"/>
      <c r="AO193" s="7"/>
      <c r="AP193" s="7"/>
      <c r="AQ193" s="7"/>
      <c r="AR193" s="366"/>
      <c r="AS193" s="366"/>
      <c r="AT193" s="366"/>
    </row>
    <row r="194" customFormat="false" ht="17.1" hidden="false" customHeight="true" outlineLevel="0" collapsed="false">
      <c r="AM194" s="7"/>
      <c r="AN194" s="7"/>
      <c r="AO194" s="7"/>
      <c r="AP194" s="7"/>
      <c r="AQ194" s="7"/>
      <c r="AR194" s="366"/>
      <c r="AS194" s="366"/>
      <c r="AT194" s="366"/>
    </row>
    <row r="195" customFormat="false" ht="17.1" hidden="false" customHeight="true" outlineLevel="0" collapsed="false">
      <c r="AM195" s="7"/>
      <c r="AN195" s="7"/>
      <c r="AO195" s="7"/>
      <c r="AP195" s="7"/>
      <c r="AQ195" s="7"/>
      <c r="AR195" s="366"/>
      <c r="AS195" s="366"/>
      <c r="AT195" s="366"/>
    </row>
    <row r="196" customFormat="false" ht="17.1" hidden="false" customHeight="true" outlineLevel="0" collapsed="false">
      <c r="AM196" s="7"/>
      <c r="AN196" s="7"/>
      <c r="AO196" s="7"/>
      <c r="AP196" s="7"/>
      <c r="AQ196" s="7"/>
      <c r="AR196" s="366"/>
      <c r="AS196" s="366"/>
      <c r="AT196" s="366"/>
    </row>
    <row r="197" customFormat="false" ht="17.1" hidden="false" customHeight="true" outlineLevel="0" collapsed="false">
      <c r="AM197" s="7"/>
      <c r="AN197" s="7"/>
      <c r="AO197" s="7"/>
      <c r="AP197" s="7"/>
      <c r="AQ197" s="7"/>
      <c r="AR197" s="366"/>
      <c r="AS197" s="366"/>
      <c r="AT197" s="366"/>
    </row>
    <row r="198" customFormat="false" ht="17.1" hidden="false" customHeight="true" outlineLevel="0" collapsed="false">
      <c r="AM198" s="7"/>
      <c r="AN198" s="7"/>
      <c r="AO198" s="7"/>
      <c r="AP198" s="7"/>
      <c r="AQ198" s="7"/>
      <c r="AR198" s="366"/>
      <c r="AS198" s="366"/>
      <c r="AT198" s="366"/>
    </row>
    <row r="199" customFormat="false" ht="17.1" hidden="false" customHeight="true" outlineLevel="0" collapsed="false">
      <c r="AM199" s="7"/>
      <c r="AN199" s="7"/>
      <c r="AO199" s="7"/>
      <c r="AP199" s="7"/>
      <c r="AQ199" s="7"/>
      <c r="AR199" s="366"/>
      <c r="AS199" s="366"/>
      <c r="AT199" s="366"/>
    </row>
    <row r="200" customFormat="false" ht="17.1" hidden="false" customHeight="true" outlineLevel="0" collapsed="false">
      <c r="AM200" s="7"/>
      <c r="AN200" s="7"/>
      <c r="AO200" s="7"/>
      <c r="AP200" s="7"/>
      <c r="AQ200" s="7"/>
      <c r="AR200" s="366"/>
      <c r="AS200" s="366"/>
      <c r="AT200" s="366"/>
    </row>
    <row r="201" customFormat="false" ht="17.1" hidden="false" customHeight="true" outlineLevel="0" collapsed="false">
      <c r="AM201" s="7"/>
      <c r="AN201" s="7"/>
      <c r="AO201" s="7"/>
      <c r="AP201" s="7"/>
      <c r="AQ201" s="7"/>
      <c r="AR201" s="366"/>
      <c r="AS201" s="366"/>
      <c r="AT201" s="366"/>
    </row>
    <row r="202" customFormat="false" ht="17.1" hidden="false" customHeight="true" outlineLevel="0" collapsed="false">
      <c r="AM202" s="7"/>
      <c r="AN202" s="7"/>
      <c r="AO202" s="7"/>
      <c r="AP202" s="7"/>
      <c r="AQ202" s="7"/>
      <c r="AR202" s="366"/>
      <c r="AS202" s="366"/>
      <c r="AT202" s="366"/>
    </row>
    <row r="203" customFormat="false" ht="17.1" hidden="false" customHeight="true" outlineLevel="0" collapsed="false">
      <c r="AM203" s="7"/>
      <c r="AN203" s="7"/>
      <c r="AO203" s="7"/>
      <c r="AP203" s="7"/>
      <c r="AQ203" s="7"/>
      <c r="AR203" s="366"/>
      <c r="AS203" s="366"/>
      <c r="AT203" s="366"/>
    </row>
    <row r="204" customFormat="false" ht="17.1" hidden="false" customHeight="true" outlineLevel="0" collapsed="false">
      <c r="AM204" s="7"/>
      <c r="AN204" s="7"/>
      <c r="AO204" s="7"/>
      <c r="AP204" s="7"/>
      <c r="AQ204" s="7"/>
      <c r="AR204" s="366"/>
      <c r="AS204" s="366"/>
      <c r="AT204" s="366"/>
    </row>
    <row r="205" customFormat="false" ht="17.1" hidden="false" customHeight="true" outlineLevel="0" collapsed="false">
      <c r="AM205" s="7"/>
      <c r="AN205" s="7"/>
      <c r="AO205" s="7"/>
      <c r="AP205" s="7"/>
      <c r="AQ205" s="7"/>
      <c r="AR205" s="366"/>
      <c r="AS205" s="366"/>
      <c r="AT205" s="366"/>
    </row>
    <row r="206" customFormat="false" ht="17.1" hidden="false" customHeight="true" outlineLevel="0" collapsed="false">
      <c r="AM206" s="7"/>
      <c r="AN206" s="7"/>
      <c r="AO206" s="7"/>
      <c r="AP206" s="7"/>
      <c r="AQ206" s="7"/>
      <c r="AR206" s="366"/>
      <c r="AS206" s="366"/>
      <c r="AT206" s="366"/>
    </row>
    <row r="207" customFormat="false" ht="17.1" hidden="false" customHeight="true" outlineLevel="0" collapsed="false">
      <c r="AM207" s="7"/>
      <c r="AN207" s="7"/>
      <c r="AO207" s="7"/>
      <c r="AP207" s="7"/>
      <c r="AQ207" s="7"/>
      <c r="AR207" s="366"/>
      <c r="AS207" s="366"/>
      <c r="AT207" s="366"/>
    </row>
    <row r="208" customFormat="false" ht="17.1" hidden="false" customHeight="true" outlineLevel="0" collapsed="false">
      <c r="AM208" s="7"/>
      <c r="AN208" s="7"/>
      <c r="AO208" s="7"/>
      <c r="AP208" s="7"/>
      <c r="AQ208" s="7"/>
      <c r="AR208" s="366"/>
      <c r="AS208" s="366"/>
      <c r="AT208" s="366"/>
    </row>
    <row r="209" customFormat="false" ht="17.1" hidden="false" customHeight="true" outlineLevel="0" collapsed="false">
      <c r="AM209" s="7"/>
      <c r="AN209" s="7"/>
      <c r="AO209" s="7"/>
      <c r="AP209" s="7"/>
      <c r="AQ209" s="7"/>
      <c r="AR209" s="366"/>
      <c r="AS209" s="366"/>
      <c r="AT209" s="366"/>
    </row>
    <row r="210" customFormat="false" ht="17.1" hidden="false" customHeight="true" outlineLevel="0" collapsed="false">
      <c r="AM210" s="7"/>
      <c r="AN210" s="7"/>
      <c r="AO210" s="7"/>
      <c r="AP210" s="7"/>
      <c r="AQ210" s="7"/>
      <c r="AR210" s="366"/>
      <c r="AS210" s="366"/>
      <c r="AT210" s="366"/>
    </row>
    <row r="211" customFormat="false" ht="17.1" hidden="false" customHeight="true" outlineLevel="0" collapsed="false">
      <c r="AM211" s="7"/>
      <c r="AN211" s="7"/>
      <c r="AO211" s="7"/>
      <c r="AP211" s="7"/>
      <c r="AQ211" s="7"/>
      <c r="AR211" s="366"/>
      <c r="AS211" s="366"/>
      <c r="AT211" s="366"/>
    </row>
    <row r="212" customFormat="false" ht="17.1" hidden="false" customHeight="true" outlineLevel="0" collapsed="false">
      <c r="AM212" s="7"/>
      <c r="AN212" s="7"/>
      <c r="AO212" s="7"/>
      <c r="AP212" s="7"/>
      <c r="AQ212" s="7"/>
      <c r="AR212" s="366"/>
      <c r="AS212" s="366"/>
      <c r="AT212" s="366"/>
    </row>
    <row r="213" customFormat="false" ht="17.1" hidden="false" customHeight="true" outlineLevel="0" collapsed="false">
      <c r="AM213" s="7"/>
      <c r="AN213" s="7"/>
      <c r="AO213" s="7"/>
      <c r="AP213" s="7"/>
      <c r="AQ213" s="7"/>
      <c r="AR213" s="366"/>
      <c r="AS213" s="366"/>
      <c r="AT213" s="366"/>
    </row>
    <row r="214" customFormat="false" ht="17.1" hidden="false" customHeight="true" outlineLevel="0" collapsed="false">
      <c r="AM214" s="7"/>
      <c r="AN214" s="7"/>
      <c r="AO214" s="7"/>
      <c r="AP214" s="7"/>
      <c r="AQ214" s="7"/>
      <c r="AR214" s="366"/>
      <c r="AS214" s="366"/>
      <c r="AT214" s="366"/>
    </row>
    <row r="215" customFormat="false" ht="17.1" hidden="false" customHeight="true" outlineLevel="0" collapsed="false">
      <c r="AM215" s="7"/>
      <c r="AN215" s="7"/>
      <c r="AO215" s="7"/>
      <c r="AP215" s="7"/>
      <c r="AQ215" s="7"/>
      <c r="AR215" s="366"/>
      <c r="AS215" s="366"/>
      <c r="AT215" s="366"/>
    </row>
    <row r="216" customFormat="false" ht="17.1" hidden="false" customHeight="true" outlineLevel="0" collapsed="false">
      <c r="AM216" s="7"/>
      <c r="AN216" s="7"/>
      <c r="AO216" s="7"/>
      <c r="AP216" s="7"/>
      <c r="AQ216" s="7"/>
      <c r="AR216" s="366"/>
      <c r="AS216" s="366"/>
      <c r="AT216" s="366"/>
    </row>
    <row r="217" customFormat="false" ht="17.1" hidden="false" customHeight="true" outlineLevel="0" collapsed="false">
      <c r="AM217" s="7"/>
      <c r="AN217" s="7"/>
      <c r="AO217" s="7"/>
      <c r="AP217" s="7"/>
      <c r="AQ217" s="7"/>
      <c r="AR217" s="366"/>
      <c r="AS217" s="366"/>
      <c r="AT217" s="366"/>
    </row>
    <row r="218" customFormat="false" ht="17.1" hidden="false" customHeight="true" outlineLevel="0" collapsed="false">
      <c r="AM218" s="7"/>
      <c r="AN218" s="7"/>
      <c r="AO218" s="7"/>
      <c r="AP218" s="7"/>
      <c r="AQ218" s="7"/>
      <c r="AR218" s="366"/>
      <c r="AS218" s="366"/>
      <c r="AT218" s="366"/>
    </row>
    <row r="219" customFormat="false" ht="17.1" hidden="false" customHeight="true" outlineLevel="0" collapsed="false">
      <c r="AM219" s="7"/>
      <c r="AN219" s="7"/>
      <c r="AO219" s="7"/>
      <c r="AP219" s="7"/>
      <c r="AQ219" s="7"/>
      <c r="AR219" s="366"/>
      <c r="AS219" s="366"/>
      <c r="AT219" s="366"/>
    </row>
    <row r="220" customFormat="false" ht="17.1" hidden="false" customHeight="true" outlineLevel="0" collapsed="false">
      <c r="AM220" s="7"/>
      <c r="AN220" s="7"/>
      <c r="AO220" s="7"/>
      <c r="AP220" s="7"/>
      <c r="AQ220" s="7"/>
      <c r="AR220" s="366"/>
      <c r="AS220" s="366"/>
      <c r="AT220" s="366"/>
    </row>
    <row r="221" customFormat="false" ht="17.1" hidden="false" customHeight="true" outlineLevel="0" collapsed="false">
      <c r="AM221" s="7"/>
      <c r="AN221" s="7"/>
      <c r="AO221" s="7"/>
      <c r="AP221" s="7"/>
      <c r="AQ221" s="7"/>
      <c r="AR221" s="366"/>
      <c r="AS221" s="366"/>
      <c r="AT221" s="366"/>
    </row>
    <row r="222" customFormat="false" ht="17.1" hidden="false" customHeight="true" outlineLevel="0" collapsed="false">
      <c r="AM222" s="7"/>
      <c r="AN222" s="7"/>
      <c r="AO222" s="7"/>
      <c r="AP222" s="7"/>
      <c r="AQ222" s="7"/>
      <c r="AR222" s="366"/>
      <c r="AS222" s="366"/>
      <c r="AT222" s="366"/>
    </row>
    <row r="223" customFormat="false" ht="17.1" hidden="false" customHeight="true" outlineLevel="0" collapsed="false">
      <c r="AM223" s="7"/>
      <c r="AN223" s="7"/>
      <c r="AO223" s="7"/>
      <c r="AP223" s="7"/>
      <c r="AQ223" s="7"/>
      <c r="AR223" s="366"/>
      <c r="AS223" s="366"/>
      <c r="AT223" s="366"/>
    </row>
    <row r="224" customFormat="false" ht="17.1" hidden="false" customHeight="true" outlineLevel="0" collapsed="false">
      <c r="AM224" s="7"/>
      <c r="AN224" s="7"/>
      <c r="AO224" s="7"/>
      <c r="AP224" s="7"/>
      <c r="AQ224" s="7"/>
      <c r="AR224" s="366"/>
      <c r="AS224" s="366"/>
      <c r="AT224" s="366"/>
    </row>
    <row r="225" customFormat="false" ht="17.1" hidden="false" customHeight="true" outlineLevel="0" collapsed="false">
      <c r="AM225" s="7"/>
      <c r="AN225" s="7"/>
      <c r="AO225" s="7"/>
      <c r="AP225" s="7"/>
      <c r="AQ225" s="7"/>
      <c r="AR225" s="366"/>
      <c r="AS225" s="366"/>
      <c r="AT225" s="366"/>
    </row>
    <row r="226" customFormat="false" ht="17.1" hidden="false" customHeight="true" outlineLevel="0" collapsed="false">
      <c r="AM226" s="7"/>
      <c r="AN226" s="7"/>
      <c r="AO226" s="7"/>
      <c r="AP226" s="7"/>
      <c r="AQ226" s="7"/>
      <c r="AR226" s="366"/>
      <c r="AS226" s="366"/>
      <c r="AT226" s="366"/>
    </row>
    <row r="227" customFormat="false" ht="17.1" hidden="false" customHeight="true" outlineLevel="0" collapsed="false">
      <c r="AM227" s="7"/>
      <c r="AN227" s="7"/>
      <c r="AO227" s="7"/>
      <c r="AP227" s="7"/>
      <c r="AQ227" s="7"/>
      <c r="AR227" s="366"/>
      <c r="AS227" s="366"/>
      <c r="AT227" s="366"/>
    </row>
    <row r="228" customFormat="false" ht="17.1" hidden="false" customHeight="true" outlineLevel="0" collapsed="false">
      <c r="AM228" s="7"/>
      <c r="AN228" s="7"/>
      <c r="AO228" s="7"/>
      <c r="AP228" s="7"/>
      <c r="AQ228" s="7"/>
      <c r="AR228" s="366"/>
      <c r="AS228" s="366"/>
      <c r="AT228" s="366"/>
    </row>
    <row r="229" customFormat="false" ht="17.1" hidden="false" customHeight="true" outlineLevel="0" collapsed="false">
      <c r="AM229" s="7"/>
      <c r="AN229" s="7"/>
      <c r="AO229" s="7"/>
      <c r="AP229" s="7"/>
      <c r="AQ229" s="7"/>
      <c r="AR229" s="366"/>
      <c r="AS229" s="366"/>
      <c r="AT229" s="366"/>
    </row>
    <row r="230" customFormat="false" ht="17.1" hidden="false" customHeight="true" outlineLevel="0" collapsed="false">
      <c r="AM230" s="7"/>
      <c r="AN230" s="7"/>
      <c r="AO230" s="7"/>
      <c r="AP230" s="7"/>
      <c r="AQ230" s="7"/>
      <c r="AR230" s="366"/>
      <c r="AS230" s="366"/>
      <c r="AT230" s="366"/>
    </row>
    <row r="231" customFormat="false" ht="17.1" hidden="false" customHeight="true" outlineLevel="0" collapsed="false">
      <c r="AM231" s="7"/>
      <c r="AN231" s="7"/>
      <c r="AO231" s="7"/>
      <c r="AP231" s="7"/>
      <c r="AQ231" s="7"/>
      <c r="AR231" s="366"/>
      <c r="AS231" s="366"/>
      <c r="AT231" s="366"/>
    </row>
    <row r="232" customFormat="false" ht="17.1" hidden="false" customHeight="true" outlineLevel="0" collapsed="false">
      <c r="AM232" s="7"/>
      <c r="AN232" s="7"/>
      <c r="AO232" s="7"/>
      <c r="AP232" s="7"/>
      <c r="AQ232" s="7"/>
      <c r="AR232" s="366"/>
      <c r="AS232" s="366"/>
      <c r="AT232" s="366"/>
    </row>
    <row r="233" customFormat="false" ht="17.1" hidden="false" customHeight="true" outlineLevel="0" collapsed="false">
      <c r="AM233" s="7"/>
      <c r="AN233" s="7"/>
      <c r="AO233" s="7"/>
      <c r="AP233" s="7"/>
      <c r="AQ233" s="7"/>
      <c r="AR233" s="366"/>
      <c r="AS233" s="366"/>
      <c r="AT233" s="366"/>
    </row>
    <row r="234" customFormat="false" ht="17.1" hidden="false" customHeight="true" outlineLevel="0" collapsed="false">
      <c r="AM234" s="7"/>
      <c r="AN234" s="7"/>
      <c r="AO234" s="7"/>
      <c r="AP234" s="7"/>
      <c r="AQ234" s="7"/>
      <c r="AR234" s="366"/>
      <c r="AS234" s="366"/>
      <c r="AT234" s="366"/>
    </row>
    <row r="235" customFormat="false" ht="17.1" hidden="false" customHeight="true" outlineLevel="0" collapsed="false">
      <c r="AM235" s="7"/>
      <c r="AN235" s="7"/>
      <c r="AO235" s="7"/>
      <c r="AP235" s="7"/>
      <c r="AQ235" s="7"/>
      <c r="AR235" s="366"/>
      <c r="AS235" s="366"/>
      <c r="AT235" s="366"/>
    </row>
    <row r="236" customFormat="false" ht="17.1" hidden="false" customHeight="true" outlineLevel="0" collapsed="false">
      <c r="AM236" s="7"/>
      <c r="AN236" s="7"/>
      <c r="AO236" s="7"/>
      <c r="AP236" s="7"/>
      <c r="AQ236" s="7"/>
      <c r="AR236" s="366"/>
      <c r="AS236" s="366"/>
      <c r="AT236" s="366"/>
    </row>
    <row r="237" customFormat="false" ht="17.1" hidden="false" customHeight="true" outlineLevel="0" collapsed="false">
      <c r="AM237" s="7"/>
      <c r="AN237" s="7"/>
      <c r="AO237" s="7"/>
      <c r="AP237" s="7"/>
      <c r="AQ237" s="7"/>
      <c r="AR237" s="366"/>
      <c r="AS237" s="366"/>
      <c r="AT237" s="366"/>
    </row>
    <row r="238" customFormat="false" ht="17.1" hidden="false" customHeight="true" outlineLevel="0" collapsed="false">
      <c r="AM238" s="7"/>
      <c r="AN238" s="7"/>
      <c r="AO238" s="7"/>
      <c r="AP238" s="7"/>
      <c r="AQ238" s="7"/>
      <c r="AR238" s="366"/>
      <c r="AS238" s="366"/>
      <c r="AT238" s="366"/>
    </row>
    <row r="239" customFormat="false" ht="17.1" hidden="false" customHeight="true" outlineLevel="0" collapsed="false">
      <c r="AM239" s="7"/>
      <c r="AN239" s="7"/>
      <c r="AO239" s="7"/>
      <c r="AP239" s="7"/>
      <c r="AQ239" s="7"/>
      <c r="AR239" s="366"/>
      <c r="AS239" s="366"/>
      <c r="AT239" s="366"/>
    </row>
    <row r="240" customFormat="false" ht="17.1" hidden="false" customHeight="true" outlineLevel="0" collapsed="false">
      <c r="AM240" s="7"/>
      <c r="AN240" s="7"/>
      <c r="AO240" s="7"/>
      <c r="AP240" s="7"/>
      <c r="AQ240" s="7"/>
      <c r="AR240" s="366"/>
      <c r="AS240" s="366"/>
      <c r="AT240" s="366"/>
    </row>
    <row r="241" customFormat="false" ht="17.1" hidden="false" customHeight="true" outlineLevel="0" collapsed="false">
      <c r="AM241" s="7"/>
      <c r="AN241" s="7"/>
      <c r="AO241" s="7"/>
      <c r="AP241" s="7"/>
      <c r="AQ241" s="7"/>
      <c r="AR241" s="366"/>
      <c r="AS241" s="366"/>
      <c r="AT241" s="366"/>
    </row>
    <row r="242" customFormat="false" ht="17.1" hidden="false" customHeight="true" outlineLevel="0" collapsed="false">
      <c r="AM242" s="7"/>
      <c r="AN242" s="7"/>
      <c r="AO242" s="7"/>
      <c r="AP242" s="7"/>
      <c r="AQ242" s="7"/>
      <c r="AR242" s="366"/>
      <c r="AS242" s="366"/>
      <c r="AT242" s="366"/>
    </row>
    <row r="243" customFormat="false" ht="17.1" hidden="false" customHeight="true" outlineLevel="0" collapsed="false">
      <c r="AM243" s="7"/>
      <c r="AN243" s="7"/>
      <c r="AO243" s="7"/>
      <c r="AP243" s="7"/>
      <c r="AQ243" s="7"/>
      <c r="AR243" s="366"/>
      <c r="AS243" s="366"/>
      <c r="AT243" s="366"/>
    </row>
    <row r="244" customFormat="false" ht="17.1" hidden="false" customHeight="true" outlineLevel="0" collapsed="false">
      <c r="AM244" s="7"/>
      <c r="AN244" s="7"/>
      <c r="AO244" s="7"/>
      <c r="AP244" s="7"/>
      <c r="AQ244" s="7"/>
      <c r="AR244" s="366"/>
      <c r="AS244" s="366"/>
      <c r="AT244" s="366"/>
    </row>
    <row r="245" customFormat="false" ht="17.1" hidden="false" customHeight="true" outlineLevel="0" collapsed="false">
      <c r="AM245" s="7"/>
      <c r="AN245" s="7"/>
      <c r="AO245" s="7"/>
      <c r="AP245" s="7"/>
      <c r="AQ245" s="7"/>
      <c r="AR245" s="366"/>
      <c r="AS245" s="366"/>
      <c r="AT245" s="366"/>
    </row>
    <row r="246" customFormat="false" ht="17.1" hidden="false" customHeight="true" outlineLevel="0" collapsed="false">
      <c r="AM246" s="7"/>
      <c r="AN246" s="7"/>
      <c r="AO246" s="7"/>
      <c r="AP246" s="7"/>
      <c r="AQ246" s="7"/>
      <c r="AR246" s="366"/>
      <c r="AS246" s="366"/>
      <c r="AT246" s="366"/>
    </row>
    <row r="247" customFormat="false" ht="17.1" hidden="false" customHeight="true" outlineLevel="0" collapsed="false">
      <c r="AM247" s="7"/>
      <c r="AN247" s="7"/>
      <c r="AO247" s="7"/>
      <c r="AP247" s="7"/>
      <c r="AQ247" s="7"/>
      <c r="AR247" s="366"/>
      <c r="AS247" s="366"/>
      <c r="AT247" s="366"/>
    </row>
    <row r="248" customFormat="false" ht="17.1" hidden="false" customHeight="true" outlineLevel="0" collapsed="false">
      <c r="AM248" s="7"/>
      <c r="AN248" s="7"/>
      <c r="AO248" s="7"/>
      <c r="AP248" s="7"/>
      <c r="AQ248" s="7"/>
      <c r="AR248" s="366"/>
      <c r="AS248" s="366"/>
      <c r="AT248" s="366"/>
    </row>
    <row r="249" customFormat="false" ht="17.1" hidden="false" customHeight="true" outlineLevel="0" collapsed="false">
      <c r="AM249" s="7"/>
      <c r="AN249" s="7"/>
      <c r="AO249" s="7"/>
      <c r="AP249" s="7"/>
      <c r="AQ249" s="7"/>
      <c r="AR249" s="366"/>
      <c r="AS249" s="366"/>
      <c r="AT249" s="366"/>
    </row>
    <row r="250" customFormat="false" ht="17.1" hidden="false" customHeight="true" outlineLevel="0" collapsed="false">
      <c r="AM250" s="7"/>
      <c r="AN250" s="7"/>
      <c r="AO250" s="7"/>
      <c r="AP250" s="7"/>
      <c r="AQ250" s="7"/>
      <c r="AR250" s="366"/>
      <c r="AS250" s="366"/>
      <c r="AT250" s="366"/>
    </row>
    <row r="251" customFormat="false" ht="17.1" hidden="false" customHeight="true" outlineLevel="0" collapsed="false">
      <c r="AM251" s="7"/>
      <c r="AN251" s="7"/>
      <c r="AO251" s="7"/>
      <c r="AP251" s="7"/>
      <c r="AQ251" s="7"/>
      <c r="AR251" s="366"/>
      <c r="AS251" s="366"/>
      <c r="AT251" s="366"/>
    </row>
    <row r="252" customFormat="false" ht="17.1" hidden="false" customHeight="true" outlineLevel="0" collapsed="false">
      <c r="AM252" s="7"/>
      <c r="AN252" s="7"/>
      <c r="AO252" s="7"/>
      <c r="AP252" s="7"/>
      <c r="AQ252" s="7"/>
      <c r="AR252" s="366"/>
      <c r="AS252" s="366"/>
      <c r="AT252" s="366"/>
    </row>
    <row r="253" customFormat="false" ht="17.1" hidden="false" customHeight="true" outlineLevel="0" collapsed="false">
      <c r="AM253" s="7"/>
      <c r="AN253" s="7"/>
      <c r="AO253" s="7"/>
      <c r="AP253" s="7"/>
      <c r="AQ253" s="7"/>
      <c r="AR253" s="366"/>
      <c r="AS253" s="366"/>
      <c r="AT253" s="366"/>
    </row>
    <row r="254" customFormat="false" ht="17.1" hidden="false" customHeight="true" outlineLevel="0" collapsed="false">
      <c r="AM254" s="7"/>
      <c r="AN254" s="7"/>
      <c r="AO254" s="7"/>
      <c r="AP254" s="7"/>
      <c r="AQ254" s="7"/>
      <c r="AR254" s="366"/>
      <c r="AS254" s="366"/>
      <c r="AT254" s="366"/>
    </row>
    <row r="255" customFormat="false" ht="17.1" hidden="false" customHeight="true" outlineLevel="0" collapsed="false">
      <c r="AM255" s="7"/>
      <c r="AN255" s="7"/>
      <c r="AO255" s="7"/>
      <c r="AP255" s="7"/>
      <c r="AQ255" s="7"/>
      <c r="AR255" s="366"/>
      <c r="AS255" s="366"/>
      <c r="AT255" s="366"/>
    </row>
    <row r="256" customFormat="false" ht="17.1" hidden="false" customHeight="true" outlineLevel="0" collapsed="false">
      <c r="AM256" s="7"/>
      <c r="AN256" s="7"/>
      <c r="AO256" s="7"/>
      <c r="AP256" s="7"/>
      <c r="AQ256" s="7"/>
      <c r="AR256" s="366"/>
      <c r="AS256" s="366"/>
      <c r="AT256" s="366"/>
    </row>
    <row r="257" customFormat="false" ht="17.1" hidden="false" customHeight="true" outlineLevel="0" collapsed="false">
      <c r="AM257" s="7"/>
      <c r="AN257" s="7"/>
      <c r="AO257" s="7"/>
      <c r="AP257" s="7"/>
      <c r="AQ257" s="7"/>
      <c r="AR257" s="366"/>
      <c r="AS257" s="366"/>
      <c r="AT257" s="366"/>
    </row>
    <row r="258" customFormat="false" ht="17.1" hidden="false" customHeight="true" outlineLevel="0" collapsed="false">
      <c r="AM258" s="7"/>
      <c r="AN258" s="7"/>
      <c r="AO258" s="7"/>
      <c r="AP258" s="7"/>
      <c r="AQ258" s="7"/>
      <c r="AR258" s="366"/>
      <c r="AS258" s="366"/>
      <c r="AT258" s="366"/>
    </row>
    <row r="259" customFormat="false" ht="17.1" hidden="false" customHeight="true" outlineLevel="0" collapsed="false">
      <c r="AM259" s="7"/>
      <c r="AN259" s="7"/>
      <c r="AO259" s="7"/>
      <c r="AP259" s="7"/>
      <c r="AQ259" s="7"/>
      <c r="AR259" s="366"/>
      <c r="AS259" s="366"/>
      <c r="AT259" s="366"/>
    </row>
    <row r="260" customFormat="false" ht="17.1" hidden="false" customHeight="true" outlineLevel="0" collapsed="false">
      <c r="AM260" s="7"/>
      <c r="AN260" s="7"/>
      <c r="AO260" s="7"/>
      <c r="AP260" s="7"/>
      <c r="AQ260" s="7"/>
      <c r="AR260" s="366"/>
      <c r="AS260" s="366"/>
      <c r="AT260" s="366"/>
    </row>
    <row r="261" customFormat="false" ht="17.1" hidden="false" customHeight="true" outlineLevel="0" collapsed="false">
      <c r="AM261" s="7"/>
      <c r="AN261" s="7"/>
      <c r="AO261" s="7"/>
      <c r="AP261" s="7"/>
      <c r="AQ261" s="7"/>
      <c r="AR261" s="366"/>
      <c r="AS261" s="366"/>
      <c r="AT261" s="366"/>
    </row>
    <row r="262" customFormat="false" ht="17.1" hidden="false" customHeight="true" outlineLevel="0" collapsed="false">
      <c r="AM262" s="7"/>
      <c r="AN262" s="7"/>
      <c r="AO262" s="7"/>
      <c r="AP262" s="7"/>
      <c r="AQ262" s="7"/>
      <c r="AR262" s="366"/>
      <c r="AS262" s="366"/>
      <c r="AT262" s="366"/>
    </row>
    <row r="263" customFormat="false" ht="17.1" hidden="false" customHeight="true" outlineLevel="0" collapsed="false">
      <c r="AM263" s="7"/>
      <c r="AN263" s="7"/>
      <c r="AO263" s="7"/>
      <c r="AP263" s="7"/>
      <c r="AQ263" s="7"/>
      <c r="AR263" s="366"/>
      <c r="AS263" s="366"/>
      <c r="AT263" s="366"/>
    </row>
    <row r="264" customFormat="false" ht="17.1" hidden="false" customHeight="true" outlineLevel="0" collapsed="false">
      <c r="AM264" s="7"/>
      <c r="AN264" s="7"/>
      <c r="AO264" s="7"/>
      <c r="AP264" s="7"/>
      <c r="AQ264" s="7"/>
      <c r="AR264" s="366"/>
      <c r="AS264" s="366"/>
      <c r="AT264" s="366"/>
    </row>
    <row r="265" customFormat="false" ht="17.1" hidden="false" customHeight="true" outlineLevel="0" collapsed="false">
      <c r="AM265" s="7"/>
      <c r="AN265" s="7"/>
      <c r="AO265" s="7"/>
      <c r="AP265" s="7"/>
      <c r="AQ265" s="7"/>
      <c r="AR265" s="366"/>
      <c r="AS265" s="366"/>
      <c r="AT265" s="366"/>
    </row>
    <row r="266" customFormat="false" ht="17.1" hidden="false" customHeight="true" outlineLevel="0" collapsed="false">
      <c r="AM266" s="7"/>
      <c r="AN266" s="7"/>
      <c r="AO266" s="7"/>
      <c r="AP266" s="7"/>
      <c r="AQ266" s="7"/>
      <c r="AR266" s="366"/>
      <c r="AS266" s="366"/>
      <c r="AT266" s="366"/>
    </row>
    <row r="267" customFormat="false" ht="17.1" hidden="false" customHeight="true" outlineLevel="0" collapsed="false">
      <c r="AM267" s="7"/>
      <c r="AN267" s="7"/>
      <c r="AO267" s="7"/>
      <c r="AP267" s="7"/>
      <c r="AQ267" s="7"/>
      <c r="AR267" s="366"/>
      <c r="AS267" s="366"/>
      <c r="AT267" s="366"/>
    </row>
    <row r="268" customFormat="false" ht="17.1" hidden="false" customHeight="true" outlineLevel="0" collapsed="false">
      <c r="AM268" s="7"/>
      <c r="AN268" s="7"/>
      <c r="AO268" s="7"/>
      <c r="AP268" s="7"/>
      <c r="AQ268" s="7"/>
      <c r="AR268" s="366"/>
      <c r="AS268" s="366"/>
      <c r="AT268" s="366"/>
    </row>
    <row r="269" customFormat="false" ht="17.1" hidden="false" customHeight="true" outlineLevel="0" collapsed="false">
      <c r="AM269" s="7"/>
      <c r="AN269" s="7"/>
      <c r="AO269" s="7"/>
      <c r="AP269" s="7"/>
      <c r="AQ269" s="7"/>
      <c r="AR269" s="366"/>
      <c r="AS269" s="366"/>
      <c r="AT269" s="366"/>
    </row>
    <row r="270" customFormat="false" ht="17.1" hidden="false" customHeight="true" outlineLevel="0" collapsed="false">
      <c r="AM270" s="7"/>
      <c r="AN270" s="7"/>
      <c r="AO270" s="7"/>
      <c r="AP270" s="7"/>
      <c r="AQ270" s="7"/>
      <c r="AR270" s="366"/>
      <c r="AS270" s="366"/>
      <c r="AT270" s="366"/>
    </row>
    <row r="271" customFormat="false" ht="17.1" hidden="false" customHeight="true" outlineLevel="0" collapsed="false">
      <c r="AM271" s="7"/>
      <c r="AN271" s="7"/>
      <c r="AO271" s="7"/>
      <c r="AP271" s="7"/>
      <c r="AQ271" s="7"/>
      <c r="AR271" s="366"/>
      <c r="AS271" s="366"/>
      <c r="AT271" s="366"/>
    </row>
    <row r="272" customFormat="false" ht="17.1" hidden="false" customHeight="true" outlineLevel="0" collapsed="false">
      <c r="AM272" s="7"/>
      <c r="AN272" s="7"/>
      <c r="AO272" s="7"/>
      <c r="AP272" s="7"/>
      <c r="AQ272" s="7"/>
      <c r="AR272" s="366"/>
      <c r="AS272" s="366"/>
      <c r="AT272" s="366"/>
    </row>
    <row r="273" customFormat="false" ht="17.1" hidden="false" customHeight="true" outlineLevel="0" collapsed="false">
      <c r="AM273" s="7"/>
      <c r="AN273" s="7"/>
      <c r="AO273" s="7"/>
      <c r="AP273" s="7"/>
      <c r="AQ273" s="7"/>
      <c r="AR273" s="366"/>
      <c r="AS273" s="366"/>
      <c r="AT273" s="366"/>
    </row>
    <row r="274" customFormat="false" ht="17.1" hidden="false" customHeight="true" outlineLevel="0" collapsed="false">
      <c r="AM274" s="7"/>
      <c r="AN274" s="7"/>
      <c r="AO274" s="7"/>
      <c r="AP274" s="7"/>
      <c r="AQ274" s="7"/>
      <c r="AR274" s="366"/>
      <c r="AS274" s="366"/>
      <c r="AT274" s="366"/>
    </row>
    <row r="275" customFormat="false" ht="17.1" hidden="false" customHeight="true" outlineLevel="0" collapsed="false">
      <c r="AM275" s="7"/>
      <c r="AN275" s="7"/>
      <c r="AO275" s="7"/>
      <c r="AP275" s="7"/>
      <c r="AQ275" s="7"/>
      <c r="AR275" s="366"/>
      <c r="AS275" s="366"/>
      <c r="AT275" s="366"/>
    </row>
    <row r="276" customFormat="false" ht="17.1" hidden="false" customHeight="true" outlineLevel="0" collapsed="false">
      <c r="AM276" s="7"/>
      <c r="AN276" s="7"/>
      <c r="AO276" s="7"/>
      <c r="AP276" s="7"/>
      <c r="AQ276" s="7"/>
      <c r="AR276" s="366"/>
      <c r="AS276" s="366"/>
      <c r="AT276" s="366"/>
    </row>
    <row r="277" customFormat="false" ht="17.1" hidden="false" customHeight="true" outlineLevel="0" collapsed="false">
      <c r="AM277" s="7"/>
      <c r="AN277" s="7"/>
      <c r="AO277" s="7"/>
      <c r="AP277" s="7"/>
      <c r="AQ277" s="7"/>
      <c r="AR277" s="366"/>
      <c r="AS277" s="366"/>
      <c r="AT277" s="366"/>
    </row>
    <row r="278" customFormat="false" ht="17.1" hidden="false" customHeight="true" outlineLevel="0" collapsed="false">
      <c r="AM278" s="7"/>
      <c r="AN278" s="7"/>
      <c r="AO278" s="7"/>
      <c r="AP278" s="7"/>
      <c r="AQ278" s="7"/>
      <c r="AR278" s="366"/>
      <c r="AS278" s="366"/>
      <c r="AT278" s="366"/>
    </row>
    <row r="279" customFormat="false" ht="17.1" hidden="false" customHeight="true" outlineLevel="0" collapsed="false">
      <c r="AM279" s="7"/>
      <c r="AN279" s="7"/>
      <c r="AO279" s="7"/>
      <c r="AP279" s="7"/>
      <c r="AQ279" s="7"/>
      <c r="AR279" s="366"/>
      <c r="AS279" s="366"/>
      <c r="AT279" s="366"/>
    </row>
    <row r="280" customFormat="false" ht="17.1" hidden="false" customHeight="true" outlineLevel="0" collapsed="false">
      <c r="AM280" s="7"/>
      <c r="AN280" s="7"/>
      <c r="AO280" s="7"/>
      <c r="AP280" s="7"/>
      <c r="AQ280" s="7"/>
      <c r="AR280" s="366"/>
      <c r="AS280" s="366"/>
      <c r="AT280" s="366"/>
    </row>
    <row r="281" customFormat="false" ht="17.1" hidden="false" customHeight="true" outlineLevel="0" collapsed="false">
      <c r="AM281" s="7"/>
      <c r="AN281" s="7"/>
      <c r="AO281" s="7"/>
      <c r="AP281" s="7"/>
      <c r="AQ281" s="7"/>
      <c r="AR281" s="366"/>
      <c r="AS281" s="366"/>
      <c r="AT281" s="366"/>
    </row>
    <row r="282" customFormat="false" ht="17.1" hidden="false" customHeight="true" outlineLevel="0" collapsed="false">
      <c r="AM282" s="7"/>
      <c r="AN282" s="7"/>
      <c r="AO282" s="7"/>
      <c r="AP282" s="7"/>
      <c r="AQ282" s="7"/>
      <c r="AR282" s="366"/>
      <c r="AS282" s="366"/>
      <c r="AT282" s="366"/>
    </row>
    <row r="283" customFormat="false" ht="17.1" hidden="false" customHeight="true" outlineLevel="0" collapsed="false">
      <c r="AM283" s="7"/>
      <c r="AN283" s="7"/>
      <c r="AO283" s="7"/>
      <c r="AP283" s="7"/>
      <c r="AQ283" s="7"/>
      <c r="AR283" s="366"/>
      <c r="AS283" s="366"/>
      <c r="AT283" s="366"/>
    </row>
    <row r="284" customFormat="false" ht="17.1" hidden="false" customHeight="true" outlineLevel="0" collapsed="false">
      <c r="AM284" s="7"/>
      <c r="AN284" s="7"/>
      <c r="AO284" s="7"/>
      <c r="AP284" s="7"/>
      <c r="AQ284" s="7"/>
      <c r="AR284" s="366"/>
      <c r="AS284" s="366"/>
      <c r="AT284" s="366"/>
    </row>
    <row r="285" customFormat="false" ht="17.1" hidden="false" customHeight="true" outlineLevel="0" collapsed="false">
      <c r="AM285" s="7"/>
      <c r="AN285" s="7"/>
      <c r="AO285" s="7"/>
      <c r="AP285" s="7"/>
      <c r="AQ285" s="7"/>
      <c r="AR285" s="366"/>
      <c r="AS285" s="366"/>
      <c r="AT285" s="366"/>
    </row>
    <row r="286" customFormat="false" ht="17.1" hidden="false" customHeight="true" outlineLevel="0" collapsed="false">
      <c r="AM286" s="7"/>
      <c r="AN286" s="7"/>
      <c r="AO286" s="7"/>
      <c r="AP286" s="7"/>
      <c r="AQ286" s="7"/>
      <c r="AR286" s="366"/>
      <c r="AS286" s="366"/>
      <c r="AT286" s="366"/>
    </row>
    <row r="287" customFormat="false" ht="17.1" hidden="false" customHeight="true" outlineLevel="0" collapsed="false">
      <c r="AM287" s="7"/>
      <c r="AN287" s="7"/>
      <c r="AO287" s="7"/>
      <c r="AP287" s="7"/>
      <c r="AQ287" s="7"/>
      <c r="AR287" s="366"/>
      <c r="AS287" s="366"/>
      <c r="AT287" s="366"/>
    </row>
    <row r="288" customFormat="false" ht="17.1" hidden="false" customHeight="true" outlineLevel="0" collapsed="false">
      <c r="AM288" s="7"/>
      <c r="AN288" s="7"/>
      <c r="AO288" s="7"/>
      <c r="AP288" s="7"/>
      <c r="AQ288" s="7"/>
      <c r="AR288" s="366"/>
      <c r="AS288" s="366"/>
      <c r="AT288" s="366"/>
    </row>
    <row r="289" customFormat="false" ht="17.1" hidden="false" customHeight="true" outlineLevel="0" collapsed="false">
      <c r="AM289" s="7"/>
      <c r="AN289" s="7"/>
      <c r="AO289" s="7"/>
      <c r="AP289" s="7"/>
      <c r="AQ289" s="7"/>
      <c r="AR289" s="366"/>
      <c r="AS289" s="366"/>
      <c r="AT289" s="366"/>
    </row>
    <row r="290" customFormat="false" ht="17.1" hidden="false" customHeight="true" outlineLevel="0" collapsed="false">
      <c r="AM290" s="7"/>
      <c r="AN290" s="7"/>
      <c r="AO290" s="7"/>
      <c r="AP290" s="7"/>
      <c r="AQ290" s="7"/>
      <c r="AR290" s="366"/>
      <c r="AS290" s="366"/>
      <c r="AT290" s="366"/>
    </row>
    <row r="291" customFormat="false" ht="17.1" hidden="false" customHeight="true" outlineLevel="0" collapsed="false">
      <c r="AM291" s="7"/>
      <c r="AN291" s="7"/>
      <c r="AO291" s="7"/>
      <c r="AP291" s="7"/>
      <c r="AQ291" s="7"/>
      <c r="AR291" s="366"/>
      <c r="AS291" s="366"/>
      <c r="AT291" s="366"/>
    </row>
    <row r="292" customFormat="false" ht="17.1" hidden="false" customHeight="true" outlineLevel="0" collapsed="false">
      <c r="AM292" s="7"/>
      <c r="AN292" s="7"/>
      <c r="AO292" s="7"/>
      <c r="AP292" s="7"/>
      <c r="AQ292" s="7"/>
      <c r="AR292" s="366"/>
      <c r="AS292" s="366"/>
      <c r="AT292" s="366"/>
    </row>
    <row r="293" customFormat="false" ht="17.1" hidden="false" customHeight="true" outlineLevel="0" collapsed="false">
      <c r="AM293" s="7"/>
      <c r="AN293" s="7"/>
      <c r="AO293" s="7"/>
      <c r="AP293" s="7"/>
      <c r="AQ293" s="7"/>
      <c r="AR293" s="366"/>
      <c r="AS293" s="366"/>
      <c r="AT293" s="366"/>
    </row>
    <row r="294" customFormat="false" ht="17.1" hidden="false" customHeight="true" outlineLevel="0" collapsed="false">
      <c r="AM294" s="7"/>
      <c r="AN294" s="7"/>
      <c r="AO294" s="7"/>
      <c r="AP294" s="7"/>
      <c r="AQ294" s="7"/>
      <c r="AR294" s="366"/>
      <c r="AS294" s="366"/>
      <c r="AT294" s="366"/>
    </row>
    <row r="295" customFormat="false" ht="17.1" hidden="false" customHeight="true" outlineLevel="0" collapsed="false">
      <c r="AM295" s="7"/>
      <c r="AN295" s="7"/>
      <c r="AO295" s="7"/>
      <c r="AP295" s="7"/>
      <c r="AQ295" s="7"/>
      <c r="AR295" s="366"/>
      <c r="AS295" s="366"/>
      <c r="AT295" s="366"/>
    </row>
    <row r="296" customFormat="false" ht="17.1" hidden="false" customHeight="true" outlineLevel="0" collapsed="false">
      <c r="AM296" s="7"/>
      <c r="AN296" s="7"/>
      <c r="AO296" s="7"/>
      <c r="AP296" s="7"/>
      <c r="AQ296" s="7"/>
      <c r="AR296" s="366"/>
      <c r="AS296" s="366"/>
      <c r="AT296" s="366"/>
    </row>
    <row r="297" customFormat="false" ht="17.1" hidden="false" customHeight="true" outlineLevel="0" collapsed="false">
      <c r="AM297" s="7"/>
      <c r="AN297" s="7"/>
      <c r="AO297" s="7"/>
      <c r="AP297" s="7"/>
      <c r="AQ297" s="7"/>
      <c r="AR297" s="366"/>
      <c r="AS297" s="366"/>
      <c r="AT297" s="366"/>
    </row>
    <row r="298" customFormat="false" ht="17.1" hidden="false" customHeight="true" outlineLevel="0" collapsed="false">
      <c r="AM298" s="7"/>
      <c r="AN298" s="7"/>
      <c r="AO298" s="7"/>
      <c r="AP298" s="7"/>
      <c r="AQ298" s="7"/>
      <c r="AR298" s="366"/>
      <c r="AS298" s="366"/>
      <c r="AT298" s="366"/>
    </row>
    <row r="299" customFormat="false" ht="17.1" hidden="false" customHeight="true" outlineLevel="0" collapsed="false">
      <c r="AM299" s="7"/>
      <c r="AN299" s="7"/>
      <c r="AO299" s="7"/>
      <c r="AP299" s="7"/>
      <c r="AQ299" s="7"/>
      <c r="AR299" s="366"/>
      <c r="AS299" s="366"/>
      <c r="AT299" s="366"/>
    </row>
    <row r="300" customFormat="false" ht="17.1" hidden="false" customHeight="true" outlineLevel="0" collapsed="false">
      <c r="AM300" s="7"/>
      <c r="AN300" s="7"/>
      <c r="AO300" s="7"/>
      <c r="AP300" s="7"/>
      <c r="AQ300" s="7"/>
      <c r="AR300" s="366"/>
      <c r="AS300" s="366"/>
      <c r="AT300" s="366"/>
    </row>
    <row r="301" customFormat="false" ht="17.1" hidden="false" customHeight="true" outlineLevel="0" collapsed="false">
      <c r="AM301" s="7"/>
      <c r="AN301" s="7"/>
      <c r="AO301" s="7"/>
      <c r="AP301" s="7"/>
      <c r="AQ301" s="7"/>
      <c r="AR301" s="366"/>
      <c r="AS301" s="366"/>
      <c r="AT301" s="366"/>
    </row>
    <row r="302" customFormat="false" ht="17.1" hidden="false" customHeight="true" outlineLevel="0" collapsed="false">
      <c r="AM302" s="7"/>
      <c r="AN302" s="7"/>
      <c r="AO302" s="7"/>
      <c r="AP302" s="7"/>
      <c r="AQ302" s="7"/>
      <c r="AR302" s="366"/>
      <c r="AS302" s="366"/>
      <c r="AT302" s="366"/>
    </row>
    <row r="303" customFormat="false" ht="17.1" hidden="false" customHeight="true" outlineLevel="0" collapsed="false">
      <c r="AM303" s="7"/>
      <c r="AN303" s="7"/>
      <c r="AO303" s="7"/>
      <c r="AP303" s="7"/>
      <c r="AQ303" s="7"/>
      <c r="AR303" s="366"/>
      <c r="AS303" s="366"/>
      <c r="AT303" s="366"/>
    </row>
    <row r="304" customFormat="false" ht="17.1" hidden="false" customHeight="true" outlineLevel="0" collapsed="false">
      <c r="AM304" s="7"/>
      <c r="AN304" s="7"/>
      <c r="AO304" s="7"/>
      <c r="AP304" s="7"/>
      <c r="AQ304" s="7"/>
      <c r="AR304" s="366"/>
      <c r="AS304" s="366"/>
      <c r="AT304" s="366"/>
    </row>
    <row r="305" customFormat="false" ht="17.1" hidden="false" customHeight="true" outlineLevel="0" collapsed="false">
      <c r="AM305" s="7"/>
      <c r="AN305" s="7"/>
      <c r="AO305" s="7"/>
      <c r="AP305" s="7"/>
      <c r="AQ305" s="7"/>
      <c r="AR305" s="366"/>
      <c r="AS305" s="366"/>
      <c r="AT305" s="366"/>
    </row>
    <row r="306" customFormat="false" ht="17.1" hidden="false" customHeight="true" outlineLevel="0" collapsed="false">
      <c r="AM306" s="7"/>
      <c r="AN306" s="7"/>
      <c r="AO306" s="7"/>
      <c r="AP306" s="7"/>
      <c r="AQ306" s="7"/>
      <c r="AR306" s="366"/>
      <c r="AS306" s="366"/>
      <c r="AT306" s="366"/>
    </row>
    <row r="307" customFormat="false" ht="17.1" hidden="false" customHeight="true" outlineLevel="0" collapsed="false">
      <c r="AM307" s="7"/>
      <c r="AN307" s="7"/>
      <c r="AO307" s="7"/>
      <c r="AP307" s="7"/>
      <c r="AQ307" s="7"/>
      <c r="AR307" s="366"/>
      <c r="AS307" s="366"/>
      <c r="AT307" s="366"/>
    </row>
    <row r="308" customFormat="false" ht="17.1" hidden="false" customHeight="true" outlineLevel="0" collapsed="false">
      <c r="AM308" s="7"/>
      <c r="AN308" s="7"/>
      <c r="AO308" s="7"/>
      <c r="AP308" s="7"/>
      <c r="AQ308" s="7"/>
      <c r="AR308" s="366"/>
      <c r="AS308" s="366"/>
      <c r="AT308" s="366"/>
    </row>
    <row r="309" customFormat="false" ht="17.1" hidden="false" customHeight="true" outlineLevel="0" collapsed="false">
      <c r="AM309" s="7"/>
      <c r="AN309" s="7"/>
      <c r="AO309" s="7"/>
      <c r="AP309" s="7"/>
      <c r="AQ309" s="7"/>
      <c r="AR309" s="366"/>
      <c r="AS309" s="366"/>
      <c r="AT309" s="366"/>
    </row>
    <row r="310" customFormat="false" ht="17.1" hidden="false" customHeight="true" outlineLevel="0" collapsed="false">
      <c r="AM310" s="7"/>
      <c r="AN310" s="7"/>
      <c r="AO310" s="7"/>
      <c r="AP310" s="7"/>
      <c r="AQ310" s="7"/>
      <c r="AR310" s="366"/>
      <c r="AS310" s="366"/>
      <c r="AT310" s="366"/>
    </row>
    <row r="311" customFormat="false" ht="17.1" hidden="false" customHeight="true" outlineLevel="0" collapsed="false">
      <c r="AM311" s="7"/>
      <c r="AN311" s="7"/>
      <c r="AO311" s="7"/>
      <c r="AP311" s="7"/>
      <c r="AQ311" s="7"/>
      <c r="AR311" s="366"/>
      <c r="AS311" s="366"/>
      <c r="AT311" s="366"/>
    </row>
    <row r="312" customFormat="false" ht="17.1" hidden="false" customHeight="true" outlineLevel="0" collapsed="false">
      <c r="AM312" s="7"/>
      <c r="AN312" s="7"/>
      <c r="AO312" s="7"/>
      <c r="AP312" s="7"/>
      <c r="AQ312" s="7"/>
      <c r="AR312" s="366"/>
      <c r="AS312" s="366"/>
      <c r="AT312" s="366"/>
    </row>
    <row r="313" customFormat="false" ht="17.1" hidden="false" customHeight="true" outlineLevel="0" collapsed="false">
      <c r="AM313" s="7"/>
      <c r="AN313" s="7"/>
      <c r="AO313" s="7"/>
      <c r="AP313" s="7"/>
      <c r="AQ313" s="7"/>
      <c r="AR313" s="366"/>
      <c r="AS313" s="366"/>
      <c r="AT313" s="366"/>
    </row>
    <row r="314" customFormat="false" ht="17.1" hidden="false" customHeight="true" outlineLevel="0" collapsed="false">
      <c r="AM314" s="7"/>
      <c r="AN314" s="7"/>
      <c r="AO314" s="7"/>
      <c r="AP314" s="7"/>
      <c r="AQ314" s="7"/>
      <c r="AR314" s="366"/>
      <c r="AS314" s="366"/>
      <c r="AT314" s="366"/>
    </row>
    <row r="315" customFormat="false" ht="17.1" hidden="false" customHeight="true" outlineLevel="0" collapsed="false">
      <c r="AM315" s="7"/>
      <c r="AN315" s="7"/>
      <c r="AO315" s="7"/>
      <c r="AP315" s="7"/>
      <c r="AQ315" s="7"/>
      <c r="AR315" s="366"/>
      <c r="AS315" s="366"/>
      <c r="AT315" s="366"/>
    </row>
    <row r="316" customFormat="false" ht="17.1" hidden="false" customHeight="true" outlineLevel="0" collapsed="false">
      <c r="AM316" s="7"/>
      <c r="AN316" s="7"/>
      <c r="AO316" s="7"/>
      <c r="AP316" s="7"/>
      <c r="AQ316" s="7"/>
      <c r="AR316" s="366"/>
      <c r="AS316" s="366"/>
      <c r="AT316" s="366"/>
    </row>
    <row r="317" customFormat="false" ht="17.1" hidden="false" customHeight="true" outlineLevel="0" collapsed="false">
      <c r="AM317" s="7"/>
      <c r="AN317" s="7"/>
      <c r="AO317" s="7"/>
      <c r="AP317" s="7"/>
      <c r="AQ317" s="7"/>
      <c r="AR317" s="366"/>
      <c r="AS317" s="366"/>
      <c r="AT317" s="366"/>
    </row>
    <row r="318" customFormat="false" ht="17.1" hidden="false" customHeight="true" outlineLevel="0" collapsed="false">
      <c r="AM318" s="7"/>
      <c r="AN318" s="7"/>
      <c r="AO318" s="7"/>
      <c r="AP318" s="7"/>
      <c r="AQ318" s="7"/>
      <c r="AR318" s="366"/>
      <c r="AS318" s="366"/>
      <c r="AT318" s="366"/>
    </row>
    <row r="319" customFormat="false" ht="17.1" hidden="false" customHeight="true" outlineLevel="0" collapsed="false">
      <c r="AM319" s="7"/>
      <c r="AN319" s="7"/>
      <c r="AO319" s="7"/>
      <c r="AP319" s="7"/>
      <c r="AQ319" s="7"/>
      <c r="AR319" s="366"/>
      <c r="AS319" s="366"/>
      <c r="AT319" s="366"/>
    </row>
    <row r="320" customFormat="false" ht="17.1" hidden="false" customHeight="true" outlineLevel="0" collapsed="false">
      <c r="AM320" s="7"/>
      <c r="AN320" s="7"/>
      <c r="AO320" s="7"/>
      <c r="AP320" s="7"/>
      <c r="AQ320" s="7"/>
      <c r="AR320" s="366"/>
      <c r="AS320" s="366"/>
      <c r="AT320" s="366"/>
    </row>
    <row r="321" customFormat="false" ht="17.1" hidden="false" customHeight="true" outlineLevel="0" collapsed="false">
      <c r="AM321" s="7"/>
      <c r="AN321" s="7"/>
      <c r="AO321" s="7"/>
      <c r="AP321" s="7"/>
      <c r="AQ321" s="7"/>
      <c r="AR321" s="366"/>
      <c r="AS321" s="366"/>
      <c r="AT321" s="366"/>
    </row>
    <row r="322" customFormat="false" ht="17.1" hidden="false" customHeight="true" outlineLevel="0" collapsed="false">
      <c r="AM322" s="7"/>
      <c r="AN322" s="7"/>
      <c r="AO322" s="7"/>
      <c r="AP322" s="7"/>
      <c r="AQ322" s="7"/>
      <c r="AR322" s="366"/>
      <c r="AS322" s="366"/>
      <c r="AT322" s="366"/>
    </row>
    <row r="323" customFormat="false" ht="17.1" hidden="false" customHeight="true" outlineLevel="0" collapsed="false">
      <c r="AM323" s="7"/>
      <c r="AN323" s="7"/>
      <c r="AO323" s="7"/>
      <c r="AP323" s="7"/>
      <c r="AQ323" s="7"/>
      <c r="AR323" s="366"/>
      <c r="AS323" s="366"/>
      <c r="AT323" s="366"/>
    </row>
    <row r="324" customFormat="false" ht="17.1" hidden="false" customHeight="true" outlineLevel="0" collapsed="false">
      <c r="AM324" s="7"/>
      <c r="AN324" s="7"/>
      <c r="AO324" s="7"/>
      <c r="AP324" s="7"/>
      <c r="AQ324" s="7"/>
      <c r="AR324" s="366"/>
      <c r="AS324" s="366"/>
      <c r="AT324" s="366"/>
    </row>
    <row r="325" customFormat="false" ht="17.1" hidden="false" customHeight="true" outlineLevel="0" collapsed="false">
      <c r="AM325" s="7"/>
      <c r="AN325" s="7"/>
      <c r="AO325" s="7"/>
      <c r="AP325" s="7"/>
      <c r="AQ325" s="7"/>
      <c r="AR325" s="366"/>
      <c r="AS325" s="366"/>
      <c r="AT325" s="366"/>
    </row>
    <row r="326" customFormat="false" ht="17.1" hidden="false" customHeight="true" outlineLevel="0" collapsed="false">
      <c r="AM326" s="7"/>
      <c r="AN326" s="7"/>
      <c r="AO326" s="7"/>
      <c r="AP326" s="7"/>
      <c r="AQ326" s="7"/>
      <c r="AR326" s="366"/>
      <c r="AS326" s="366"/>
      <c r="AT326" s="366"/>
    </row>
    <row r="327" customFormat="false" ht="17.1" hidden="false" customHeight="true" outlineLevel="0" collapsed="false">
      <c r="AM327" s="7"/>
      <c r="AN327" s="7"/>
      <c r="AO327" s="7"/>
      <c r="AP327" s="7"/>
      <c r="AQ327" s="7"/>
      <c r="AR327" s="366"/>
      <c r="AS327" s="366"/>
      <c r="AT327" s="366"/>
    </row>
    <row r="328" customFormat="false" ht="17.1" hidden="false" customHeight="true" outlineLevel="0" collapsed="false">
      <c r="AM328" s="7"/>
      <c r="AN328" s="7"/>
      <c r="AO328" s="7"/>
      <c r="AP328" s="7"/>
      <c r="AQ328" s="7"/>
      <c r="AR328" s="366"/>
      <c r="AS328" s="366"/>
      <c r="AT328" s="366"/>
    </row>
    <row r="329" customFormat="false" ht="17.1" hidden="false" customHeight="true" outlineLevel="0" collapsed="false">
      <c r="AM329" s="7"/>
      <c r="AN329" s="7"/>
      <c r="AO329" s="7"/>
      <c r="AP329" s="7"/>
      <c r="AQ329" s="7"/>
      <c r="AR329" s="366"/>
      <c r="AS329" s="366"/>
      <c r="AT329" s="366"/>
    </row>
    <row r="330" customFormat="false" ht="17.1" hidden="false" customHeight="true" outlineLevel="0" collapsed="false">
      <c r="AM330" s="7"/>
      <c r="AN330" s="7"/>
      <c r="AO330" s="7"/>
      <c r="AP330" s="7"/>
      <c r="AQ330" s="7"/>
      <c r="AR330" s="366"/>
      <c r="AS330" s="366"/>
      <c r="AT330" s="366"/>
    </row>
    <row r="331" customFormat="false" ht="17.1" hidden="false" customHeight="true" outlineLevel="0" collapsed="false">
      <c r="AM331" s="7"/>
      <c r="AN331" s="7"/>
      <c r="AO331" s="7"/>
      <c r="AP331" s="7"/>
      <c r="AQ331" s="7"/>
      <c r="AR331" s="366"/>
      <c r="AS331" s="366"/>
      <c r="AT331" s="366"/>
    </row>
    <row r="332" customFormat="false" ht="17.1" hidden="false" customHeight="true" outlineLevel="0" collapsed="false">
      <c r="AM332" s="7"/>
      <c r="AN332" s="7"/>
      <c r="AO332" s="7"/>
      <c r="AP332" s="7"/>
      <c r="AQ332" s="7"/>
      <c r="AR332" s="366"/>
      <c r="AS332" s="366"/>
      <c r="AT332" s="366"/>
    </row>
    <row r="333" customFormat="false" ht="17.1" hidden="false" customHeight="true" outlineLevel="0" collapsed="false">
      <c r="AM333" s="7"/>
      <c r="AN333" s="7"/>
      <c r="AO333" s="7"/>
      <c r="AP333" s="7"/>
      <c r="AQ333" s="7"/>
      <c r="AR333" s="366"/>
      <c r="AS333" s="366"/>
      <c r="AT333" s="366"/>
    </row>
    <row r="334" customFormat="false" ht="17.1" hidden="false" customHeight="true" outlineLevel="0" collapsed="false">
      <c r="AM334" s="7"/>
      <c r="AN334" s="7"/>
      <c r="AO334" s="7"/>
      <c r="AP334" s="7"/>
      <c r="AQ334" s="7"/>
      <c r="AR334" s="366"/>
      <c r="AS334" s="366"/>
      <c r="AT334" s="366"/>
    </row>
    <row r="335" customFormat="false" ht="17.1" hidden="false" customHeight="true" outlineLevel="0" collapsed="false">
      <c r="AM335" s="7"/>
      <c r="AN335" s="7"/>
      <c r="AO335" s="7"/>
      <c r="AP335" s="7"/>
      <c r="AQ335" s="7"/>
      <c r="AR335" s="366"/>
      <c r="AS335" s="366"/>
      <c r="AT335" s="366"/>
    </row>
    <row r="336" customFormat="false" ht="17.1" hidden="false" customHeight="true" outlineLevel="0" collapsed="false">
      <c r="AM336" s="7"/>
      <c r="AN336" s="7"/>
      <c r="AO336" s="7"/>
      <c r="AP336" s="7"/>
      <c r="AQ336" s="7"/>
      <c r="AR336" s="366"/>
      <c r="AS336" s="366"/>
      <c r="AT336" s="366"/>
    </row>
    <row r="337" customFormat="false" ht="17.1" hidden="false" customHeight="true" outlineLevel="0" collapsed="false">
      <c r="AM337" s="7"/>
      <c r="AN337" s="7"/>
      <c r="AO337" s="7"/>
      <c r="AP337" s="7"/>
      <c r="AQ337" s="7"/>
      <c r="AR337" s="366"/>
      <c r="AS337" s="366"/>
      <c r="AT337" s="366"/>
    </row>
    <row r="338" customFormat="false" ht="17.1" hidden="false" customHeight="true" outlineLevel="0" collapsed="false">
      <c r="AM338" s="7"/>
      <c r="AN338" s="7"/>
      <c r="AO338" s="7"/>
      <c r="AP338" s="7"/>
      <c r="AQ338" s="7"/>
      <c r="AR338" s="366"/>
      <c r="AS338" s="366"/>
      <c r="AT338" s="366"/>
    </row>
    <row r="339" customFormat="false" ht="17.1" hidden="false" customHeight="true" outlineLevel="0" collapsed="false">
      <c r="AM339" s="7"/>
      <c r="AN339" s="7"/>
      <c r="AO339" s="7"/>
      <c r="AP339" s="7"/>
      <c r="AQ339" s="7"/>
      <c r="AR339" s="366"/>
      <c r="AS339" s="366"/>
      <c r="AT339" s="366"/>
    </row>
    <row r="340" customFormat="false" ht="17.1" hidden="false" customHeight="true" outlineLevel="0" collapsed="false">
      <c r="AM340" s="7"/>
      <c r="AN340" s="7"/>
      <c r="AO340" s="7"/>
      <c r="AP340" s="7"/>
      <c r="AQ340" s="7"/>
      <c r="AR340" s="366"/>
      <c r="AS340" s="366"/>
      <c r="AT340" s="366"/>
    </row>
    <row r="341" customFormat="false" ht="17.1" hidden="false" customHeight="true" outlineLevel="0" collapsed="false">
      <c r="AM341" s="7"/>
      <c r="AN341" s="7"/>
      <c r="AO341" s="7"/>
      <c r="AP341" s="7"/>
      <c r="AQ341" s="7"/>
      <c r="AR341" s="366"/>
      <c r="AS341" s="366"/>
      <c r="AT341" s="366"/>
    </row>
    <row r="342" customFormat="false" ht="17.1" hidden="false" customHeight="true" outlineLevel="0" collapsed="false">
      <c r="AM342" s="7"/>
      <c r="AN342" s="7"/>
      <c r="AO342" s="7"/>
      <c r="AP342" s="7"/>
      <c r="AQ342" s="7"/>
      <c r="AR342" s="366"/>
      <c r="AS342" s="366"/>
      <c r="AT342" s="366"/>
    </row>
    <row r="343" customFormat="false" ht="17.1" hidden="false" customHeight="true" outlineLevel="0" collapsed="false">
      <c r="AM343" s="7"/>
      <c r="AN343" s="7"/>
      <c r="AO343" s="7"/>
      <c r="AP343" s="7"/>
      <c r="AQ343" s="7"/>
      <c r="AR343" s="366"/>
      <c r="AS343" s="366"/>
      <c r="AT343" s="366"/>
    </row>
    <row r="344" customFormat="false" ht="17.1" hidden="false" customHeight="true" outlineLevel="0" collapsed="false">
      <c r="AM344" s="7"/>
      <c r="AN344" s="7"/>
      <c r="AO344" s="7"/>
      <c r="AP344" s="7"/>
      <c r="AQ344" s="7"/>
      <c r="AR344" s="366"/>
      <c r="AS344" s="366"/>
      <c r="AT344" s="366"/>
    </row>
    <row r="345" customFormat="false" ht="17.1" hidden="false" customHeight="true" outlineLevel="0" collapsed="false">
      <c r="AM345" s="7"/>
      <c r="AN345" s="7"/>
      <c r="AO345" s="7"/>
      <c r="AP345" s="7"/>
      <c r="AQ345" s="7"/>
      <c r="AR345" s="366"/>
      <c r="AS345" s="366"/>
      <c r="AT345" s="366"/>
    </row>
    <row r="346" customFormat="false" ht="17.1" hidden="false" customHeight="true" outlineLevel="0" collapsed="false">
      <c r="AM346" s="7"/>
      <c r="AN346" s="7"/>
      <c r="AO346" s="7"/>
      <c r="AP346" s="7"/>
      <c r="AQ346" s="7"/>
      <c r="AR346" s="366"/>
      <c r="AS346" s="366"/>
      <c r="AT346" s="366"/>
    </row>
    <row r="347" customFormat="false" ht="17.1" hidden="false" customHeight="true" outlineLevel="0" collapsed="false">
      <c r="AM347" s="7"/>
      <c r="AN347" s="7"/>
      <c r="AO347" s="7"/>
      <c r="AP347" s="7"/>
      <c r="AQ347" s="7"/>
      <c r="AR347" s="366"/>
      <c r="AS347" s="366"/>
      <c r="AT347" s="366"/>
    </row>
    <row r="348" customFormat="false" ht="17.1" hidden="false" customHeight="true" outlineLevel="0" collapsed="false">
      <c r="AM348" s="7"/>
      <c r="AN348" s="7"/>
      <c r="AO348" s="7"/>
      <c r="AP348" s="7"/>
      <c r="AQ348" s="7"/>
      <c r="AR348" s="366"/>
      <c r="AS348" s="366"/>
      <c r="AT348" s="366"/>
    </row>
    <row r="349" customFormat="false" ht="17.1" hidden="false" customHeight="true" outlineLevel="0" collapsed="false">
      <c r="AM349" s="7"/>
      <c r="AN349" s="7"/>
      <c r="AO349" s="7"/>
      <c r="AP349" s="7"/>
      <c r="AQ349" s="7"/>
      <c r="AR349" s="366"/>
      <c r="AS349" s="366"/>
      <c r="AT349" s="366"/>
    </row>
    <row r="350" customFormat="false" ht="17.1" hidden="false" customHeight="true" outlineLevel="0" collapsed="false">
      <c r="AM350" s="7"/>
      <c r="AN350" s="7"/>
      <c r="AO350" s="7"/>
      <c r="AP350" s="7"/>
      <c r="AQ350" s="7"/>
      <c r="AR350" s="366"/>
      <c r="AS350" s="366"/>
      <c r="AT350" s="366"/>
    </row>
    <row r="351" customFormat="false" ht="17.1" hidden="false" customHeight="true" outlineLevel="0" collapsed="false">
      <c r="AM351" s="7"/>
      <c r="AN351" s="7"/>
      <c r="AO351" s="7"/>
      <c r="AP351" s="7"/>
      <c r="AQ351" s="7"/>
      <c r="AR351" s="366"/>
      <c r="AS351" s="366"/>
      <c r="AT351" s="366"/>
    </row>
    <row r="352" customFormat="false" ht="17.1" hidden="false" customHeight="true" outlineLevel="0" collapsed="false">
      <c r="AM352" s="7"/>
      <c r="AN352" s="7"/>
      <c r="AO352" s="7"/>
      <c r="AP352" s="7"/>
      <c r="AQ352" s="7"/>
      <c r="AR352" s="366"/>
      <c r="AS352" s="366"/>
      <c r="AT352" s="366"/>
    </row>
    <row r="353" customFormat="false" ht="17.1" hidden="false" customHeight="true" outlineLevel="0" collapsed="false">
      <c r="AM353" s="7"/>
      <c r="AN353" s="7"/>
      <c r="AO353" s="7"/>
      <c r="AP353" s="7"/>
      <c r="AQ353" s="7"/>
      <c r="AR353" s="366"/>
      <c r="AS353" s="366"/>
      <c r="AT353" s="366"/>
    </row>
    <row r="354" customFormat="false" ht="17.1" hidden="false" customHeight="true" outlineLevel="0" collapsed="false">
      <c r="AM354" s="7"/>
      <c r="AN354" s="7"/>
      <c r="AO354" s="7"/>
      <c r="AP354" s="7"/>
      <c r="AQ354" s="7"/>
      <c r="AR354" s="366"/>
      <c r="AS354" s="366"/>
      <c r="AT354" s="366"/>
    </row>
    <row r="355" customFormat="false" ht="17.1" hidden="false" customHeight="true" outlineLevel="0" collapsed="false">
      <c r="AM355" s="7"/>
      <c r="AN355" s="7"/>
      <c r="AO355" s="7"/>
      <c r="AP355" s="7"/>
      <c r="AQ355" s="7"/>
      <c r="AR355" s="366"/>
      <c r="AS355" s="366"/>
      <c r="AT355" s="366"/>
    </row>
    <row r="356" customFormat="false" ht="17.1" hidden="false" customHeight="true" outlineLevel="0" collapsed="false">
      <c r="AM356" s="7"/>
      <c r="AN356" s="7"/>
      <c r="AO356" s="7"/>
      <c r="AP356" s="7"/>
      <c r="AQ356" s="7"/>
      <c r="AR356" s="366"/>
      <c r="AS356" s="366"/>
      <c r="AT356" s="366"/>
    </row>
    <row r="357" customFormat="false" ht="17.1" hidden="false" customHeight="true" outlineLevel="0" collapsed="false">
      <c r="AM357" s="7"/>
      <c r="AN357" s="7"/>
      <c r="AO357" s="7"/>
      <c r="AP357" s="7"/>
      <c r="AQ357" s="7"/>
      <c r="AR357" s="366"/>
      <c r="AS357" s="366"/>
      <c r="AT357" s="366"/>
    </row>
    <row r="358" customFormat="false" ht="17.1" hidden="false" customHeight="true" outlineLevel="0" collapsed="false">
      <c r="AM358" s="7"/>
      <c r="AN358" s="7"/>
      <c r="AO358" s="7"/>
      <c r="AP358" s="7"/>
      <c r="AQ358" s="7"/>
      <c r="AR358" s="366"/>
      <c r="AS358" s="366"/>
      <c r="AT358" s="366"/>
    </row>
    <row r="359" customFormat="false" ht="17.1" hidden="false" customHeight="true" outlineLevel="0" collapsed="false">
      <c r="AM359" s="7"/>
      <c r="AN359" s="7"/>
      <c r="AO359" s="7"/>
      <c r="AP359" s="7"/>
      <c r="AQ359" s="7"/>
      <c r="AR359" s="366"/>
      <c r="AS359" s="366"/>
      <c r="AT359" s="366"/>
    </row>
    <row r="360" customFormat="false" ht="17.1" hidden="false" customHeight="true" outlineLevel="0" collapsed="false">
      <c r="AM360" s="7"/>
      <c r="AN360" s="7"/>
      <c r="AO360" s="7"/>
      <c r="AP360" s="7"/>
      <c r="AQ360" s="7"/>
      <c r="AR360" s="366"/>
      <c r="AS360" s="366"/>
      <c r="AT360" s="366"/>
    </row>
    <row r="361" customFormat="false" ht="17.1" hidden="false" customHeight="true" outlineLevel="0" collapsed="false">
      <c r="AM361" s="7"/>
      <c r="AN361" s="7"/>
      <c r="AO361" s="7"/>
      <c r="AP361" s="7"/>
      <c r="AQ361" s="7"/>
      <c r="AR361" s="366"/>
      <c r="AS361" s="366"/>
      <c r="AT361" s="366"/>
    </row>
    <row r="362" customFormat="false" ht="17.1" hidden="false" customHeight="true" outlineLevel="0" collapsed="false">
      <c r="AM362" s="7"/>
      <c r="AN362" s="7"/>
      <c r="AO362" s="7"/>
      <c r="AP362" s="7"/>
      <c r="AQ362" s="7"/>
      <c r="AR362" s="366"/>
      <c r="AS362" s="366"/>
      <c r="AT362" s="366"/>
    </row>
    <row r="363" customFormat="false" ht="17.1" hidden="false" customHeight="true" outlineLevel="0" collapsed="false">
      <c r="AM363" s="7"/>
      <c r="AN363" s="7"/>
      <c r="AO363" s="7"/>
      <c r="AP363" s="7"/>
      <c r="AQ363" s="7"/>
      <c r="AR363" s="366"/>
      <c r="AS363" s="366"/>
      <c r="AT363" s="366"/>
    </row>
    <row r="364" customFormat="false" ht="17.1" hidden="false" customHeight="true" outlineLevel="0" collapsed="false">
      <c r="AM364" s="7"/>
      <c r="AN364" s="7"/>
      <c r="AO364" s="7"/>
      <c r="AP364" s="7"/>
      <c r="AQ364" s="7"/>
      <c r="AR364" s="366"/>
      <c r="AS364" s="366"/>
      <c r="AT364" s="366"/>
    </row>
    <row r="365" customFormat="false" ht="17.1" hidden="false" customHeight="true" outlineLevel="0" collapsed="false">
      <c r="AM365" s="7"/>
      <c r="AN365" s="7"/>
      <c r="AO365" s="7"/>
      <c r="AP365" s="7"/>
      <c r="AQ365" s="7"/>
      <c r="AR365" s="366"/>
      <c r="AS365" s="366"/>
      <c r="AT365" s="366"/>
    </row>
    <row r="366" customFormat="false" ht="17.1" hidden="false" customHeight="true" outlineLevel="0" collapsed="false">
      <c r="AM366" s="7"/>
      <c r="AN366" s="7"/>
      <c r="AO366" s="7"/>
      <c r="AP366" s="7"/>
      <c r="AQ366" s="7"/>
      <c r="AR366" s="366"/>
      <c r="AS366" s="366"/>
      <c r="AT366" s="366"/>
    </row>
    <row r="367" customFormat="false" ht="17.1" hidden="false" customHeight="true" outlineLevel="0" collapsed="false">
      <c r="AM367" s="7"/>
      <c r="AN367" s="7"/>
      <c r="AO367" s="7"/>
      <c r="AP367" s="7"/>
      <c r="AQ367" s="7"/>
      <c r="AR367" s="366"/>
      <c r="AS367" s="366"/>
      <c r="AT367" s="366"/>
    </row>
    <row r="368" customFormat="false" ht="17.1" hidden="false" customHeight="true" outlineLevel="0" collapsed="false">
      <c r="AM368" s="7"/>
      <c r="AN368" s="7"/>
      <c r="AO368" s="7"/>
      <c r="AP368" s="7"/>
      <c r="AQ368" s="7"/>
      <c r="AR368" s="366"/>
      <c r="AS368" s="366"/>
      <c r="AT368" s="366"/>
    </row>
  </sheetData>
  <mergeCells count="86">
    <mergeCell ref="BZ2:CB2"/>
    <mergeCell ref="CL2:CN2"/>
    <mergeCell ref="CX2:CZ2"/>
    <mergeCell ref="DJ2:DL2"/>
    <mergeCell ref="DV2:DX2"/>
    <mergeCell ref="EH2:EJ2"/>
    <mergeCell ref="ET2:EV2"/>
    <mergeCell ref="FF2:FH2"/>
    <mergeCell ref="A3:B5"/>
    <mergeCell ref="C3:F5"/>
    <mergeCell ref="G3:J5"/>
    <mergeCell ref="K3:N5"/>
    <mergeCell ref="Q3:R5"/>
    <mergeCell ref="S3:V5"/>
    <mergeCell ref="W3:Z5"/>
    <mergeCell ref="AA3:AD5"/>
    <mergeCell ref="AG3:AH5"/>
    <mergeCell ref="AI3:AK3"/>
    <mergeCell ref="AL3:AN3"/>
    <mergeCell ref="AO3:AQ3"/>
    <mergeCell ref="AR3:AT3"/>
    <mergeCell ref="AU3:AW3"/>
    <mergeCell ref="AZ3:BA5"/>
    <mergeCell ref="BB3:BD3"/>
    <mergeCell ref="BE3:BG3"/>
    <mergeCell ref="BH3:BJ3"/>
    <mergeCell ref="BK3:BM3"/>
    <mergeCell ref="BN3:BP5"/>
    <mergeCell ref="AI4:AK4"/>
    <mergeCell ref="AL4:AN4"/>
    <mergeCell ref="AO4:AQ4"/>
    <mergeCell ref="AR4:AT4"/>
    <mergeCell ref="AU4:AW4"/>
    <mergeCell ref="BB4:BC4"/>
    <mergeCell ref="BD4:BD5"/>
    <mergeCell ref="BE4:BF4"/>
    <mergeCell ref="BG4:BG5"/>
    <mergeCell ref="BH4:BI4"/>
    <mergeCell ref="BJ4:BJ5"/>
    <mergeCell ref="BK4:BL4"/>
    <mergeCell ref="BM4:BM5"/>
    <mergeCell ref="AI5:AK5"/>
    <mergeCell ref="AL5:AN5"/>
    <mergeCell ref="AO5:AQ5"/>
    <mergeCell ref="AR5:AT5"/>
    <mergeCell ref="AU5:AW5"/>
    <mergeCell ref="BB5:BC5"/>
    <mergeCell ref="BE5:BF5"/>
    <mergeCell ref="BH5:BI5"/>
    <mergeCell ref="BK5:BL5"/>
    <mergeCell ref="A10:A19"/>
    <mergeCell ref="Q10:Q19"/>
    <mergeCell ref="AG10:AG19"/>
    <mergeCell ref="AZ10:AZ19"/>
    <mergeCell ref="A20:A24"/>
    <mergeCell ref="Q20:Q24"/>
    <mergeCell ref="AG20:AG24"/>
    <mergeCell ref="AZ20:AZ24"/>
    <mergeCell ref="A25:A27"/>
    <mergeCell ref="Q25:Q27"/>
    <mergeCell ref="AG25:AG27"/>
    <mergeCell ref="AZ25:AZ27"/>
    <mergeCell ref="A28:A29"/>
    <mergeCell ref="Q28:Q29"/>
    <mergeCell ref="AG28:AG29"/>
    <mergeCell ref="AZ28:AZ29"/>
    <mergeCell ref="A30:A33"/>
    <mergeCell ref="Q30:Q33"/>
    <mergeCell ref="AG30:AG33"/>
    <mergeCell ref="AZ30:AZ33"/>
    <mergeCell ref="A34:A37"/>
    <mergeCell ref="Q34:Q37"/>
    <mergeCell ref="AG34:AG37"/>
    <mergeCell ref="AZ34:AZ37"/>
    <mergeCell ref="A38:A45"/>
    <mergeCell ref="Q38:Q45"/>
    <mergeCell ref="AG38:AG45"/>
    <mergeCell ref="AZ38:AZ45"/>
    <mergeCell ref="A46:A50"/>
    <mergeCell ref="Q46:Q50"/>
    <mergeCell ref="AG46:AG50"/>
    <mergeCell ref="AZ46:AZ50"/>
    <mergeCell ref="A51:A57"/>
    <mergeCell ref="Q51:Q57"/>
    <mergeCell ref="AG51:AG57"/>
    <mergeCell ref="AZ51:AZ57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31" man="true" max="65535" min="0"/>
    <brk id="50" man="true" max="65535" min="0"/>
    <brk id="6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6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7890625" defaultRowHeight="16.5" zeroHeight="false" outlineLevelRow="0" outlineLevelCol="0"/>
  <cols>
    <col collapsed="false" customWidth="true" hidden="false" outlineLevel="0" max="1" min="1" style="342" width="2"/>
    <col collapsed="false" customWidth="true" hidden="false" outlineLevel="0" max="2" min="2" style="342" width="9.49"/>
    <col collapsed="false" customWidth="true" hidden="false" outlineLevel="0" max="3" min="3" style="7" width="7.09"/>
    <col collapsed="false" customWidth="true" hidden="false" outlineLevel="0" max="5" min="4" style="7" width="6.09"/>
    <col collapsed="false" customWidth="true" hidden="false" outlineLevel="0" max="14" min="6" style="7" width="5.59"/>
    <col collapsed="false" customWidth="true" hidden="false" outlineLevel="0" max="15" min="15" style="342" width="2"/>
    <col collapsed="false" customWidth="true" hidden="false" outlineLevel="0" max="16" min="16" style="342" width="9.49"/>
    <col collapsed="false" customWidth="true" hidden="false" outlineLevel="0" max="28" min="17" style="7" width="5.79"/>
    <col collapsed="false" customWidth="true" hidden="false" outlineLevel="0" max="29" min="29" style="342" width="2"/>
    <col collapsed="false" customWidth="true" hidden="false" outlineLevel="0" max="30" min="30" style="342" width="9.49"/>
    <col collapsed="false" customWidth="true" hidden="false" outlineLevel="0" max="36" min="31" style="289" width="5.79"/>
    <col collapsed="false" customWidth="true" hidden="false" outlineLevel="0" max="42" min="37" style="7" width="5.79"/>
    <col collapsed="false" customWidth="true" hidden="false" outlineLevel="0" max="43" min="43" style="342" width="2"/>
    <col collapsed="false" customWidth="true" hidden="false" outlineLevel="0" max="44" min="44" style="342" width="9.49"/>
    <col collapsed="false" customWidth="true" hidden="false" outlineLevel="0" max="45" min="45" style="7" width="6.19"/>
    <col collapsed="false" customWidth="true" hidden="false" outlineLevel="0" max="47" min="46" style="7" width="5.79"/>
    <col collapsed="false" customWidth="true" hidden="false" outlineLevel="0" max="48" min="48" style="7" width="6.19"/>
    <col collapsed="false" customWidth="true" hidden="false" outlineLevel="0" max="56" min="49" style="7" width="5.79"/>
    <col collapsed="false" customWidth="true" hidden="false" outlineLevel="0" max="57" min="57" style="342" width="2"/>
    <col collapsed="false" customWidth="true" hidden="false" outlineLevel="0" max="58" min="58" style="342" width="9.49"/>
    <col collapsed="false" customWidth="true" hidden="false" outlineLevel="0" max="70" min="59" style="7" width="5.79"/>
    <col collapsed="false" customWidth="true" hidden="false" outlineLevel="0" max="71" min="71" style="342" width="2"/>
    <col collapsed="false" customWidth="true" hidden="false" outlineLevel="0" max="72" min="72" style="342" width="9.49"/>
    <col collapsed="false" customWidth="true" hidden="false" outlineLevel="0" max="84" min="73" style="7" width="5.79"/>
    <col collapsed="false" customWidth="true" hidden="false" outlineLevel="0" max="213" min="85" style="7" width="5.49"/>
    <col collapsed="false" customWidth="false" hidden="false" outlineLevel="0" max="257" min="214" style="7" width="8.79"/>
  </cols>
  <sheetData>
    <row r="1" s="293" customFormat="true" ht="18.75" hidden="false" customHeight="true" outlineLevel="0" collapsed="false">
      <c r="A1" s="11" t="s">
        <v>7</v>
      </c>
      <c r="C1" s="11"/>
      <c r="O1" s="11" t="s">
        <v>185</v>
      </c>
      <c r="Q1" s="11"/>
      <c r="AC1" s="11" t="s">
        <v>185</v>
      </c>
      <c r="AE1" s="11"/>
      <c r="AQ1" s="11" t="s">
        <v>185</v>
      </c>
      <c r="AS1" s="11"/>
      <c r="BE1" s="11" t="s">
        <v>185</v>
      </c>
      <c r="BG1" s="11"/>
      <c r="BS1" s="367"/>
      <c r="BT1" s="294"/>
      <c r="BU1" s="368"/>
      <c r="BV1" s="294"/>
      <c r="BW1" s="294"/>
      <c r="BX1" s="294"/>
      <c r="BY1" s="294"/>
      <c r="CG1" s="294"/>
      <c r="CH1" s="294"/>
      <c r="CI1" s="294"/>
      <c r="CJ1" s="294"/>
      <c r="CK1" s="294"/>
      <c r="CL1" s="294"/>
      <c r="CM1" s="294"/>
      <c r="CN1" s="294"/>
      <c r="CO1" s="294"/>
      <c r="CP1" s="294"/>
      <c r="CQ1" s="294"/>
      <c r="CR1" s="294"/>
      <c r="CS1" s="294"/>
      <c r="CT1" s="294"/>
      <c r="CU1" s="294"/>
      <c r="CV1" s="294"/>
      <c r="CW1" s="294"/>
      <c r="CX1" s="294"/>
      <c r="CY1" s="294"/>
      <c r="CZ1" s="294"/>
      <c r="DA1" s="294"/>
      <c r="DB1" s="294"/>
      <c r="DC1" s="294"/>
      <c r="DD1" s="294"/>
      <c r="DE1" s="294"/>
      <c r="DF1" s="294"/>
      <c r="DG1" s="294"/>
      <c r="DH1" s="294"/>
      <c r="DI1" s="294"/>
      <c r="DJ1" s="294"/>
      <c r="DK1" s="294"/>
      <c r="DL1" s="294"/>
      <c r="DM1" s="294"/>
      <c r="DN1" s="294"/>
      <c r="DO1" s="294"/>
      <c r="DP1" s="294"/>
      <c r="DQ1" s="294"/>
      <c r="DR1" s="294"/>
      <c r="DS1" s="294"/>
      <c r="DT1" s="294"/>
      <c r="DU1" s="294"/>
      <c r="DV1" s="294"/>
      <c r="DW1" s="294"/>
      <c r="DX1" s="294"/>
      <c r="DY1" s="294"/>
      <c r="DZ1" s="294"/>
      <c r="EA1" s="294"/>
      <c r="EB1" s="294"/>
      <c r="EC1" s="294"/>
      <c r="ED1" s="294"/>
      <c r="EE1" s="294"/>
      <c r="EF1" s="294"/>
      <c r="EG1" s="294"/>
      <c r="EH1" s="294"/>
      <c r="EI1" s="294"/>
      <c r="EJ1" s="294"/>
      <c r="EK1" s="294"/>
      <c r="EL1" s="294"/>
      <c r="EM1" s="294"/>
      <c r="EN1" s="294"/>
      <c r="EO1" s="294"/>
      <c r="EP1" s="294"/>
      <c r="EQ1" s="294"/>
      <c r="ER1" s="294"/>
      <c r="ES1" s="294"/>
      <c r="ET1" s="294"/>
      <c r="EU1" s="294"/>
      <c r="EV1" s="294"/>
      <c r="EW1" s="294"/>
      <c r="EX1" s="294"/>
      <c r="EY1" s="294"/>
      <c r="EZ1" s="294"/>
      <c r="FA1" s="294"/>
      <c r="FB1" s="294"/>
      <c r="FC1" s="294"/>
      <c r="FD1" s="294"/>
      <c r="FE1" s="294"/>
      <c r="FF1" s="294"/>
      <c r="FG1" s="294"/>
      <c r="FH1" s="294"/>
      <c r="FI1" s="294"/>
      <c r="FJ1" s="294"/>
      <c r="FK1" s="294"/>
      <c r="FL1" s="294"/>
    </row>
    <row r="2" s="295" customFormat="true" ht="18.75" hidden="false" customHeight="true" outlineLevel="0" collapsed="false">
      <c r="A2" s="16"/>
      <c r="B2" s="16"/>
      <c r="J2" s="369"/>
      <c r="K2" s="370"/>
      <c r="M2" s="370"/>
      <c r="N2" s="371" t="s">
        <v>186</v>
      </c>
      <c r="O2" s="16"/>
      <c r="P2" s="16"/>
      <c r="U2" s="372"/>
      <c r="W2" s="370"/>
      <c r="X2" s="370"/>
      <c r="Y2" s="370"/>
      <c r="AB2" s="373" t="str">
        <f aca="false">N2</f>
        <v>（平成23年10月1日現在）</v>
      </c>
      <c r="AC2" s="16"/>
      <c r="AD2" s="16"/>
      <c r="AI2" s="372"/>
      <c r="AK2" s="370"/>
      <c r="AL2" s="370"/>
      <c r="AM2" s="370"/>
      <c r="AP2" s="373" t="str">
        <f aca="false">N2</f>
        <v>（平成23年10月1日現在）</v>
      </c>
      <c r="AQ2" s="16"/>
      <c r="AR2" s="16"/>
      <c r="AW2" s="372"/>
      <c r="AY2" s="370"/>
      <c r="AZ2" s="370"/>
      <c r="BA2" s="370"/>
      <c r="BD2" s="373" t="str">
        <f aca="false">N2</f>
        <v>（平成23年10月1日現在）</v>
      </c>
      <c r="BE2" s="16"/>
      <c r="BF2" s="16"/>
      <c r="BK2" s="372"/>
      <c r="BM2" s="370"/>
      <c r="BN2" s="370"/>
      <c r="BO2" s="370"/>
      <c r="BR2" s="373" t="str">
        <f aca="false">N2</f>
        <v>（平成23年10月1日現在）</v>
      </c>
      <c r="BS2" s="374"/>
      <c r="BT2" s="301"/>
      <c r="BU2" s="298"/>
      <c r="BV2" s="298"/>
      <c r="BW2" s="297"/>
      <c r="BX2" s="298"/>
      <c r="BY2" s="375"/>
      <c r="CA2" s="302"/>
      <c r="CB2" s="302"/>
      <c r="CC2" s="302"/>
      <c r="CG2" s="298"/>
      <c r="CH2" s="298"/>
      <c r="CI2" s="298"/>
      <c r="CJ2" s="298"/>
      <c r="CK2" s="298"/>
      <c r="CL2" s="298"/>
      <c r="CM2" s="298"/>
      <c r="CN2" s="298"/>
      <c r="CO2" s="298"/>
      <c r="CP2" s="302"/>
      <c r="CQ2" s="302"/>
      <c r="CR2" s="302"/>
      <c r="CS2" s="298"/>
      <c r="CT2" s="298"/>
      <c r="CU2" s="298"/>
      <c r="CV2" s="298"/>
      <c r="CW2" s="298"/>
      <c r="CX2" s="298"/>
      <c r="CY2" s="298"/>
      <c r="CZ2" s="298"/>
      <c r="DA2" s="298"/>
      <c r="DB2" s="302"/>
      <c r="DC2" s="302"/>
      <c r="DD2" s="302"/>
      <c r="DE2" s="298"/>
      <c r="DF2" s="298"/>
      <c r="DG2" s="298"/>
      <c r="DH2" s="298"/>
      <c r="DI2" s="298"/>
      <c r="DJ2" s="298"/>
      <c r="DK2" s="298"/>
      <c r="DL2" s="298"/>
      <c r="DM2" s="298"/>
      <c r="DN2" s="302"/>
      <c r="DO2" s="302"/>
      <c r="DP2" s="302"/>
      <c r="DQ2" s="298"/>
      <c r="DR2" s="298"/>
      <c r="DS2" s="298"/>
      <c r="DT2" s="298"/>
      <c r="DU2" s="298"/>
      <c r="DV2" s="298"/>
      <c r="DW2" s="298"/>
      <c r="DX2" s="298"/>
      <c r="DY2" s="298"/>
      <c r="DZ2" s="302"/>
      <c r="EA2" s="302"/>
      <c r="EB2" s="302"/>
      <c r="EC2" s="298"/>
      <c r="ED2" s="298"/>
      <c r="EE2" s="298"/>
      <c r="EF2" s="298"/>
      <c r="EG2" s="298"/>
      <c r="EH2" s="298"/>
      <c r="EI2" s="298"/>
      <c r="EJ2" s="298"/>
      <c r="EK2" s="298"/>
      <c r="EL2" s="302"/>
      <c r="EM2" s="302"/>
      <c r="EN2" s="302"/>
      <c r="EO2" s="298"/>
      <c r="EP2" s="298"/>
      <c r="EQ2" s="298"/>
      <c r="ER2" s="298"/>
      <c r="ES2" s="298"/>
      <c r="ET2" s="298"/>
      <c r="EU2" s="298"/>
      <c r="EV2" s="298"/>
      <c r="EW2" s="298"/>
      <c r="EX2" s="302"/>
      <c r="EY2" s="302"/>
      <c r="EZ2" s="302"/>
      <c r="FA2" s="298"/>
      <c r="FB2" s="298"/>
      <c r="FC2" s="298"/>
      <c r="FD2" s="298"/>
      <c r="FE2" s="298"/>
      <c r="FF2" s="298"/>
      <c r="FG2" s="298"/>
      <c r="FH2" s="298"/>
      <c r="FI2" s="298"/>
      <c r="FJ2" s="302"/>
      <c r="FK2" s="302"/>
      <c r="FL2" s="302"/>
    </row>
    <row r="3" s="384" customFormat="true" ht="26.25" hidden="false" customHeight="true" outlineLevel="0" collapsed="false">
      <c r="A3" s="376"/>
      <c r="B3" s="377" t="s">
        <v>154</v>
      </c>
      <c r="C3" s="378"/>
      <c r="D3" s="379" t="s">
        <v>187</v>
      </c>
      <c r="E3" s="380"/>
      <c r="F3" s="381"/>
      <c r="G3" s="379" t="s">
        <v>188</v>
      </c>
      <c r="H3" s="380"/>
      <c r="I3" s="381"/>
      <c r="J3" s="379" t="s">
        <v>189</v>
      </c>
      <c r="K3" s="380"/>
      <c r="L3" s="381"/>
      <c r="M3" s="379" t="s">
        <v>190</v>
      </c>
      <c r="N3" s="380"/>
      <c r="O3" s="376"/>
      <c r="P3" s="377" t="s">
        <v>154</v>
      </c>
      <c r="Q3" s="381"/>
      <c r="R3" s="379" t="s">
        <v>191</v>
      </c>
      <c r="S3" s="380"/>
      <c r="T3" s="381"/>
      <c r="U3" s="379" t="s">
        <v>192</v>
      </c>
      <c r="V3" s="380"/>
      <c r="W3" s="381"/>
      <c r="X3" s="379" t="s">
        <v>193</v>
      </c>
      <c r="Y3" s="380"/>
      <c r="Z3" s="381"/>
      <c r="AA3" s="379" t="s">
        <v>194</v>
      </c>
      <c r="AB3" s="380"/>
      <c r="AC3" s="376"/>
      <c r="AD3" s="377" t="s">
        <v>154</v>
      </c>
      <c r="AE3" s="381"/>
      <c r="AF3" s="379" t="s">
        <v>195</v>
      </c>
      <c r="AG3" s="380"/>
      <c r="AH3" s="381"/>
      <c r="AI3" s="379" t="s">
        <v>196</v>
      </c>
      <c r="AJ3" s="380"/>
      <c r="AK3" s="381"/>
      <c r="AL3" s="379" t="s">
        <v>197</v>
      </c>
      <c r="AM3" s="380"/>
      <c r="AN3" s="381"/>
      <c r="AO3" s="379" t="s">
        <v>198</v>
      </c>
      <c r="AP3" s="380"/>
      <c r="AQ3" s="376"/>
      <c r="AR3" s="377" t="s">
        <v>154</v>
      </c>
      <c r="AS3" s="381"/>
      <c r="AT3" s="379" t="s">
        <v>199</v>
      </c>
      <c r="AU3" s="380"/>
      <c r="AV3" s="381"/>
      <c r="AW3" s="379" t="s">
        <v>200</v>
      </c>
      <c r="AX3" s="380"/>
      <c r="AY3" s="381"/>
      <c r="AZ3" s="379" t="s">
        <v>201</v>
      </c>
      <c r="BA3" s="380"/>
      <c r="BB3" s="381"/>
      <c r="BC3" s="379" t="s">
        <v>202</v>
      </c>
      <c r="BD3" s="380"/>
      <c r="BE3" s="376"/>
      <c r="BF3" s="377" t="s">
        <v>154</v>
      </c>
      <c r="BG3" s="381"/>
      <c r="BH3" s="379" t="s">
        <v>203</v>
      </c>
      <c r="BI3" s="380"/>
      <c r="BJ3" s="381"/>
      <c r="BK3" s="379" t="s">
        <v>204</v>
      </c>
      <c r="BL3" s="380"/>
      <c r="BM3" s="381"/>
      <c r="BN3" s="379" t="s">
        <v>205</v>
      </c>
      <c r="BO3" s="380"/>
      <c r="BP3" s="381"/>
      <c r="BQ3" s="379" t="s">
        <v>206</v>
      </c>
      <c r="BR3" s="380"/>
      <c r="BS3" s="382"/>
      <c r="BT3" s="383"/>
      <c r="BU3" s="305"/>
      <c r="BV3" s="305"/>
      <c r="BW3" s="305"/>
      <c r="BX3" s="305"/>
      <c r="BY3" s="305"/>
      <c r="BZ3" s="305"/>
      <c r="CA3" s="305"/>
      <c r="CB3" s="305"/>
      <c r="CC3" s="305"/>
      <c r="CD3" s="305"/>
      <c r="CE3" s="305"/>
      <c r="CF3" s="305"/>
      <c r="CG3" s="305"/>
      <c r="CH3" s="305"/>
      <c r="CI3" s="305"/>
      <c r="CJ3" s="305"/>
      <c r="CK3" s="305"/>
      <c r="CL3" s="305"/>
      <c r="CM3" s="305"/>
      <c r="CN3" s="305"/>
      <c r="CO3" s="305"/>
      <c r="CP3" s="305"/>
      <c r="CQ3" s="305"/>
      <c r="CR3" s="305"/>
      <c r="CS3" s="305"/>
      <c r="CT3" s="305"/>
      <c r="CU3" s="305"/>
      <c r="CV3" s="305"/>
      <c r="CW3" s="305"/>
      <c r="CX3" s="305"/>
      <c r="CY3" s="305"/>
      <c r="CZ3" s="305"/>
      <c r="DA3" s="305"/>
      <c r="DB3" s="305"/>
      <c r="DC3" s="305"/>
      <c r="DD3" s="305"/>
      <c r="DE3" s="305"/>
      <c r="DF3" s="305"/>
      <c r="DG3" s="305"/>
      <c r="DH3" s="305"/>
      <c r="DI3" s="305"/>
      <c r="DJ3" s="305"/>
      <c r="DK3" s="305"/>
      <c r="DL3" s="305"/>
      <c r="DM3" s="305"/>
      <c r="DN3" s="305"/>
      <c r="DO3" s="305"/>
      <c r="DP3" s="305"/>
      <c r="DQ3" s="305"/>
      <c r="DR3" s="305"/>
      <c r="DS3" s="305"/>
      <c r="DT3" s="305"/>
      <c r="DU3" s="305"/>
      <c r="DV3" s="305"/>
      <c r="DW3" s="305"/>
      <c r="DX3" s="305"/>
      <c r="DY3" s="305"/>
      <c r="DZ3" s="305"/>
      <c r="EA3" s="305"/>
      <c r="EB3" s="305"/>
      <c r="EC3" s="305"/>
      <c r="ED3" s="305"/>
      <c r="EE3" s="305"/>
      <c r="EF3" s="305"/>
      <c r="EG3" s="305"/>
      <c r="EH3" s="305"/>
      <c r="EI3" s="305"/>
      <c r="EJ3" s="305"/>
      <c r="EK3" s="305"/>
      <c r="EL3" s="305"/>
      <c r="EM3" s="305"/>
      <c r="EN3" s="305"/>
      <c r="EO3" s="305"/>
      <c r="EP3" s="305"/>
      <c r="EQ3" s="305"/>
      <c r="ER3" s="305"/>
      <c r="ES3" s="305"/>
      <c r="ET3" s="305"/>
      <c r="EU3" s="305"/>
      <c r="EV3" s="305"/>
      <c r="EW3" s="305"/>
      <c r="EX3" s="305"/>
      <c r="EY3" s="305"/>
      <c r="EZ3" s="305"/>
      <c r="FA3" s="305"/>
      <c r="FB3" s="305"/>
      <c r="FC3" s="305"/>
      <c r="FD3" s="305"/>
      <c r="FE3" s="305"/>
      <c r="FF3" s="305"/>
      <c r="FG3" s="305"/>
      <c r="FH3" s="305"/>
      <c r="FI3" s="305"/>
      <c r="FJ3" s="305"/>
      <c r="FK3" s="305"/>
      <c r="FL3" s="305"/>
    </row>
    <row r="4" s="342" customFormat="true" ht="16.5" hidden="false" customHeight="true" outlineLevel="0" collapsed="false">
      <c r="A4" s="324" t="s">
        <v>180</v>
      </c>
      <c r="B4" s="385"/>
      <c r="C4" s="386" t="s">
        <v>181</v>
      </c>
      <c r="D4" s="387" t="s">
        <v>15</v>
      </c>
      <c r="E4" s="388" t="s">
        <v>16</v>
      </c>
      <c r="F4" s="389" t="s">
        <v>181</v>
      </c>
      <c r="G4" s="387" t="s">
        <v>15</v>
      </c>
      <c r="H4" s="388" t="s">
        <v>16</v>
      </c>
      <c r="I4" s="389" t="s">
        <v>181</v>
      </c>
      <c r="J4" s="387" t="s">
        <v>15</v>
      </c>
      <c r="K4" s="388" t="s">
        <v>16</v>
      </c>
      <c r="L4" s="389" t="s">
        <v>181</v>
      </c>
      <c r="M4" s="387" t="s">
        <v>15</v>
      </c>
      <c r="N4" s="388" t="s">
        <v>16</v>
      </c>
      <c r="O4" s="324" t="s">
        <v>180</v>
      </c>
      <c r="P4" s="385"/>
      <c r="Q4" s="389" t="s">
        <v>181</v>
      </c>
      <c r="R4" s="387" t="s">
        <v>15</v>
      </c>
      <c r="S4" s="388" t="s">
        <v>16</v>
      </c>
      <c r="T4" s="389" t="s">
        <v>181</v>
      </c>
      <c r="U4" s="387" t="s">
        <v>15</v>
      </c>
      <c r="V4" s="388" t="s">
        <v>16</v>
      </c>
      <c r="W4" s="389" t="s">
        <v>181</v>
      </c>
      <c r="X4" s="387" t="s">
        <v>15</v>
      </c>
      <c r="Y4" s="388" t="s">
        <v>16</v>
      </c>
      <c r="Z4" s="389" t="s">
        <v>181</v>
      </c>
      <c r="AA4" s="387" t="s">
        <v>15</v>
      </c>
      <c r="AB4" s="388" t="s">
        <v>16</v>
      </c>
      <c r="AC4" s="324" t="s">
        <v>180</v>
      </c>
      <c r="AD4" s="385"/>
      <c r="AE4" s="389" t="s">
        <v>181</v>
      </c>
      <c r="AF4" s="387" t="s">
        <v>15</v>
      </c>
      <c r="AG4" s="388" t="s">
        <v>16</v>
      </c>
      <c r="AH4" s="389" t="s">
        <v>181</v>
      </c>
      <c r="AI4" s="387" t="s">
        <v>15</v>
      </c>
      <c r="AJ4" s="388" t="s">
        <v>16</v>
      </c>
      <c r="AK4" s="389" t="s">
        <v>181</v>
      </c>
      <c r="AL4" s="387" t="s">
        <v>15</v>
      </c>
      <c r="AM4" s="388" t="s">
        <v>16</v>
      </c>
      <c r="AN4" s="389" t="s">
        <v>181</v>
      </c>
      <c r="AO4" s="387" t="s">
        <v>15</v>
      </c>
      <c r="AP4" s="388" t="s">
        <v>16</v>
      </c>
      <c r="AQ4" s="324" t="s">
        <v>180</v>
      </c>
      <c r="AR4" s="385"/>
      <c r="AS4" s="389" t="s">
        <v>181</v>
      </c>
      <c r="AT4" s="387" t="s">
        <v>15</v>
      </c>
      <c r="AU4" s="388" t="s">
        <v>16</v>
      </c>
      <c r="AV4" s="389" t="s">
        <v>181</v>
      </c>
      <c r="AW4" s="387" t="s">
        <v>15</v>
      </c>
      <c r="AX4" s="388" t="s">
        <v>16</v>
      </c>
      <c r="AY4" s="389" t="s">
        <v>181</v>
      </c>
      <c r="AZ4" s="387" t="s">
        <v>15</v>
      </c>
      <c r="BA4" s="388" t="s">
        <v>16</v>
      </c>
      <c r="BB4" s="389" t="s">
        <v>181</v>
      </c>
      <c r="BC4" s="387" t="s">
        <v>15</v>
      </c>
      <c r="BD4" s="388" t="s">
        <v>16</v>
      </c>
      <c r="BE4" s="324" t="s">
        <v>180</v>
      </c>
      <c r="BF4" s="385"/>
      <c r="BG4" s="389" t="s">
        <v>181</v>
      </c>
      <c r="BH4" s="387" t="s">
        <v>15</v>
      </c>
      <c r="BI4" s="388" t="s">
        <v>16</v>
      </c>
      <c r="BJ4" s="389" t="s">
        <v>181</v>
      </c>
      <c r="BK4" s="387" t="s">
        <v>15</v>
      </c>
      <c r="BL4" s="388" t="s">
        <v>16</v>
      </c>
      <c r="BM4" s="389" t="s">
        <v>181</v>
      </c>
      <c r="BN4" s="387" t="s">
        <v>15</v>
      </c>
      <c r="BO4" s="388" t="s">
        <v>16</v>
      </c>
      <c r="BP4" s="389" t="s">
        <v>181</v>
      </c>
      <c r="BQ4" s="387" t="s">
        <v>15</v>
      </c>
      <c r="BR4" s="388" t="s">
        <v>16</v>
      </c>
      <c r="BS4" s="390"/>
      <c r="BT4" s="391"/>
      <c r="BU4" s="330"/>
      <c r="BV4" s="330"/>
      <c r="BW4" s="330"/>
      <c r="BX4" s="330"/>
      <c r="BY4" s="330"/>
      <c r="BZ4" s="330"/>
      <c r="CA4" s="330"/>
      <c r="CB4" s="330"/>
      <c r="CC4" s="330"/>
      <c r="CD4" s="330"/>
      <c r="CE4" s="330"/>
      <c r="CF4" s="330"/>
      <c r="CG4" s="330"/>
      <c r="CH4" s="330"/>
      <c r="CI4" s="330"/>
      <c r="CJ4" s="330"/>
      <c r="CK4" s="330"/>
      <c r="CL4" s="330"/>
      <c r="CM4" s="330"/>
      <c r="CN4" s="330"/>
      <c r="CO4" s="330"/>
      <c r="CP4" s="330"/>
      <c r="CQ4" s="330"/>
      <c r="CR4" s="330"/>
      <c r="CS4" s="330"/>
      <c r="CT4" s="330"/>
      <c r="CU4" s="330"/>
      <c r="CV4" s="330"/>
      <c r="CW4" s="330"/>
      <c r="CX4" s="330"/>
      <c r="CY4" s="330"/>
      <c r="CZ4" s="330"/>
      <c r="DA4" s="330"/>
      <c r="DB4" s="330"/>
      <c r="DC4" s="330"/>
      <c r="DD4" s="330"/>
      <c r="DE4" s="330"/>
      <c r="DF4" s="330"/>
      <c r="DG4" s="330"/>
      <c r="DH4" s="330"/>
      <c r="DI4" s="330"/>
      <c r="DJ4" s="330"/>
      <c r="DK4" s="330"/>
      <c r="DL4" s="330"/>
      <c r="DM4" s="330"/>
      <c r="DN4" s="330"/>
      <c r="DO4" s="330"/>
      <c r="DP4" s="330"/>
      <c r="DQ4" s="330"/>
      <c r="DR4" s="330"/>
      <c r="DS4" s="330"/>
      <c r="DT4" s="330"/>
      <c r="DU4" s="330"/>
      <c r="DV4" s="330"/>
      <c r="DW4" s="330"/>
      <c r="DX4" s="330"/>
      <c r="DY4" s="330"/>
      <c r="DZ4" s="330"/>
      <c r="EA4" s="330"/>
      <c r="EB4" s="330"/>
      <c r="EC4" s="330"/>
      <c r="ED4" s="330"/>
      <c r="EE4" s="330"/>
      <c r="EF4" s="330"/>
      <c r="EG4" s="330"/>
      <c r="EH4" s="330"/>
      <c r="EI4" s="330"/>
      <c r="EJ4" s="330"/>
      <c r="EK4" s="330"/>
      <c r="EL4" s="330"/>
      <c r="EM4" s="330"/>
      <c r="EN4" s="330"/>
      <c r="EO4" s="330"/>
      <c r="EP4" s="330"/>
      <c r="EQ4" s="330"/>
      <c r="ER4" s="330"/>
      <c r="ES4" s="330"/>
      <c r="ET4" s="330"/>
      <c r="EU4" s="330"/>
      <c r="EV4" s="330"/>
      <c r="EW4" s="330"/>
      <c r="EX4" s="330"/>
      <c r="EY4" s="330"/>
      <c r="EZ4" s="330"/>
      <c r="FA4" s="330"/>
      <c r="FB4" s="330"/>
      <c r="FC4" s="330"/>
      <c r="FD4" s="330"/>
      <c r="FE4" s="330"/>
      <c r="FF4" s="330"/>
      <c r="FG4" s="330"/>
      <c r="FH4" s="330"/>
      <c r="FI4" s="330"/>
      <c r="FJ4" s="330"/>
      <c r="FK4" s="330"/>
      <c r="FL4" s="330"/>
    </row>
    <row r="5" s="342" customFormat="true" ht="17.45" hidden="false" customHeight="true" outlineLevel="0" collapsed="false">
      <c r="A5" s="33"/>
      <c r="B5" s="34" t="s">
        <v>18</v>
      </c>
      <c r="C5" s="336" t="n">
        <v>1363038</v>
      </c>
      <c r="D5" s="337" t="n">
        <v>640662</v>
      </c>
      <c r="E5" s="392" t="n">
        <v>722376</v>
      </c>
      <c r="F5" s="336" t="n">
        <v>48020</v>
      </c>
      <c r="G5" s="337" t="n">
        <v>24442</v>
      </c>
      <c r="H5" s="392" t="n">
        <v>23578</v>
      </c>
      <c r="I5" s="336" t="n">
        <v>55142</v>
      </c>
      <c r="J5" s="337" t="n">
        <v>28129</v>
      </c>
      <c r="K5" s="392" t="n">
        <v>27013</v>
      </c>
      <c r="L5" s="336" t="n">
        <v>64851</v>
      </c>
      <c r="M5" s="337" t="n">
        <v>32922</v>
      </c>
      <c r="N5" s="392" t="n">
        <v>31929</v>
      </c>
      <c r="O5" s="33"/>
      <c r="P5" s="34" t="s">
        <v>18</v>
      </c>
      <c r="Q5" s="393" t="n">
        <v>67916</v>
      </c>
      <c r="R5" s="394" t="n">
        <v>34658</v>
      </c>
      <c r="S5" s="395" t="n">
        <v>33258</v>
      </c>
      <c r="T5" s="393" t="n">
        <v>53130</v>
      </c>
      <c r="U5" s="394" t="n">
        <v>26913</v>
      </c>
      <c r="V5" s="395" t="n">
        <v>26217</v>
      </c>
      <c r="W5" s="393" t="n">
        <v>63984</v>
      </c>
      <c r="X5" s="394" t="n">
        <v>32184</v>
      </c>
      <c r="Y5" s="395" t="n">
        <v>31800</v>
      </c>
      <c r="Z5" s="393" t="n">
        <v>74874</v>
      </c>
      <c r="AA5" s="394" t="n">
        <v>37892</v>
      </c>
      <c r="AB5" s="395" t="n">
        <v>36982</v>
      </c>
      <c r="AC5" s="33"/>
      <c r="AD5" s="34" t="s">
        <v>18</v>
      </c>
      <c r="AE5" s="336" t="n">
        <v>87287</v>
      </c>
      <c r="AF5" s="337" t="n">
        <v>43484</v>
      </c>
      <c r="AG5" s="392" t="n">
        <v>43803</v>
      </c>
      <c r="AH5" s="336" t="n">
        <v>87961</v>
      </c>
      <c r="AI5" s="337" t="n">
        <v>43041</v>
      </c>
      <c r="AJ5" s="392" t="n">
        <v>44920</v>
      </c>
      <c r="AK5" s="336" t="n">
        <v>84374</v>
      </c>
      <c r="AL5" s="337" t="n">
        <v>41093</v>
      </c>
      <c r="AM5" s="392" t="n">
        <v>43281</v>
      </c>
      <c r="AN5" s="336" t="n">
        <v>92551</v>
      </c>
      <c r="AO5" s="337" t="n">
        <v>44798</v>
      </c>
      <c r="AP5" s="392" t="n">
        <v>47753</v>
      </c>
      <c r="AQ5" s="33"/>
      <c r="AR5" s="34" t="s">
        <v>18</v>
      </c>
      <c r="AS5" s="393" t="n">
        <v>103325</v>
      </c>
      <c r="AT5" s="394" t="n">
        <v>49668</v>
      </c>
      <c r="AU5" s="395" t="n">
        <v>53657</v>
      </c>
      <c r="AV5" s="393" t="n">
        <v>120792</v>
      </c>
      <c r="AW5" s="394" t="n">
        <v>57784</v>
      </c>
      <c r="AX5" s="395" t="n">
        <v>63008</v>
      </c>
      <c r="AY5" s="393" t="n">
        <v>84526</v>
      </c>
      <c r="AZ5" s="394" t="n">
        <v>38453</v>
      </c>
      <c r="BA5" s="395" t="n">
        <v>46073</v>
      </c>
      <c r="BB5" s="393" t="n">
        <v>83846</v>
      </c>
      <c r="BC5" s="394" t="n">
        <v>36214</v>
      </c>
      <c r="BD5" s="395" t="n">
        <v>47632</v>
      </c>
      <c r="BE5" s="33"/>
      <c r="BF5" s="34" t="s">
        <v>18</v>
      </c>
      <c r="BG5" s="393" t="n">
        <v>79790</v>
      </c>
      <c r="BH5" s="394" t="n">
        <v>32567</v>
      </c>
      <c r="BI5" s="395" t="n">
        <v>47223</v>
      </c>
      <c r="BJ5" s="393" t="n">
        <v>58072</v>
      </c>
      <c r="BK5" s="394" t="n">
        <v>21083</v>
      </c>
      <c r="BL5" s="395" t="n">
        <v>36989</v>
      </c>
      <c r="BM5" s="393" t="n">
        <v>31494</v>
      </c>
      <c r="BN5" s="394" t="n">
        <v>9091</v>
      </c>
      <c r="BO5" s="395" t="n">
        <v>22403</v>
      </c>
      <c r="BP5" s="393" t="n">
        <v>15961</v>
      </c>
      <c r="BQ5" s="394" t="n">
        <v>3214</v>
      </c>
      <c r="BR5" s="395" t="n">
        <v>12747</v>
      </c>
      <c r="BS5" s="396"/>
      <c r="BT5" s="397"/>
      <c r="BU5" s="398"/>
      <c r="BV5" s="398"/>
      <c r="BW5" s="398"/>
      <c r="BX5" s="344"/>
      <c r="BY5" s="344"/>
      <c r="BZ5" s="344"/>
      <c r="CA5" s="344"/>
      <c r="CB5" s="344"/>
      <c r="CC5" s="344"/>
      <c r="CD5" s="344"/>
      <c r="CE5" s="344"/>
      <c r="CF5" s="344"/>
      <c r="CG5" s="344"/>
      <c r="CH5" s="344"/>
      <c r="CI5" s="344"/>
      <c r="CJ5" s="344"/>
      <c r="CK5" s="344"/>
      <c r="CL5" s="344"/>
      <c r="CM5" s="344"/>
      <c r="CN5" s="344"/>
      <c r="CO5" s="344"/>
      <c r="CP5" s="344"/>
      <c r="CQ5" s="344"/>
      <c r="CR5" s="344"/>
      <c r="CS5" s="344"/>
      <c r="CT5" s="344"/>
      <c r="CU5" s="344"/>
      <c r="CV5" s="344"/>
      <c r="CW5" s="344"/>
      <c r="CX5" s="344"/>
      <c r="CY5" s="344"/>
      <c r="CZ5" s="344"/>
      <c r="DA5" s="344"/>
      <c r="DB5" s="344"/>
      <c r="DC5" s="344"/>
      <c r="DD5" s="344"/>
      <c r="DE5" s="344"/>
      <c r="DF5" s="344"/>
      <c r="DG5" s="344"/>
      <c r="DH5" s="344"/>
      <c r="DI5" s="344"/>
      <c r="DJ5" s="344"/>
      <c r="DK5" s="344"/>
      <c r="DL5" s="344"/>
      <c r="DM5" s="344"/>
      <c r="DN5" s="344"/>
      <c r="DO5" s="344"/>
      <c r="DP5" s="344"/>
      <c r="DQ5" s="344"/>
      <c r="DR5" s="344"/>
      <c r="DS5" s="344"/>
      <c r="DT5" s="344"/>
      <c r="DU5" s="344"/>
      <c r="DV5" s="344"/>
      <c r="DW5" s="344"/>
      <c r="DX5" s="344"/>
      <c r="DY5" s="344"/>
      <c r="DZ5" s="344"/>
      <c r="EA5" s="344"/>
      <c r="EB5" s="344"/>
      <c r="EC5" s="344"/>
      <c r="ED5" s="344"/>
      <c r="EE5" s="344"/>
      <c r="EF5" s="344"/>
      <c r="EG5" s="344"/>
      <c r="EH5" s="344"/>
      <c r="EI5" s="344"/>
      <c r="EJ5" s="344"/>
      <c r="EK5" s="344"/>
      <c r="EL5" s="344"/>
      <c r="EM5" s="344"/>
      <c r="EN5" s="344"/>
      <c r="EO5" s="344"/>
      <c r="EP5" s="344"/>
      <c r="EQ5" s="344"/>
      <c r="ER5" s="344"/>
      <c r="ES5" s="344"/>
      <c r="ET5" s="344"/>
      <c r="EU5" s="344"/>
      <c r="EV5" s="344"/>
      <c r="EW5" s="344"/>
      <c r="EX5" s="344"/>
      <c r="EY5" s="344"/>
      <c r="EZ5" s="344"/>
      <c r="FA5" s="344"/>
      <c r="FB5" s="344"/>
      <c r="FC5" s="344"/>
      <c r="FD5" s="344"/>
      <c r="FE5" s="344"/>
      <c r="FF5" s="344"/>
      <c r="FG5" s="344"/>
      <c r="FH5" s="344"/>
      <c r="FI5" s="344"/>
      <c r="FJ5" s="344"/>
      <c r="FK5" s="344"/>
      <c r="FL5" s="344"/>
    </row>
    <row r="6" s="342" customFormat="true" ht="17.45" hidden="false" customHeight="true" outlineLevel="0" collapsed="false">
      <c r="A6" s="39"/>
      <c r="B6" s="40" t="s">
        <v>19</v>
      </c>
      <c r="C6" s="345" t="n">
        <v>1048349</v>
      </c>
      <c r="D6" s="345" t="n">
        <v>490637</v>
      </c>
      <c r="E6" s="399" t="n">
        <v>557712</v>
      </c>
      <c r="F6" s="347" t="n">
        <v>38242</v>
      </c>
      <c r="G6" s="345" t="n">
        <v>19406</v>
      </c>
      <c r="H6" s="399" t="n">
        <v>18836</v>
      </c>
      <c r="I6" s="347" t="n">
        <v>43411</v>
      </c>
      <c r="J6" s="345" t="n">
        <v>22212</v>
      </c>
      <c r="K6" s="399" t="n">
        <v>21199</v>
      </c>
      <c r="L6" s="347" t="n">
        <v>50589</v>
      </c>
      <c r="M6" s="345" t="n">
        <v>25671</v>
      </c>
      <c r="N6" s="399" t="n">
        <v>24918</v>
      </c>
      <c r="O6" s="39"/>
      <c r="P6" s="40" t="s">
        <v>19</v>
      </c>
      <c r="Q6" s="400" t="n">
        <v>53183</v>
      </c>
      <c r="R6" s="398" t="n">
        <v>27067</v>
      </c>
      <c r="S6" s="401" t="n">
        <v>26116</v>
      </c>
      <c r="T6" s="400" t="n">
        <v>42920</v>
      </c>
      <c r="U6" s="398" t="n">
        <v>21431</v>
      </c>
      <c r="V6" s="401" t="n">
        <v>21489</v>
      </c>
      <c r="W6" s="400" t="n">
        <v>50918</v>
      </c>
      <c r="X6" s="398" t="n">
        <v>25352</v>
      </c>
      <c r="Y6" s="401" t="n">
        <v>25566</v>
      </c>
      <c r="Z6" s="400" t="n">
        <v>60074</v>
      </c>
      <c r="AA6" s="398" t="n">
        <v>29992</v>
      </c>
      <c r="AB6" s="401" t="n">
        <v>30082</v>
      </c>
      <c r="AC6" s="39"/>
      <c r="AD6" s="40" t="s">
        <v>19</v>
      </c>
      <c r="AE6" s="347" t="n">
        <v>69586</v>
      </c>
      <c r="AF6" s="345" t="n">
        <v>34223</v>
      </c>
      <c r="AG6" s="399" t="n">
        <v>35363</v>
      </c>
      <c r="AH6" s="347" t="n">
        <v>69358</v>
      </c>
      <c r="AI6" s="345" t="n">
        <v>33647</v>
      </c>
      <c r="AJ6" s="399" t="n">
        <v>35711</v>
      </c>
      <c r="AK6" s="347" t="n">
        <v>65966</v>
      </c>
      <c r="AL6" s="345" t="n">
        <v>31771</v>
      </c>
      <c r="AM6" s="399" t="n">
        <v>34195</v>
      </c>
      <c r="AN6" s="347" t="n">
        <v>70600</v>
      </c>
      <c r="AO6" s="345" t="n">
        <v>33885</v>
      </c>
      <c r="AP6" s="399" t="n">
        <v>36715</v>
      </c>
      <c r="AQ6" s="39"/>
      <c r="AR6" s="40" t="s">
        <v>19</v>
      </c>
      <c r="AS6" s="400" t="n">
        <v>77286</v>
      </c>
      <c r="AT6" s="398" t="n">
        <v>36763</v>
      </c>
      <c r="AU6" s="401" t="n">
        <v>40523</v>
      </c>
      <c r="AV6" s="400" t="n">
        <v>91708</v>
      </c>
      <c r="AW6" s="398" t="n">
        <v>43239</v>
      </c>
      <c r="AX6" s="401" t="n">
        <v>48469</v>
      </c>
      <c r="AY6" s="400" t="n">
        <v>64327</v>
      </c>
      <c r="AZ6" s="398" t="n">
        <v>29073</v>
      </c>
      <c r="BA6" s="401" t="n">
        <v>35254</v>
      </c>
      <c r="BB6" s="400" t="n">
        <v>62374</v>
      </c>
      <c r="BC6" s="398" t="n">
        <v>26968</v>
      </c>
      <c r="BD6" s="401" t="n">
        <v>35406</v>
      </c>
      <c r="BE6" s="39"/>
      <c r="BF6" s="40" t="s">
        <v>19</v>
      </c>
      <c r="BG6" s="400" t="n">
        <v>57887</v>
      </c>
      <c r="BH6" s="398" t="n">
        <v>23549</v>
      </c>
      <c r="BI6" s="401" t="n">
        <v>34338</v>
      </c>
      <c r="BJ6" s="400" t="n">
        <v>41584</v>
      </c>
      <c r="BK6" s="398" t="n">
        <v>14998</v>
      </c>
      <c r="BL6" s="401" t="n">
        <v>26586</v>
      </c>
      <c r="BM6" s="400" t="n">
        <v>22198</v>
      </c>
      <c r="BN6" s="398" t="n">
        <v>6340</v>
      </c>
      <c r="BO6" s="401" t="n">
        <v>15858</v>
      </c>
      <c r="BP6" s="400" t="n">
        <v>11239</v>
      </c>
      <c r="BQ6" s="398" t="n">
        <v>2197</v>
      </c>
      <c r="BR6" s="401" t="n">
        <v>9042</v>
      </c>
      <c r="BS6" s="39"/>
      <c r="BT6" s="397"/>
      <c r="BU6" s="398"/>
      <c r="BV6" s="398"/>
      <c r="BW6" s="398"/>
      <c r="BX6" s="344"/>
      <c r="BY6" s="344"/>
      <c r="BZ6" s="344"/>
      <c r="CA6" s="344"/>
      <c r="CB6" s="344"/>
      <c r="CC6" s="344"/>
      <c r="CD6" s="344"/>
      <c r="CE6" s="344"/>
      <c r="CF6" s="344"/>
      <c r="CG6" s="344"/>
      <c r="CH6" s="344"/>
      <c r="CI6" s="344"/>
      <c r="CJ6" s="344"/>
      <c r="CK6" s="344"/>
      <c r="CL6" s="344"/>
      <c r="CM6" s="344"/>
      <c r="CN6" s="344"/>
      <c r="CO6" s="344"/>
      <c r="CP6" s="344"/>
      <c r="CQ6" s="344"/>
      <c r="CR6" s="344"/>
      <c r="CS6" s="344"/>
      <c r="CT6" s="344"/>
      <c r="CU6" s="344"/>
      <c r="CV6" s="344"/>
      <c r="CW6" s="344"/>
      <c r="CX6" s="344"/>
      <c r="CY6" s="344"/>
      <c r="CZ6" s="344"/>
      <c r="DA6" s="344"/>
      <c r="DB6" s="344"/>
      <c r="DC6" s="344"/>
      <c r="DD6" s="344"/>
      <c r="DE6" s="344"/>
      <c r="DF6" s="344"/>
      <c r="DG6" s="344"/>
      <c r="DH6" s="344"/>
      <c r="DI6" s="344"/>
      <c r="DJ6" s="344"/>
      <c r="DK6" s="344"/>
      <c r="DL6" s="344"/>
      <c r="DM6" s="344"/>
      <c r="DN6" s="344"/>
      <c r="DO6" s="344"/>
      <c r="DP6" s="344"/>
      <c r="DQ6" s="344"/>
      <c r="DR6" s="344"/>
      <c r="DS6" s="344"/>
      <c r="DT6" s="344"/>
      <c r="DU6" s="344"/>
      <c r="DV6" s="344"/>
      <c r="DW6" s="344"/>
      <c r="DX6" s="344"/>
      <c r="DY6" s="344"/>
      <c r="DZ6" s="344"/>
      <c r="EA6" s="344"/>
      <c r="EB6" s="344"/>
      <c r="EC6" s="344"/>
      <c r="ED6" s="344"/>
      <c r="EE6" s="344"/>
      <c r="EF6" s="344"/>
      <c r="EG6" s="344"/>
      <c r="EH6" s="344"/>
      <c r="EI6" s="344"/>
      <c r="EJ6" s="344"/>
      <c r="EK6" s="344"/>
      <c r="EL6" s="344"/>
      <c r="EM6" s="344"/>
      <c r="EN6" s="344"/>
      <c r="EO6" s="344"/>
      <c r="EP6" s="344"/>
      <c r="EQ6" s="344"/>
      <c r="ER6" s="344"/>
      <c r="ES6" s="344"/>
      <c r="ET6" s="344"/>
      <c r="EU6" s="344"/>
      <c r="EV6" s="344"/>
      <c r="EW6" s="344"/>
      <c r="EX6" s="344"/>
      <c r="EY6" s="344"/>
      <c r="EZ6" s="344"/>
      <c r="FA6" s="344"/>
      <c r="FB6" s="344"/>
      <c r="FC6" s="344"/>
      <c r="FD6" s="344"/>
      <c r="FE6" s="344"/>
      <c r="FF6" s="344"/>
      <c r="FG6" s="344"/>
      <c r="FH6" s="344"/>
      <c r="FI6" s="344"/>
      <c r="FJ6" s="344"/>
      <c r="FK6" s="344"/>
      <c r="FL6" s="344"/>
    </row>
    <row r="7" s="342" customFormat="true" ht="17.45" hidden="false" customHeight="true" outlineLevel="0" collapsed="false">
      <c r="A7" s="45"/>
      <c r="B7" s="46" t="s">
        <v>20</v>
      </c>
      <c r="C7" s="350" t="n">
        <v>314657</v>
      </c>
      <c r="D7" s="350" t="n">
        <v>150025</v>
      </c>
      <c r="E7" s="402" t="n">
        <v>164632</v>
      </c>
      <c r="F7" s="352" t="n">
        <v>9765</v>
      </c>
      <c r="G7" s="350" t="n">
        <v>5022</v>
      </c>
      <c r="H7" s="402" t="n">
        <v>4743</v>
      </c>
      <c r="I7" s="352" t="n">
        <v>11737</v>
      </c>
      <c r="J7" s="350" t="n">
        <v>5919</v>
      </c>
      <c r="K7" s="402" t="n">
        <v>5818</v>
      </c>
      <c r="L7" s="352" t="n">
        <v>14262</v>
      </c>
      <c r="M7" s="350" t="n">
        <v>7252</v>
      </c>
      <c r="N7" s="402" t="n">
        <v>7010</v>
      </c>
      <c r="O7" s="45"/>
      <c r="P7" s="46" t="s">
        <v>20</v>
      </c>
      <c r="Q7" s="403" t="n">
        <v>14709</v>
      </c>
      <c r="R7" s="404" t="n">
        <v>7584</v>
      </c>
      <c r="S7" s="405" t="n">
        <v>7125</v>
      </c>
      <c r="T7" s="403" t="n">
        <v>10224</v>
      </c>
      <c r="U7" s="404" t="n">
        <v>5493</v>
      </c>
      <c r="V7" s="405" t="n">
        <v>4731</v>
      </c>
      <c r="W7" s="403" t="n">
        <v>13051</v>
      </c>
      <c r="X7" s="404" t="n">
        <v>6825</v>
      </c>
      <c r="Y7" s="405" t="n">
        <v>6226</v>
      </c>
      <c r="Z7" s="403" t="n">
        <v>14808</v>
      </c>
      <c r="AA7" s="404" t="n">
        <v>7906</v>
      </c>
      <c r="AB7" s="405" t="n">
        <v>6902</v>
      </c>
      <c r="AC7" s="45"/>
      <c r="AD7" s="46" t="s">
        <v>20</v>
      </c>
      <c r="AE7" s="352" t="n">
        <v>17711</v>
      </c>
      <c r="AF7" s="350" t="n">
        <v>9266</v>
      </c>
      <c r="AG7" s="402" t="n">
        <v>8445</v>
      </c>
      <c r="AH7" s="352" t="n">
        <v>18589</v>
      </c>
      <c r="AI7" s="350" t="n">
        <v>9391</v>
      </c>
      <c r="AJ7" s="402" t="n">
        <v>9198</v>
      </c>
      <c r="AK7" s="352" t="n">
        <v>18419</v>
      </c>
      <c r="AL7" s="350" t="n">
        <v>9328</v>
      </c>
      <c r="AM7" s="402" t="n">
        <v>9091</v>
      </c>
      <c r="AN7" s="352" t="n">
        <v>21954</v>
      </c>
      <c r="AO7" s="350" t="n">
        <v>10918</v>
      </c>
      <c r="AP7" s="402" t="n">
        <v>11036</v>
      </c>
      <c r="AQ7" s="45"/>
      <c r="AR7" s="46" t="s">
        <v>20</v>
      </c>
      <c r="AS7" s="403" t="n">
        <v>26036</v>
      </c>
      <c r="AT7" s="404" t="n">
        <v>12904</v>
      </c>
      <c r="AU7" s="405" t="n">
        <v>13132</v>
      </c>
      <c r="AV7" s="403" t="n">
        <v>29089</v>
      </c>
      <c r="AW7" s="404" t="n">
        <v>14548</v>
      </c>
      <c r="AX7" s="405" t="n">
        <v>14541</v>
      </c>
      <c r="AY7" s="403" t="n">
        <v>20209</v>
      </c>
      <c r="AZ7" s="404" t="n">
        <v>9385</v>
      </c>
      <c r="BA7" s="405" t="n">
        <v>10824</v>
      </c>
      <c r="BB7" s="403" t="n">
        <v>21465</v>
      </c>
      <c r="BC7" s="404" t="n">
        <v>9242</v>
      </c>
      <c r="BD7" s="405" t="n">
        <v>12223</v>
      </c>
      <c r="BE7" s="45"/>
      <c r="BF7" s="46" t="s">
        <v>20</v>
      </c>
      <c r="BG7" s="403" t="n">
        <v>21901</v>
      </c>
      <c r="BH7" s="404" t="n">
        <v>9017</v>
      </c>
      <c r="BI7" s="405" t="n">
        <v>12884</v>
      </c>
      <c r="BJ7" s="403" t="n">
        <v>16485</v>
      </c>
      <c r="BK7" s="404" t="n">
        <v>6085</v>
      </c>
      <c r="BL7" s="405" t="n">
        <v>10400</v>
      </c>
      <c r="BM7" s="403" t="n">
        <v>9290</v>
      </c>
      <c r="BN7" s="404" t="n">
        <v>2748</v>
      </c>
      <c r="BO7" s="405" t="n">
        <v>6542</v>
      </c>
      <c r="BP7" s="403" t="n">
        <v>4710</v>
      </c>
      <c r="BQ7" s="404" t="n">
        <v>1013</v>
      </c>
      <c r="BR7" s="405" t="n">
        <v>3697</v>
      </c>
      <c r="BS7" s="39"/>
      <c r="BT7" s="397"/>
      <c r="BU7" s="398"/>
      <c r="BV7" s="398"/>
      <c r="BW7" s="398"/>
      <c r="BX7" s="344"/>
      <c r="BY7" s="344"/>
      <c r="BZ7" s="344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4"/>
      <c r="CS7" s="344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344"/>
      <c r="DQ7" s="344"/>
      <c r="DR7" s="344"/>
      <c r="DS7" s="344"/>
      <c r="DT7" s="344"/>
      <c r="DU7" s="344"/>
      <c r="DV7" s="344"/>
      <c r="DW7" s="344"/>
      <c r="DX7" s="344"/>
      <c r="DY7" s="344"/>
      <c r="DZ7" s="344"/>
      <c r="EA7" s="344"/>
      <c r="EB7" s="344"/>
      <c r="EC7" s="344"/>
      <c r="ED7" s="344"/>
      <c r="EE7" s="344"/>
      <c r="EF7" s="344"/>
      <c r="EG7" s="344"/>
      <c r="EH7" s="344"/>
      <c r="EI7" s="344"/>
      <c r="EJ7" s="344"/>
      <c r="EK7" s="344"/>
      <c r="EL7" s="344"/>
      <c r="EM7" s="344"/>
      <c r="EN7" s="344"/>
      <c r="EO7" s="344"/>
      <c r="EP7" s="344"/>
      <c r="EQ7" s="344"/>
      <c r="ER7" s="344"/>
      <c r="ES7" s="344"/>
      <c r="ET7" s="344"/>
      <c r="EU7" s="344"/>
      <c r="EV7" s="344"/>
      <c r="EW7" s="344"/>
      <c r="EX7" s="344"/>
      <c r="EY7" s="344"/>
      <c r="EZ7" s="344"/>
      <c r="FA7" s="344"/>
      <c r="FB7" s="344"/>
      <c r="FC7" s="344"/>
      <c r="FD7" s="344"/>
      <c r="FE7" s="344"/>
      <c r="FF7" s="344"/>
      <c r="FG7" s="344"/>
      <c r="FH7" s="344"/>
      <c r="FI7" s="344"/>
      <c r="FJ7" s="344"/>
      <c r="FK7" s="344"/>
      <c r="FL7" s="344"/>
    </row>
    <row r="8" s="342" customFormat="true" ht="17.45" hidden="false" customHeight="true" outlineLevel="0" collapsed="false">
      <c r="A8" s="51" t="s">
        <v>21</v>
      </c>
      <c r="B8" s="52" t="s">
        <v>22</v>
      </c>
      <c r="C8" s="345" t="n">
        <v>298033</v>
      </c>
      <c r="D8" s="345" t="n">
        <v>138250</v>
      </c>
      <c r="E8" s="399" t="n">
        <v>159783</v>
      </c>
      <c r="F8" s="347" t="n">
        <v>10978</v>
      </c>
      <c r="G8" s="345" t="n">
        <v>5573</v>
      </c>
      <c r="H8" s="399" t="n">
        <v>5405</v>
      </c>
      <c r="I8" s="347" t="n">
        <v>12298</v>
      </c>
      <c r="J8" s="345" t="n">
        <v>6295</v>
      </c>
      <c r="K8" s="399" t="n">
        <v>6003</v>
      </c>
      <c r="L8" s="347" t="n">
        <v>13905</v>
      </c>
      <c r="M8" s="345" t="n">
        <v>7065</v>
      </c>
      <c r="N8" s="399" t="n">
        <v>6840</v>
      </c>
      <c r="O8" s="51" t="s">
        <v>21</v>
      </c>
      <c r="P8" s="52" t="s">
        <v>22</v>
      </c>
      <c r="Q8" s="400" t="n">
        <v>14658</v>
      </c>
      <c r="R8" s="398" t="n">
        <v>7317</v>
      </c>
      <c r="S8" s="401" t="n">
        <v>7341</v>
      </c>
      <c r="T8" s="400" t="n">
        <v>12084</v>
      </c>
      <c r="U8" s="398" t="n">
        <v>5676</v>
      </c>
      <c r="V8" s="401" t="n">
        <v>6408</v>
      </c>
      <c r="W8" s="400" t="n">
        <v>14450</v>
      </c>
      <c r="X8" s="398" t="n">
        <v>7043</v>
      </c>
      <c r="Y8" s="401" t="n">
        <v>7407</v>
      </c>
      <c r="Z8" s="400" t="n">
        <v>17793</v>
      </c>
      <c r="AA8" s="398" t="n">
        <v>8726</v>
      </c>
      <c r="AB8" s="401" t="n">
        <v>9067</v>
      </c>
      <c r="AC8" s="51" t="s">
        <v>21</v>
      </c>
      <c r="AD8" s="52" t="s">
        <v>22</v>
      </c>
      <c r="AE8" s="347" t="n">
        <v>20827</v>
      </c>
      <c r="AF8" s="345" t="n">
        <v>10173</v>
      </c>
      <c r="AG8" s="399" t="n">
        <v>10654</v>
      </c>
      <c r="AH8" s="347" t="n">
        <v>20334</v>
      </c>
      <c r="AI8" s="345" t="n">
        <v>9765</v>
      </c>
      <c r="AJ8" s="399" t="n">
        <v>10569</v>
      </c>
      <c r="AK8" s="347" t="n">
        <v>19216</v>
      </c>
      <c r="AL8" s="345" t="n">
        <v>9167</v>
      </c>
      <c r="AM8" s="399" t="n">
        <v>10049</v>
      </c>
      <c r="AN8" s="347" t="n">
        <v>20601</v>
      </c>
      <c r="AO8" s="345" t="n">
        <v>9927</v>
      </c>
      <c r="AP8" s="399" t="n">
        <v>10674</v>
      </c>
      <c r="AQ8" s="51" t="s">
        <v>21</v>
      </c>
      <c r="AR8" s="52" t="s">
        <v>22</v>
      </c>
      <c r="AS8" s="400" t="n">
        <v>21833</v>
      </c>
      <c r="AT8" s="398" t="n">
        <v>10389</v>
      </c>
      <c r="AU8" s="401" t="n">
        <v>11444</v>
      </c>
      <c r="AV8" s="400" t="n">
        <v>26664</v>
      </c>
      <c r="AW8" s="398" t="n">
        <v>12361</v>
      </c>
      <c r="AX8" s="401" t="n">
        <v>14303</v>
      </c>
      <c r="AY8" s="400" t="n">
        <v>18385</v>
      </c>
      <c r="AZ8" s="398" t="n">
        <v>8276</v>
      </c>
      <c r="BA8" s="401" t="n">
        <v>10109</v>
      </c>
      <c r="BB8" s="400" t="n">
        <v>17088</v>
      </c>
      <c r="BC8" s="398" t="n">
        <v>7345</v>
      </c>
      <c r="BD8" s="401" t="n">
        <v>9743</v>
      </c>
      <c r="BE8" s="51" t="s">
        <v>21</v>
      </c>
      <c r="BF8" s="52" t="s">
        <v>22</v>
      </c>
      <c r="BG8" s="400" t="n">
        <v>15557</v>
      </c>
      <c r="BH8" s="398" t="n">
        <v>6096</v>
      </c>
      <c r="BI8" s="401" t="n">
        <v>9461</v>
      </c>
      <c r="BJ8" s="400" t="n">
        <v>11304</v>
      </c>
      <c r="BK8" s="398" t="n">
        <v>4061</v>
      </c>
      <c r="BL8" s="401" t="n">
        <v>7243</v>
      </c>
      <c r="BM8" s="400" t="n">
        <v>5905</v>
      </c>
      <c r="BN8" s="398" t="n">
        <v>1639</v>
      </c>
      <c r="BO8" s="401" t="n">
        <v>4266</v>
      </c>
      <c r="BP8" s="400" t="n">
        <v>2876</v>
      </c>
      <c r="BQ8" s="398" t="n">
        <v>557</v>
      </c>
      <c r="BR8" s="401" t="n">
        <v>2319</v>
      </c>
      <c r="BS8" s="406"/>
      <c r="BT8" s="407"/>
      <c r="BU8" s="398"/>
      <c r="BV8" s="398"/>
      <c r="BW8" s="398"/>
      <c r="BX8" s="344"/>
      <c r="BY8" s="344"/>
      <c r="BZ8" s="344"/>
      <c r="CA8" s="344"/>
      <c r="CB8" s="344"/>
      <c r="CC8" s="344"/>
      <c r="CD8" s="344"/>
      <c r="CE8" s="344"/>
      <c r="CF8" s="344"/>
      <c r="CG8" s="344"/>
      <c r="CH8" s="344"/>
      <c r="CI8" s="344"/>
      <c r="CJ8" s="344"/>
      <c r="CK8" s="344"/>
      <c r="CL8" s="344"/>
      <c r="CM8" s="344"/>
      <c r="CN8" s="344"/>
      <c r="CO8" s="344"/>
      <c r="CP8" s="344"/>
      <c r="CQ8" s="344"/>
      <c r="CR8" s="344"/>
      <c r="CS8" s="344"/>
      <c r="CT8" s="344"/>
      <c r="CU8" s="344"/>
      <c r="CV8" s="344"/>
      <c r="CW8" s="344"/>
      <c r="CX8" s="344"/>
      <c r="CY8" s="344"/>
      <c r="CZ8" s="344"/>
      <c r="DA8" s="344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344"/>
      <c r="DQ8" s="344"/>
      <c r="DR8" s="344"/>
      <c r="DS8" s="344"/>
      <c r="DT8" s="344"/>
      <c r="DU8" s="344"/>
      <c r="DV8" s="344"/>
      <c r="DW8" s="344"/>
      <c r="DX8" s="344"/>
      <c r="DY8" s="344"/>
      <c r="DZ8" s="344"/>
      <c r="EA8" s="344"/>
      <c r="EB8" s="344"/>
      <c r="EC8" s="344"/>
      <c r="ED8" s="344"/>
      <c r="EE8" s="344"/>
      <c r="EF8" s="344"/>
      <c r="EG8" s="344"/>
      <c r="EH8" s="344"/>
      <c r="EI8" s="344"/>
      <c r="EJ8" s="344"/>
      <c r="EK8" s="344"/>
      <c r="EL8" s="344"/>
      <c r="EM8" s="344"/>
      <c r="EN8" s="344"/>
      <c r="EO8" s="344"/>
      <c r="EP8" s="344"/>
      <c r="EQ8" s="344"/>
      <c r="ER8" s="344"/>
      <c r="ES8" s="344"/>
      <c r="ET8" s="344"/>
      <c r="EU8" s="344"/>
      <c r="EV8" s="344"/>
      <c r="EW8" s="344"/>
      <c r="EX8" s="344"/>
      <c r="EY8" s="344"/>
      <c r="EZ8" s="344"/>
      <c r="FA8" s="344"/>
      <c r="FB8" s="344"/>
      <c r="FC8" s="344"/>
      <c r="FD8" s="344"/>
      <c r="FE8" s="344"/>
      <c r="FF8" s="344"/>
      <c r="FG8" s="344"/>
      <c r="FH8" s="344"/>
      <c r="FI8" s="344"/>
      <c r="FJ8" s="344"/>
      <c r="FK8" s="344"/>
      <c r="FL8" s="344"/>
    </row>
    <row r="9" s="342" customFormat="true" ht="17.45" hidden="false" customHeight="true" outlineLevel="0" collapsed="false">
      <c r="A9" s="51"/>
      <c r="B9" s="53" t="s">
        <v>23</v>
      </c>
      <c r="C9" s="345" t="n">
        <v>182532</v>
      </c>
      <c r="D9" s="345" t="n">
        <v>83566</v>
      </c>
      <c r="E9" s="399" t="n">
        <v>98966</v>
      </c>
      <c r="F9" s="347" t="n">
        <v>6090</v>
      </c>
      <c r="G9" s="345" t="n">
        <v>3103</v>
      </c>
      <c r="H9" s="399" t="n">
        <v>2987</v>
      </c>
      <c r="I9" s="347" t="n">
        <v>7008</v>
      </c>
      <c r="J9" s="345" t="n">
        <v>3576</v>
      </c>
      <c r="K9" s="399" t="n">
        <v>3432</v>
      </c>
      <c r="L9" s="347" t="n">
        <v>8220</v>
      </c>
      <c r="M9" s="345" t="n">
        <v>4209</v>
      </c>
      <c r="N9" s="399" t="n">
        <v>4011</v>
      </c>
      <c r="O9" s="51"/>
      <c r="P9" s="53" t="s">
        <v>23</v>
      </c>
      <c r="Q9" s="400" t="n">
        <v>9454</v>
      </c>
      <c r="R9" s="398" t="n">
        <v>4669</v>
      </c>
      <c r="S9" s="401" t="n">
        <v>4785</v>
      </c>
      <c r="T9" s="400" t="n">
        <v>10374</v>
      </c>
      <c r="U9" s="398" t="n">
        <v>5167</v>
      </c>
      <c r="V9" s="401" t="n">
        <v>5207</v>
      </c>
      <c r="W9" s="400" t="n">
        <v>8887</v>
      </c>
      <c r="X9" s="398" t="n">
        <v>4395</v>
      </c>
      <c r="Y9" s="401" t="n">
        <v>4492</v>
      </c>
      <c r="Z9" s="400" t="n">
        <v>9835</v>
      </c>
      <c r="AA9" s="398" t="n">
        <v>4756</v>
      </c>
      <c r="AB9" s="401" t="n">
        <v>5079</v>
      </c>
      <c r="AC9" s="51"/>
      <c r="AD9" s="53" t="s">
        <v>23</v>
      </c>
      <c r="AE9" s="347" t="n">
        <v>11296</v>
      </c>
      <c r="AF9" s="345" t="n">
        <v>5391</v>
      </c>
      <c r="AG9" s="399" t="n">
        <v>5905</v>
      </c>
      <c r="AH9" s="347" t="n">
        <v>11245</v>
      </c>
      <c r="AI9" s="345" t="n">
        <v>5322</v>
      </c>
      <c r="AJ9" s="399" t="n">
        <v>5923</v>
      </c>
      <c r="AK9" s="347" t="n">
        <v>11319</v>
      </c>
      <c r="AL9" s="345" t="n">
        <v>5252</v>
      </c>
      <c r="AM9" s="399" t="n">
        <v>6067</v>
      </c>
      <c r="AN9" s="347" t="n">
        <v>11889</v>
      </c>
      <c r="AO9" s="345" t="n">
        <v>5506</v>
      </c>
      <c r="AP9" s="399" t="n">
        <v>6383</v>
      </c>
      <c r="AQ9" s="51"/>
      <c r="AR9" s="53" t="s">
        <v>23</v>
      </c>
      <c r="AS9" s="400" t="n">
        <v>12679</v>
      </c>
      <c r="AT9" s="398" t="n">
        <v>5811</v>
      </c>
      <c r="AU9" s="401" t="n">
        <v>6868</v>
      </c>
      <c r="AV9" s="400" t="n">
        <v>15638</v>
      </c>
      <c r="AW9" s="398" t="n">
        <v>7243</v>
      </c>
      <c r="AX9" s="401" t="n">
        <v>8395</v>
      </c>
      <c r="AY9" s="400" t="n">
        <v>11052</v>
      </c>
      <c r="AZ9" s="398" t="n">
        <v>4906</v>
      </c>
      <c r="BA9" s="401" t="n">
        <v>6146</v>
      </c>
      <c r="BB9" s="400" t="n">
        <v>11005</v>
      </c>
      <c r="BC9" s="398" t="n">
        <v>4680</v>
      </c>
      <c r="BD9" s="401" t="n">
        <v>6325</v>
      </c>
      <c r="BE9" s="51"/>
      <c r="BF9" s="53" t="s">
        <v>23</v>
      </c>
      <c r="BG9" s="400" t="n">
        <v>10465</v>
      </c>
      <c r="BH9" s="398" t="n">
        <v>4156</v>
      </c>
      <c r="BI9" s="401" t="n">
        <v>6309</v>
      </c>
      <c r="BJ9" s="400" t="n">
        <v>7736</v>
      </c>
      <c r="BK9" s="398" t="n">
        <v>2745</v>
      </c>
      <c r="BL9" s="401" t="n">
        <v>4991</v>
      </c>
      <c r="BM9" s="400" t="n">
        <v>4119</v>
      </c>
      <c r="BN9" s="398" t="n">
        <v>1167</v>
      </c>
      <c r="BO9" s="401" t="n">
        <v>2952</v>
      </c>
      <c r="BP9" s="400" t="n">
        <v>2161</v>
      </c>
      <c r="BQ9" s="398" t="n">
        <v>398</v>
      </c>
      <c r="BR9" s="401" t="n">
        <v>1763</v>
      </c>
      <c r="BS9" s="406"/>
      <c r="BT9" s="407"/>
      <c r="BU9" s="398"/>
      <c r="BV9" s="398"/>
      <c r="BW9" s="398"/>
      <c r="BX9" s="344"/>
      <c r="BY9" s="344"/>
      <c r="BZ9" s="344"/>
      <c r="CA9" s="344"/>
      <c r="CB9" s="344"/>
      <c r="CC9" s="344"/>
      <c r="CD9" s="344"/>
      <c r="CE9" s="344"/>
      <c r="CF9" s="344"/>
      <c r="CG9" s="344"/>
      <c r="CH9" s="344"/>
      <c r="CI9" s="344"/>
      <c r="CJ9" s="344"/>
      <c r="CK9" s="344"/>
      <c r="CL9" s="344"/>
      <c r="CM9" s="344"/>
      <c r="CN9" s="344"/>
      <c r="CO9" s="344"/>
      <c r="CP9" s="344"/>
      <c r="CQ9" s="344"/>
      <c r="CR9" s="344"/>
      <c r="CS9" s="344"/>
      <c r="CT9" s="344"/>
      <c r="CU9" s="344"/>
      <c r="CV9" s="344"/>
      <c r="CW9" s="344"/>
      <c r="CX9" s="344"/>
      <c r="CY9" s="344"/>
      <c r="CZ9" s="344"/>
      <c r="DA9" s="344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344"/>
      <c r="DQ9" s="344"/>
      <c r="DR9" s="344"/>
      <c r="DS9" s="344"/>
      <c r="DT9" s="344"/>
      <c r="DU9" s="344"/>
      <c r="DV9" s="344"/>
      <c r="DW9" s="344"/>
      <c r="DX9" s="344"/>
      <c r="DY9" s="344"/>
      <c r="DZ9" s="344"/>
      <c r="EA9" s="344"/>
      <c r="EB9" s="344"/>
      <c r="EC9" s="344"/>
      <c r="ED9" s="344"/>
      <c r="EE9" s="344"/>
      <c r="EF9" s="344"/>
      <c r="EG9" s="344"/>
      <c r="EH9" s="344"/>
      <c r="EI9" s="344"/>
      <c r="EJ9" s="344"/>
      <c r="EK9" s="344"/>
      <c r="EL9" s="344"/>
      <c r="EM9" s="344"/>
      <c r="EN9" s="344"/>
      <c r="EO9" s="344"/>
      <c r="EP9" s="344"/>
      <c r="EQ9" s="344"/>
      <c r="ER9" s="344"/>
      <c r="ES9" s="344"/>
      <c r="ET9" s="344"/>
      <c r="EU9" s="344"/>
      <c r="EV9" s="344"/>
      <c r="EW9" s="344"/>
      <c r="EX9" s="344"/>
      <c r="EY9" s="344"/>
      <c r="EZ9" s="344"/>
      <c r="FA9" s="344"/>
      <c r="FB9" s="344"/>
      <c r="FC9" s="344"/>
      <c r="FD9" s="344"/>
      <c r="FE9" s="344"/>
      <c r="FF9" s="344"/>
      <c r="FG9" s="344"/>
      <c r="FH9" s="344"/>
      <c r="FI9" s="344"/>
      <c r="FJ9" s="344"/>
      <c r="FK9" s="344"/>
      <c r="FL9" s="344"/>
    </row>
    <row r="10" s="342" customFormat="true" ht="17.45" hidden="false" customHeight="true" outlineLevel="0" collapsed="false">
      <c r="A10" s="51"/>
      <c r="B10" s="53" t="s">
        <v>24</v>
      </c>
      <c r="C10" s="345" t="n">
        <v>236535</v>
      </c>
      <c r="D10" s="345" t="n">
        <v>112736</v>
      </c>
      <c r="E10" s="399" t="n">
        <v>123799</v>
      </c>
      <c r="F10" s="347" t="n">
        <v>9171</v>
      </c>
      <c r="G10" s="345" t="n">
        <v>4604</v>
      </c>
      <c r="H10" s="399" t="n">
        <v>4567</v>
      </c>
      <c r="I10" s="347" t="n">
        <v>10237</v>
      </c>
      <c r="J10" s="345" t="n">
        <v>5273</v>
      </c>
      <c r="K10" s="399" t="n">
        <v>4964</v>
      </c>
      <c r="L10" s="347" t="n">
        <v>11917</v>
      </c>
      <c r="M10" s="345" t="n">
        <v>6092</v>
      </c>
      <c r="N10" s="399" t="n">
        <v>5825</v>
      </c>
      <c r="O10" s="51"/>
      <c r="P10" s="53" t="s">
        <v>24</v>
      </c>
      <c r="Q10" s="400" t="n">
        <v>12710</v>
      </c>
      <c r="R10" s="398" t="n">
        <v>6649</v>
      </c>
      <c r="S10" s="401" t="n">
        <v>6061</v>
      </c>
      <c r="T10" s="400" t="n">
        <v>8507</v>
      </c>
      <c r="U10" s="398" t="n">
        <v>4432</v>
      </c>
      <c r="V10" s="401" t="n">
        <v>4075</v>
      </c>
      <c r="W10" s="400" t="n">
        <v>11552</v>
      </c>
      <c r="X10" s="398" t="n">
        <v>5643</v>
      </c>
      <c r="Y10" s="401" t="n">
        <v>5909</v>
      </c>
      <c r="Z10" s="400" t="n">
        <v>13749</v>
      </c>
      <c r="AA10" s="398" t="n">
        <v>6928</v>
      </c>
      <c r="AB10" s="401" t="n">
        <v>6821</v>
      </c>
      <c r="AC10" s="51"/>
      <c r="AD10" s="53" t="s">
        <v>24</v>
      </c>
      <c r="AE10" s="347" t="n">
        <v>16379</v>
      </c>
      <c r="AF10" s="345" t="n">
        <v>8150</v>
      </c>
      <c r="AG10" s="399" t="n">
        <v>8229</v>
      </c>
      <c r="AH10" s="347" t="n">
        <v>16741</v>
      </c>
      <c r="AI10" s="345" t="n">
        <v>8265</v>
      </c>
      <c r="AJ10" s="399" t="n">
        <v>8476</v>
      </c>
      <c r="AK10" s="347" t="n">
        <v>14975</v>
      </c>
      <c r="AL10" s="345" t="n">
        <v>7296</v>
      </c>
      <c r="AM10" s="399" t="n">
        <v>7679</v>
      </c>
      <c r="AN10" s="347" t="n">
        <v>15614</v>
      </c>
      <c r="AO10" s="345" t="n">
        <v>7563</v>
      </c>
      <c r="AP10" s="399" t="n">
        <v>8051</v>
      </c>
      <c r="AQ10" s="51"/>
      <c r="AR10" s="53" t="s">
        <v>24</v>
      </c>
      <c r="AS10" s="400" t="n">
        <v>17713</v>
      </c>
      <c r="AT10" s="398" t="n">
        <v>8572</v>
      </c>
      <c r="AU10" s="401" t="n">
        <v>9141</v>
      </c>
      <c r="AV10" s="400" t="n">
        <v>20579</v>
      </c>
      <c r="AW10" s="398" t="n">
        <v>9830</v>
      </c>
      <c r="AX10" s="401" t="n">
        <v>10749</v>
      </c>
      <c r="AY10" s="400" t="n">
        <v>15099</v>
      </c>
      <c r="AZ10" s="398" t="n">
        <v>6950</v>
      </c>
      <c r="BA10" s="401" t="n">
        <v>8149</v>
      </c>
      <c r="BB10" s="400" t="n">
        <v>13895</v>
      </c>
      <c r="BC10" s="398" t="n">
        <v>6158</v>
      </c>
      <c r="BD10" s="401" t="n">
        <v>7737</v>
      </c>
      <c r="BE10" s="51"/>
      <c r="BF10" s="53" t="s">
        <v>24</v>
      </c>
      <c r="BG10" s="400" t="n">
        <v>12250</v>
      </c>
      <c r="BH10" s="398" t="n">
        <v>5153</v>
      </c>
      <c r="BI10" s="401" t="n">
        <v>7097</v>
      </c>
      <c r="BJ10" s="400" t="n">
        <v>8155</v>
      </c>
      <c r="BK10" s="398" t="n">
        <v>3053</v>
      </c>
      <c r="BL10" s="401" t="n">
        <v>5102</v>
      </c>
      <c r="BM10" s="400" t="n">
        <v>4338</v>
      </c>
      <c r="BN10" s="398" t="n">
        <v>1261</v>
      </c>
      <c r="BO10" s="401" t="n">
        <v>3077</v>
      </c>
      <c r="BP10" s="400" t="n">
        <v>2137</v>
      </c>
      <c r="BQ10" s="398" t="n">
        <v>426</v>
      </c>
      <c r="BR10" s="401" t="n">
        <v>1711</v>
      </c>
      <c r="BS10" s="406"/>
      <c r="BT10" s="407"/>
      <c r="BU10" s="398"/>
      <c r="BV10" s="398"/>
      <c r="BW10" s="398"/>
      <c r="BX10" s="344"/>
      <c r="BY10" s="344"/>
      <c r="BZ10" s="344"/>
      <c r="CA10" s="344"/>
      <c r="CB10" s="344"/>
      <c r="CC10" s="344"/>
      <c r="CD10" s="344"/>
      <c r="CE10" s="344"/>
      <c r="CF10" s="344"/>
      <c r="CG10" s="344"/>
      <c r="CH10" s="344"/>
      <c r="CI10" s="344"/>
      <c r="CJ10" s="344"/>
      <c r="CK10" s="344"/>
      <c r="CL10" s="344"/>
      <c r="CM10" s="344"/>
      <c r="CN10" s="344"/>
      <c r="CO10" s="344"/>
      <c r="CP10" s="344"/>
      <c r="CQ10" s="344"/>
      <c r="CR10" s="344"/>
      <c r="CS10" s="344"/>
      <c r="CT10" s="344"/>
      <c r="CU10" s="344"/>
      <c r="CV10" s="344"/>
      <c r="CW10" s="344"/>
      <c r="CX10" s="344"/>
      <c r="CY10" s="344"/>
      <c r="CZ10" s="344"/>
      <c r="DA10" s="344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344"/>
      <c r="DQ10" s="344"/>
      <c r="DR10" s="344"/>
      <c r="DS10" s="344"/>
      <c r="DT10" s="344"/>
      <c r="DU10" s="344"/>
      <c r="DV10" s="344"/>
      <c r="DW10" s="344"/>
      <c r="DX10" s="344"/>
      <c r="DY10" s="344"/>
      <c r="DZ10" s="344"/>
      <c r="EA10" s="344"/>
      <c r="EB10" s="344"/>
      <c r="EC10" s="344"/>
      <c r="ED10" s="344"/>
      <c r="EE10" s="344"/>
      <c r="EF10" s="344"/>
      <c r="EG10" s="344"/>
      <c r="EH10" s="344"/>
      <c r="EI10" s="344"/>
      <c r="EJ10" s="344"/>
      <c r="EK10" s="344"/>
      <c r="EL10" s="344"/>
      <c r="EM10" s="344"/>
      <c r="EN10" s="344"/>
      <c r="EO10" s="344"/>
      <c r="EP10" s="344"/>
      <c r="EQ10" s="344"/>
      <c r="ER10" s="344"/>
      <c r="ES10" s="344"/>
      <c r="ET10" s="344"/>
      <c r="EU10" s="344"/>
      <c r="EV10" s="344"/>
      <c r="EW10" s="344"/>
      <c r="EX10" s="344"/>
      <c r="EY10" s="344"/>
      <c r="EZ10" s="344"/>
      <c r="FA10" s="344"/>
      <c r="FB10" s="344"/>
      <c r="FC10" s="344"/>
      <c r="FD10" s="344"/>
      <c r="FE10" s="344"/>
      <c r="FF10" s="344"/>
      <c r="FG10" s="344"/>
      <c r="FH10" s="344"/>
      <c r="FI10" s="344"/>
      <c r="FJ10" s="344"/>
      <c r="FK10" s="344"/>
      <c r="FL10" s="344"/>
    </row>
    <row r="11" s="342" customFormat="true" ht="17.45" hidden="false" customHeight="true" outlineLevel="0" collapsed="false">
      <c r="A11" s="51"/>
      <c r="B11" s="53" t="s">
        <v>25</v>
      </c>
      <c r="C11" s="345" t="n">
        <v>35623</v>
      </c>
      <c r="D11" s="345" t="n">
        <v>16496</v>
      </c>
      <c r="E11" s="399" t="n">
        <v>19127</v>
      </c>
      <c r="F11" s="347" t="n">
        <v>1123</v>
      </c>
      <c r="G11" s="345" t="n">
        <v>583</v>
      </c>
      <c r="H11" s="399" t="n">
        <v>540</v>
      </c>
      <c r="I11" s="347" t="n">
        <v>1445</v>
      </c>
      <c r="J11" s="345" t="n">
        <v>738</v>
      </c>
      <c r="K11" s="399" t="n">
        <v>707</v>
      </c>
      <c r="L11" s="347" t="n">
        <v>1911</v>
      </c>
      <c r="M11" s="345" t="n">
        <v>985</v>
      </c>
      <c r="N11" s="399" t="n">
        <v>926</v>
      </c>
      <c r="O11" s="51"/>
      <c r="P11" s="53" t="s">
        <v>25</v>
      </c>
      <c r="Q11" s="400" t="n">
        <v>1905</v>
      </c>
      <c r="R11" s="398" t="n">
        <v>979</v>
      </c>
      <c r="S11" s="401" t="n">
        <v>926</v>
      </c>
      <c r="T11" s="400" t="n">
        <v>1374</v>
      </c>
      <c r="U11" s="398" t="n">
        <v>672</v>
      </c>
      <c r="V11" s="401" t="n">
        <v>702</v>
      </c>
      <c r="W11" s="400" t="n">
        <v>1678</v>
      </c>
      <c r="X11" s="398" t="n">
        <v>826</v>
      </c>
      <c r="Y11" s="401" t="n">
        <v>852</v>
      </c>
      <c r="Z11" s="400" t="n">
        <v>2000</v>
      </c>
      <c r="AA11" s="398" t="n">
        <v>986</v>
      </c>
      <c r="AB11" s="401" t="n">
        <v>1014</v>
      </c>
      <c r="AC11" s="51"/>
      <c r="AD11" s="53" t="s">
        <v>25</v>
      </c>
      <c r="AE11" s="347" t="n">
        <v>2127</v>
      </c>
      <c r="AF11" s="345" t="n">
        <v>1046</v>
      </c>
      <c r="AG11" s="399" t="n">
        <v>1081</v>
      </c>
      <c r="AH11" s="347" t="n">
        <v>2180</v>
      </c>
      <c r="AI11" s="345" t="n">
        <v>1063</v>
      </c>
      <c r="AJ11" s="399" t="n">
        <v>1117</v>
      </c>
      <c r="AK11" s="347" t="n">
        <v>2274</v>
      </c>
      <c r="AL11" s="345" t="n">
        <v>1062</v>
      </c>
      <c r="AM11" s="399" t="n">
        <v>1212</v>
      </c>
      <c r="AN11" s="347" t="n">
        <v>2435</v>
      </c>
      <c r="AO11" s="345" t="n">
        <v>1153</v>
      </c>
      <c r="AP11" s="399" t="n">
        <v>1282</v>
      </c>
      <c r="AQ11" s="51"/>
      <c r="AR11" s="53" t="s">
        <v>25</v>
      </c>
      <c r="AS11" s="400" t="n">
        <v>2718</v>
      </c>
      <c r="AT11" s="398" t="n">
        <v>1256</v>
      </c>
      <c r="AU11" s="401" t="n">
        <v>1462</v>
      </c>
      <c r="AV11" s="400" t="n">
        <v>3268</v>
      </c>
      <c r="AW11" s="398" t="n">
        <v>1557</v>
      </c>
      <c r="AX11" s="401" t="n">
        <v>1711</v>
      </c>
      <c r="AY11" s="400" t="n">
        <v>2135</v>
      </c>
      <c r="AZ11" s="398" t="n">
        <v>957</v>
      </c>
      <c r="BA11" s="401" t="n">
        <v>1178</v>
      </c>
      <c r="BB11" s="400" t="n">
        <v>2156</v>
      </c>
      <c r="BC11" s="398" t="n">
        <v>905</v>
      </c>
      <c r="BD11" s="401" t="n">
        <v>1251</v>
      </c>
      <c r="BE11" s="51"/>
      <c r="BF11" s="53" t="s">
        <v>25</v>
      </c>
      <c r="BG11" s="400" t="n">
        <v>2028</v>
      </c>
      <c r="BH11" s="398" t="n">
        <v>793</v>
      </c>
      <c r="BI11" s="401" t="n">
        <v>1235</v>
      </c>
      <c r="BJ11" s="400" t="n">
        <v>1585</v>
      </c>
      <c r="BK11" s="398" t="n">
        <v>554</v>
      </c>
      <c r="BL11" s="401" t="n">
        <v>1031</v>
      </c>
      <c r="BM11" s="400" t="n">
        <v>842</v>
      </c>
      <c r="BN11" s="398" t="n">
        <v>244</v>
      </c>
      <c r="BO11" s="401" t="n">
        <v>598</v>
      </c>
      <c r="BP11" s="400" t="n">
        <v>359</v>
      </c>
      <c r="BQ11" s="398" t="n">
        <v>75</v>
      </c>
      <c r="BR11" s="401" t="n">
        <v>284</v>
      </c>
      <c r="BS11" s="406"/>
      <c r="BT11" s="407"/>
      <c r="BU11" s="398"/>
      <c r="BV11" s="398"/>
      <c r="BW11" s="398"/>
      <c r="BX11" s="344"/>
      <c r="BY11" s="344"/>
      <c r="BZ11" s="344"/>
      <c r="CA11" s="344"/>
      <c r="CB11" s="344"/>
      <c r="CC11" s="344"/>
      <c r="CD11" s="344"/>
      <c r="CE11" s="344"/>
      <c r="CF11" s="344"/>
      <c r="CG11" s="344"/>
      <c r="CH11" s="344"/>
      <c r="CI11" s="344"/>
      <c r="CJ11" s="344"/>
      <c r="CK11" s="344"/>
      <c r="CL11" s="344"/>
      <c r="CM11" s="344"/>
      <c r="CN11" s="344"/>
      <c r="CO11" s="344"/>
      <c r="CP11" s="344"/>
      <c r="CQ11" s="344"/>
      <c r="CR11" s="344"/>
      <c r="CS11" s="344"/>
      <c r="CT11" s="344"/>
      <c r="CU11" s="344"/>
      <c r="CV11" s="344"/>
      <c r="CW11" s="344"/>
      <c r="CX11" s="344"/>
      <c r="CY11" s="344"/>
      <c r="CZ11" s="344"/>
      <c r="DA11" s="344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344"/>
      <c r="DQ11" s="344"/>
      <c r="DR11" s="344"/>
      <c r="DS11" s="344"/>
      <c r="DT11" s="344"/>
      <c r="DU11" s="344"/>
      <c r="DV11" s="344"/>
      <c r="DW11" s="344"/>
      <c r="DX11" s="344"/>
      <c r="DY11" s="344"/>
      <c r="DZ11" s="344"/>
      <c r="EA11" s="344"/>
      <c r="EB11" s="344"/>
      <c r="EC11" s="344"/>
      <c r="ED11" s="344"/>
      <c r="EE11" s="344"/>
      <c r="EF11" s="344"/>
      <c r="EG11" s="344"/>
      <c r="EH11" s="344"/>
      <c r="EI11" s="344"/>
      <c r="EJ11" s="344"/>
      <c r="EK11" s="344"/>
      <c r="EL11" s="344"/>
      <c r="EM11" s="344"/>
      <c r="EN11" s="344"/>
      <c r="EO11" s="344"/>
      <c r="EP11" s="344"/>
      <c r="EQ11" s="344"/>
      <c r="ER11" s="344"/>
      <c r="ES11" s="344"/>
      <c r="ET11" s="344"/>
      <c r="EU11" s="344"/>
      <c r="EV11" s="344"/>
      <c r="EW11" s="344"/>
      <c r="EX11" s="344"/>
      <c r="EY11" s="344"/>
      <c r="EZ11" s="344"/>
      <c r="FA11" s="344"/>
      <c r="FB11" s="344"/>
      <c r="FC11" s="344"/>
      <c r="FD11" s="344"/>
      <c r="FE11" s="344"/>
      <c r="FF11" s="344"/>
      <c r="FG11" s="344"/>
      <c r="FH11" s="344"/>
      <c r="FI11" s="344"/>
      <c r="FJ11" s="344"/>
      <c r="FK11" s="344"/>
      <c r="FL11" s="344"/>
    </row>
    <row r="12" s="342" customFormat="true" ht="17.45" hidden="false" customHeight="true" outlineLevel="0" collapsed="false">
      <c r="A12" s="51"/>
      <c r="B12" s="53" t="s">
        <v>26</v>
      </c>
      <c r="C12" s="345" t="n">
        <v>57970</v>
      </c>
      <c r="D12" s="345" t="n">
        <v>26325</v>
      </c>
      <c r="E12" s="399" t="n">
        <v>31645</v>
      </c>
      <c r="F12" s="347" t="n">
        <v>1844</v>
      </c>
      <c r="G12" s="345" t="n">
        <v>912</v>
      </c>
      <c r="H12" s="399" t="n">
        <v>932</v>
      </c>
      <c r="I12" s="347" t="n">
        <v>2353</v>
      </c>
      <c r="J12" s="345" t="n">
        <v>1202</v>
      </c>
      <c r="K12" s="399" t="n">
        <v>1151</v>
      </c>
      <c r="L12" s="347" t="n">
        <v>2938</v>
      </c>
      <c r="M12" s="345" t="n">
        <v>1484</v>
      </c>
      <c r="N12" s="399" t="n">
        <v>1454</v>
      </c>
      <c r="O12" s="51"/>
      <c r="P12" s="53" t="s">
        <v>26</v>
      </c>
      <c r="Q12" s="400" t="n">
        <v>2937</v>
      </c>
      <c r="R12" s="398" t="n">
        <v>1512</v>
      </c>
      <c r="S12" s="401" t="n">
        <v>1425</v>
      </c>
      <c r="T12" s="400" t="n">
        <v>1750</v>
      </c>
      <c r="U12" s="398" t="n">
        <v>854</v>
      </c>
      <c r="V12" s="401" t="n">
        <v>896</v>
      </c>
      <c r="W12" s="400" t="n">
        <v>2434</v>
      </c>
      <c r="X12" s="398" t="n">
        <v>1186</v>
      </c>
      <c r="Y12" s="401" t="n">
        <v>1248</v>
      </c>
      <c r="Z12" s="400" t="n">
        <v>2981</v>
      </c>
      <c r="AA12" s="398" t="n">
        <v>1487</v>
      </c>
      <c r="AB12" s="401" t="n">
        <v>1494</v>
      </c>
      <c r="AC12" s="51"/>
      <c r="AD12" s="53" t="s">
        <v>26</v>
      </c>
      <c r="AE12" s="347" t="n">
        <v>3495</v>
      </c>
      <c r="AF12" s="345" t="n">
        <v>1636</v>
      </c>
      <c r="AG12" s="399" t="n">
        <v>1859</v>
      </c>
      <c r="AH12" s="347" t="n">
        <v>3753</v>
      </c>
      <c r="AI12" s="345" t="n">
        <v>1697</v>
      </c>
      <c r="AJ12" s="399" t="n">
        <v>2056</v>
      </c>
      <c r="AK12" s="347" t="n">
        <v>3884</v>
      </c>
      <c r="AL12" s="345" t="n">
        <v>1835</v>
      </c>
      <c r="AM12" s="399" t="n">
        <v>2049</v>
      </c>
      <c r="AN12" s="347" t="n">
        <v>4134</v>
      </c>
      <c r="AO12" s="345" t="n">
        <v>1895</v>
      </c>
      <c r="AP12" s="399" t="n">
        <v>2239</v>
      </c>
      <c r="AQ12" s="51"/>
      <c r="AR12" s="53" t="s">
        <v>26</v>
      </c>
      <c r="AS12" s="400" t="n">
        <v>4417</v>
      </c>
      <c r="AT12" s="398" t="n">
        <v>2053</v>
      </c>
      <c r="AU12" s="401" t="n">
        <v>2364</v>
      </c>
      <c r="AV12" s="400" t="n">
        <v>4852</v>
      </c>
      <c r="AW12" s="398" t="n">
        <v>2270</v>
      </c>
      <c r="AX12" s="401" t="n">
        <v>2582</v>
      </c>
      <c r="AY12" s="400" t="n">
        <v>3573</v>
      </c>
      <c r="AZ12" s="398" t="n">
        <v>1519</v>
      </c>
      <c r="BA12" s="401" t="n">
        <v>2054</v>
      </c>
      <c r="BB12" s="400" t="n">
        <v>3985</v>
      </c>
      <c r="BC12" s="398" t="n">
        <v>1677</v>
      </c>
      <c r="BD12" s="401" t="n">
        <v>2308</v>
      </c>
      <c r="BE12" s="51"/>
      <c r="BF12" s="53" t="s">
        <v>26</v>
      </c>
      <c r="BG12" s="400" t="n">
        <v>3768</v>
      </c>
      <c r="BH12" s="398" t="n">
        <v>1573</v>
      </c>
      <c r="BI12" s="401" t="n">
        <v>2195</v>
      </c>
      <c r="BJ12" s="400" t="n">
        <v>2737</v>
      </c>
      <c r="BK12" s="398" t="n">
        <v>971</v>
      </c>
      <c r="BL12" s="401" t="n">
        <v>1766</v>
      </c>
      <c r="BM12" s="400" t="n">
        <v>1379</v>
      </c>
      <c r="BN12" s="398" t="n">
        <v>413</v>
      </c>
      <c r="BO12" s="401" t="n">
        <v>966</v>
      </c>
      <c r="BP12" s="400" t="n">
        <v>756</v>
      </c>
      <c r="BQ12" s="398" t="n">
        <v>149</v>
      </c>
      <c r="BR12" s="401" t="n">
        <v>607</v>
      </c>
      <c r="BS12" s="406"/>
      <c r="BT12" s="407"/>
      <c r="BU12" s="398"/>
      <c r="BV12" s="398"/>
      <c r="BW12" s="398"/>
      <c r="BX12" s="344"/>
      <c r="BY12" s="344"/>
      <c r="BZ12" s="344"/>
      <c r="CA12" s="344"/>
      <c r="CB12" s="344"/>
      <c r="CC12" s="344"/>
      <c r="CD12" s="344"/>
      <c r="CE12" s="344"/>
      <c r="CF12" s="344"/>
      <c r="CG12" s="344"/>
      <c r="CH12" s="344"/>
      <c r="CI12" s="344"/>
      <c r="CJ12" s="344"/>
      <c r="CK12" s="344"/>
      <c r="CL12" s="344"/>
      <c r="CM12" s="344"/>
      <c r="CN12" s="344"/>
      <c r="CO12" s="344"/>
      <c r="CP12" s="344"/>
      <c r="CQ12" s="344"/>
      <c r="CR12" s="344"/>
      <c r="CS12" s="344"/>
      <c r="CT12" s="344"/>
      <c r="CU12" s="344"/>
      <c r="CV12" s="344"/>
      <c r="CW12" s="344"/>
      <c r="CX12" s="344"/>
      <c r="CY12" s="344"/>
      <c r="CZ12" s="344"/>
      <c r="DA12" s="344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344"/>
      <c r="DQ12" s="344"/>
      <c r="DR12" s="344"/>
      <c r="DS12" s="344"/>
      <c r="DT12" s="344"/>
      <c r="DU12" s="344"/>
      <c r="DV12" s="344"/>
      <c r="DW12" s="344"/>
      <c r="DX12" s="344"/>
      <c r="DY12" s="344"/>
      <c r="DZ12" s="344"/>
      <c r="EA12" s="344"/>
      <c r="EB12" s="344"/>
      <c r="EC12" s="344"/>
      <c r="ED12" s="344"/>
      <c r="EE12" s="344"/>
      <c r="EF12" s="344"/>
      <c r="EG12" s="344"/>
      <c r="EH12" s="344"/>
      <c r="EI12" s="344"/>
      <c r="EJ12" s="344"/>
      <c r="EK12" s="344"/>
      <c r="EL12" s="344"/>
      <c r="EM12" s="344"/>
      <c r="EN12" s="344"/>
      <c r="EO12" s="344"/>
      <c r="EP12" s="344"/>
      <c r="EQ12" s="344"/>
      <c r="ER12" s="344"/>
      <c r="ES12" s="344"/>
      <c r="ET12" s="344"/>
      <c r="EU12" s="344"/>
      <c r="EV12" s="344"/>
      <c r="EW12" s="344"/>
      <c r="EX12" s="344"/>
      <c r="EY12" s="344"/>
      <c r="EZ12" s="344"/>
      <c r="FA12" s="344"/>
      <c r="FB12" s="344"/>
      <c r="FC12" s="344"/>
      <c r="FD12" s="344"/>
      <c r="FE12" s="344"/>
      <c r="FF12" s="344"/>
      <c r="FG12" s="344"/>
      <c r="FH12" s="344"/>
      <c r="FI12" s="344"/>
      <c r="FJ12" s="344"/>
      <c r="FK12" s="344"/>
      <c r="FL12" s="344"/>
    </row>
    <row r="13" s="342" customFormat="true" ht="17.45" hidden="false" customHeight="true" outlineLevel="0" collapsed="false">
      <c r="A13" s="51"/>
      <c r="B13" s="53" t="s">
        <v>27</v>
      </c>
      <c r="C13" s="345" t="n">
        <v>65770</v>
      </c>
      <c r="D13" s="345" t="n">
        <v>31316</v>
      </c>
      <c r="E13" s="399" t="n">
        <v>34454</v>
      </c>
      <c r="F13" s="347" t="n">
        <v>2345</v>
      </c>
      <c r="G13" s="345" t="n">
        <v>1173</v>
      </c>
      <c r="H13" s="399" t="n">
        <v>1172</v>
      </c>
      <c r="I13" s="347" t="n">
        <v>2704</v>
      </c>
      <c r="J13" s="345" t="n">
        <v>1400</v>
      </c>
      <c r="K13" s="399" t="n">
        <v>1304</v>
      </c>
      <c r="L13" s="347" t="n">
        <v>3300</v>
      </c>
      <c r="M13" s="345" t="n">
        <v>1678</v>
      </c>
      <c r="N13" s="399" t="n">
        <v>1622</v>
      </c>
      <c r="O13" s="51"/>
      <c r="P13" s="53" t="s">
        <v>27</v>
      </c>
      <c r="Q13" s="400" t="n">
        <v>3311</v>
      </c>
      <c r="R13" s="398" t="n">
        <v>1710</v>
      </c>
      <c r="S13" s="401" t="n">
        <v>1601</v>
      </c>
      <c r="T13" s="400" t="n">
        <v>2851</v>
      </c>
      <c r="U13" s="398" t="n">
        <v>1461</v>
      </c>
      <c r="V13" s="401" t="n">
        <v>1390</v>
      </c>
      <c r="W13" s="400" t="n">
        <v>3126</v>
      </c>
      <c r="X13" s="398" t="n">
        <v>1627</v>
      </c>
      <c r="Y13" s="401" t="n">
        <v>1499</v>
      </c>
      <c r="Z13" s="400" t="n">
        <v>3677</v>
      </c>
      <c r="AA13" s="398" t="n">
        <v>1898</v>
      </c>
      <c r="AB13" s="401" t="n">
        <v>1779</v>
      </c>
      <c r="AC13" s="51"/>
      <c r="AD13" s="53" t="s">
        <v>27</v>
      </c>
      <c r="AE13" s="347" t="n">
        <v>4198</v>
      </c>
      <c r="AF13" s="345" t="n">
        <v>2108</v>
      </c>
      <c r="AG13" s="399" t="n">
        <v>2090</v>
      </c>
      <c r="AH13" s="347" t="n">
        <v>4166</v>
      </c>
      <c r="AI13" s="345" t="n">
        <v>2092</v>
      </c>
      <c r="AJ13" s="399" t="n">
        <v>2074</v>
      </c>
      <c r="AK13" s="347" t="n">
        <v>3905</v>
      </c>
      <c r="AL13" s="345" t="n">
        <v>1896</v>
      </c>
      <c r="AM13" s="399" t="n">
        <v>2009</v>
      </c>
      <c r="AN13" s="347" t="n">
        <v>4348</v>
      </c>
      <c r="AO13" s="345" t="n">
        <v>2121</v>
      </c>
      <c r="AP13" s="399" t="n">
        <v>2227</v>
      </c>
      <c r="AQ13" s="51"/>
      <c r="AR13" s="53" t="s">
        <v>27</v>
      </c>
      <c r="AS13" s="400" t="n">
        <v>5104</v>
      </c>
      <c r="AT13" s="398" t="n">
        <v>2451</v>
      </c>
      <c r="AU13" s="401" t="n">
        <v>2653</v>
      </c>
      <c r="AV13" s="400" t="n">
        <v>6122</v>
      </c>
      <c r="AW13" s="398" t="n">
        <v>2948</v>
      </c>
      <c r="AX13" s="401" t="n">
        <v>3174</v>
      </c>
      <c r="AY13" s="400" t="n">
        <v>4068</v>
      </c>
      <c r="AZ13" s="398" t="n">
        <v>1895</v>
      </c>
      <c r="BA13" s="401" t="n">
        <v>2173</v>
      </c>
      <c r="BB13" s="400" t="n">
        <v>3868</v>
      </c>
      <c r="BC13" s="398" t="n">
        <v>1725</v>
      </c>
      <c r="BD13" s="401" t="n">
        <v>2143</v>
      </c>
      <c r="BE13" s="51"/>
      <c r="BF13" s="53" t="s">
        <v>27</v>
      </c>
      <c r="BG13" s="400" t="n">
        <v>3679</v>
      </c>
      <c r="BH13" s="398" t="n">
        <v>1537</v>
      </c>
      <c r="BI13" s="401" t="n">
        <v>2142</v>
      </c>
      <c r="BJ13" s="400" t="n">
        <v>2605</v>
      </c>
      <c r="BK13" s="398" t="n">
        <v>938</v>
      </c>
      <c r="BL13" s="401" t="n">
        <v>1667</v>
      </c>
      <c r="BM13" s="400" t="n">
        <v>1441</v>
      </c>
      <c r="BN13" s="398" t="n">
        <v>407</v>
      </c>
      <c r="BO13" s="401" t="n">
        <v>1034</v>
      </c>
      <c r="BP13" s="400" t="n">
        <v>820</v>
      </c>
      <c r="BQ13" s="398" t="n">
        <v>165</v>
      </c>
      <c r="BR13" s="401" t="n">
        <v>655</v>
      </c>
      <c r="BS13" s="406"/>
      <c r="BT13" s="407"/>
      <c r="BU13" s="398"/>
      <c r="BV13" s="398"/>
      <c r="BW13" s="398"/>
      <c r="BX13" s="344"/>
      <c r="BY13" s="344"/>
      <c r="BZ13" s="344"/>
      <c r="CA13" s="344"/>
      <c r="CB13" s="344"/>
      <c r="CC13" s="344"/>
      <c r="CD13" s="344"/>
      <c r="CE13" s="344"/>
      <c r="CF13" s="344"/>
      <c r="CG13" s="344"/>
      <c r="CH13" s="344"/>
      <c r="CI13" s="344"/>
      <c r="CJ13" s="344"/>
      <c r="CK13" s="344"/>
      <c r="CL13" s="344"/>
      <c r="CM13" s="344"/>
      <c r="CN13" s="344"/>
      <c r="CO13" s="344"/>
      <c r="CP13" s="344"/>
      <c r="CQ13" s="344"/>
      <c r="CR13" s="344"/>
      <c r="CS13" s="344"/>
      <c r="CT13" s="344"/>
      <c r="CU13" s="344"/>
      <c r="CV13" s="344"/>
      <c r="CW13" s="344"/>
      <c r="CX13" s="344"/>
      <c r="CY13" s="344"/>
      <c r="CZ13" s="344"/>
      <c r="DA13" s="344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344"/>
      <c r="DQ13" s="344"/>
      <c r="DR13" s="344"/>
      <c r="DS13" s="344"/>
      <c r="DT13" s="344"/>
      <c r="DU13" s="344"/>
      <c r="DV13" s="344"/>
      <c r="DW13" s="344"/>
      <c r="DX13" s="344"/>
      <c r="DY13" s="344"/>
      <c r="DZ13" s="344"/>
      <c r="EA13" s="344"/>
      <c r="EB13" s="344"/>
      <c r="EC13" s="344"/>
      <c r="ED13" s="344"/>
      <c r="EE13" s="344"/>
      <c r="EF13" s="344"/>
      <c r="EG13" s="344"/>
      <c r="EH13" s="344"/>
      <c r="EI13" s="344"/>
      <c r="EJ13" s="344"/>
      <c r="EK13" s="344"/>
      <c r="EL13" s="344"/>
      <c r="EM13" s="344"/>
      <c r="EN13" s="344"/>
      <c r="EO13" s="344"/>
      <c r="EP13" s="344"/>
      <c r="EQ13" s="344"/>
      <c r="ER13" s="344"/>
      <c r="ES13" s="344"/>
      <c r="ET13" s="344"/>
      <c r="EU13" s="344"/>
      <c r="EV13" s="344"/>
      <c r="EW13" s="344"/>
      <c r="EX13" s="344"/>
      <c r="EY13" s="344"/>
      <c r="EZ13" s="344"/>
      <c r="FA13" s="344"/>
      <c r="FB13" s="344"/>
      <c r="FC13" s="344"/>
      <c r="FD13" s="344"/>
      <c r="FE13" s="344"/>
      <c r="FF13" s="344"/>
      <c r="FG13" s="344"/>
      <c r="FH13" s="344"/>
      <c r="FI13" s="344"/>
      <c r="FJ13" s="344"/>
      <c r="FK13" s="344"/>
      <c r="FL13" s="344"/>
    </row>
    <row r="14" s="342" customFormat="true" ht="17.45" hidden="false" customHeight="true" outlineLevel="0" collapsed="false">
      <c r="A14" s="51"/>
      <c r="B14" s="53" t="s">
        <v>28</v>
      </c>
      <c r="C14" s="345" t="n">
        <v>41130</v>
      </c>
      <c r="D14" s="345" t="n">
        <v>20336</v>
      </c>
      <c r="E14" s="399" t="n">
        <v>20794</v>
      </c>
      <c r="F14" s="347" t="n">
        <v>2134</v>
      </c>
      <c r="G14" s="345" t="n">
        <v>1133</v>
      </c>
      <c r="H14" s="399" t="n">
        <v>1001</v>
      </c>
      <c r="I14" s="347" t="n">
        <v>2043</v>
      </c>
      <c r="J14" s="345" t="n">
        <v>1010</v>
      </c>
      <c r="K14" s="399" t="n">
        <v>1033</v>
      </c>
      <c r="L14" s="347" t="n">
        <v>2211</v>
      </c>
      <c r="M14" s="345" t="n">
        <v>1119</v>
      </c>
      <c r="N14" s="399" t="n">
        <v>1092</v>
      </c>
      <c r="O14" s="51"/>
      <c r="P14" s="53" t="s">
        <v>28</v>
      </c>
      <c r="Q14" s="400" t="n">
        <v>2063</v>
      </c>
      <c r="R14" s="398" t="n">
        <v>1058</v>
      </c>
      <c r="S14" s="401" t="n">
        <v>1005</v>
      </c>
      <c r="T14" s="400" t="n">
        <v>1622</v>
      </c>
      <c r="U14" s="398" t="n">
        <v>898</v>
      </c>
      <c r="V14" s="401" t="n">
        <v>724</v>
      </c>
      <c r="W14" s="400" t="n">
        <v>2571</v>
      </c>
      <c r="X14" s="398" t="n">
        <v>1385</v>
      </c>
      <c r="Y14" s="401" t="n">
        <v>1186</v>
      </c>
      <c r="Z14" s="400" t="n">
        <v>2840</v>
      </c>
      <c r="AA14" s="398" t="n">
        <v>1506</v>
      </c>
      <c r="AB14" s="401" t="n">
        <v>1334</v>
      </c>
      <c r="AC14" s="51"/>
      <c r="AD14" s="53" t="s">
        <v>28</v>
      </c>
      <c r="AE14" s="347" t="n">
        <v>3164</v>
      </c>
      <c r="AF14" s="345" t="n">
        <v>1611</v>
      </c>
      <c r="AG14" s="399" t="n">
        <v>1553</v>
      </c>
      <c r="AH14" s="347" t="n">
        <v>2955</v>
      </c>
      <c r="AI14" s="345" t="n">
        <v>1493</v>
      </c>
      <c r="AJ14" s="399" t="n">
        <v>1462</v>
      </c>
      <c r="AK14" s="347" t="n">
        <v>2576</v>
      </c>
      <c r="AL14" s="345" t="n">
        <v>1350</v>
      </c>
      <c r="AM14" s="399" t="n">
        <v>1226</v>
      </c>
      <c r="AN14" s="347" t="n">
        <v>2669</v>
      </c>
      <c r="AO14" s="345" t="n">
        <v>1379</v>
      </c>
      <c r="AP14" s="399" t="n">
        <v>1290</v>
      </c>
      <c r="AQ14" s="51"/>
      <c r="AR14" s="53" t="s">
        <v>28</v>
      </c>
      <c r="AS14" s="400" t="n">
        <v>2735</v>
      </c>
      <c r="AT14" s="398" t="n">
        <v>1407</v>
      </c>
      <c r="AU14" s="401" t="n">
        <v>1328</v>
      </c>
      <c r="AV14" s="400" t="n">
        <v>2909</v>
      </c>
      <c r="AW14" s="398" t="n">
        <v>1417</v>
      </c>
      <c r="AX14" s="401" t="n">
        <v>1492</v>
      </c>
      <c r="AY14" s="400" t="n">
        <v>2018</v>
      </c>
      <c r="AZ14" s="398" t="n">
        <v>915</v>
      </c>
      <c r="BA14" s="401" t="n">
        <v>1103</v>
      </c>
      <c r="BB14" s="400" t="n">
        <v>1939</v>
      </c>
      <c r="BC14" s="398" t="n">
        <v>880</v>
      </c>
      <c r="BD14" s="401" t="n">
        <v>1059</v>
      </c>
      <c r="BE14" s="51"/>
      <c r="BF14" s="53" t="s">
        <v>28</v>
      </c>
      <c r="BG14" s="400" t="n">
        <v>1995</v>
      </c>
      <c r="BH14" s="398" t="n">
        <v>801</v>
      </c>
      <c r="BI14" s="401" t="n">
        <v>1194</v>
      </c>
      <c r="BJ14" s="400" t="n">
        <v>1389</v>
      </c>
      <c r="BK14" s="398" t="n">
        <v>531</v>
      </c>
      <c r="BL14" s="401" t="n">
        <v>858</v>
      </c>
      <c r="BM14" s="400" t="n">
        <v>725</v>
      </c>
      <c r="BN14" s="398" t="n">
        <v>217</v>
      </c>
      <c r="BO14" s="401" t="n">
        <v>508</v>
      </c>
      <c r="BP14" s="400" t="n">
        <v>361</v>
      </c>
      <c r="BQ14" s="398" t="n">
        <v>86</v>
      </c>
      <c r="BR14" s="401" t="n">
        <v>275</v>
      </c>
      <c r="BS14" s="406"/>
      <c r="BT14" s="407"/>
      <c r="BU14" s="398"/>
      <c r="BV14" s="398"/>
      <c r="BW14" s="398"/>
      <c r="BX14" s="344"/>
      <c r="BY14" s="344"/>
      <c r="BZ14" s="344"/>
      <c r="CA14" s="344"/>
      <c r="CB14" s="344"/>
      <c r="CC14" s="344"/>
      <c r="CD14" s="344"/>
      <c r="CE14" s="344"/>
      <c r="CF14" s="344"/>
      <c r="CG14" s="344"/>
      <c r="CH14" s="344"/>
      <c r="CI14" s="344"/>
      <c r="CJ14" s="344"/>
      <c r="CK14" s="344"/>
      <c r="CL14" s="344"/>
      <c r="CM14" s="344"/>
      <c r="CN14" s="344"/>
      <c r="CO14" s="344"/>
      <c r="CP14" s="344"/>
      <c r="CQ14" s="344"/>
      <c r="CR14" s="344"/>
      <c r="CS14" s="344"/>
      <c r="CT14" s="344"/>
      <c r="CU14" s="344"/>
      <c r="CV14" s="344"/>
      <c r="CW14" s="344"/>
      <c r="CX14" s="344"/>
      <c r="CY14" s="344"/>
      <c r="CZ14" s="344"/>
      <c r="DA14" s="344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344"/>
      <c r="DQ14" s="344"/>
      <c r="DR14" s="344"/>
      <c r="DS14" s="344"/>
      <c r="DT14" s="344"/>
      <c r="DU14" s="344"/>
      <c r="DV14" s="344"/>
      <c r="DW14" s="344"/>
      <c r="DX14" s="344"/>
      <c r="DY14" s="344"/>
      <c r="DZ14" s="344"/>
      <c r="EA14" s="344"/>
      <c r="EB14" s="344"/>
      <c r="EC14" s="344"/>
      <c r="ED14" s="344"/>
      <c r="EE14" s="344"/>
      <c r="EF14" s="344"/>
      <c r="EG14" s="344"/>
      <c r="EH14" s="344"/>
      <c r="EI14" s="344"/>
      <c r="EJ14" s="344"/>
      <c r="EK14" s="344"/>
      <c r="EL14" s="344"/>
      <c r="EM14" s="344"/>
      <c r="EN14" s="344"/>
      <c r="EO14" s="344"/>
      <c r="EP14" s="344"/>
      <c r="EQ14" s="344"/>
      <c r="ER14" s="344"/>
      <c r="ES14" s="344"/>
      <c r="ET14" s="344"/>
      <c r="EU14" s="344"/>
      <c r="EV14" s="344"/>
      <c r="EW14" s="344"/>
      <c r="EX14" s="344"/>
      <c r="EY14" s="344"/>
      <c r="EZ14" s="344"/>
      <c r="FA14" s="344"/>
      <c r="FB14" s="344"/>
      <c r="FC14" s="344"/>
      <c r="FD14" s="344"/>
      <c r="FE14" s="344"/>
      <c r="FF14" s="344"/>
      <c r="FG14" s="344"/>
      <c r="FH14" s="344"/>
      <c r="FI14" s="344"/>
      <c r="FJ14" s="344"/>
      <c r="FK14" s="344"/>
      <c r="FL14" s="344"/>
    </row>
    <row r="15" s="342" customFormat="true" ht="17.45" hidden="false" customHeight="true" outlineLevel="0" collapsed="false">
      <c r="A15" s="51"/>
      <c r="B15" s="53" t="s">
        <v>29</v>
      </c>
      <c r="C15" s="345" t="n">
        <v>60668</v>
      </c>
      <c r="D15" s="345" t="n">
        <v>28851</v>
      </c>
      <c r="E15" s="399" t="n">
        <v>31817</v>
      </c>
      <c r="F15" s="347" t="n">
        <v>2322</v>
      </c>
      <c r="G15" s="345" t="n">
        <v>1194</v>
      </c>
      <c r="H15" s="399" t="n">
        <v>1128</v>
      </c>
      <c r="I15" s="347" t="n">
        <v>2653</v>
      </c>
      <c r="J15" s="345" t="n">
        <v>1328</v>
      </c>
      <c r="K15" s="399" t="n">
        <v>1325</v>
      </c>
      <c r="L15" s="347" t="n">
        <v>2953</v>
      </c>
      <c r="M15" s="345" t="n">
        <v>1458</v>
      </c>
      <c r="N15" s="399" t="n">
        <v>1495</v>
      </c>
      <c r="O15" s="51"/>
      <c r="P15" s="53" t="s">
        <v>29</v>
      </c>
      <c r="Q15" s="400" t="n">
        <v>2873</v>
      </c>
      <c r="R15" s="398" t="n">
        <v>1476</v>
      </c>
      <c r="S15" s="401" t="n">
        <v>1397</v>
      </c>
      <c r="T15" s="400" t="n">
        <v>1629</v>
      </c>
      <c r="U15" s="398" t="n">
        <v>897</v>
      </c>
      <c r="V15" s="401" t="n">
        <v>732</v>
      </c>
      <c r="W15" s="400" t="n">
        <v>2825</v>
      </c>
      <c r="X15" s="398" t="n">
        <v>1501</v>
      </c>
      <c r="Y15" s="401" t="n">
        <v>1324</v>
      </c>
      <c r="Z15" s="400" t="n">
        <v>3507</v>
      </c>
      <c r="AA15" s="398" t="n">
        <v>1788</v>
      </c>
      <c r="AB15" s="401" t="n">
        <v>1719</v>
      </c>
      <c r="AC15" s="51"/>
      <c r="AD15" s="53" t="s">
        <v>29</v>
      </c>
      <c r="AE15" s="347" t="n">
        <v>4116</v>
      </c>
      <c r="AF15" s="345" t="n">
        <v>2072</v>
      </c>
      <c r="AG15" s="399" t="n">
        <v>2044</v>
      </c>
      <c r="AH15" s="347" t="n">
        <v>3896</v>
      </c>
      <c r="AI15" s="345" t="n">
        <v>1955</v>
      </c>
      <c r="AJ15" s="399" t="n">
        <v>1941</v>
      </c>
      <c r="AK15" s="347" t="n">
        <v>3723</v>
      </c>
      <c r="AL15" s="345" t="n">
        <v>1889</v>
      </c>
      <c r="AM15" s="399" t="n">
        <v>1834</v>
      </c>
      <c r="AN15" s="347" t="n">
        <v>4107</v>
      </c>
      <c r="AO15" s="345" t="n">
        <v>2038</v>
      </c>
      <c r="AP15" s="399" t="n">
        <v>2069</v>
      </c>
      <c r="AQ15" s="51"/>
      <c r="AR15" s="53" t="s">
        <v>29</v>
      </c>
      <c r="AS15" s="400" t="n">
        <v>4719</v>
      </c>
      <c r="AT15" s="398" t="n">
        <v>2226</v>
      </c>
      <c r="AU15" s="401" t="n">
        <v>2493</v>
      </c>
      <c r="AV15" s="400" t="n">
        <v>5581</v>
      </c>
      <c r="AW15" s="398" t="n">
        <v>2649</v>
      </c>
      <c r="AX15" s="401" t="n">
        <v>2932</v>
      </c>
      <c r="AY15" s="400" t="n">
        <v>3831</v>
      </c>
      <c r="AZ15" s="398" t="n">
        <v>1777</v>
      </c>
      <c r="BA15" s="401" t="n">
        <v>2054</v>
      </c>
      <c r="BB15" s="400" t="n">
        <v>3702</v>
      </c>
      <c r="BC15" s="398" t="n">
        <v>1641</v>
      </c>
      <c r="BD15" s="401" t="n">
        <v>2061</v>
      </c>
      <c r="BE15" s="51"/>
      <c r="BF15" s="53" t="s">
        <v>29</v>
      </c>
      <c r="BG15" s="400" t="n">
        <v>3362</v>
      </c>
      <c r="BH15" s="398" t="n">
        <v>1417</v>
      </c>
      <c r="BI15" s="401" t="n">
        <v>1945</v>
      </c>
      <c r="BJ15" s="400" t="n">
        <v>2311</v>
      </c>
      <c r="BK15" s="398" t="n">
        <v>812</v>
      </c>
      <c r="BL15" s="401" t="n">
        <v>1499</v>
      </c>
      <c r="BM15" s="400" t="n">
        <v>1479</v>
      </c>
      <c r="BN15" s="398" t="n">
        <v>381</v>
      </c>
      <c r="BO15" s="401" t="n">
        <v>1098</v>
      </c>
      <c r="BP15" s="400" t="n">
        <v>757</v>
      </c>
      <c r="BQ15" s="398" t="n">
        <v>138</v>
      </c>
      <c r="BR15" s="401" t="n">
        <v>619</v>
      </c>
      <c r="BS15" s="406"/>
      <c r="BT15" s="407"/>
      <c r="BU15" s="398"/>
      <c r="BV15" s="398"/>
      <c r="BW15" s="398"/>
      <c r="BX15" s="344"/>
      <c r="BY15" s="344"/>
      <c r="BZ15" s="344"/>
      <c r="CA15" s="344"/>
      <c r="CB15" s="344"/>
      <c r="CC15" s="344"/>
      <c r="CD15" s="344"/>
      <c r="CE15" s="344"/>
      <c r="CF15" s="344"/>
      <c r="CG15" s="344"/>
      <c r="CH15" s="344"/>
      <c r="CI15" s="344"/>
      <c r="CJ15" s="344"/>
      <c r="CK15" s="344"/>
      <c r="CL15" s="344"/>
      <c r="CM15" s="344"/>
      <c r="CN15" s="344"/>
      <c r="CO15" s="344"/>
      <c r="CP15" s="344"/>
      <c r="CQ15" s="344"/>
      <c r="CR15" s="344"/>
      <c r="CS15" s="344"/>
      <c r="CT15" s="344"/>
      <c r="CU15" s="344"/>
      <c r="CV15" s="344"/>
      <c r="CW15" s="344"/>
      <c r="CX15" s="344"/>
      <c r="CY15" s="344"/>
      <c r="CZ15" s="344"/>
      <c r="DA15" s="344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344"/>
      <c r="DQ15" s="344"/>
      <c r="DR15" s="344"/>
      <c r="DS15" s="344"/>
      <c r="DT15" s="344"/>
      <c r="DU15" s="344"/>
      <c r="DV15" s="344"/>
      <c r="DW15" s="344"/>
      <c r="DX15" s="344"/>
      <c r="DY15" s="344"/>
      <c r="DZ15" s="344"/>
      <c r="EA15" s="344"/>
      <c r="EB15" s="344"/>
      <c r="EC15" s="344"/>
      <c r="ED15" s="344"/>
      <c r="EE15" s="344"/>
      <c r="EF15" s="344"/>
      <c r="EG15" s="344"/>
      <c r="EH15" s="344"/>
      <c r="EI15" s="344"/>
      <c r="EJ15" s="344"/>
      <c r="EK15" s="344"/>
      <c r="EL15" s="344"/>
      <c r="EM15" s="344"/>
      <c r="EN15" s="344"/>
      <c r="EO15" s="344"/>
      <c r="EP15" s="344"/>
      <c r="EQ15" s="344"/>
      <c r="ER15" s="344"/>
      <c r="ES15" s="344"/>
      <c r="ET15" s="344"/>
      <c r="EU15" s="344"/>
      <c r="EV15" s="344"/>
      <c r="EW15" s="344"/>
      <c r="EX15" s="344"/>
      <c r="EY15" s="344"/>
      <c r="EZ15" s="344"/>
      <c r="FA15" s="344"/>
      <c r="FB15" s="344"/>
      <c r="FC15" s="344"/>
      <c r="FD15" s="344"/>
      <c r="FE15" s="344"/>
      <c r="FF15" s="344"/>
      <c r="FG15" s="344"/>
      <c r="FH15" s="344"/>
      <c r="FI15" s="344"/>
      <c r="FJ15" s="344"/>
      <c r="FK15" s="344"/>
      <c r="FL15" s="344"/>
    </row>
    <row r="16" s="342" customFormat="true" ht="17.45" hidden="false" customHeight="true" outlineLevel="0" collapsed="false">
      <c r="A16" s="51"/>
      <c r="B16" s="53" t="s">
        <v>30</v>
      </c>
      <c r="C16" s="345" t="n">
        <v>36604</v>
      </c>
      <c r="D16" s="345" t="n">
        <v>17174</v>
      </c>
      <c r="E16" s="399" t="n">
        <v>19430</v>
      </c>
      <c r="F16" s="347" t="n">
        <v>1149</v>
      </c>
      <c r="G16" s="345" t="n">
        <v>592</v>
      </c>
      <c r="H16" s="399" t="n">
        <v>557</v>
      </c>
      <c r="I16" s="347" t="n">
        <v>1385</v>
      </c>
      <c r="J16" s="345" t="n">
        <v>717</v>
      </c>
      <c r="K16" s="399" t="n">
        <v>668</v>
      </c>
      <c r="L16" s="347" t="n">
        <v>1611</v>
      </c>
      <c r="M16" s="345" t="n">
        <v>786</v>
      </c>
      <c r="N16" s="399" t="n">
        <v>825</v>
      </c>
      <c r="O16" s="51"/>
      <c r="P16" s="53" t="s">
        <v>30</v>
      </c>
      <c r="Q16" s="400" t="n">
        <v>1657</v>
      </c>
      <c r="R16" s="398" t="n">
        <v>871</v>
      </c>
      <c r="S16" s="401" t="n">
        <v>786</v>
      </c>
      <c r="T16" s="400" t="n">
        <v>1451</v>
      </c>
      <c r="U16" s="398" t="n">
        <v>754</v>
      </c>
      <c r="V16" s="401" t="n">
        <v>697</v>
      </c>
      <c r="W16" s="400" t="n">
        <v>1810</v>
      </c>
      <c r="X16" s="398" t="n">
        <v>940</v>
      </c>
      <c r="Y16" s="401" t="n">
        <v>870</v>
      </c>
      <c r="Z16" s="400" t="n">
        <v>1848</v>
      </c>
      <c r="AA16" s="398" t="n">
        <v>951</v>
      </c>
      <c r="AB16" s="401" t="n">
        <v>897</v>
      </c>
      <c r="AC16" s="51"/>
      <c r="AD16" s="53" t="s">
        <v>30</v>
      </c>
      <c r="AE16" s="347" t="n">
        <v>2001</v>
      </c>
      <c r="AF16" s="345" t="n">
        <v>1036</v>
      </c>
      <c r="AG16" s="399" t="n">
        <v>965</v>
      </c>
      <c r="AH16" s="347" t="n">
        <v>2084</v>
      </c>
      <c r="AI16" s="345" t="n">
        <v>1018</v>
      </c>
      <c r="AJ16" s="399" t="n">
        <v>1066</v>
      </c>
      <c r="AK16" s="347" t="n">
        <v>2090</v>
      </c>
      <c r="AL16" s="345" t="n">
        <v>1058</v>
      </c>
      <c r="AM16" s="399" t="n">
        <v>1032</v>
      </c>
      <c r="AN16" s="347" t="n">
        <v>2543</v>
      </c>
      <c r="AO16" s="345" t="n">
        <v>1222</v>
      </c>
      <c r="AP16" s="399" t="n">
        <v>1321</v>
      </c>
      <c r="AQ16" s="51"/>
      <c r="AR16" s="53" t="s">
        <v>30</v>
      </c>
      <c r="AS16" s="400" t="n">
        <v>2788</v>
      </c>
      <c r="AT16" s="398" t="n">
        <v>1373</v>
      </c>
      <c r="AU16" s="401" t="n">
        <v>1415</v>
      </c>
      <c r="AV16" s="400" t="n">
        <v>3115</v>
      </c>
      <c r="AW16" s="398" t="n">
        <v>1515</v>
      </c>
      <c r="AX16" s="401" t="n">
        <v>1600</v>
      </c>
      <c r="AY16" s="400" t="n">
        <v>2180</v>
      </c>
      <c r="AZ16" s="398" t="n">
        <v>983</v>
      </c>
      <c r="BA16" s="401" t="n">
        <v>1197</v>
      </c>
      <c r="BB16" s="400" t="n">
        <v>2505</v>
      </c>
      <c r="BC16" s="398" t="n">
        <v>1035</v>
      </c>
      <c r="BD16" s="401" t="n">
        <v>1470</v>
      </c>
      <c r="BE16" s="51"/>
      <c r="BF16" s="53" t="s">
        <v>30</v>
      </c>
      <c r="BG16" s="400" t="n">
        <v>2622</v>
      </c>
      <c r="BH16" s="398" t="n">
        <v>1108</v>
      </c>
      <c r="BI16" s="401" t="n">
        <v>1514</v>
      </c>
      <c r="BJ16" s="400" t="n">
        <v>2084</v>
      </c>
      <c r="BK16" s="398" t="n">
        <v>735</v>
      </c>
      <c r="BL16" s="401" t="n">
        <v>1349</v>
      </c>
      <c r="BM16" s="400" t="n">
        <v>1103</v>
      </c>
      <c r="BN16" s="398" t="n">
        <v>358</v>
      </c>
      <c r="BO16" s="401" t="n">
        <v>745</v>
      </c>
      <c r="BP16" s="400" t="n">
        <v>578</v>
      </c>
      <c r="BQ16" s="398" t="n">
        <v>122</v>
      </c>
      <c r="BR16" s="401" t="n">
        <v>456</v>
      </c>
      <c r="BS16" s="406"/>
      <c r="BT16" s="407"/>
      <c r="BU16" s="398"/>
      <c r="BV16" s="398"/>
      <c r="BW16" s="398"/>
      <c r="BX16" s="344"/>
      <c r="BY16" s="344"/>
      <c r="BZ16" s="344"/>
      <c r="CA16" s="344"/>
      <c r="CB16" s="344"/>
      <c r="CC16" s="344"/>
      <c r="CD16" s="344"/>
      <c r="CE16" s="344"/>
      <c r="CF16" s="344"/>
      <c r="CG16" s="344"/>
      <c r="CH16" s="344"/>
      <c r="CI16" s="344"/>
      <c r="CJ16" s="344"/>
      <c r="CK16" s="344"/>
      <c r="CL16" s="344"/>
      <c r="CM16" s="344"/>
      <c r="CN16" s="344"/>
      <c r="CO16" s="344"/>
      <c r="CP16" s="344"/>
      <c r="CQ16" s="344"/>
      <c r="CR16" s="344"/>
      <c r="CS16" s="344"/>
      <c r="CT16" s="344"/>
      <c r="CU16" s="344"/>
      <c r="CV16" s="344"/>
      <c r="CW16" s="344"/>
      <c r="CX16" s="344"/>
      <c r="CY16" s="344"/>
      <c r="CZ16" s="344"/>
      <c r="DA16" s="344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344"/>
      <c r="DQ16" s="344"/>
      <c r="DR16" s="344"/>
      <c r="DS16" s="344"/>
      <c r="DT16" s="344"/>
      <c r="DU16" s="344"/>
      <c r="DV16" s="344"/>
      <c r="DW16" s="344"/>
      <c r="DX16" s="344"/>
      <c r="DY16" s="344"/>
      <c r="DZ16" s="344"/>
      <c r="EA16" s="344"/>
      <c r="EB16" s="344"/>
      <c r="EC16" s="344"/>
      <c r="ED16" s="344"/>
      <c r="EE16" s="344"/>
      <c r="EF16" s="344"/>
      <c r="EG16" s="344"/>
      <c r="EH16" s="344"/>
      <c r="EI16" s="344"/>
      <c r="EJ16" s="344"/>
      <c r="EK16" s="344"/>
      <c r="EL16" s="344"/>
      <c r="EM16" s="344"/>
      <c r="EN16" s="344"/>
      <c r="EO16" s="344"/>
      <c r="EP16" s="344"/>
      <c r="EQ16" s="344"/>
      <c r="ER16" s="344"/>
      <c r="ES16" s="344"/>
      <c r="ET16" s="344"/>
      <c r="EU16" s="344"/>
      <c r="EV16" s="344"/>
      <c r="EW16" s="344"/>
      <c r="EX16" s="344"/>
      <c r="EY16" s="344"/>
      <c r="EZ16" s="344"/>
      <c r="FA16" s="344"/>
      <c r="FB16" s="344"/>
      <c r="FC16" s="344"/>
      <c r="FD16" s="344"/>
      <c r="FE16" s="344"/>
      <c r="FF16" s="344"/>
      <c r="FG16" s="344"/>
      <c r="FH16" s="344"/>
      <c r="FI16" s="344"/>
      <c r="FJ16" s="344"/>
      <c r="FK16" s="344"/>
      <c r="FL16" s="344"/>
    </row>
    <row r="17" s="342" customFormat="true" ht="17.45" hidden="false" customHeight="true" outlineLevel="0" collapsed="false">
      <c r="A17" s="51"/>
      <c r="B17" s="54" t="s">
        <v>31</v>
      </c>
      <c r="C17" s="350" t="n">
        <v>33484</v>
      </c>
      <c r="D17" s="350" t="n">
        <v>15587</v>
      </c>
      <c r="E17" s="402" t="n">
        <v>17897</v>
      </c>
      <c r="F17" s="352" t="n">
        <v>1086</v>
      </c>
      <c r="G17" s="350" t="n">
        <v>539</v>
      </c>
      <c r="H17" s="402" t="n">
        <v>547</v>
      </c>
      <c r="I17" s="352" t="n">
        <v>1285</v>
      </c>
      <c r="J17" s="350" t="n">
        <v>673</v>
      </c>
      <c r="K17" s="402" t="n">
        <v>612</v>
      </c>
      <c r="L17" s="352" t="n">
        <v>1623</v>
      </c>
      <c r="M17" s="350" t="n">
        <v>795</v>
      </c>
      <c r="N17" s="402" t="n">
        <v>828</v>
      </c>
      <c r="O17" s="51"/>
      <c r="P17" s="54" t="s">
        <v>31</v>
      </c>
      <c r="Q17" s="403" t="n">
        <v>1615</v>
      </c>
      <c r="R17" s="404" t="n">
        <v>826</v>
      </c>
      <c r="S17" s="405" t="n">
        <v>789</v>
      </c>
      <c r="T17" s="403" t="n">
        <v>1278</v>
      </c>
      <c r="U17" s="404" t="n">
        <v>620</v>
      </c>
      <c r="V17" s="405" t="n">
        <v>658</v>
      </c>
      <c r="W17" s="403" t="n">
        <v>1585</v>
      </c>
      <c r="X17" s="404" t="n">
        <v>806</v>
      </c>
      <c r="Y17" s="405" t="n">
        <v>779</v>
      </c>
      <c r="Z17" s="403" t="n">
        <v>1844</v>
      </c>
      <c r="AA17" s="404" t="n">
        <v>966</v>
      </c>
      <c r="AB17" s="405" t="n">
        <v>878</v>
      </c>
      <c r="AC17" s="51"/>
      <c r="AD17" s="54" t="s">
        <v>31</v>
      </c>
      <c r="AE17" s="352" t="n">
        <v>1983</v>
      </c>
      <c r="AF17" s="350" t="n">
        <v>1000</v>
      </c>
      <c r="AG17" s="402" t="n">
        <v>983</v>
      </c>
      <c r="AH17" s="352" t="n">
        <v>2004</v>
      </c>
      <c r="AI17" s="350" t="n">
        <v>977</v>
      </c>
      <c r="AJ17" s="402" t="n">
        <v>1027</v>
      </c>
      <c r="AK17" s="352" t="n">
        <v>2004</v>
      </c>
      <c r="AL17" s="350" t="n">
        <v>966</v>
      </c>
      <c r="AM17" s="402" t="n">
        <v>1038</v>
      </c>
      <c r="AN17" s="352" t="n">
        <v>2260</v>
      </c>
      <c r="AO17" s="350" t="n">
        <v>1081</v>
      </c>
      <c r="AP17" s="402" t="n">
        <v>1179</v>
      </c>
      <c r="AQ17" s="51"/>
      <c r="AR17" s="54" t="s">
        <v>31</v>
      </c>
      <c r="AS17" s="403" t="n">
        <v>2580</v>
      </c>
      <c r="AT17" s="404" t="n">
        <v>1225</v>
      </c>
      <c r="AU17" s="405" t="n">
        <v>1355</v>
      </c>
      <c r="AV17" s="403" t="n">
        <v>2980</v>
      </c>
      <c r="AW17" s="404" t="n">
        <v>1449</v>
      </c>
      <c r="AX17" s="405" t="n">
        <v>1531</v>
      </c>
      <c r="AY17" s="403" t="n">
        <v>1986</v>
      </c>
      <c r="AZ17" s="404" t="n">
        <v>895</v>
      </c>
      <c r="BA17" s="405" t="n">
        <v>1091</v>
      </c>
      <c r="BB17" s="403" t="n">
        <v>2231</v>
      </c>
      <c r="BC17" s="404" t="n">
        <v>922</v>
      </c>
      <c r="BD17" s="405" t="n">
        <v>1309</v>
      </c>
      <c r="BE17" s="51"/>
      <c r="BF17" s="54" t="s">
        <v>31</v>
      </c>
      <c r="BG17" s="403" t="n">
        <v>2161</v>
      </c>
      <c r="BH17" s="404" t="n">
        <v>915</v>
      </c>
      <c r="BI17" s="405" t="n">
        <v>1246</v>
      </c>
      <c r="BJ17" s="403" t="n">
        <v>1678</v>
      </c>
      <c r="BK17" s="404" t="n">
        <v>598</v>
      </c>
      <c r="BL17" s="405" t="n">
        <v>1080</v>
      </c>
      <c r="BM17" s="403" t="n">
        <v>867</v>
      </c>
      <c r="BN17" s="404" t="n">
        <v>253</v>
      </c>
      <c r="BO17" s="405" t="n">
        <v>614</v>
      </c>
      <c r="BP17" s="403" t="n">
        <v>434</v>
      </c>
      <c r="BQ17" s="404" t="n">
        <v>81</v>
      </c>
      <c r="BR17" s="405" t="n">
        <v>353</v>
      </c>
      <c r="BS17" s="406"/>
      <c r="BT17" s="407"/>
      <c r="BU17" s="398"/>
      <c r="BV17" s="398"/>
      <c r="BW17" s="398"/>
      <c r="BX17" s="344"/>
      <c r="BY17" s="344"/>
      <c r="BZ17" s="344"/>
      <c r="CA17" s="344"/>
      <c r="CB17" s="344"/>
      <c r="CC17" s="344"/>
      <c r="CD17" s="344"/>
      <c r="CE17" s="344"/>
      <c r="CF17" s="344"/>
      <c r="CG17" s="344"/>
      <c r="CH17" s="344"/>
      <c r="CI17" s="344"/>
      <c r="CJ17" s="344"/>
      <c r="CK17" s="344"/>
      <c r="CL17" s="344"/>
      <c r="CM17" s="344"/>
      <c r="CN17" s="344"/>
      <c r="CO17" s="344"/>
      <c r="CP17" s="344"/>
      <c r="CQ17" s="344"/>
      <c r="CR17" s="344"/>
      <c r="CS17" s="344"/>
      <c r="CT17" s="344"/>
      <c r="CU17" s="344"/>
      <c r="CV17" s="344"/>
      <c r="CW17" s="344"/>
      <c r="CX17" s="344"/>
      <c r="CY17" s="344"/>
      <c r="CZ17" s="344"/>
      <c r="DA17" s="344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344"/>
      <c r="DQ17" s="344"/>
      <c r="DR17" s="344"/>
      <c r="DS17" s="344"/>
      <c r="DT17" s="344"/>
      <c r="DU17" s="344"/>
      <c r="DV17" s="344"/>
      <c r="DW17" s="344"/>
      <c r="DX17" s="344"/>
      <c r="DY17" s="344"/>
      <c r="DZ17" s="344"/>
      <c r="EA17" s="344"/>
      <c r="EB17" s="344"/>
      <c r="EC17" s="344"/>
      <c r="ED17" s="344"/>
      <c r="EE17" s="344"/>
      <c r="EF17" s="344"/>
      <c r="EG17" s="344"/>
      <c r="EH17" s="344"/>
      <c r="EI17" s="344"/>
      <c r="EJ17" s="344"/>
      <c r="EK17" s="344"/>
      <c r="EL17" s="344"/>
      <c r="EM17" s="344"/>
      <c r="EN17" s="344"/>
      <c r="EO17" s="344"/>
      <c r="EP17" s="344"/>
      <c r="EQ17" s="344"/>
      <c r="ER17" s="344"/>
      <c r="ES17" s="344"/>
      <c r="ET17" s="344"/>
      <c r="EU17" s="344"/>
      <c r="EV17" s="344"/>
      <c r="EW17" s="344"/>
      <c r="EX17" s="344"/>
      <c r="EY17" s="344"/>
      <c r="EZ17" s="344"/>
      <c r="FA17" s="344"/>
      <c r="FB17" s="344"/>
      <c r="FC17" s="344"/>
      <c r="FD17" s="344"/>
      <c r="FE17" s="344"/>
      <c r="FF17" s="344"/>
      <c r="FG17" s="344"/>
      <c r="FH17" s="344"/>
      <c r="FI17" s="344"/>
      <c r="FJ17" s="344"/>
      <c r="FK17" s="344"/>
      <c r="FL17" s="344"/>
    </row>
    <row r="18" s="342" customFormat="true" ht="17.45" hidden="false" customHeight="true" outlineLevel="0" collapsed="false">
      <c r="A18" s="51" t="s">
        <v>32</v>
      </c>
      <c r="B18" s="55" t="s">
        <v>33</v>
      </c>
      <c r="C18" s="358" t="n">
        <v>25333</v>
      </c>
      <c r="D18" s="356" t="n">
        <v>11849</v>
      </c>
      <c r="E18" s="408" t="n">
        <v>13484</v>
      </c>
      <c r="F18" s="358" t="n">
        <v>641</v>
      </c>
      <c r="G18" s="356" t="n">
        <v>355</v>
      </c>
      <c r="H18" s="408" t="n">
        <v>286</v>
      </c>
      <c r="I18" s="358" t="n">
        <v>741</v>
      </c>
      <c r="J18" s="356" t="n">
        <v>391</v>
      </c>
      <c r="K18" s="408" t="n">
        <v>350</v>
      </c>
      <c r="L18" s="358" t="n">
        <v>929</v>
      </c>
      <c r="M18" s="356" t="n">
        <v>493</v>
      </c>
      <c r="N18" s="408" t="n">
        <v>436</v>
      </c>
      <c r="O18" s="51" t="s">
        <v>32</v>
      </c>
      <c r="P18" s="55" t="s">
        <v>33</v>
      </c>
      <c r="Q18" s="409" t="n">
        <v>994</v>
      </c>
      <c r="R18" s="410" t="n">
        <v>480</v>
      </c>
      <c r="S18" s="411" t="n">
        <v>514</v>
      </c>
      <c r="T18" s="409" t="n">
        <v>683</v>
      </c>
      <c r="U18" s="410" t="n">
        <v>372</v>
      </c>
      <c r="V18" s="411" t="n">
        <v>311</v>
      </c>
      <c r="W18" s="409" t="n">
        <v>869</v>
      </c>
      <c r="X18" s="410" t="n">
        <v>446</v>
      </c>
      <c r="Y18" s="411" t="n">
        <v>423</v>
      </c>
      <c r="Z18" s="409" t="n">
        <v>1052</v>
      </c>
      <c r="AA18" s="410" t="n">
        <v>566</v>
      </c>
      <c r="AB18" s="411" t="n">
        <v>486</v>
      </c>
      <c r="AC18" s="51" t="s">
        <v>32</v>
      </c>
      <c r="AD18" s="55" t="s">
        <v>33</v>
      </c>
      <c r="AE18" s="358" t="n">
        <v>1240</v>
      </c>
      <c r="AF18" s="356" t="n">
        <v>663</v>
      </c>
      <c r="AG18" s="408" t="n">
        <v>577</v>
      </c>
      <c r="AH18" s="358" t="n">
        <v>1268</v>
      </c>
      <c r="AI18" s="356" t="n">
        <v>648</v>
      </c>
      <c r="AJ18" s="408" t="n">
        <v>620</v>
      </c>
      <c r="AK18" s="358" t="n">
        <v>1297</v>
      </c>
      <c r="AL18" s="356" t="n">
        <v>647</v>
      </c>
      <c r="AM18" s="408" t="n">
        <v>650</v>
      </c>
      <c r="AN18" s="358" t="n">
        <v>1801</v>
      </c>
      <c r="AO18" s="356" t="n">
        <v>873</v>
      </c>
      <c r="AP18" s="408" t="n">
        <v>928</v>
      </c>
      <c r="AQ18" s="51" t="s">
        <v>32</v>
      </c>
      <c r="AR18" s="55" t="s">
        <v>33</v>
      </c>
      <c r="AS18" s="409" t="n">
        <v>2251</v>
      </c>
      <c r="AT18" s="410" t="n">
        <v>1085</v>
      </c>
      <c r="AU18" s="411" t="n">
        <v>1166</v>
      </c>
      <c r="AV18" s="409" t="n">
        <v>2704</v>
      </c>
      <c r="AW18" s="410" t="n">
        <v>1345</v>
      </c>
      <c r="AX18" s="411" t="n">
        <v>1359</v>
      </c>
      <c r="AY18" s="409" t="n">
        <v>1808</v>
      </c>
      <c r="AZ18" s="410" t="n">
        <v>849</v>
      </c>
      <c r="BA18" s="411" t="n">
        <v>959</v>
      </c>
      <c r="BB18" s="409" t="n">
        <v>1963</v>
      </c>
      <c r="BC18" s="410" t="n">
        <v>809</v>
      </c>
      <c r="BD18" s="411" t="n">
        <v>1154</v>
      </c>
      <c r="BE18" s="51" t="s">
        <v>32</v>
      </c>
      <c r="BF18" s="55" t="s">
        <v>33</v>
      </c>
      <c r="BG18" s="409" t="n">
        <v>2121</v>
      </c>
      <c r="BH18" s="410" t="n">
        <v>866</v>
      </c>
      <c r="BI18" s="411" t="n">
        <v>1255</v>
      </c>
      <c r="BJ18" s="409" t="n">
        <v>1592</v>
      </c>
      <c r="BK18" s="410" t="n">
        <v>585</v>
      </c>
      <c r="BL18" s="411" t="n">
        <v>1007</v>
      </c>
      <c r="BM18" s="409" t="n">
        <v>903</v>
      </c>
      <c r="BN18" s="410" t="n">
        <v>278</v>
      </c>
      <c r="BO18" s="411" t="n">
        <v>625</v>
      </c>
      <c r="BP18" s="409" t="n">
        <v>475</v>
      </c>
      <c r="BQ18" s="410" t="n">
        <v>98</v>
      </c>
      <c r="BR18" s="411" t="n">
        <v>377</v>
      </c>
      <c r="BS18" s="406"/>
      <c r="BT18" s="412"/>
      <c r="BU18" s="398"/>
      <c r="BV18" s="398"/>
      <c r="BW18" s="398"/>
      <c r="BX18" s="344"/>
      <c r="BY18" s="344"/>
      <c r="BZ18" s="344"/>
      <c r="CA18" s="344"/>
      <c r="CB18" s="344"/>
      <c r="CC18" s="344"/>
      <c r="CD18" s="344"/>
      <c r="CE18" s="344"/>
      <c r="CF18" s="344"/>
      <c r="CG18" s="344"/>
      <c r="CH18" s="344"/>
      <c r="CI18" s="344"/>
      <c r="CJ18" s="344"/>
      <c r="CK18" s="344"/>
      <c r="CL18" s="344"/>
      <c r="CM18" s="344"/>
      <c r="CN18" s="344"/>
      <c r="CO18" s="344"/>
      <c r="CP18" s="344"/>
      <c r="CQ18" s="344"/>
      <c r="CR18" s="344"/>
      <c r="CS18" s="344"/>
      <c r="CT18" s="344"/>
      <c r="CU18" s="344"/>
      <c r="CV18" s="344"/>
      <c r="CW18" s="344"/>
      <c r="CX18" s="344"/>
      <c r="CY18" s="344"/>
      <c r="CZ18" s="344"/>
      <c r="DA18" s="344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344"/>
      <c r="DQ18" s="344"/>
      <c r="DR18" s="344"/>
      <c r="DS18" s="344"/>
      <c r="DT18" s="344"/>
      <c r="DU18" s="344"/>
      <c r="DV18" s="344"/>
      <c r="DW18" s="344"/>
      <c r="DX18" s="344"/>
      <c r="DY18" s="344"/>
      <c r="DZ18" s="344"/>
      <c r="EA18" s="344"/>
      <c r="EB18" s="344"/>
      <c r="EC18" s="344"/>
      <c r="ED18" s="344"/>
      <c r="EE18" s="344"/>
      <c r="EF18" s="344"/>
      <c r="EG18" s="344"/>
      <c r="EH18" s="344"/>
      <c r="EI18" s="344"/>
      <c r="EJ18" s="344"/>
      <c r="EK18" s="344"/>
      <c r="EL18" s="344"/>
      <c r="EM18" s="344"/>
      <c r="EN18" s="344"/>
      <c r="EO18" s="344"/>
      <c r="EP18" s="344"/>
      <c r="EQ18" s="344"/>
      <c r="ER18" s="344"/>
      <c r="ES18" s="344"/>
      <c r="ET18" s="344"/>
      <c r="EU18" s="344"/>
      <c r="EV18" s="344"/>
      <c r="EW18" s="344"/>
      <c r="EX18" s="344"/>
      <c r="EY18" s="344"/>
      <c r="EZ18" s="344"/>
      <c r="FA18" s="344"/>
      <c r="FB18" s="344"/>
      <c r="FC18" s="344"/>
      <c r="FD18" s="344"/>
      <c r="FE18" s="344"/>
      <c r="FF18" s="344"/>
      <c r="FG18" s="344"/>
      <c r="FH18" s="344"/>
      <c r="FI18" s="344"/>
      <c r="FJ18" s="344"/>
      <c r="FK18" s="344"/>
      <c r="FL18" s="344"/>
    </row>
    <row r="19" s="342" customFormat="true" ht="17.45" hidden="false" customHeight="true" outlineLevel="0" collapsed="false">
      <c r="A19" s="51"/>
      <c r="B19" s="53" t="s">
        <v>34</v>
      </c>
      <c r="C19" s="345" t="n">
        <v>12142</v>
      </c>
      <c r="D19" s="345" t="n">
        <v>5737</v>
      </c>
      <c r="E19" s="399" t="n">
        <v>6405</v>
      </c>
      <c r="F19" s="347" t="n">
        <v>373</v>
      </c>
      <c r="G19" s="345" t="n">
        <v>201</v>
      </c>
      <c r="H19" s="399" t="n">
        <v>172</v>
      </c>
      <c r="I19" s="347" t="n">
        <v>392</v>
      </c>
      <c r="J19" s="345" t="n">
        <v>201</v>
      </c>
      <c r="K19" s="399" t="n">
        <v>191</v>
      </c>
      <c r="L19" s="347" t="n">
        <v>470</v>
      </c>
      <c r="M19" s="345" t="n">
        <v>256</v>
      </c>
      <c r="N19" s="399" t="n">
        <v>214</v>
      </c>
      <c r="O19" s="51"/>
      <c r="P19" s="53" t="s">
        <v>34</v>
      </c>
      <c r="Q19" s="400" t="n">
        <v>552</v>
      </c>
      <c r="R19" s="398" t="n">
        <v>264</v>
      </c>
      <c r="S19" s="401" t="n">
        <v>288</v>
      </c>
      <c r="T19" s="400" t="n">
        <v>397</v>
      </c>
      <c r="U19" s="398" t="n">
        <v>213</v>
      </c>
      <c r="V19" s="401" t="n">
        <v>184</v>
      </c>
      <c r="W19" s="400" t="n">
        <v>481</v>
      </c>
      <c r="X19" s="398" t="n">
        <v>242</v>
      </c>
      <c r="Y19" s="401" t="n">
        <v>239</v>
      </c>
      <c r="Z19" s="400" t="n">
        <v>595</v>
      </c>
      <c r="AA19" s="398" t="n">
        <v>316</v>
      </c>
      <c r="AB19" s="401" t="n">
        <v>279</v>
      </c>
      <c r="AC19" s="51"/>
      <c r="AD19" s="53" t="s">
        <v>34</v>
      </c>
      <c r="AE19" s="347" t="n">
        <v>612</v>
      </c>
      <c r="AF19" s="345" t="n">
        <v>331</v>
      </c>
      <c r="AG19" s="399" t="n">
        <v>281</v>
      </c>
      <c r="AH19" s="347" t="n">
        <v>644</v>
      </c>
      <c r="AI19" s="345" t="n">
        <v>336</v>
      </c>
      <c r="AJ19" s="399" t="n">
        <v>308</v>
      </c>
      <c r="AK19" s="347" t="n">
        <v>610</v>
      </c>
      <c r="AL19" s="345" t="n">
        <v>286</v>
      </c>
      <c r="AM19" s="399" t="n">
        <v>324</v>
      </c>
      <c r="AN19" s="347" t="n">
        <v>928</v>
      </c>
      <c r="AO19" s="345" t="n">
        <v>449</v>
      </c>
      <c r="AP19" s="399" t="n">
        <v>479</v>
      </c>
      <c r="AQ19" s="51"/>
      <c r="AR19" s="53" t="s">
        <v>34</v>
      </c>
      <c r="AS19" s="400" t="n">
        <v>1107</v>
      </c>
      <c r="AT19" s="398" t="n">
        <v>535</v>
      </c>
      <c r="AU19" s="401" t="n">
        <v>572</v>
      </c>
      <c r="AV19" s="400" t="n">
        <v>1315</v>
      </c>
      <c r="AW19" s="398" t="n">
        <v>665</v>
      </c>
      <c r="AX19" s="401" t="n">
        <v>650</v>
      </c>
      <c r="AY19" s="400" t="n">
        <v>816</v>
      </c>
      <c r="AZ19" s="398" t="n">
        <v>385</v>
      </c>
      <c r="BA19" s="401" t="n">
        <v>431</v>
      </c>
      <c r="BB19" s="400" t="n">
        <v>787</v>
      </c>
      <c r="BC19" s="398" t="n">
        <v>325</v>
      </c>
      <c r="BD19" s="401" t="n">
        <v>462</v>
      </c>
      <c r="BE19" s="51"/>
      <c r="BF19" s="53" t="s">
        <v>34</v>
      </c>
      <c r="BG19" s="400" t="n">
        <v>868</v>
      </c>
      <c r="BH19" s="398" t="n">
        <v>359</v>
      </c>
      <c r="BI19" s="401" t="n">
        <v>509</v>
      </c>
      <c r="BJ19" s="400" t="n">
        <v>640</v>
      </c>
      <c r="BK19" s="398" t="n">
        <v>217</v>
      </c>
      <c r="BL19" s="401" t="n">
        <v>423</v>
      </c>
      <c r="BM19" s="400" t="n">
        <v>370</v>
      </c>
      <c r="BN19" s="398" t="n">
        <v>111</v>
      </c>
      <c r="BO19" s="401" t="n">
        <v>259</v>
      </c>
      <c r="BP19" s="400" t="n">
        <v>185</v>
      </c>
      <c r="BQ19" s="398" t="n">
        <v>45</v>
      </c>
      <c r="BR19" s="401" t="n">
        <v>140</v>
      </c>
      <c r="BS19" s="406"/>
      <c r="BT19" s="407"/>
      <c r="BU19" s="398"/>
      <c r="BV19" s="398"/>
      <c r="BW19" s="398"/>
      <c r="BX19" s="344"/>
      <c r="BY19" s="344"/>
      <c r="BZ19" s="344"/>
      <c r="CA19" s="344"/>
      <c r="CB19" s="344"/>
      <c r="CC19" s="344"/>
      <c r="CD19" s="344"/>
      <c r="CE19" s="344"/>
      <c r="CF19" s="344"/>
      <c r="CG19" s="344"/>
      <c r="CH19" s="344"/>
      <c r="CI19" s="344"/>
      <c r="CJ19" s="344"/>
      <c r="CK19" s="344"/>
      <c r="CL19" s="344"/>
      <c r="CM19" s="344"/>
      <c r="CN19" s="344"/>
      <c r="CO19" s="344"/>
      <c r="CP19" s="344"/>
      <c r="CQ19" s="344"/>
      <c r="CR19" s="344"/>
      <c r="CS19" s="344"/>
      <c r="CT19" s="344"/>
      <c r="CU19" s="344"/>
      <c r="CV19" s="344"/>
      <c r="CW19" s="344"/>
      <c r="CX19" s="344"/>
      <c r="CY19" s="344"/>
      <c r="CZ19" s="344"/>
      <c r="DA19" s="344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344"/>
      <c r="DQ19" s="344"/>
      <c r="DR19" s="344"/>
      <c r="DS19" s="344"/>
      <c r="DT19" s="344"/>
      <c r="DU19" s="344"/>
      <c r="DV19" s="344"/>
      <c r="DW19" s="344"/>
      <c r="DX19" s="344"/>
      <c r="DY19" s="344"/>
      <c r="DZ19" s="344"/>
      <c r="EA19" s="344"/>
      <c r="EB19" s="344"/>
      <c r="EC19" s="344"/>
      <c r="ED19" s="344"/>
      <c r="EE19" s="344"/>
      <c r="EF19" s="344"/>
      <c r="EG19" s="344"/>
      <c r="EH19" s="344"/>
      <c r="EI19" s="344"/>
      <c r="EJ19" s="344"/>
      <c r="EK19" s="344"/>
      <c r="EL19" s="344"/>
      <c r="EM19" s="344"/>
      <c r="EN19" s="344"/>
      <c r="EO19" s="344"/>
      <c r="EP19" s="344"/>
      <c r="EQ19" s="344"/>
      <c r="ER19" s="344"/>
      <c r="ES19" s="344"/>
      <c r="ET19" s="344"/>
      <c r="EU19" s="344"/>
      <c r="EV19" s="344"/>
      <c r="EW19" s="344"/>
      <c r="EX19" s="344"/>
      <c r="EY19" s="344"/>
      <c r="EZ19" s="344"/>
      <c r="FA19" s="344"/>
      <c r="FB19" s="344"/>
      <c r="FC19" s="344"/>
      <c r="FD19" s="344"/>
      <c r="FE19" s="344"/>
      <c r="FF19" s="344"/>
      <c r="FG19" s="344"/>
      <c r="FH19" s="344"/>
      <c r="FI19" s="344"/>
      <c r="FJ19" s="344"/>
      <c r="FK19" s="344"/>
      <c r="FL19" s="344"/>
    </row>
    <row r="20" s="342" customFormat="true" ht="17.45" hidden="false" customHeight="true" outlineLevel="0" collapsed="false">
      <c r="A20" s="51"/>
      <c r="B20" s="53" t="s">
        <v>35</v>
      </c>
      <c r="C20" s="345" t="n">
        <v>3122</v>
      </c>
      <c r="D20" s="345" t="n">
        <v>1432</v>
      </c>
      <c r="E20" s="399" t="n">
        <v>1690</v>
      </c>
      <c r="F20" s="347" t="n">
        <v>24</v>
      </c>
      <c r="G20" s="345" t="n">
        <v>12</v>
      </c>
      <c r="H20" s="399" t="n">
        <v>12</v>
      </c>
      <c r="I20" s="347" t="n">
        <v>65</v>
      </c>
      <c r="J20" s="345" t="n">
        <v>40</v>
      </c>
      <c r="K20" s="399" t="n">
        <v>25</v>
      </c>
      <c r="L20" s="347" t="n">
        <v>93</v>
      </c>
      <c r="M20" s="345" t="n">
        <v>51</v>
      </c>
      <c r="N20" s="399" t="n">
        <v>42</v>
      </c>
      <c r="O20" s="51"/>
      <c r="P20" s="53" t="s">
        <v>35</v>
      </c>
      <c r="Q20" s="400" t="n">
        <v>94</v>
      </c>
      <c r="R20" s="398" t="n">
        <v>40</v>
      </c>
      <c r="S20" s="401" t="n">
        <v>54</v>
      </c>
      <c r="T20" s="400" t="n">
        <v>69</v>
      </c>
      <c r="U20" s="398" t="n">
        <v>38</v>
      </c>
      <c r="V20" s="401" t="n">
        <v>31</v>
      </c>
      <c r="W20" s="400" t="n">
        <v>60</v>
      </c>
      <c r="X20" s="398" t="n">
        <v>33</v>
      </c>
      <c r="Y20" s="401" t="n">
        <v>27</v>
      </c>
      <c r="Z20" s="400" t="n">
        <v>92</v>
      </c>
      <c r="AA20" s="398" t="n">
        <v>54</v>
      </c>
      <c r="AB20" s="401" t="n">
        <v>38</v>
      </c>
      <c r="AC20" s="51"/>
      <c r="AD20" s="53" t="s">
        <v>35</v>
      </c>
      <c r="AE20" s="347" t="n">
        <v>120</v>
      </c>
      <c r="AF20" s="345" t="n">
        <v>57</v>
      </c>
      <c r="AG20" s="399" t="n">
        <v>63</v>
      </c>
      <c r="AH20" s="347" t="n">
        <v>118</v>
      </c>
      <c r="AI20" s="345" t="n">
        <v>62</v>
      </c>
      <c r="AJ20" s="399" t="n">
        <v>56</v>
      </c>
      <c r="AK20" s="347" t="n">
        <v>149</v>
      </c>
      <c r="AL20" s="345" t="n">
        <v>73</v>
      </c>
      <c r="AM20" s="399" t="n">
        <v>76</v>
      </c>
      <c r="AN20" s="347" t="n">
        <v>218</v>
      </c>
      <c r="AO20" s="345" t="n">
        <v>110</v>
      </c>
      <c r="AP20" s="399" t="n">
        <v>108</v>
      </c>
      <c r="AQ20" s="51"/>
      <c r="AR20" s="53" t="s">
        <v>35</v>
      </c>
      <c r="AS20" s="400" t="n">
        <v>275</v>
      </c>
      <c r="AT20" s="398" t="n">
        <v>139</v>
      </c>
      <c r="AU20" s="401" t="n">
        <v>136</v>
      </c>
      <c r="AV20" s="400" t="n">
        <v>349</v>
      </c>
      <c r="AW20" s="398" t="n">
        <v>175</v>
      </c>
      <c r="AX20" s="401" t="n">
        <v>174</v>
      </c>
      <c r="AY20" s="400" t="n">
        <v>248</v>
      </c>
      <c r="AZ20" s="398" t="n">
        <v>113</v>
      </c>
      <c r="BA20" s="401" t="n">
        <v>135</v>
      </c>
      <c r="BB20" s="400" t="n">
        <v>310</v>
      </c>
      <c r="BC20" s="398" t="n">
        <v>137</v>
      </c>
      <c r="BD20" s="401" t="n">
        <v>173</v>
      </c>
      <c r="BE20" s="51"/>
      <c r="BF20" s="53" t="s">
        <v>35</v>
      </c>
      <c r="BG20" s="400" t="n">
        <v>364</v>
      </c>
      <c r="BH20" s="398" t="n">
        <v>132</v>
      </c>
      <c r="BI20" s="401" t="n">
        <v>232</v>
      </c>
      <c r="BJ20" s="400" t="n">
        <v>261</v>
      </c>
      <c r="BK20" s="398" t="n">
        <v>111</v>
      </c>
      <c r="BL20" s="401" t="n">
        <v>150</v>
      </c>
      <c r="BM20" s="400" t="n">
        <v>141</v>
      </c>
      <c r="BN20" s="398" t="n">
        <v>43</v>
      </c>
      <c r="BO20" s="401" t="n">
        <v>98</v>
      </c>
      <c r="BP20" s="400" t="n">
        <v>72</v>
      </c>
      <c r="BQ20" s="398" t="n">
        <v>12</v>
      </c>
      <c r="BR20" s="401" t="n">
        <v>60</v>
      </c>
      <c r="BS20" s="406"/>
      <c r="BT20" s="407"/>
      <c r="BU20" s="398"/>
      <c r="BV20" s="398"/>
      <c r="BW20" s="398"/>
      <c r="BX20" s="344"/>
      <c r="BY20" s="344"/>
      <c r="BZ20" s="344"/>
      <c r="CA20" s="344"/>
      <c r="CB20" s="344"/>
      <c r="CC20" s="344"/>
      <c r="CD20" s="344"/>
      <c r="CE20" s="344"/>
      <c r="CF20" s="344"/>
      <c r="CG20" s="344"/>
      <c r="CH20" s="344"/>
      <c r="CI20" s="344"/>
      <c r="CJ20" s="344"/>
      <c r="CK20" s="344"/>
      <c r="CL20" s="344"/>
      <c r="CM20" s="344"/>
      <c r="CN20" s="344"/>
      <c r="CO20" s="344"/>
      <c r="CP20" s="344"/>
      <c r="CQ20" s="344"/>
      <c r="CR20" s="344"/>
      <c r="CS20" s="344"/>
      <c r="CT20" s="344"/>
      <c r="CU20" s="344"/>
      <c r="CV20" s="344"/>
      <c r="CW20" s="344"/>
      <c r="CX20" s="344"/>
      <c r="CY20" s="344"/>
      <c r="CZ20" s="344"/>
      <c r="DA20" s="344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344"/>
      <c r="DQ20" s="344"/>
      <c r="DR20" s="344"/>
      <c r="DS20" s="344"/>
      <c r="DT20" s="344"/>
      <c r="DU20" s="344"/>
      <c r="DV20" s="344"/>
      <c r="DW20" s="344"/>
      <c r="DX20" s="344"/>
      <c r="DY20" s="344"/>
      <c r="DZ20" s="344"/>
      <c r="EA20" s="344"/>
      <c r="EB20" s="344"/>
      <c r="EC20" s="344"/>
      <c r="ED20" s="344"/>
      <c r="EE20" s="344"/>
      <c r="EF20" s="344"/>
      <c r="EG20" s="344"/>
      <c r="EH20" s="344"/>
      <c r="EI20" s="344"/>
      <c r="EJ20" s="344"/>
      <c r="EK20" s="344"/>
      <c r="EL20" s="344"/>
      <c r="EM20" s="344"/>
      <c r="EN20" s="344"/>
      <c r="EO20" s="344"/>
      <c r="EP20" s="344"/>
      <c r="EQ20" s="344"/>
      <c r="ER20" s="344"/>
      <c r="ES20" s="344"/>
      <c r="ET20" s="344"/>
      <c r="EU20" s="344"/>
      <c r="EV20" s="344"/>
      <c r="EW20" s="344"/>
      <c r="EX20" s="344"/>
      <c r="EY20" s="344"/>
      <c r="EZ20" s="344"/>
      <c r="FA20" s="344"/>
      <c r="FB20" s="344"/>
      <c r="FC20" s="344"/>
      <c r="FD20" s="344"/>
      <c r="FE20" s="344"/>
      <c r="FF20" s="344"/>
      <c r="FG20" s="344"/>
      <c r="FH20" s="344"/>
      <c r="FI20" s="344"/>
      <c r="FJ20" s="344"/>
      <c r="FK20" s="344"/>
      <c r="FL20" s="344"/>
    </row>
    <row r="21" s="342" customFormat="true" ht="17.45" hidden="false" customHeight="true" outlineLevel="0" collapsed="false">
      <c r="A21" s="51"/>
      <c r="B21" s="53" t="s">
        <v>36</v>
      </c>
      <c r="C21" s="345" t="n">
        <v>3226</v>
      </c>
      <c r="D21" s="345" t="n">
        <v>1552</v>
      </c>
      <c r="E21" s="399" t="n">
        <v>1674</v>
      </c>
      <c r="F21" s="347" t="n">
        <v>98</v>
      </c>
      <c r="G21" s="345" t="n">
        <v>59</v>
      </c>
      <c r="H21" s="399" t="n">
        <v>39</v>
      </c>
      <c r="I21" s="347" t="n">
        <v>99</v>
      </c>
      <c r="J21" s="345" t="n">
        <v>49</v>
      </c>
      <c r="K21" s="399" t="n">
        <v>50</v>
      </c>
      <c r="L21" s="347" t="n">
        <v>128</v>
      </c>
      <c r="M21" s="345" t="n">
        <v>68</v>
      </c>
      <c r="N21" s="399" t="n">
        <v>60</v>
      </c>
      <c r="O21" s="51"/>
      <c r="P21" s="53" t="s">
        <v>36</v>
      </c>
      <c r="Q21" s="400" t="n">
        <v>135</v>
      </c>
      <c r="R21" s="398" t="n">
        <v>68</v>
      </c>
      <c r="S21" s="401" t="n">
        <v>67</v>
      </c>
      <c r="T21" s="400" t="n">
        <v>89</v>
      </c>
      <c r="U21" s="398" t="n">
        <v>51</v>
      </c>
      <c r="V21" s="401" t="n">
        <v>38</v>
      </c>
      <c r="W21" s="400" t="n">
        <v>140</v>
      </c>
      <c r="X21" s="398" t="n">
        <v>72</v>
      </c>
      <c r="Y21" s="401" t="n">
        <v>68</v>
      </c>
      <c r="Z21" s="400" t="n">
        <v>140</v>
      </c>
      <c r="AA21" s="398" t="n">
        <v>71</v>
      </c>
      <c r="AB21" s="401" t="n">
        <v>69</v>
      </c>
      <c r="AC21" s="51"/>
      <c r="AD21" s="53" t="s">
        <v>36</v>
      </c>
      <c r="AE21" s="347" t="n">
        <v>175</v>
      </c>
      <c r="AF21" s="345" t="n">
        <v>95</v>
      </c>
      <c r="AG21" s="399" t="n">
        <v>80</v>
      </c>
      <c r="AH21" s="347" t="n">
        <v>165</v>
      </c>
      <c r="AI21" s="345" t="n">
        <v>86</v>
      </c>
      <c r="AJ21" s="399" t="n">
        <v>79</v>
      </c>
      <c r="AK21" s="347" t="n">
        <v>178</v>
      </c>
      <c r="AL21" s="345" t="n">
        <v>86</v>
      </c>
      <c r="AM21" s="399" t="n">
        <v>92</v>
      </c>
      <c r="AN21" s="347" t="n">
        <v>225</v>
      </c>
      <c r="AO21" s="345" t="n">
        <v>107</v>
      </c>
      <c r="AP21" s="399" t="n">
        <v>118</v>
      </c>
      <c r="AQ21" s="51"/>
      <c r="AR21" s="53" t="s">
        <v>36</v>
      </c>
      <c r="AS21" s="400" t="n">
        <v>287</v>
      </c>
      <c r="AT21" s="398" t="n">
        <v>156</v>
      </c>
      <c r="AU21" s="401" t="n">
        <v>131</v>
      </c>
      <c r="AV21" s="400" t="n">
        <v>316</v>
      </c>
      <c r="AW21" s="398" t="n">
        <v>164</v>
      </c>
      <c r="AX21" s="401" t="n">
        <v>152</v>
      </c>
      <c r="AY21" s="400" t="n">
        <v>204</v>
      </c>
      <c r="AZ21" s="398" t="n">
        <v>99</v>
      </c>
      <c r="BA21" s="401" t="n">
        <v>105</v>
      </c>
      <c r="BB21" s="400" t="n">
        <v>239</v>
      </c>
      <c r="BC21" s="398" t="n">
        <v>104</v>
      </c>
      <c r="BD21" s="401" t="n">
        <v>135</v>
      </c>
      <c r="BE21" s="51"/>
      <c r="BF21" s="53" t="s">
        <v>36</v>
      </c>
      <c r="BG21" s="400" t="n">
        <v>235</v>
      </c>
      <c r="BH21" s="398" t="n">
        <v>98</v>
      </c>
      <c r="BI21" s="401" t="n">
        <v>137</v>
      </c>
      <c r="BJ21" s="400" t="n">
        <v>206</v>
      </c>
      <c r="BK21" s="398" t="n">
        <v>73</v>
      </c>
      <c r="BL21" s="401" t="n">
        <v>133</v>
      </c>
      <c r="BM21" s="400" t="n">
        <v>105</v>
      </c>
      <c r="BN21" s="398" t="n">
        <v>36</v>
      </c>
      <c r="BO21" s="401" t="n">
        <v>69</v>
      </c>
      <c r="BP21" s="400" t="n">
        <v>62</v>
      </c>
      <c r="BQ21" s="398" t="n">
        <v>10</v>
      </c>
      <c r="BR21" s="401" t="n">
        <v>52</v>
      </c>
      <c r="BS21" s="406"/>
      <c r="BT21" s="407"/>
      <c r="BU21" s="398"/>
      <c r="BV21" s="398"/>
      <c r="BW21" s="398"/>
      <c r="BX21" s="344"/>
      <c r="BY21" s="344"/>
      <c r="BZ21" s="344"/>
      <c r="CA21" s="344"/>
      <c r="CB21" s="344"/>
      <c r="CC21" s="344"/>
      <c r="CD21" s="344"/>
      <c r="CE21" s="344"/>
      <c r="CF21" s="344"/>
      <c r="CG21" s="344"/>
      <c r="CH21" s="344"/>
      <c r="CI21" s="344"/>
      <c r="CJ21" s="344"/>
      <c r="CK21" s="344"/>
      <c r="CL21" s="344"/>
      <c r="CM21" s="344"/>
      <c r="CN21" s="344"/>
      <c r="CO21" s="344"/>
      <c r="CP21" s="344"/>
      <c r="CQ21" s="344"/>
      <c r="CR21" s="344"/>
      <c r="CS21" s="344"/>
      <c r="CT21" s="344"/>
      <c r="CU21" s="344"/>
      <c r="CV21" s="344"/>
      <c r="CW21" s="344"/>
      <c r="CX21" s="344"/>
      <c r="CY21" s="344"/>
      <c r="CZ21" s="344"/>
      <c r="DA21" s="344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344"/>
      <c r="DQ21" s="344"/>
      <c r="DR21" s="344"/>
      <c r="DS21" s="344"/>
      <c r="DT21" s="344"/>
      <c r="DU21" s="344"/>
      <c r="DV21" s="344"/>
      <c r="DW21" s="344"/>
      <c r="DX21" s="344"/>
      <c r="DY21" s="344"/>
      <c r="DZ21" s="344"/>
      <c r="EA21" s="344"/>
      <c r="EB21" s="344"/>
      <c r="EC21" s="344"/>
      <c r="ED21" s="344"/>
      <c r="EE21" s="344"/>
      <c r="EF21" s="344"/>
      <c r="EG21" s="344"/>
      <c r="EH21" s="344"/>
      <c r="EI21" s="344"/>
      <c r="EJ21" s="344"/>
      <c r="EK21" s="344"/>
      <c r="EL21" s="344"/>
      <c r="EM21" s="344"/>
      <c r="EN21" s="344"/>
      <c r="EO21" s="344"/>
      <c r="EP21" s="344"/>
      <c r="EQ21" s="344"/>
      <c r="ER21" s="344"/>
      <c r="ES21" s="344"/>
      <c r="ET21" s="344"/>
      <c r="EU21" s="344"/>
      <c r="EV21" s="344"/>
      <c r="EW21" s="344"/>
      <c r="EX21" s="344"/>
      <c r="EY21" s="344"/>
      <c r="EZ21" s="344"/>
      <c r="FA21" s="344"/>
      <c r="FB21" s="344"/>
      <c r="FC21" s="344"/>
      <c r="FD21" s="344"/>
      <c r="FE21" s="344"/>
      <c r="FF21" s="344"/>
      <c r="FG21" s="344"/>
      <c r="FH21" s="344"/>
      <c r="FI21" s="344"/>
      <c r="FJ21" s="344"/>
      <c r="FK21" s="344"/>
      <c r="FL21" s="344"/>
    </row>
    <row r="22" s="342" customFormat="true" ht="17.45" hidden="false" customHeight="true" outlineLevel="0" collapsed="false">
      <c r="A22" s="51"/>
      <c r="B22" s="54" t="s">
        <v>37</v>
      </c>
      <c r="C22" s="350" t="n">
        <v>6843</v>
      </c>
      <c r="D22" s="350" t="n">
        <v>3128</v>
      </c>
      <c r="E22" s="402" t="n">
        <v>3715</v>
      </c>
      <c r="F22" s="352" t="n">
        <v>146</v>
      </c>
      <c r="G22" s="350" t="n">
        <v>83</v>
      </c>
      <c r="H22" s="402" t="n">
        <v>63</v>
      </c>
      <c r="I22" s="352" t="n">
        <v>185</v>
      </c>
      <c r="J22" s="350" t="n">
        <v>101</v>
      </c>
      <c r="K22" s="402" t="n">
        <v>84</v>
      </c>
      <c r="L22" s="352" t="n">
        <v>238</v>
      </c>
      <c r="M22" s="350" t="n">
        <v>118</v>
      </c>
      <c r="N22" s="402" t="n">
        <v>120</v>
      </c>
      <c r="O22" s="51"/>
      <c r="P22" s="54" t="s">
        <v>37</v>
      </c>
      <c r="Q22" s="403" t="n">
        <v>213</v>
      </c>
      <c r="R22" s="404" t="n">
        <v>108</v>
      </c>
      <c r="S22" s="405" t="n">
        <v>105</v>
      </c>
      <c r="T22" s="403" t="n">
        <v>128</v>
      </c>
      <c r="U22" s="404" t="n">
        <v>70</v>
      </c>
      <c r="V22" s="405" t="n">
        <v>58</v>
      </c>
      <c r="W22" s="403" t="n">
        <v>188</v>
      </c>
      <c r="X22" s="404" t="n">
        <v>99</v>
      </c>
      <c r="Y22" s="405" t="n">
        <v>89</v>
      </c>
      <c r="Z22" s="403" t="n">
        <v>225</v>
      </c>
      <c r="AA22" s="404" t="n">
        <v>125</v>
      </c>
      <c r="AB22" s="405" t="n">
        <v>100</v>
      </c>
      <c r="AC22" s="51"/>
      <c r="AD22" s="54" t="s">
        <v>37</v>
      </c>
      <c r="AE22" s="352" t="n">
        <v>333</v>
      </c>
      <c r="AF22" s="350" t="n">
        <v>180</v>
      </c>
      <c r="AG22" s="402" t="n">
        <v>153</v>
      </c>
      <c r="AH22" s="352" t="n">
        <v>341</v>
      </c>
      <c r="AI22" s="350" t="n">
        <v>164</v>
      </c>
      <c r="AJ22" s="402" t="n">
        <v>177</v>
      </c>
      <c r="AK22" s="352" t="n">
        <v>360</v>
      </c>
      <c r="AL22" s="350" t="n">
        <v>202</v>
      </c>
      <c r="AM22" s="402" t="n">
        <v>158</v>
      </c>
      <c r="AN22" s="352" t="n">
        <v>430</v>
      </c>
      <c r="AO22" s="350" t="n">
        <v>207</v>
      </c>
      <c r="AP22" s="402" t="n">
        <v>223</v>
      </c>
      <c r="AQ22" s="51"/>
      <c r="AR22" s="54" t="s">
        <v>37</v>
      </c>
      <c r="AS22" s="403" t="n">
        <v>582</v>
      </c>
      <c r="AT22" s="404" t="n">
        <v>255</v>
      </c>
      <c r="AU22" s="405" t="n">
        <v>327</v>
      </c>
      <c r="AV22" s="403" t="n">
        <v>724</v>
      </c>
      <c r="AW22" s="404" t="n">
        <v>341</v>
      </c>
      <c r="AX22" s="405" t="n">
        <v>383</v>
      </c>
      <c r="AY22" s="403" t="n">
        <v>540</v>
      </c>
      <c r="AZ22" s="404" t="n">
        <v>252</v>
      </c>
      <c r="BA22" s="405" t="n">
        <v>288</v>
      </c>
      <c r="BB22" s="403" t="n">
        <v>627</v>
      </c>
      <c r="BC22" s="404" t="n">
        <v>243</v>
      </c>
      <c r="BD22" s="405" t="n">
        <v>384</v>
      </c>
      <c r="BE22" s="51"/>
      <c r="BF22" s="54" t="s">
        <v>37</v>
      </c>
      <c r="BG22" s="403" t="n">
        <v>654</v>
      </c>
      <c r="BH22" s="404" t="n">
        <v>277</v>
      </c>
      <c r="BI22" s="405" t="n">
        <v>377</v>
      </c>
      <c r="BJ22" s="403" t="n">
        <v>485</v>
      </c>
      <c r="BK22" s="404" t="n">
        <v>184</v>
      </c>
      <c r="BL22" s="405" t="n">
        <v>301</v>
      </c>
      <c r="BM22" s="403" t="n">
        <v>287</v>
      </c>
      <c r="BN22" s="404" t="n">
        <v>88</v>
      </c>
      <c r="BO22" s="405" t="n">
        <v>199</v>
      </c>
      <c r="BP22" s="403" t="n">
        <v>156</v>
      </c>
      <c r="BQ22" s="404" t="n">
        <v>31</v>
      </c>
      <c r="BR22" s="405" t="n">
        <v>125</v>
      </c>
      <c r="BS22" s="406"/>
      <c r="BT22" s="407"/>
      <c r="BU22" s="398"/>
      <c r="BV22" s="398"/>
      <c r="BW22" s="398"/>
      <c r="BX22" s="344"/>
      <c r="BY22" s="344"/>
      <c r="BZ22" s="344"/>
      <c r="CA22" s="344"/>
      <c r="CB22" s="344"/>
      <c r="CC22" s="344"/>
      <c r="CD22" s="344"/>
      <c r="CE22" s="344"/>
      <c r="CF22" s="344"/>
      <c r="CG22" s="344"/>
      <c r="CH22" s="344"/>
      <c r="CI22" s="344"/>
      <c r="CJ22" s="344"/>
      <c r="CK22" s="344"/>
      <c r="CL22" s="344"/>
      <c r="CM22" s="344"/>
      <c r="CN22" s="344"/>
      <c r="CO22" s="344"/>
      <c r="CP22" s="344"/>
      <c r="CQ22" s="344"/>
      <c r="CR22" s="344"/>
      <c r="CS22" s="344"/>
      <c r="CT22" s="344"/>
      <c r="CU22" s="344"/>
      <c r="CV22" s="344"/>
      <c r="CW22" s="344"/>
      <c r="CX22" s="344"/>
      <c r="CY22" s="344"/>
      <c r="CZ22" s="344"/>
      <c r="DA22" s="344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344"/>
      <c r="DQ22" s="344"/>
      <c r="DR22" s="344"/>
      <c r="DS22" s="344"/>
      <c r="DT22" s="344"/>
      <c r="DU22" s="344"/>
      <c r="DV22" s="344"/>
      <c r="DW22" s="344"/>
      <c r="DX22" s="344"/>
      <c r="DY22" s="344"/>
      <c r="DZ22" s="344"/>
      <c r="EA22" s="344"/>
      <c r="EB22" s="344"/>
      <c r="EC22" s="344"/>
      <c r="ED22" s="344"/>
      <c r="EE22" s="344"/>
      <c r="EF22" s="344"/>
      <c r="EG22" s="344"/>
      <c r="EH22" s="344"/>
      <c r="EI22" s="344"/>
      <c r="EJ22" s="344"/>
      <c r="EK22" s="344"/>
      <c r="EL22" s="344"/>
      <c r="EM22" s="344"/>
      <c r="EN22" s="344"/>
      <c r="EO22" s="344"/>
      <c r="EP22" s="344"/>
      <c r="EQ22" s="344"/>
      <c r="ER22" s="344"/>
      <c r="ES22" s="344"/>
      <c r="ET22" s="344"/>
      <c r="EU22" s="344"/>
      <c r="EV22" s="344"/>
      <c r="EW22" s="344"/>
      <c r="EX22" s="344"/>
      <c r="EY22" s="344"/>
      <c r="EZ22" s="344"/>
      <c r="FA22" s="344"/>
      <c r="FB22" s="344"/>
      <c r="FC22" s="344"/>
      <c r="FD22" s="344"/>
      <c r="FE22" s="344"/>
      <c r="FF22" s="344"/>
      <c r="FG22" s="344"/>
      <c r="FH22" s="344"/>
      <c r="FI22" s="344"/>
      <c r="FJ22" s="344"/>
      <c r="FK22" s="344"/>
      <c r="FL22" s="344"/>
    </row>
    <row r="23" s="342" customFormat="true" ht="17.45" hidden="false" customHeight="true" outlineLevel="0" collapsed="false">
      <c r="A23" s="51" t="s">
        <v>38</v>
      </c>
      <c r="B23" s="55" t="s">
        <v>39</v>
      </c>
      <c r="C23" s="356" t="n">
        <v>20618</v>
      </c>
      <c r="D23" s="356" t="n">
        <v>9438</v>
      </c>
      <c r="E23" s="408" t="n">
        <v>11180</v>
      </c>
      <c r="F23" s="358" t="n">
        <v>504</v>
      </c>
      <c r="G23" s="356" t="n">
        <v>249</v>
      </c>
      <c r="H23" s="408" t="n">
        <v>255</v>
      </c>
      <c r="I23" s="358" t="n">
        <v>630</v>
      </c>
      <c r="J23" s="356" t="n">
        <v>303</v>
      </c>
      <c r="K23" s="408" t="n">
        <v>327</v>
      </c>
      <c r="L23" s="358" t="n">
        <v>817</v>
      </c>
      <c r="M23" s="356" t="n">
        <v>404</v>
      </c>
      <c r="N23" s="408" t="n">
        <v>413</v>
      </c>
      <c r="O23" s="51" t="s">
        <v>38</v>
      </c>
      <c r="P23" s="55" t="s">
        <v>39</v>
      </c>
      <c r="Q23" s="409" t="n">
        <v>880</v>
      </c>
      <c r="R23" s="410" t="n">
        <v>453</v>
      </c>
      <c r="S23" s="411" t="n">
        <v>427</v>
      </c>
      <c r="T23" s="409" t="n">
        <v>496</v>
      </c>
      <c r="U23" s="410" t="n">
        <v>237</v>
      </c>
      <c r="V23" s="411" t="n">
        <v>259</v>
      </c>
      <c r="W23" s="409" t="n">
        <v>705</v>
      </c>
      <c r="X23" s="410" t="n">
        <v>372</v>
      </c>
      <c r="Y23" s="411" t="n">
        <v>333</v>
      </c>
      <c r="Z23" s="409" t="n">
        <v>832</v>
      </c>
      <c r="AA23" s="410" t="n">
        <v>461</v>
      </c>
      <c r="AB23" s="411" t="n">
        <v>371</v>
      </c>
      <c r="AC23" s="51" t="s">
        <v>38</v>
      </c>
      <c r="AD23" s="55" t="s">
        <v>39</v>
      </c>
      <c r="AE23" s="358" t="n">
        <v>959</v>
      </c>
      <c r="AF23" s="356" t="n">
        <v>476</v>
      </c>
      <c r="AG23" s="408" t="n">
        <v>483</v>
      </c>
      <c r="AH23" s="358" t="n">
        <v>1037</v>
      </c>
      <c r="AI23" s="356" t="n">
        <v>518</v>
      </c>
      <c r="AJ23" s="408" t="n">
        <v>519</v>
      </c>
      <c r="AK23" s="358" t="n">
        <v>1112</v>
      </c>
      <c r="AL23" s="356" t="n">
        <v>541</v>
      </c>
      <c r="AM23" s="408" t="n">
        <v>571</v>
      </c>
      <c r="AN23" s="358" t="n">
        <v>1457</v>
      </c>
      <c r="AO23" s="356" t="n">
        <v>713</v>
      </c>
      <c r="AP23" s="408" t="n">
        <v>744</v>
      </c>
      <c r="AQ23" s="51" t="s">
        <v>38</v>
      </c>
      <c r="AR23" s="55" t="s">
        <v>39</v>
      </c>
      <c r="AS23" s="409" t="n">
        <v>1659</v>
      </c>
      <c r="AT23" s="410" t="n">
        <v>765</v>
      </c>
      <c r="AU23" s="411" t="n">
        <v>894</v>
      </c>
      <c r="AV23" s="409" t="n">
        <v>1940</v>
      </c>
      <c r="AW23" s="410" t="n">
        <v>928</v>
      </c>
      <c r="AX23" s="411" t="n">
        <v>1012</v>
      </c>
      <c r="AY23" s="409" t="n">
        <v>1511</v>
      </c>
      <c r="AZ23" s="410" t="n">
        <v>686</v>
      </c>
      <c r="BA23" s="411" t="n">
        <v>825</v>
      </c>
      <c r="BB23" s="409" t="n">
        <v>1739</v>
      </c>
      <c r="BC23" s="410" t="n">
        <v>760</v>
      </c>
      <c r="BD23" s="411" t="n">
        <v>979</v>
      </c>
      <c r="BE23" s="51" t="s">
        <v>38</v>
      </c>
      <c r="BF23" s="55" t="s">
        <v>39</v>
      </c>
      <c r="BG23" s="409" t="n">
        <v>1793</v>
      </c>
      <c r="BH23" s="410" t="n">
        <v>743</v>
      </c>
      <c r="BI23" s="411" t="n">
        <v>1050</v>
      </c>
      <c r="BJ23" s="409" t="n">
        <v>1403</v>
      </c>
      <c r="BK23" s="410" t="n">
        <v>536</v>
      </c>
      <c r="BL23" s="411" t="n">
        <v>867</v>
      </c>
      <c r="BM23" s="409" t="n">
        <v>745</v>
      </c>
      <c r="BN23" s="410" t="n">
        <v>208</v>
      </c>
      <c r="BO23" s="411" t="n">
        <v>537</v>
      </c>
      <c r="BP23" s="409" t="n">
        <v>399</v>
      </c>
      <c r="BQ23" s="410" t="n">
        <v>85</v>
      </c>
      <c r="BR23" s="411" t="n">
        <v>314</v>
      </c>
      <c r="BS23" s="406"/>
      <c r="BT23" s="412"/>
      <c r="BU23" s="398"/>
      <c r="BV23" s="398"/>
      <c r="BW23" s="398"/>
      <c r="BX23" s="344"/>
      <c r="BY23" s="344"/>
      <c r="BZ23" s="344"/>
      <c r="CA23" s="344"/>
      <c r="CB23" s="344"/>
      <c r="CC23" s="344"/>
      <c r="CD23" s="344"/>
      <c r="CE23" s="344"/>
      <c r="CF23" s="344"/>
      <c r="CG23" s="344"/>
      <c r="CH23" s="344"/>
      <c r="CI23" s="344"/>
      <c r="CJ23" s="344"/>
      <c r="CK23" s="344"/>
      <c r="CL23" s="344"/>
      <c r="CM23" s="344"/>
      <c r="CN23" s="344"/>
      <c r="CO23" s="344"/>
      <c r="CP23" s="344"/>
      <c r="CQ23" s="344"/>
      <c r="CR23" s="344"/>
      <c r="CS23" s="344"/>
      <c r="CT23" s="344"/>
      <c r="CU23" s="344"/>
      <c r="CV23" s="344"/>
      <c r="CW23" s="344"/>
      <c r="CX23" s="344"/>
      <c r="CY23" s="344"/>
      <c r="CZ23" s="344"/>
      <c r="DA23" s="344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344"/>
      <c r="DQ23" s="344"/>
      <c r="DR23" s="344"/>
      <c r="DS23" s="344"/>
      <c r="DT23" s="344"/>
      <c r="DU23" s="344"/>
      <c r="DV23" s="344"/>
      <c r="DW23" s="344"/>
      <c r="DX23" s="344"/>
      <c r="DY23" s="344"/>
      <c r="DZ23" s="344"/>
      <c r="EA23" s="344"/>
      <c r="EB23" s="344"/>
      <c r="EC23" s="344"/>
      <c r="ED23" s="344"/>
      <c r="EE23" s="344"/>
      <c r="EF23" s="344"/>
      <c r="EG23" s="344"/>
      <c r="EH23" s="344"/>
      <c r="EI23" s="344"/>
      <c r="EJ23" s="344"/>
      <c r="EK23" s="344"/>
      <c r="EL23" s="344"/>
      <c r="EM23" s="344"/>
      <c r="EN23" s="344"/>
      <c r="EO23" s="344"/>
      <c r="EP23" s="344"/>
      <c r="EQ23" s="344"/>
      <c r="ER23" s="344"/>
      <c r="ES23" s="344"/>
      <c r="ET23" s="344"/>
      <c r="EU23" s="344"/>
      <c r="EV23" s="344"/>
      <c r="EW23" s="344"/>
      <c r="EX23" s="344"/>
      <c r="EY23" s="344"/>
      <c r="EZ23" s="344"/>
      <c r="FA23" s="344"/>
      <c r="FB23" s="344"/>
      <c r="FC23" s="344"/>
      <c r="FD23" s="344"/>
      <c r="FE23" s="344"/>
      <c r="FF23" s="344"/>
      <c r="FG23" s="344"/>
      <c r="FH23" s="344"/>
      <c r="FI23" s="344"/>
      <c r="FJ23" s="344"/>
      <c r="FK23" s="344"/>
      <c r="FL23" s="344"/>
    </row>
    <row r="24" s="342" customFormat="true" ht="17.45" hidden="false" customHeight="true" outlineLevel="0" collapsed="false">
      <c r="A24" s="51"/>
      <c r="B24" s="53" t="s">
        <v>40</v>
      </c>
      <c r="C24" s="345" t="n">
        <v>11145</v>
      </c>
      <c r="D24" s="345" t="n">
        <v>5048</v>
      </c>
      <c r="E24" s="399" t="n">
        <v>6097</v>
      </c>
      <c r="F24" s="347" t="n">
        <v>302</v>
      </c>
      <c r="G24" s="345" t="n">
        <v>150</v>
      </c>
      <c r="H24" s="399" t="n">
        <v>152</v>
      </c>
      <c r="I24" s="347" t="n">
        <v>331</v>
      </c>
      <c r="J24" s="345" t="n">
        <v>158</v>
      </c>
      <c r="K24" s="399" t="n">
        <v>173</v>
      </c>
      <c r="L24" s="347" t="n">
        <v>446</v>
      </c>
      <c r="M24" s="345" t="n">
        <v>210</v>
      </c>
      <c r="N24" s="399" t="n">
        <v>236</v>
      </c>
      <c r="O24" s="51"/>
      <c r="P24" s="53" t="s">
        <v>40</v>
      </c>
      <c r="Q24" s="400" t="n">
        <v>497</v>
      </c>
      <c r="R24" s="398" t="n">
        <v>258</v>
      </c>
      <c r="S24" s="401" t="n">
        <v>239</v>
      </c>
      <c r="T24" s="400" t="n">
        <v>297</v>
      </c>
      <c r="U24" s="398" t="n">
        <v>144</v>
      </c>
      <c r="V24" s="401" t="n">
        <v>153</v>
      </c>
      <c r="W24" s="400" t="n">
        <v>450</v>
      </c>
      <c r="X24" s="398" t="n">
        <v>232</v>
      </c>
      <c r="Y24" s="401" t="n">
        <v>218</v>
      </c>
      <c r="Z24" s="400" t="n">
        <v>440</v>
      </c>
      <c r="AA24" s="398" t="n">
        <v>240</v>
      </c>
      <c r="AB24" s="401" t="n">
        <v>200</v>
      </c>
      <c r="AC24" s="51"/>
      <c r="AD24" s="53" t="s">
        <v>40</v>
      </c>
      <c r="AE24" s="347" t="n">
        <v>521</v>
      </c>
      <c r="AF24" s="345" t="n">
        <v>262</v>
      </c>
      <c r="AG24" s="399" t="n">
        <v>259</v>
      </c>
      <c r="AH24" s="347" t="n">
        <v>586</v>
      </c>
      <c r="AI24" s="345" t="n">
        <v>282</v>
      </c>
      <c r="AJ24" s="399" t="n">
        <v>304</v>
      </c>
      <c r="AK24" s="347" t="n">
        <v>652</v>
      </c>
      <c r="AL24" s="345" t="n">
        <v>305</v>
      </c>
      <c r="AM24" s="399" t="n">
        <v>347</v>
      </c>
      <c r="AN24" s="347" t="n">
        <v>828</v>
      </c>
      <c r="AO24" s="345" t="n">
        <v>398</v>
      </c>
      <c r="AP24" s="399" t="n">
        <v>430</v>
      </c>
      <c r="AQ24" s="51"/>
      <c r="AR24" s="53" t="s">
        <v>40</v>
      </c>
      <c r="AS24" s="400" t="n">
        <v>875</v>
      </c>
      <c r="AT24" s="398" t="n">
        <v>390</v>
      </c>
      <c r="AU24" s="401" t="n">
        <v>485</v>
      </c>
      <c r="AV24" s="400" t="n">
        <v>1032</v>
      </c>
      <c r="AW24" s="398" t="n">
        <v>505</v>
      </c>
      <c r="AX24" s="401" t="n">
        <v>527</v>
      </c>
      <c r="AY24" s="400" t="n">
        <v>758</v>
      </c>
      <c r="AZ24" s="398" t="n">
        <v>357</v>
      </c>
      <c r="BA24" s="401" t="n">
        <v>401</v>
      </c>
      <c r="BB24" s="400" t="n">
        <v>867</v>
      </c>
      <c r="BC24" s="398" t="n">
        <v>377</v>
      </c>
      <c r="BD24" s="401" t="n">
        <v>490</v>
      </c>
      <c r="BE24" s="51"/>
      <c r="BF24" s="53" t="s">
        <v>40</v>
      </c>
      <c r="BG24" s="400" t="n">
        <v>915</v>
      </c>
      <c r="BH24" s="398" t="n">
        <v>363</v>
      </c>
      <c r="BI24" s="401" t="n">
        <v>552</v>
      </c>
      <c r="BJ24" s="400" t="n">
        <v>766</v>
      </c>
      <c r="BK24" s="398" t="n">
        <v>279</v>
      </c>
      <c r="BL24" s="401" t="n">
        <v>487</v>
      </c>
      <c r="BM24" s="400" t="n">
        <v>382</v>
      </c>
      <c r="BN24" s="398" t="n">
        <v>92</v>
      </c>
      <c r="BO24" s="401" t="n">
        <v>290</v>
      </c>
      <c r="BP24" s="400" t="n">
        <v>200</v>
      </c>
      <c r="BQ24" s="398" t="n">
        <v>46</v>
      </c>
      <c r="BR24" s="401" t="n">
        <v>154</v>
      </c>
      <c r="BS24" s="406"/>
      <c r="BT24" s="407"/>
      <c r="BU24" s="398"/>
      <c r="BV24" s="398"/>
      <c r="BW24" s="398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</row>
    <row r="25" s="342" customFormat="true" ht="17.45" hidden="false" customHeight="true" outlineLevel="0" collapsed="false">
      <c r="A25" s="51"/>
      <c r="B25" s="54" t="s">
        <v>41</v>
      </c>
      <c r="C25" s="350" t="n">
        <v>9473</v>
      </c>
      <c r="D25" s="350" t="n">
        <v>4390</v>
      </c>
      <c r="E25" s="402" t="n">
        <v>5083</v>
      </c>
      <c r="F25" s="352" t="n">
        <v>202</v>
      </c>
      <c r="G25" s="350" t="n">
        <v>99</v>
      </c>
      <c r="H25" s="402" t="n">
        <v>103</v>
      </c>
      <c r="I25" s="352" t="n">
        <v>299</v>
      </c>
      <c r="J25" s="350" t="n">
        <v>145</v>
      </c>
      <c r="K25" s="402" t="n">
        <v>154</v>
      </c>
      <c r="L25" s="352" t="n">
        <v>371</v>
      </c>
      <c r="M25" s="350" t="n">
        <v>194</v>
      </c>
      <c r="N25" s="402" t="n">
        <v>177</v>
      </c>
      <c r="O25" s="51"/>
      <c r="P25" s="54" t="s">
        <v>41</v>
      </c>
      <c r="Q25" s="403" t="n">
        <v>383</v>
      </c>
      <c r="R25" s="404" t="n">
        <v>195</v>
      </c>
      <c r="S25" s="405" t="n">
        <v>188</v>
      </c>
      <c r="T25" s="403" t="n">
        <v>199</v>
      </c>
      <c r="U25" s="404" t="n">
        <v>93</v>
      </c>
      <c r="V25" s="405" t="n">
        <v>106</v>
      </c>
      <c r="W25" s="403" t="n">
        <v>255</v>
      </c>
      <c r="X25" s="404" t="n">
        <v>140</v>
      </c>
      <c r="Y25" s="405" t="n">
        <v>115</v>
      </c>
      <c r="Z25" s="403" t="n">
        <v>392</v>
      </c>
      <c r="AA25" s="404" t="n">
        <v>221</v>
      </c>
      <c r="AB25" s="405" t="n">
        <v>171</v>
      </c>
      <c r="AC25" s="51"/>
      <c r="AD25" s="54" t="s">
        <v>41</v>
      </c>
      <c r="AE25" s="352" t="n">
        <v>438</v>
      </c>
      <c r="AF25" s="350" t="n">
        <v>214</v>
      </c>
      <c r="AG25" s="402" t="n">
        <v>224</v>
      </c>
      <c r="AH25" s="352" t="n">
        <v>451</v>
      </c>
      <c r="AI25" s="350" t="n">
        <v>236</v>
      </c>
      <c r="AJ25" s="402" t="n">
        <v>215</v>
      </c>
      <c r="AK25" s="352" t="n">
        <v>460</v>
      </c>
      <c r="AL25" s="350" t="n">
        <v>236</v>
      </c>
      <c r="AM25" s="402" t="n">
        <v>224</v>
      </c>
      <c r="AN25" s="352" t="n">
        <v>629</v>
      </c>
      <c r="AO25" s="350" t="n">
        <v>315</v>
      </c>
      <c r="AP25" s="402" t="n">
        <v>314</v>
      </c>
      <c r="AQ25" s="51"/>
      <c r="AR25" s="54" t="s">
        <v>41</v>
      </c>
      <c r="AS25" s="403" t="n">
        <v>784</v>
      </c>
      <c r="AT25" s="404" t="n">
        <v>375</v>
      </c>
      <c r="AU25" s="405" t="n">
        <v>409</v>
      </c>
      <c r="AV25" s="403" t="n">
        <v>908</v>
      </c>
      <c r="AW25" s="404" t="n">
        <v>423</v>
      </c>
      <c r="AX25" s="405" t="n">
        <v>485</v>
      </c>
      <c r="AY25" s="403" t="n">
        <v>753</v>
      </c>
      <c r="AZ25" s="404" t="n">
        <v>329</v>
      </c>
      <c r="BA25" s="405" t="n">
        <v>424</v>
      </c>
      <c r="BB25" s="403" t="n">
        <v>872</v>
      </c>
      <c r="BC25" s="404" t="n">
        <v>383</v>
      </c>
      <c r="BD25" s="405" t="n">
        <v>489</v>
      </c>
      <c r="BE25" s="51"/>
      <c r="BF25" s="54" t="s">
        <v>41</v>
      </c>
      <c r="BG25" s="403" t="n">
        <v>878</v>
      </c>
      <c r="BH25" s="404" t="n">
        <v>380</v>
      </c>
      <c r="BI25" s="405" t="n">
        <v>498</v>
      </c>
      <c r="BJ25" s="403" t="n">
        <v>637</v>
      </c>
      <c r="BK25" s="404" t="n">
        <v>257</v>
      </c>
      <c r="BL25" s="405" t="n">
        <v>380</v>
      </c>
      <c r="BM25" s="403" t="n">
        <v>363</v>
      </c>
      <c r="BN25" s="404" t="n">
        <v>116</v>
      </c>
      <c r="BO25" s="405" t="n">
        <v>247</v>
      </c>
      <c r="BP25" s="403" t="n">
        <v>199</v>
      </c>
      <c r="BQ25" s="404" t="n">
        <v>39</v>
      </c>
      <c r="BR25" s="405" t="n">
        <v>160</v>
      </c>
      <c r="BS25" s="406"/>
      <c r="BT25" s="407"/>
      <c r="BU25" s="398"/>
      <c r="BV25" s="398"/>
      <c r="BW25" s="398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/>
      <c r="CK25" s="344"/>
      <c r="CL25" s="344"/>
      <c r="CM25" s="344"/>
      <c r="CN25" s="344"/>
      <c r="CO25" s="344"/>
      <c r="CP25" s="344"/>
      <c r="CQ25" s="344"/>
      <c r="CR25" s="344"/>
      <c r="CS25" s="344"/>
      <c r="CT25" s="344"/>
      <c r="CU25" s="344"/>
      <c r="CV25" s="344"/>
      <c r="CW25" s="344"/>
      <c r="CX25" s="344"/>
      <c r="CY25" s="344"/>
      <c r="CZ25" s="344"/>
      <c r="DA25" s="344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344"/>
      <c r="DQ25" s="344"/>
      <c r="DR25" s="344"/>
      <c r="DS25" s="344"/>
      <c r="DT25" s="344"/>
      <c r="DU25" s="344"/>
      <c r="DV25" s="344"/>
      <c r="DW25" s="344"/>
      <c r="DX25" s="344"/>
      <c r="DY25" s="344"/>
      <c r="DZ25" s="344"/>
      <c r="EA25" s="344"/>
      <c r="EB25" s="344"/>
      <c r="EC25" s="344"/>
      <c r="ED25" s="344"/>
      <c r="EE25" s="344"/>
      <c r="EF25" s="344"/>
      <c r="EG25" s="344"/>
      <c r="EH25" s="344"/>
      <c r="EI25" s="344"/>
      <c r="EJ25" s="344"/>
      <c r="EK25" s="344"/>
      <c r="EL25" s="344"/>
      <c r="EM25" s="344"/>
      <c r="EN25" s="344"/>
      <c r="EO25" s="344"/>
      <c r="EP25" s="344"/>
      <c r="EQ25" s="344"/>
      <c r="ER25" s="344"/>
      <c r="ES25" s="344"/>
      <c r="ET25" s="344"/>
      <c r="EU25" s="344"/>
      <c r="EV25" s="344"/>
      <c r="EW25" s="344"/>
      <c r="EX25" s="344"/>
      <c r="EY25" s="344"/>
      <c r="EZ25" s="344"/>
      <c r="FA25" s="344"/>
      <c r="FB25" s="344"/>
      <c r="FC25" s="344"/>
      <c r="FD25" s="344"/>
      <c r="FE25" s="344"/>
      <c r="FF25" s="344"/>
      <c r="FG25" s="344"/>
      <c r="FH25" s="344"/>
      <c r="FI25" s="344"/>
      <c r="FJ25" s="344"/>
      <c r="FK25" s="344"/>
      <c r="FL25" s="344"/>
    </row>
    <row r="26" s="342" customFormat="true" ht="17.45" hidden="false" customHeight="true" outlineLevel="0" collapsed="false">
      <c r="A26" s="51" t="s">
        <v>42</v>
      </c>
      <c r="B26" s="55" t="s">
        <v>43</v>
      </c>
      <c r="C26" s="356" t="n">
        <v>1554</v>
      </c>
      <c r="D26" s="356" t="n">
        <v>798</v>
      </c>
      <c r="E26" s="408" t="n">
        <v>756</v>
      </c>
      <c r="F26" s="358" t="n">
        <v>43</v>
      </c>
      <c r="G26" s="356" t="n">
        <v>22</v>
      </c>
      <c r="H26" s="408" t="n">
        <v>21</v>
      </c>
      <c r="I26" s="358" t="n">
        <v>45</v>
      </c>
      <c r="J26" s="356" t="n">
        <v>26</v>
      </c>
      <c r="K26" s="408" t="n">
        <v>19</v>
      </c>
      <c r="L26" s="358" t="n">
        <v>54</v>
      </c>
      <c r="M26" s="356" t="n">
        <v>27</v>
      </c>
      <c r="N26" s="408" t="n">
        <v>27</v>
      </c>
      <c r="O26" s="51" t="s">
        <v>42</v>
      </c>
      <c r="P26" s="55" t="s">
        <v>43</v>
      </c>
      <c r="Q26" s="409" t="n">
        <v>60</v>
      </c>
      <c r="R26" s="410" t="n">
        <v>28</v>
      </c>
      <c r="S26" s="411" t="n">
        <v>32</v>
      </c>
      <c r="T26" s="409" t="n">
        <v>42</v>
      </c>
      <c r="U26" s="410" t="n">
        <v>23</v>
      </c>
      <c r="V26" s="411" t="n">
        <v>19</v>
      </c>
      <c r="W26" s="409" t="n">
        <v>67</v>
      </c>
      <c r="X26" s="410" t="n">
        <v>37</v>
      </c>
      <c r="Y26" s="411" t="n">
        <v>30</v>
      </c>
      <c r="Z26" s="409" t="n">
        <v>62</v>
      </c>
      <c r="AA26" s="410" t="n">
        <v>35</v>
      </c>
      <c r="AB26" s="411" t="n">
        <v>27</v>
      </c>
      <c r="AC26" s="51" t="s">
        <v>42</v>
      </c>
      <c r="AD26" s="55" t="s">
        <v>43</v>
      </c>
      <c r="AE26" s="358" t="n">
        <v>82</v>
      </c>
      <c r="AF26" s="356" t="n">
        <v>49</v>
      </c>
      <c r="AG26" s="408" t="n">
        <v>33</v>
      </c>
      <c r="AH26" s="358" t="n">
        <v>93</v>
      </c>
      <c r="AI26" s="356" t="n">
        <v>54</v>
      </c>
      <c r="AJ26" s="408" t="n">
        <v>39</v>
      </c>
      <c r="AK26" s="358" t="n">
        <v>105</v>
      </c>
      <c r="AL26" s="356" t="n">
        <v>61</v>
      </c>
      <c r="AM26" s="408" t="n">
        <v>44</v>
      </c>
      <c r="AN26" s="358" t="n">
        <v>110</v>
      </c>
      <c r="AO26" s="356" t="n">
        <v>68</v>
      </c>
      <c r="AP26" s="408" t="n">
        <v>42</v>
      </c>
      <c r="AQ26" s="51" t="s">
        <v>42</v>
      </c>
      <c r="AR26" s="55" t="s">
        <v>43</v>
      </c>
      <c r="AS26" s="409" t="n">
        <v>107</v>
      </c>
      <c r="AT26" s="410" t="n">
        <v>61</v>
      </c>
      <c r="AU26" s="411" t="n">
        <v>46</v>
      </c>
      <c r="AV26" s="409" t="n">
        <v>157</v>
      </c>
      <c r="AW26" s="410" t="n">
        <v>95</v>
      </c>
      <c r="AX26" s="411" t="n">
        <v>62</v>
      </c>
      <c r="AY26" s="409" t="n">
        <v>90</v>
      </c>
      <c r="AZ26" s="410" t="n">
        <v>46</v>
      </c>
      <c r="BA26" s="411" t="n">
        <v>44</v>
      </c>
      <c r="BB26" s="409" t="n">
        <v>103</v>
      </c>
      <c r="BC26" s="410" t="n">
        <v>41</v>
      </c>
      <c r="BD26" s="411" t="n">
        <v>62</v>
      </c>
      <c r="BE26" s="51" t="s">
        <v>42</v>
      </c>
      <c r="BF26" s="55" t="s">
        <v>43</v>
      </c>
      <c r="BG26" s="409" t="n">
        <v>135</v>
      </c>
      <c r="BH26" s="410" t="n">
        <v>54</v>
      </c>
      <c r="BI26" s="411" t="n">
        <v>81</v>
      </c>
      <c r="BJ26" s="409" t="n">
        <v>118</v>
      </c>
      <c r="BK26" s="410" t="n">
        <v>45</v>
      </c>
      <c r="BL26" s="411" t="n">
        <v>73</v>
      </c>
      <c r="BM26" s="409" t="n">
        <v>55</v>
      </c>
      <c r="BN26" s="410" t="n">
        <v>16</v>
      </c>
      <c r="BO26" s="411" t="n">
        <v>39</v>
      </c>
      <c r="BP26" s="409" t="n">
        <v>25</v>
      </c>
      <c r="BQ26" s="410" t="n">
        <v>10</v>
      </c>
      <c r="BR26" s="411" t="n">
        <v>15</v>
      </c>
      <c r="BS26" s="406"/>
      <c r="BT26" s="412"/>
      <c r="BU26" s="398"/>
      <c r="BV26" s="398"/>
      <c r="BW26" s="398"/>
      <c r="BX26" s="344"/>
      <c r="BY26" s="344"/>
      <c r="BZ26" s="344"/>
      <c r="CA26" s="344"/>
      <c r="CB26" s="344"/>
      <c r="CC26" s="344"/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44"/>
      <c r="CR26" s="344"/>
      <c r="CS26" s="344"/>
      <c r="CT26" s="344"/>
      <c r="CU26" s="344"/>
      <c r="CV26" s="344"/>
      <c r="CW26" s="344"/>
      <c r="CX26" s="344"/>
      <c r="CY26" s="344"/>
      <c r="CZ26" s="344"/>
      <c r="DA26" s="344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344"/>
      <c r="DQ26" s="344"/>
      <c r="DR26" s="344"/>
      <c r="DS26" s="344"/>
      <c r="DT26" s="344"/>
      <c r="DU26" s="344"/>
      <c r="DV26" s="344"/>
      <c r="DW26" s="344"/>
      <c r="DX26" s="344"/>
      <c r="DY26" s="344"/>
      <c r="DZ26" s="344"/>
      <c r="EA26" s="344"/>
      <c r="EB26" s="344"/>
      <c r="EC26" s="344"/>
      <c r="ED26" s="344"/>
      <c r="EE26" s="344"/>
      <c r="EF26" s="344"/>
      <c r="EG26" s="344"/>
      <c r="EH26" s="344"/>
      <c r="EI26" s="344"/>
      <c r="EJ26" s="344"/>
      <c r="EK26" s="344"/>
      <c r="EL26" s="344"/>
      <c r="EM26" s="344"/>
      <c r="EN26" s="344"/>
      <c r="EO26" s="344"/>
      <c r="EP26" s="344"/>
      <c r="EQ26" s="344"/>
      <c r="ER26" s="344"/>
      <c r="ES26" s="344"/>
      <c r="ET26" s="344"/>
      <c r="EU26" s="344"/>
      <c r="EV26" s="344"/>
      <c r="EW26" s="344"/>
      <c r="EX26" s="344"/>
      <c r="EY26" s="344"/>
      <c r="EZ26" s="344"/>
      <c r="FA26" s="344"/>
      <c r="FB26" s="344"/>
      <c r="FC26" s="344"/>
      <c r="FD26" s="344"/>
      <c r="FE26" s="344"/>
      <c r="FF26" s="344"/>
      <c r="FG26" s="344"/>
      <c r="FH26" s="344"/>
      <c r="FI26" s="344"/>
      <c r="FJ26" s="344"/>
      <c r="FK26" s="344"/>
      <c r="FL26" s="344"/>
    </row>
    <row r="27" s="342" customFormat="true" ht="17.45" hidden="false" customHeight="true" outlineLevel="0" collapsed="false">
      <c r="A27" s="51"/>
      <c r="B27" s="54" t="s">
        <v>44</v>
      </c>
      <c r="C27" s="350" t="n">
        <v>1554</v>
      </c>
      <c r="D27" s="350" t="n">
        <v>798</v>
      </c>
      <c r="E27" s="402" t="n">
        <v>756</v>
      </c>
      <c r="F27" s="352" t="n">
        <v>43</v>
      </c>
      <c r="G27" s="350" t="n">
        <v>22</v>
      </c>
      <c r="H27" s="402" t="n">
        <v>21</v>
      </c>
      <c r="I27" s="352" t="n">
        <v>45</v>
      </c>
      <c r="J27" s="350" t="n">
        <v>26</v>
      </c>
      <c r="K27" s="402" t="n">
        <v>19</v>
      </c>
      <c r="L27" s="352" t="n">
        <v>54</v>
      </c>
      <c r="M27" s="350" t="n">
        <v>27</v>
      </c>
      <c r="N27" s="402" t="n">
        <v>27</v>
      </c>
      <c r="O27" s="51"/>
      <c r="P27" s="54" t="s">
        <v>44</v>
      </c>
      <c r="Q27" s="403" t="n">
        <v>60</v>
      </c>
      <c r="R27" s="404" t="n">
        <v>28</v>
      </c>
      <c r="S27" s="405" t="n">
        <v>32</v>
      </c>
      <c r="T27" s="403" t="n">
        <v>42</v>
      </c>
      <c r="U27" s="404" t="n">
        <v>23</v>
      </c>
      <c r="V27" s="405" t="n">
        <v>19</v>
      </c>
      <c r="W27" s="403" t="n">
        <v>67</v>
      </c>
      <c r="X27" s="404" t="n">
        <v>37</v>
      </c>
      <c r="Y27" s="405" t="n">
        <v>30</v>
      </c>
      <c r="Z27" s="403" t="n">
        <v>62</v>
      </c>
      <c r="AA27" s="404" t="n">
        <v>35</v>
      </c>
      <c r="AB27" s="405" t="n">
        <v>27</v>
      </c>
      <c r="AC27" s="51"/>
      <c r="AD27" s="54" t="s">
        <v>44</v>
      </c>
      <c r="AE27" s="352" t="n">
        <v>82</v>
      </c>
      <c r="AF27" s="350" t="n">
        <v>49</v>
      </c>
      <c r="AG27" s="402" t="n">
        <v>33</v>
      </c>
      <c r="AH27" s="352" t="n">
        <v>93</v>
      </c>
      <c r="AI27" s="350" t="n">
        <v>54</v>
      </c>
      <c r="AJ27" s="402" t="n">
        <v>39</v>
      </c>
      <c r="AK27" s="352" t="n">
        <v>105</v>
      </c>
      <c r="AL27" s="350" t="n">
        <v>61</v>
      </c>
      <c r="AM27" s="402" t="n">
        <v>44</v>
      </c>
      <c r="AN27" s="352" t="n">
        <v>110</v>
      </c>
      <c r="AO27" s="350" t="n">
        <v>68</v>
      </c>
      <c r="AP27" s="402" t="n">
        <v>42</v>
      </c>
      <c r="AQ27" s="51"/>
      <c r="AR27" s="54" t="s">
        <v>44</v>
      </c>
      <c r="AS27" s="403" t="n">
        <v>107</v>
      </c>
      <c r="AT27" s="404" t="n">
        <v>61</v>
      </c>
      <c r="AU27" s="405" t="n">
        <v>46</v>
      </c>
      <c r="AV27" s="403" t="n">
        <v>157</v>
      </c>
      <c r="AW27" s="404" t="n">
        <v>95</v>
      </c>
      <c r="AX27" s="405" t="n">
        <v>62</v>
      </c>
      <c r="AY27" s="403" t="n">
        <v>90</v>
      </c>
      <c r="AZ27" s="404" t="n">
        <v>46</v>
      </c>
      <c r="BA27" s="405" t="n">
        <v>44</v>
      </c>
      <c r="BB27" s="403" t="n">
        <v>103</v>
      </c>
      <c r="BC27" s="404" t="n">
        <v>41</v>
      </c>
      <c r="BD27" s="405" t="n">
        <v>62</v>
      </c>
      <c r="BE27" s="51"/>
      <c r="BF27" s="54" t="s">
        <v>44</v>
      </c>
      <c r="BG27" s="403" t="n">
        <v>135</v>
      </c>
      <c r="BH27" s="404" t="n">
        <v>54</v>
      </c>
      <c r="BI27" s="405" t="n">
        <v>81</v>
      </c>
      <c r="BJ27" s="403" t="n">
        <v>118</v>
      </c>
      <c r="BK27" s="404" t="n">
        <v>45</v>
      </c>
      <c r="BL27" s="405" t="n">
        <v>73</v>
      </c>
      <c r="BM27" s="403" t="n">
        <v>55</v>
      </c>
      <c r="BN27" s="404" t="n">
        <v>16</v>
      </c>
      <c r="BO27" s="405" t="n">
        <v>39</v>
      </c>
      <c r="BP27" s="403" t="n">
        <v>25</v>
      </c>
      <c r="BQ27" s="404" t="n">
        <v>10</v>
      </c>
      <c r="BR27" s="405" t="n">
        <v>15</v>
      </c>
      <c r="BS27" s="406"/>
      <c r="BT27" s="407"/>
      <c r="BU27" s="398"/>
      <c r="BV27" s="398"/>
      <c r="BW27" s="398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44"/>
      <c r="CR27" s="344"/>
      <c r="CS27" s="344"/>
      <c r="CT27" s="344"/>
      <c r="CU27" s="344"/>
      <c r="CV27" s="344"/>
      <c r="CW27" s="344"/>
      <c r="CX27" s="344"/>
      <c r="CY27" s="344"/>
      <c r="CZ27" s="344"/>
      <c r="DA27" s="344"/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344"/>
      <c r="DQ27" s="344"/>
      <c r="DR27" s="344"/>
      <c r="DS27" s="344"/>
      <c r="DT27" s="344"/>
      <c r="DU27" s="344"/>
      <c r="DV27" s="344"/>
      <c r="DW27" s="344"/>
      <c r="DX27" s="344"/>
      <c r="DY27" s="344"/>
      <c r="DZ27" s="344"/>
      <c r="EA27" s="344"/>
      <c r="EB27" s="344"/>
      <c r="EC27" s="344"/>
      <c r="ED27" s="344"/>
      <c r="EE27" s="344"/>
      <c r="EF27" s="344"/>
      <c r="EG27" s="344"/>
      <c r="EH27" s="344"/>
      <c r="EI27" s="344"/>
      <c r="EJ27" s="344"/>
      <c r="EK27" s="344"/>
      <c r="EL27" s="344"/>
      <c r="EM27" s="344"/>
      <c r="EN27" s="344"/>
      <c r="EO27" s="344"/>
      <c r="EP27" s="344"/>
      <c r="EQ27" s="344"/>
      <c r="ER27" s="344"/>
      <c r="ES27" s="344"/>
      <c r="ET27" s="344"/>
      <c r="EU27" s="344"/>
      <c r="EV27" s="344"/>
      <c r="EW27" s="344"/>
      <c r="EX27" s="344"/>
      <c r="EY27" s="344"/>
      <c r="EZ27" s="344"/>
      <c r="FA27" s="344"/>
      <c r="FB27" s="344"/>
      <c r="FC27" s="344"/>
      <c r="FD27" s="344"/>
      <c r="FE27" s="344"/>
      <c r="FF27" s="344"/>
      <c r="FG27" s="344"/>
      <c r="FH27" s="344"/>
      <c r="FI27" s="344"/>
      <c r="FJ27" s="344"/>
      <c r="FK27" s="344"/>
      <c r="FL27" s="344"/>
    </row>
    <row r="28" s="342" customFormat="true" ht="17.45" hidden="false" customHeight="true" outlineLevel="0" collapsed="false">
      <c r="A28" s="51" t="s">
        <v>45</v>
      </c>
      <c r="B28" s="55" t="s">
        <v>46</v>
      </c>
      <c r="C28" s="356" t="n">
        <v>34758</v>
      </c>
      <c r="D28" s="356" t="n">
        <v>16044</v>
      </c>
      <c r="E28" s="408" t="n">
        <v>18714</v>
      </c>
      <c r="F28" s="358" t="n">
        <v>1084</v>
      </c>
      <c r="G28" s="356" t="n">
        <v>563</v>
      </c>
      <c r="H28" s="408" t="n">
        <v>521</v>
      </c>
      <c r="I28" s="358" t="n">
        <v>1313</v>
      </c>
      <c r="J28" s="356" t="n">
        <v>639</v>
      </c>
      <c r="K28" s="408" t="n">
        <v>674</v>
      </c>
      <c r="L28" s="358" t="n">
        <v>1472</v>
      </c>
      <c r="M28" s="356" t="n">
        <v>744</v>
      </c>
      <c r="N28" s="408" t="n">
        <v>728</v>
      </c>
      <c r="O28" s="51" t="s">
        <v>45</v>
      </c>
      <c r="P28" s="55" t="s">
        <v>46</v>
      </c>
      <c r="Q28" s="409" t="n">
        <v>1687</v>
      </c>
      <c r="R28" s="410" t="n">
        <v>878</v>
      </c>
      <c r="S28" s="411" t="n">
        <v>809</v>
      </c>
      <c r="T28" s="409" t="n">
        <v>1216</v>
      </c>
      <c r="U28" s="410" t="n">
        <v>607</v>
      </c>
      <c r="V28" s="411" t="n">
        <v>609</v>
      </c>
      <c r="W28" s="409" t="n">
        <v>1531</v>
      </c>
      <c r="X28" s="410" t="n">
        <v>753</v>
      </c>
      <c r="Y28" s="411" t="n">
        <v>778</v>
      </c>
      <c r="Z28" s="409" t="n">
        <v>1793</v>
      </c>
      <c r="AA28" s="410" t="n">
        <v>914</v>
      </c>
      <c r="AB28" s="411" t="n">
        <v>879</v>
      </c>
      <c r="AC28" s="51" t="s">
        <v>45</v>
      </c>
      <c r="AD28" s="55" t="s">
        <v>46</v>
      </c>
      <c r="AE28" s="358" t="n">
        <v>1955</v>
      </c>
      <c r="AF28" s="356" t="n">
        <v>987</v>
      </c>
      <c r="AG28" s="408" t="n">
        <v>968</v>
      </c>
      <c r="AH28" s="358" t="n">
        <v>2031</v>
      </c>
      <c r="AI28" s="356" t="n">
        <v>984</v>
      </c>
      <c r="AJ28" s="408" t="n">
        <v>1047</v>
      </c>
      <c r="AK28" s="358" t="n">
        <v>2070</v>
      </c>
      <c r="AL28" s="356" t="n">
        <v>1004</v>
      </c>
      <c r="AM28" s="408" t="n">
        <v>1066</v>
      </c>
      <c r="AN28" s="358" t="n">
        <v>2423</v>
      </c>
      <c r="AO28" s="356" t="n">
        <v>1161</v>
      </c>
      <c r="AP28" s="408" t="n">
        <v>1262</v>
      </c>
      <c r="AQ28" s="51" t="s">
        <v>45</v>
      </c>
      <c r="AR28" s="55" t="s">
        <v>46</v>
      </c>
      <c r="AS28" s="409" t="n">
        <v>2708</v>
      </c>
      <c r="AT28" s="410" t="n">
        <v>1295</v>
      </c>
      <c r="AU28" s="411" t="n">
        <v>1413</v>
      </c>
      <c r="AV28" s="409" t="n">
        <v>3170</v>
      </c>
      <c r="AW28" s="410" t="n">
        <v>1540</v>
      </c>
      <c r="AX28" s="411" t="n">
        <v>1630</v>
      </c>
      <c r="AY28" s="409" t="n">
        <v>2190</v>
      </c>
      <c r="AZ28" s="410" t="n">
        <v>931</v>
      </c>
      <c r="BA28" s="411" t="n">
        <v>1259</v>
      </c>
      <c r="BB28" s="409" t="n">
        <v>2398</v>
      </c>
      <c r="BC28" s="410" t="n">
        <v>995</v>
      </c>
      <c r="BD28" s="411" t="n">
        <v>1403</v>
      </c>
      <c r="BE28" s="51" t="s">
        <v>45</v>
      </c>
      <c r="BF28" s="55" t="s">
        <v>46</v>
      </c>
      <c r="BG28" s="409" t="n">
        <v>2430</v>
      </c>
      <c r="BH28" s="410" t="n">
        <v>991</v>
      </c>
      <c r="BI28" s="411" t="n">
        <v>1439</v>
      </c>
      <c r="BJ28" s="409" t="n">
        <v>1844</v>
      </c>
      <c r="BK28" s="410" t="n">
        <v>664</v>
      </c>
      <c r="BL28" s="411" t="n">
        <v>1180</v>
      </c>
      <c r="BM28" s="409" t="n">
        <v>979</v>
      </c>
      <c r="BN28" s="410" t="n">
        <v>292</v>
      </c>
      <c r="BO28" s="411" t="n">
        <v>687</v>
      </c>
      <c r="BP28" s="409" t="n">
        <v>464</v>
      </c>
      <c r="BQ28" s="410" t="n">
        <v>102</v>
      </c>
      <c r="BR28" s="411" t="n">
        <v>362</v>
      </c>
      <c r="BS28" s="406"/>
      <c r="BT28" s="412"/>
      <c r="BU28" s="398"/>
      <c r="BV28" s="398"/>
      <c r="BW28" s="398"/>
      <c r="BX28" s="344"/>
      <c r="BY28" s="344"/>
      <c r="BZ28" s="344"/>
      <c r="CA28" s="344"/>
      <c r="CB28" s="344"/>
      <c r="CC28" s="344"/>
      <c r="CD28" s="344"/>
      <c r="CE28" s="344"/>
      <c r="CF28" s="344"/>
      <c r="CG28" s="344"/>
      <c r="CH28" s="344"/>
      <c r="CI28" s="344"/>
      <c r="CJ28" s="344"/>
      <c r="CK28" s="344"/>
      <c r="CL28" s="344"/>
      <c r="CM28" s="344"/>
      <c r="CN28" s="344"/>
      <c r="CO28" s="344"/>
      <c r="CP28" s="344"/>
      <c r="CQ28" s="344"/>
      <c r="CR28" s="344"/>
      <c r="CS28" s="344"/>
      <c r="CT28" s="344"/>
      <c r="CU28" s="344"/>
      <c r="CV28" s="344"/>
      <c r="CW28" s="344"/>
      <c r="CX28" s="344"/>
      <c r="CY28" s="344"/>
      <c r="CZ28" s="344"/>
      <c r="DA28" s="344"/>
      <c r="DB28" s="344"/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344"/>
      <c r="DQ28" s="344"/>
      <c r="DR28" s="344"/>
      <c r="DS28" s="344"/>
      <c r="DT28" s="344"/>
      <c r="DU28" s="344"/>
      <c r="DV28" s="344"/>
      <c r="DW28" s="344"/>
      <c r="DX28" s="344"/>
      <c r="DY28" s="344"/>
      <c r="DZ28" s="344"/>
      <c r="EA28" s="344"/>
      <c r="EB28" s="344"/>
      <c r="EC28" s="344"/>
      <c r="ED28" s="344"/>
      <c r="EE28" s="344"/>
      <c r="EF28" s="344"/>
      <c r="EG28" s="344"/>
      <c r="EH28" s="344"/>
      <c r="EI28" s="344"/>
      <c r="EJ28" s="344"/>
      <c r="EK28" s="344"/>
      <c r="EL28" s="344"/>
      <c r="EM28" s="344"/>
      <c r="EN28" s="344"/>
      <c r="EO28" s="344"/>
      <c r="EP28" s="344"/>
      <c r="EQ28" s="344"/>
      <c r="ER28" s="344"/>
      <c r="ES28" s="344"/>
      <c r="ET28" s="344"/>
      <c r="EU28" s="344"/>
      <c r="EV28" s="344"/>
      <c r="EW28" s="344"/>
      <c r="EX28" s="344"/>
      <c r="EY28" s="344"/>
      <c r="EZ28" s="344"/>
      <c r="FA28" s="344"/>
      <c r="FB28" s="344"/>
      <c r="FC28" s="344"/>
      <c r="FD28" s="344"/>
      <c r="FE28" s="344"/>
      <c r="FF28" s="344"/>
      <c r="FG28" s="344"/>
      <c r="FH28" s="344"/>
      <c r="FI28" s="344"/>
      <c r="FJ28" s="344"/>
      <c r="FK28" s="344"/>
      <c r="FL28" s="344"/>
    </row>
    <row r="29" s="342" customFormat="true" ht="17.45" hidden="false" customHeight="true" outlineLevel="0" collapsed="false">
      <c r="A29" s="51"/>
      <c r="B29" s="53" t="s">
        <v>47</v>
      </c>
      <c r="C29" s="345" t="n">
        <v>15909</v>
      </c>
      <c r="D29" s="345" t="n">
        <v>7346</v>
      </c>
      <c r="E29" s="399" t="n">
        <v>8563</v>
      </c>
      <c r="F29" s="347" t="n">
        <v>535</v>
      </c>
      <c r="G29" s="345" t="n">
        <v>285</v>
      </c>
      <c r="H29" s="399" t="n">
        <v>250</v>
      </c>
      <c r="I29" s="347" t="n">
        <v>662</v>
      </c>
      <c r="J29" s="345" t="n">
        <v>323</v>
      </c>
      <c r="K29" s="399" t="n">
        <v>339</v>
      </c>
      <c r="L29" s="347" t="n">
        <v>725</v>
      </c>
      <c r="M29" s="345" t="n">
        <v>362</v>
      </c>
      <c r="N29" s="399" t="n">
        <v>363</v>
      </c>
      <c r="O29" s="51"/>
      <c r="P29" s="53" t="s">
        <v>47</v>
      </c>
      <c r="Q29" s="400" t="n">
        <v>809</v>
      </c>
      <c r="R29" s="398" t="n">
        <v>405</v>
      </c>
      <c r="S29" s="401" t="n">
        <v>404</v>
      </c>
      <c r="T29" s="400" t="n">
        <v>617</v>
      </c>
      <c r="U29" s="398" t="n">
        <v>297</v>
      </c>
      <c r="V29" s="401" t="n">
        <v>320</v>
      </c>
      <c r="W29" s="400" t="n">
        <v>766</v>
      </c>
      <c r="X29" s="398" t="n">
        <v>392</v>
      </c>
      <c r="Y29" s="401" t="n">
        <v>374</v>
      </c>
      <c r="Z29" s="400" t="n">
        <v>841</v>
      </c>
      <c r="AA29" s="398" t="n">
        <v>429</v>
      </c>
      <c r="AB29" s="401" t="n">
        <v>412</v>
      </c>
      <c r="AC29" s="51"/>
      <c r="AD29" s="53" t="s">
        <v>47</v>
      </c>
      <c r="AE29" s="347" t="n">
        <v>966</v>
      </c>
      <c r="AF29" s="345" t="n">
        <v>472</v>
      </c>
      <c r="AG29" s="399" t="n">
        <v>494</v>
      </c>
      <c r="AH29" s="347" t="n">
        <v>972</v>
      </c>
      <c r="AI29" s="345" t="n">
        <v>466</v>
      </c>
      <c r="AJ29" s="399" t="n">
        <v>506</v>
      </c>
      <c r="AK29" s="347" t="n">
        <v>969</v>
      </c>
      <c r="AL29" s="345" t="n">
        <v>471</v>
      </c>
      <c r="AM29" s="399" t="n">
        <v>498</v>
      </c>
      <c r="AN29" s="347" t="n">
        <v>1101</v>
      </c>
      <c r="AO29" s="345" t="n">
        <v>514</v>
      </c>
      <c r="AP29" s="399" t="n">
        <v>587</v>
      </c>
      <c r="AQ29" s="51"/>
      <c r="AR29" s="53" t="s">
        <v>47</v>
      </c>
      <c r="AS29" s="400" t="n">
        <v>1226</v>
      </c>
      <c r="AT29" s="398" t="n">
        <v>616</v>
      </c>
      <c r="AU29" s="401" t="n">
        <v>610</v>
      </c>
      <c r="AV29" s="400" t="n">
        <v>1343</v>
      </c>
      <c r="AW29" s="398" t="n">
        <v>650</v>
      </c>
      <c r="AX29" s="401" t="n">
        <v>693</v>
      </c>
      <c r="AY29" s="400" t="n">
        <v>888</v>
      </c>
      <c r="AZ29" s="398" t="n">
        <v>381</v>
      </c>
      <c r="BA29" s="401" t="n">
        <v>507</v>
      </c>
      <c r="BB29" s="400" t="n">
        <v>979</v>
      </c>
      <c r="BC29" s="398" t="n">
        <v>397</v>
      </c>
      <c r="BD29" s="401" t="n">
        <v>582</v>
      </c>
      <c r="BE29" s="51"/>
      <c r="BF29" s="53" t="s">
        <v>47</v>
      </c>
      <c r="BG29" s="400" t="n">
        <v>1046</v>
      </c>
      <c r="BH29" s="398" t="n">
        <v>436</v>
      </c>
      <c r="BI29" s="401" t="n">
        <v>610</v>
      </c>
      <c r="BJ29" s="400" t="n">
        <v>773</v>
      </c>
      <c r="BK29" s="398" t="n">
        <v>269</v>
      </c>
      <c r="BL29" s="401" t="n">
        <v>504</v>
      </c>
      <c r="BM29" s="400" t="n">
        <v>446</v>
      </c>
      <c r="BN29" s="398" t="n">
        <v>132</v>
      </c>
      <c r="BO29" s="401" t="n">
        <v>314</v>
      </c>
      <c r="BP29" s="400" t="n">
        <v>245</v>
      </c>
      <c r="BQ29" s="398" t="n">
        <v>49</v>
      </c>
      <c r="BR29" s="401" t="n">
        <v>196</v>
      </c>
      <c r="BS29" s="406"/>
      <c r="BT29" s="407"/>
      <c r="BU29" s="398"/>
      <c r="BV29" s="398"/>
      <c r="BW29" s="398"/>
      <c r="BX29" s="344"/>
      <c r="BY29" s="344"/>
      <c r="BZ29" s="344"/>
      <c r="CA29" s="344"/>
      <c r="CB29" s="344"/>
      <c r="CC29" s="344"/>
      <c r="CD29" s="344"/>
      <c r="CE29" s="344"/>
      <c r="CF29" s="344"/>
      <c r="CG29" s="344"/>
      <c r="CH29" s="344"/>
      <c r="CI29" s="344"/>
      <c r="CJ29" s="344"/>
      <c r="CK29" s="344"/>
      <c r="CL29" s="344"/>
      <c r="CM29" s="344"/>
      <c r="CN29" s="344"/>
      <c r="CO29" s="344"/>
      <c r="CP29" s="344"/>
      <c r="CQ29" s="344"/>
      <c r="CR29" s="344"/>
      <c r="CS29" s="344"/>
      <c r="CT29" s="344"/>
      <c r="CU29" s="344"/>
      <c r="CV29" s="344"/>
      <c r="CW29" s="344"/>
      <c r="CX29" s="344"/>
      <c r="CY29" s="344"/>
      <c r="CZ29" s="344"/>
      <c r="DA29" s="344"/>
      <c r="DB29" s="344"/>
      <c r="DC29" s="344"/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344"/>
      <c r="DQ29" s="344"/>
      <c r="DR29" s="344"/>
      <c r="DS29" s="344"/>
      <c r="DT29" s="344"/>
      <c r="DU29" s="344"/>
      <c r="DV29" s="344"/>
      <c r="DW29" s="344"/>
      <c r="DX29" s="344"/>
      <c r="DY29" s="344"/>
      <c r="DZ29" s="344"/>
      <c r="EA29" s="344"/>
      <c r="EB29" s="344"/>
      <c r="EC29" s="344"/>
      <c r="ED29" s="344"/>
      <c r="EE29" s="344"/>
      <c r="EF29" s="344"/>
      <c r="EG29" s="344"/>
      <c r="EH29" s="344"/>
      <c r="EI29" s="344"/>
      <c r="EJ29" s="344"/>
      <c r="EK29" s="344"/>
      <c r="EL29" s="344"/>
      <c r="EM29" s="344"/>
      <c r="EN29" s="344"/>
      <c r="EO29" s="344"/>
      <c r="EP29" s="344"/>
      <c r="EQ29" s="344"/>
      <c r="ER29" s="344"/>
      <c r="ES29" s="344"/>
      <c r="ET29" s="344"/>
      <c r="EU29" s="344"/>
      <c r="EV29" s="344"/>
      <c r="EW29" s="344"/>
      <c r="EX29" s="344"/>
      <c r="EY29" s="344"/>
      <c r="EZ29" s="344"/>
      <c r="FA29" s="344"/>
      <c r="FB29" s="344"/>
      <c r="FC29" s="344"/>
      <c r="FD29" s="344"/>
      <c r="FE29" s="344"/>
      <c r="FF29" s="344"/>
      <c r="FG29" s="344"/>
      <c r="FH29" s="344"/>
      <c r="FI29" s="344"/>
      <c r="FJ29" s="344"/>
      <c r="FK29" s="344"/>
      <c r="FL29" s="344"/>
    </row>
    <row r="30" s="342" customFormat="true" ht="17.45" hidden="false" customHeight="true" outlineLevel="0" collapsed="false">
      <c r="A30" s="51"/>
      <c r="B30" s="53" t="s">
        <v>48</v>
      </c>
      <c r="C30" s="345" t="n">
        <v>10767</v>
      </c>
      <c r="D30" s="345" t="n">
        <v>4890</v>
      </c>
      <c r="E30" s="399" t="n">
        <v>5877</v>
      </c>
      <c r="F30" s="347" t="n">
        <v>267</v>
      </c>
      <c r="G30" s="345" t="n">
        <v>134</v>
      </c>
      <c r="H30" s="399" t="n">
        <v>133</v>
      </c>
      <c r="I30" s="347" t="n">
        <v>342</v>
      </c>
      <c r="J30" s="345" t="n">
        <v>168</v>
      </c>
      <c r="K30" s="399" t="n">
        <v>174</v>
      </c>
      <c r="L30" s="347" t="n">
        <v>419</v>
      </c>
      <c r="M30" s="345" t="n">
        <v>199</v>
      </c>
      <c r="N30" s="399" t="n">
        <v>220</v>
      </c>
      <c r="O30" s="51"/>
      <c r="P30" s="53" t="s">
        <v>48</v>
      </c>
      <c r="Q30" s="400" t="n">
        <v>484</v>
      </c>
      <c r="R30" s="398" t="n">
        <v>262</v>
      </c>
      <c r="S30" s="401" t="n">
        <v>222</v>
      </c>
      <c r="T30" s="400" t="n">
        <v>313</v>
      </c>
      <c r="U30" s="398" t="n">
        <v>165</v>
      </c>
      <c r="V30" s="401" t="n">
        <v>148</v>
      </c>
      <c r="W30" s="400" t="n">
        <v>379</v>
      </c>
      <c r="X30" s="398" t="n">
        <v>178</v>
      </c>
      <c r="Y30" s="401" t="n">
        <v>201</v>
      </c>
      <c r="Z30" s="400" t="n">
        <v>475</v>
      </c>
      <c r="AA30" s="398" t="n">
        <v>233</v>
      </c>
      <c r="AB30" s="401" t="n">
        <v>242</v>
      </c>
      <c r="AC30" s="51"/>
      <c r="AD30" s="53" t="s">
        <v>48</v>
      </c>
      <c r="AE30" s="347" t="n">
        <v>544</v>
      </c>
      <c r="AF30" s="345" t="n">
        <v>287</v>
      </c>
      <c r="AG30" s="399" t="n">
        <v>257</v>
      </c>
      <c r="AH30" s="347" t="n">
        <v>591</v>
      </c>
      <c r="AI30" s="345" t="n">
        <v>283</v>
      </c>
      <c r="AJ30" s="399" t="n">
        <v>308</v>
      </c>
      <c r="AK30" s="347" t="n">
        <v>628</v>
      </c>
      <c r="AL30" s="345" t="n">
        <v>300</v>
      </c>
      <c r="AM30" s="399" t="n">
        <v>328</v>
      </c>
      <c r="AN30" s="347" t="n">
        <v>753</v>
      </c>
      <c r="AO30" s="345" t="n">
        <v>349</v>
      </c>
      <c r="AP30" s="399" t="n">
        <v>404</v>
      </c>
      <c r="AQ30" s="51"/>
      <c r="AR30" s="53" t="s">
        <v>48</v>
      </c>
      <c r="AS30" s="400" t="n">
        <v>847</v>
      </c>
      <c r="AT30" s="398" t="n">
        <v>405</v>
      </c>
      <c r="AU30" s="401" t="n">
        <v>442</v>
      </c>
      <c r="AV30" s="400" t="n">
        <v>1073</v>
      </c>
      <c r="AW30" s="398" t="n">
        <v>516</v>
      </c>
      <c r="AX30" s="401" t="n">
        <v>557</v>
      </c>
      <c r="AY30" s="400" t="n">
        <v>804</v>
      </c>
      <c r="AZ30" s="398" t="n">
        <v>345</v>
      </c>
      <c r="BA30" s="401" t="n">
        <v>459</v>
      </c>
      <c r="BB30" s="400" t="n">
        <v>866</v>
      </c>
      <c r="BC30" s="398" t="n">
        <v>352</v>
      </c>
      <c r="BD30" s="401" t="n">
        <v>514</v>
      </c>
      <c r="BE30" s="51"/>
      <c r="BF30" s="53" t="s">
        <v>48</v>
      </c>
      <c r="BG30" s="400" t="n">
        <v>843</v>
      </c>
      <c r="BH30" s="398" t="n">
        <v>344</v>
      </c>
      <c r="BI30" s="401" t="n">
        <v>499</v>
      </c>
      <c r="BJ30" s="400" t="n">
        <v>648</v>
      </c>
      <c r="BK30" s="398" t="n">
        <v>233</v>
      </c>
      <c r="BL30" s="401" t="n">
        <v>415</v>
      </c>
      <c r="BM30" s="400" t="n">
        <v>341</v>
      </c>
      <c r="BN30" s="398" t="n">
        <v>102</v>
      </c>
      <c r="BO30" s="401" t="n">
        <v>239</v>
      </c>
      <c r="BP30" s="400" t="n">
        <v>150</v>
      </c>
      <c r="BQ30" s="398" t="n">
        <v>35</v>
      </c>
      <c r="BR30" s="401" t="n">
        <v>115</v>
      </c>
      <c r="BS30" s="406"/>
      <c r="BT30" s="407"/>
      <c r="BU30" s="398"/>
      <c r="BV30" s="398"/>
      <c r="BW30" s="398"/>
      <c r="BX30" s="344"/>
      <c r="BY30" s="344"/>
      <c r="BZ30" s="344"/>
      <c r="CA30" s="344"/>
      <c r="CB30" s="344"/>
      <c r="CC30" s="344"/>
      <c r="CD30" s="344"/>
      <c r="CE30" s="344"/>
      <c r="CF30" s="344"/>
      <c r="CG30" s="344"/>
      <c r="CH30" s="344"/>
      <c r="CI30" s="344"/>
      <c r="CJ30" s="344"/>
      <c r="CK30" s="344"/>
      <c r="CL30" s="344"/>
      <c r="CM30" s="344"/>
      <c r="CN30" s="344"/>
      <c r="CO30" s="344"/>
      <c r="CP30" s="344"/>
      <c r="CQ30" s="344"/>
      <c r="CR30" s="344"/>
      <c r="CS30" s="344"/>
      <c r="CT30" s="344"/>
      <c r="CU30" s="344"/>
      <c r="CV30" s="344"/>
      <c r="CW30" s="344"/>
      <c r="CX30" s="344"/>
      <c r="CY30" s="344"/>
      <c r="CZ30" s="344"/>
      <c r="DA30" s="344"/>
      <c r="DB30" s="344"/>
      <c r="DC30" s="344"/>
      <c r="DD30" s="344"/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344"/>
      <c r="DQ30" s="344"/>
      <c r="DR30" s="344"/>
      <c r="DS30" s="344"/>
      <c r="DT30" s="344"/>
      <c r="DU30" s="344"/>
      <c r="DV30" s="344"/>
      <c r="DW30" s="344"/>
      <c r="DX30" s="344"/>
      <c r="DY30" s="344"/>
      <c r="DZ30" s="344"/>
      <c r="EA30" s="344"/>
      <c r="EB30" s="344"/>
      <c r="EC30" s="344"/>
      <c r="ED30" s="344"/>
      <c r="EE30" s="344"/>
      <c r="EF30" s="344"/>
      <c r="EG30" s="344"/>
      <c r="EH30" s="344"/>
      <c r="EI30" s="344"/>
      <c r="EJ30" s="344"/>
      <c r="EK30" s="344"/>
      <c r="EL30" s="344"/>
      <c r="EM30" s="344"/>
      <c r="EN30" s="344"/>
      <c r="EO30" s="344"/>
      <c r="EP30" s="344"/>
      <c r="EQ30" s="344"/>
      <c r="ER30" s="344"/>
      <c r="ES30" s="344"/>
      <c r="ET30" s="344"/>
      <c r="EU30" s="344"/>
      <c r="EV30" s="344"/>
      <c r="EW30" s="344"/>
      <c r="EX30" s="344"/>
      <c r="EY30" s="344"/>
      <c r="EZ30" s="344"/>
      <c r="FA30" s="344"/>
      <c r="FB30" s="344"/>
      <c r="FC30" s="344"/>
      <c r="FD30" s="344"/>
      <c r="FE30" s="344"/>
      <c r="FF30" s="344"/>
      <c r="FG30" s="344"/>
      <c r="FH30" s="344"/>
      <c r="FI30" s="344"/>
      <c r="FJ30" s="344"/>
      <c r="FK30" s="344"/>
      <c r="FL30" s="344"/>
    </row>
    <row r="31" s="342" customFormat="true" ht="17.45" hidden="false" customHeight="true" outlineLevel="0" collapsed="false">
      <c r="A31" s="51"/>
      <c r="B31" s="54" t="s">
        <v>49</v>
      </c>
      <c r="C31" s="350" t="n">
        <v>8082</v>
      </c>
      <c r="D31" s="350" t="n">
        <v>3808</v>
      </c>
      <c r="E31" s="402" t="n">
        <v>4274</v>
      </c>
      <c r="F31" s="352" t="n">
        <v>282</v>
      </c>
      <c r="G31" s="350" t="n">
        <v>144</v>
      </c>
      <c r="H31" s="402" t="n">
        <v>138</v>
      </c>
      <c r="I31" s="352" t="n">
        <v>309</v>
      </c>
      <c r="J31" s="350" t="n">
        <v>148</v>
      </c>
      <c r="K31" s="402" t="n">
        <v>161</v>
      </c>
      <c r="L31" s="352" t="n">
        <v>328</v>
      </c>
      <c r="M31" s="350" t="n">
        <v>183</v>
      </c>
      <c r="N31" s="402" t="n">
        <v>145</v>
      </c>
      <c r="O31" s="51"/>
      <c r="P31" s="54" t="s">
        <v>49</v>
      </c>
      <c r="Q31" s="403" t="n">
        <v>394</v>
      </c>
      <c r="R31" s="404" t="n">
        <v>211</v>
      </c>
      <c r="S31" s="405" t="n">
        <v>183</v>
      </c>
      <c r="T31" s="403" t="n">
        <v>286</v>
      </c>
      <c r="U31" s="404" t="n">
        <v>145</v>
      </c>
      <c r="V31" s="405" t="n">
        <v>141</v>
      </c>
      <c r="W31" s="403" t="n">
        <v>386</v>
      </c>
      <c r="X31" s="404" t="n">
        <v>183</v>
      </c>
      <c r="Y31" s="405" t="n">
        <v>203</v>
      </c>
      <c r="Z31" s="403" t="n">
        <v>477</v>
      </c>
      <c r="AA31" s="404" t="n">
        <v>252</v>
      </c>
      <c r="AB31" s="405" t="n">
        <v>225</v>
      </c>
      <c r="AC31" s="51"/>
      <c r="AD31" s="54" t="s">
        <v>49</v>
      </c>
      <c r="AE31" s="352" t="n">
        <v>445</v>
      </c>
      <c r="AF31" s="350" t="n">
        <v>228</v>
      </c>
      <c r="AG31" s="402" t="n">
        <v>217</v>
      </c>
      <c r="AH31" s="352" t="n">
        <v>468</v>
      </c>
      <c r="AI31" s="350" t="n">
        <v>235</v>
      </c>
      <c r="AJ31" s="402" t="n">
        <v>233</v>
      </c>
      <c r="AK31" s="352" t="n">
        <v>473</v>
      </c>
      <c r="AL31" s="350" t="n">
        <v>233</v>
      </c>
      <c r="AM31" s="402" t="n">
        <v>240</v>
      </c>
      <c r="AN31" s="352" t="n">
        <v>569</v>
      </c>
      <c r="AO31" s="350" t="n">
        <v>298</v>
      </c>
      <c r="AP31" s="402" t="n">
        <v>271</v>
      </c>
      <c r="AQ31" s="51"/>
      <c r="AR31" s="54" t="s">
        <v>49</v>
      </c>
      <c r="AS31" s="403" t="n">
        <v>635</v>
      </c>
      <c r="AT31" s="404" t="n">
        <v>274</v>
      </c>
      <c r="AU31" s="405" t="n">
        <v>361</v>
      </c>
      <c r="AV31" s="403" t="n">
        <v>754</v>
      </c>
      <c r="AW31" s="404" t="n">
        <v>374</v>
      </c>
      <c r="AX31" s="405" t="n">
        <v>380</v>
      </c>
      <c r="AY31" s="403" t="n">
        <v>498</v>
      </c>
      <c r="AZ31" s="404" t="n">
        <v>205</v>
      </c>
      <c r="BA31" s="405" t="n">
        <v>293</v>
      </c>
      <c r="BB31" s="403" t="n">
        <v>553</v>
      </c>
      <c r="BC31" s="404" t="n">
        <v>246</v>
      </c>
      <c r="BD31" s="405" t="n">
        <v>307</v>
      </c>
      <c r="BE31" s="51"/>
      <c r="BF31" s="54" t="s">
        <v>49</v>
      </c>
      <c r="BG31" s="403" t="n">
        <v>541</v>
      </c>
      <c r="BH31" s="404" t="n">
        <v>211</v>
      </c>
      <c r="BI31" s="405" t="n">
        <v>330</v>
      </c>
      <c r="BJ31" s="403" t="n">
        <v>423</v>
      </c>
      <c r="BK31" s="404" t="n">
        <v>162</v>
      </c>
      <c r="BL31" s="405" t="n">
        <v>261</v>
      </c>
      <c r="BM31" s="403" t="n">
        <v>192</v>
      </c>
      <c r="BN31" s="404" t="n">
        <v>58</v>
      </c>
      <c r="BO31" s="405" t="n">
        <v>134</v>
      </c>
      <c r="BP31" s="403" t="n">
        <v>69</v>
      </c>
      <c r="BQ31" s="404" t="n">
        <v>18</v>
      </c>
      <c r="BR31" s="405" t="n">
        <v>51</v>
      </c>
      <c r="BS31" s="406"/>
      <c r="BT31" s="407"/>
      <c r="BU31" s="398"/>
      <c r="BV31" s="398"/>
      <c r="BW31" s="398"/>
      <c r="BX31" s="344"/>
      <c r="BY31" s="344"/>
      <c r="BZ31" s="344"/>
      <c r="CA31" s="344"/>
      <c r="CB31" s="344"/>
      <c r="CC31" s="344"/>
      <c r="CD31" s="344"/>
      <c r="CE31" s="344"/>
      <c r="CF31" s="344"/>
      <c r="CG31" s="344"/>
      <c r="CH31" s="344"/>
      <c r="CI31" s="344"/>
      <c r="CJ31" s="344"/>
      <c r="CK31" s="344"/>
      <c r="CL31" s="344"/>
      <c r="CM31" s="344"/>
      <c r="CN31" s="344"/>
      <c r="CO31" s="344"/>
      <c r="CP31" s="344"/>
      <c r="CQ31" s="344"/>
      <c r="CR31" s="344"/>
      <c r="CS31" s="344"/>
      <c r="CT31" s="344"/>
      <c r="CU31" s="344"/>
      <c r="CV31" s="344"/>
      <c r="CW31" s="344"/>
      <c r="CX31" s="344"/>
      <c r="CY31" s="344"/>
      <c r="CZ31" s="344"/>
      <c r="DA31" s="344"/>
      <c r="DB31" s="344"/>
      <c r="DC31" s="344"/>
      <c r="DD31" s="344"/>
      <c r="DE31" s="344"/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344"/>
      <c r="DQ31" s="344"/>
      <c r="DR31" s="344"/>
      <c r="DS31" s="344"/>
      <c r="DT31" s="344"/>
      <c r="DU31" s="344"/>
      <c r="DV31" s="344"/>
      <c r="DW31" s="344"/>
      <c r="DX31" s="344"/>
      <c r="DY31" s="344"/>
      <c r="DZ31" s="344"/>
      <c r="EA31" s="344"/>
      <c r="EB31" s="344"/>
      <c r="EC31" s="344"/>
      <c r="ED31" s="344"/>
      <c r="EE31" s="344"/>
      <c r="EF31" s="344"/>
      <c r="EG31" s="344"/>
      <c r="EH31" s="344"/>
      <c r="EI31" s="344"/>
      <c r="EJ31" s="344"/>
      <c r="EK31" s="344"/>
      <c r="EL31" s="344"/>
      <c r="EM31" s="344"/>
      <c r="EN31" s="344"/>
      <c r="EO31" s="344"/>
      <c r="EP31" s="344"/>
      <c r="EQ31" s="344"/>
      <c r="ER31" s="344"/>
      <c r="ES31" s="344"/>
      <c r="ET31" s="344"/>
      <c r="EU31" s="344"/>
      <c r="EV31" s="344"/>
      <c r="EW31" s="344"/>
      <c r="EX31" s="344"/>
      <c r="EY31" s="344"/>
      <c r="EZ31" s="344"/>
      <c r="FA31" s="344"/>
      <c r="FB31" s="344"/>
      <c r="FC31" s="344"/>
      <c r="FD31" s="344"/>
      <c r="FE31" s="344"/>
      <c r="FF31" s="344"/>
      <c r="FG31" s="344"/>
      <c r="FH31" s="344"/>
      <c r="FI31" s="344"/>
      <c r="FJ31" s="344"/>
      <c r="FK31" s="344"/>
      <c r="FL31" s="344"/>
    </row>
    <row r="32" s="342" customFormat="true" ht="17.45" hidden="false" customHeight="true" outlineLevel="0" collapsed="false">
      <c r="A32" s="64" t="s">
        <v>50</v>
      </c>
      <c r="B32" s="55" t="s">
        <v>51</v>
      </c>
      <c r="C32" s="356" t="n">
        <v>41691</v>
      </c>
      <c r="D32" s="356" t="n">
        <v>19226</v>
      </c>
      <c r="E32" s="408" t="n">
        <v>22465</v>
      </c>
      <c r="F32" s="358" t="n">
        <v>1211</v>
      </c>
      <c r="G32" s="356" t="n">
        <v>645</v>
      </c>
      <c r="H32" s="408" t="n">
        <v>566</v>
      </c>
      <c r="I32" s="358" t="n">
        <v>1499</v>
      </c>
      <c r="J32" s="356" t="n">
        <v>738</v>
      </c>
      <c r="K32" s="408" t="n">
        <v>761</v>
      </c>
      <c r="L32" s="358" t="n">
        <v>1899</v>
      </c>
      <c r="M32" s="356" t="n">
        <v>939</v>
      </c>
      <c r="N32" s="408" t="n">
        <v>960</v>
      </c>
      <c r="O32" s="64" t="s">
        <v>50</v>
      </c>
      <c r="P32" s="55" t="s">
        <v>51</v>
      </c>
      <c r="Q32" s="409" t="n">
        <v>2032</v>
      </c>
      <c r="R32" s="410" t="n">
        <v>1050</v>
      </c>
      <c r="S32" s="411" t="n">
        <v>982</v>
      </c>
      <c r="T32" s="409" t="n">
        <v>1439</v>
      </c>
      <c r="U32" s="410" t="n">
        <v>700</v>
      </c>
      <c r="V32" s="411" t="n">
        <v>739</v>
      </c>
      <c r="W32" s="409" t="n">
        <v>1700</v>
      </c>
      <c r="X32" s="410" t="n">
        <v>823</v>
      </c>
      <c r="Y32" s="411" t="n">
        <v>877</v>
      </c>
      <c r="Z32" s="409" t="n">
        <v>1924</v>
      </c>
      <c r="AA32" s="410" t="n">
        <v>976</v>
      </c>
      <c r="AB32" s="411" t="n">
        <v>948</v>
      </c>
      <c r="AC32" s="64" t="s">
        <v>50</v>
      </c>
      <c r="AD32" s="55" t="s">
        <v>51</v>
      </c>
      <c r="AE32" s="358" t="n">
        <v>2172</v>
      </c>
      <c r="AF32" s="356" t="n">
        <v>1093</v>
      </c>
      <c r="AG32" s="408" t="n">
        <v>1079</v>
      </c>
      <c r="AH32" s="358" t="n">
        <v>2519</v>
      </c>
      <c r="AI32" s="356" t="n">
        <v>1200</v>
      </c>
      <c r="AJ32" s="408" t="n">
        <v>1319</v>
      </c>
      <c r="AK32" s="358" t="n">
        <v>2489</v>
      </c>
      <c r="AL32" s="356" t="n">
        <v>1224</v>
      </c>
      <c r="AM32" s="408" t="n">
        <v>1265</v>
      </c>
      <c r="AN32" s="358" t="n">
        <v>2826</v>
      </c>
      <c r="AO32" s="356" t="n">
        <v>1348</v>
      </c>
      <c r="AP32" s="408" t="n">
        <v>1478</v>
      </c>
      <c r="AQ32" s="64" t="s">
        <v>50</v>
      </c>
      <c r="AR32" s="55" t="s">
        <v>51</v>
      </c>
      <c r="AS32" s="409" t="n">
        <v>3310</v>
      </c>
      <c r="AT32" s="410" t="n">
        <v>1608</v>
      </c>
      <c r="AU32" s="411" t="n">
        <v>1702</v>
      </c>
      <c r="AV32" s="409" t="n">
        <v>3748</v>
      </c>
      <c r="AW32" s="410" t="n">
        <v>1834</v>
      </c>
      <c r="AX32" s="411" t="n">
        <v>1914</v>
      </c>
      <c r="AY32" s="409" t="n">
        <v>2739</v>
      </c>
      <c r="AZ32" s="410" t="n">
        <v>1244</v>
      </c>
      <c r="BA32" s="411" t="n">
        <v>1495</v>
      </c>
      <c r="BB32" s="409" t="n">
        <v>3066</v>
      </c>
      <c r="BC32" s="410" t="n">
        <v>1266</v>
      </c>
      <c r="BD32" s="411" t="n">
        <v>1800</v>
      </c>
      <c r="BE32" s="64" t="s">
        <v>50</v>
      </c>
      <c r="BF32" s="55" t="s">
        <v>51</v>
      </c>
      <c r="BG32" s="409" t="n">
        <v>3046</v>
      </c>
      <c r="BH32" s="410" t="n">
        <v>1265</v>
      </c>
      <c r="BI32" s="411" t="n">
        <v>1781</v>
      </c>
      <c r="BJ32" s="409" t="n">
        <v>2216</v>
      </c>
      <c r="BK32" s="410" t="n">
        <v>775</v>
      </c>
      <c r="BL32" s="411" t="n">
        <v>1441</v>
      </c>
      <c r="BM32" s="409" t="n">
        <v>1212</v>
      </c>
      <c r="BN32" s="410" t="n">
        <v>360</v>
      </c>
      <c r="BO32" s="411" t="n">
        <v>852</v>
      </c>
      <c r="BP32" s="409" t="n">
        <v>639</v>
      </c>
      <c r="BQ32" s="410" t="n">
        <v>134</v>
      </c>
      <c r="BR32" s="411" t="n">
        <v>505</v>
      </c>
      <c r="BS32" s="413"/>
      <c r="BT32" s="412"/>
      <c r="BU32" s="398"/>
      <c r="BV32" s="398"/>
      <c r="BW32" s="398"/>
      <c r="BX32" s="344"/>
      <c r="BY32" s="344"/>
      <c r="BZ32" s="344"/>
      <c r="CA32" s="344"/>
      <c r="CB32" s="344"/>
      <c r="CC32" s="344"/>
      <c r="CD32" s="344"/>
      <c r="CE32" s="344"/>
      <c r="CF32" s="344"/>
      <c r="CG32" s="344"/>
      <c r="CH32" s="344"/>
      <c r="CI32" s="344"/>
      <c r="CJ32" s="344"/>
      <c r="CK32" s="344"/>
      <c r="CL32" s="344"/>
      <c r="CM32" s="344"/>
      <c r="CN32" s="344"/>
      <c r="CO32" s="344"/>
      <c r="CP32" s="344"/>
      <c r="CQ32" s="344"/>
      <c r="CR32" s="344"/>
      <c r="CS32" s="344"/>
      <c r="CT32" s="344"/>
      <c r="CU32" s="344"/>
      <c r="CV32" s="344"/>
      <c r="CW32" s="344"/>
      <c r="CX32" s="344"/>
      <c r="CY32" s="344"/>
      <c r="CZ32" s="344"/>
      <c r="DA32" s="344"/>
      <c r="DB32" s="344"/>
      <c r="DC32" s="344"/>
      <c r="DD32" s="344"/>
      <c r="DE32" s="344"/>
      <c r="DF32" s="344"/>
      <c r="DG32" s="344"/>
      <c r="DH32" s="344"/>
      <c r="DI32" s="344"/>
      <c r="DJ32" s="344"/>
      <c r="DK32" s="344"/>
      <c r="DL32" s="344"/>
      <c r="DM32" s="344"/>
      <c r="DN32" s="344"/>
      <c r="DO32" s="344"/>
      <c r="DP32" s="344"/>
      <c r="DQ32" s="344"/>
      <c r="DR32" s="344"/>
      <c r="DS32" s="344"/>
      <c r="DT32" s="344"/>
      <c r="DU32" s="344"/>
      <c r="DV32" s="344"/>
      <c r="DW32" s="344"/>
      <c r="DX32" s="344"/>
      <c r="DY32" s="344"/>
      <c r="DZ32" s="344"/>
      <c r="EA32" s="344"/>
      <c r="EB32" s="344"/>
      <c r="EC32" s="344"/>
      <c r="ED32" s="344"/>
      <c r="EE32" s="344"/>
      <c r="EF32" s="344"/>
      <c r="EG32" s="344"/>
      <c r="EH32" s="344"/>
      <c r="EI32" s="344"/>
      <c r="EJ32" s="344"/>
      <c r="EK32" s="344"/>
      <c r="EL32" s="344"/>
      <c r="EM32" s="344"/>
      <c r="EN32" s="344"/>
      <c r="EO32" s="344"/>
      <c r="EP32" s="344"/>
      <c r="EQ32" s="344"/>
      <c r="ER32" s="344"/>
      <c r="ES32" s="344"/>
      <c r="ET32" s="344"/>
      <c r="EU32" s="344"/>
      <c r="EV32" s="344"/>
      <c r="EW32" s="344"/>
      <c r="EX32" s="344"/>
      <c r="EY32" s="344"/>
      <c r="EZ32" s="344"/>
      <c r="FA32" s="344"/>
      <c r="FB32" s="344"/>
      <c r="FC32" s="344"/>
      <c r="FD32" s="344"/>
      <c r="FE32" s="344"/>
      <c r="FF32" s="344"/>
      <c r="FG32" s="344"/>
      <c r="FH32" s="344"/>
      <c r="FI32" s="344"/>
      <c r="FJ32" s="344"/>
      <c r="FK32" s="344"/>
      <c r="FL32" s="344"/>
    </row>
    <row r="33" s="342" customFormat="true" ht="17.45" hidden="false" customHeight="true" outlineLevel="0" collapsed="false">
      <c r="A33" s="64"/>
      <c r="B33" s="53" t="s">
        <v>52</v>
      </c>
      <c r="C33" s="345" t="n">
        <v>15081</v>
      </c>
      <c r="D33" s="345" t="n">
        <v>6849</v>
      </c>
      <c r="E33" s="399" t="n">
        <v>8232</v>
      </c>
      <c r="F33" s="347" t="n">
        <v>465</v>
      </c>
      <c r="G33" s="345" t="n">
        <v>244</v>
      </c>
      <c r="H33" s="399" t="n">
        <v>221</v>
      </c>
      <c r="I33" s="347" t="n">
        <v>556</v>
      </c>
      <c r="J33" s="345" t="n">
        <v>275</v>
      </c>
      <c r="K33" s="399" t="n">
        <v>281</v>
      </c>
      <c r="L33" s="347" t="n">
        <v>692</v>
      </c>
      <c r="M33" s="345" t="n">
        <v>329</v>
      </c>
      <c r="N33" s="399" t="n">
        <v>363</v>
      </c>
      <c r="O33" s="64"/>
      <c r="P33" s="53" t="s">
        <v>52</v>
      </c>
      <c r="Q33" s="400" t="n">
        <v>768</v>
      </c>
      <c r="R33" s="398" t="n">
        <v>389</v>
      </c>
      <c r="S33" s="401" t="n">
        <v>379</v>
      </c>
      <c r="T33" s="400" t="n">
        <v>575</v>
      </c>
      <c r="U33" s="398" t="n">
        <v>270</v>
      </c>
      <c r="V33" s="401" t="n">
        <v>305</v>
      </c>
      <c r="W33" s="400" t="n">
        <v>652</v>
      </c>
      <c r="X33" s="398" t="n">
        <v>302</v>
      </c>
      <c r="Y33" s="401" t="n">
        <v>350</v>
      </c>
      <c r="Z33" s="400" t="n">
        <v>724</v>
      </c>
      <c r="AA33" s="398" t="n">
        <v>361</v>
      </c>
      <c r="AB33" s="401" t="n">
        <v>363</v>
      </c>
      <c r="AC33" s="64"/>
      <c r="AD33" s="53" t="s">
        <v>52</v>
      </c>
      <c r="AE33" s="347" t="n">
        <v>826</v>
      </c>
      <c r="AF33" s="345" t="n">
        <v>416</v>
      </c>
      <c r="AG33" s="399" t="n">
        <v>410</v>
      </c>
      <c r="AH33" s="347" t="n">
        <v>930</v>
      </c>
      <c r="AI33" s="345" t="n">
        <v>418</v>
      </c>
      <c r="AJ33" s="399" t="n">
        <v>512</v>
      </c>
      <c r="AK33" s="347" t="n">
        <v>914</v>
      </c>
      <c r="AL33" s="345" t="n">
        <v>441</v>
      </c>
      <c r="AM33" s="399" t="n">
        <v>473</v>
      </c>
      <c r="AN33" s="347" t="n">
        <v>1033</v>
      </c>
      <c r="AO33" s="345" t="n">
        <v>493</v>
      </c>
      <c r="AP33" s="399" t="n">
        <v>540</v>
      </c>
      <c r="AQ33" s="64"/>
      <c r="AR33" s="53" t="s">
        <v>52</v>
      </c>
      <c r="AS33" s="400" t="n">
        <v>1128</v>
      </c>
      <c r="AT33" s="398" t="n">
        <v>533</v>
      </c>
      <c r="AU33" s="401" t="n">
        <v>595</v>
      </c>
      <c r="AV33" s="400" t="n">
        <v>1329</v>
      </c>
      <c r="AW33" s="398" t="n">
        <v>631</v>
      </c>
      <c r="AX33" s="401" t="n">
        <v>698</v>
      </c>
      <c r="AY33" s="400" t="n">
        <v>975</v>
      </c>
      <c r="AZ33" s="398" t="n">
        <v>445</v>
      </c>
      <c r="BA33" s="401" t="n">
        <v>530</v>
      </c>
      <c r="BB33" s="400" t="n">
        <v>1092</v>
      </c>
      <c r="BC33" s="398" t="n">
        <v>458</v>
      </c>
      <c r="BD33" s="401" t="n">
        <v>634</v>
      </c>
      <c r="BE33" s="64"/>
      <c r="BF33" s="53" t="s">
        <v>52</v>
      </c>
      <c r="BG33" s="400" t="n">
        <v>1040</v>
      </c>
      <c r="BH33" s="398" t="n">
        <v>424</v>
      </c>
      <c r="BI33" s="401" t="n">
        <v>616</v>
      </c>
      <c r="BJ33" s="400" t="n">
        <v>778</v>
      </c>
      <c r="BK33" s="398" t="n">
        <v>256</v>
      </c>
      <c r="BL33" s="401" t="n">
        <v>522</v>
      </c>
      <c r="BM33" s="400" t="n">
        <v>398</v>
      </c>
      <c r="BN33" s="398" t="n">
        <v>121</v>
      </c>
      <c r="BO33" s="401" t="n">
        <v>277</v>
      </c>
      <c r="BP33" s="400" t="n">
        <v>201</v>
      </c>
      <c r="BQ33" s="398" t="n">
        <v>39</v>
      </c>
      <c r="BR33" s="401" t="n">
        <v>162</v>
      </c>
      <c r="BS33" s="413"/>
      <c r="BT33" s="407"/>
      <c r="BU33" s="398"/>
      <c r="BV33" s="398"/>
      <c r="BW33" s="398"/>
      <c r="BX33" s="344"/>
      <c r="BY33" s="344"/>
      <c r="BZ33" s="344"/>
      <c r="CA33" s="344"/>
      <c r="CB33" s="344"/>
      <c r="CC33" s="344"/>
      <c r="CD33" s="344"/>
      <c r="CE33" s="344"/>
      <c r="CF33" s="344"/>
      <c r="CG33" s="344"/>
      <c r="CH33" s="344"/>
      <c r="CI33" s="344"/>
      <c r="CJ33" s="344"/>
      <c r="CK33" s="344"/>
      <c r="CL33" s="344"/>
      <c r="CM33" s="344"/>
      <c r="CN33" s="344"/>
      <c r="CO33" s="344"/>
      <c r="CP33" s="344"/>
      <c r="CQ33" s="344"/>
      <c r="CR33" s="344"/>
      <c r="CS33" s="344"/>
      <c r="CT33" s="344"/>
      <c r="CU33" s="344"/>
      <c r="CV33" s="344"/>
      <c r="CW33" s="344"/>
      <c r="CX33" s="344"/>
      <c r="CY33" s="344"/>
      <c r="CZ33" s="344"/>
      <c r="DA33" s="344"/>
      <c r="DB33" s="344"/>
      <c r="DC33" s="344"/>
      <c r="DD33" s="344"/>
      <c r="DE33" s="344"/>
      <c r="DF33" s="344"/>
      <c r="DG33" s="344"/>
      <c r="DH33" s="344"/>
      <c r="DI33" s="344"/>
      <c r="DJ33" s="344"/>
      <c r="DK33" s="344"/>
      <c r="DL33" s="344"/>
      <c r="DM33" s="344"/>
      <c r="DN33" s="344"/>
      <c r="DO33" s="344"/>
      <c r="DP33" s="344"/>
      <c r="DQ33" s="344"/>
      <c r="DR33" s="344"/>
      <c r="DS33" s="344"/>
      <c r="DT33" s="344"/>
      <c r="DU33" s="344"/>
      <c r="DV33" s="344"/>
      <c r="DW33" s="344"/>
      <c r="DX33" s="344"/>
      <c r="DY33" s="344"/>
      <c r="DZ33" s="344"/>
      <c r="EA33" s="344"/>
      <c r="EB33" s="344"/>
      <c r="EC33" s="344"/>
      <c r="ED33" s="344"/>
      <c r="EE33" s="344"/>
      <c r="EF33" s="344"/>
      <c r="EG33" s="344"/>
      <c r="EH33" s="344"/>
      <c r="EI33" s="344"/>
      <c r="EJ33" s="344"/>
      <c r="EK33" s="344"/>
      <c r="EL33" s="344"/>
      <c r="EM33" s="344"/>
      <c r="EN33" s="344"/>
      <c r="EO33" s="344"/>
      <c r="EP33" s="344"/>
      <c r="EQ33" s="344"/>
      <c r="ER33" s="344"/>
      <c r="ES33" s="344"/>
      <c r="ET33" s="344"/>
      <c r="EU33" s="344"/>
      <c r="EV33" s="344"/>
      <c r="EW33" s="344"/>
      <c r="EX33" s="344"/>
      <c r="EY33" s="344"/>
      <c r="EZ33" s="344"/>
      <c r="FA33" s="344"/>
      <c r="FB33" s="344"/>
      <c r="FC33" s="344"/>
      <c r="FD33" s="344"/>
      <c r="FE33" s="344"/>
      <c r="FF33" s="344"/>
      <c r="FG33" s="344"/>
      <c r="FH33" s="344"/>
      <c r="FI33" s="344"/>
      <c r="FJ33" s="344"/>
      <c r="FK33" s="344"/>
      <c r="FL33" s="344"/>
    </row>
    <row r="34" s="342" customFormat="true" ht="17.45" hidden="false" customHeight="true" outlineLevel="0" collapsed="false">
      <c r="A34" s="64"/>
      <c r="B34" s="53" t="s">
        <v>53</v>
      </c>
      <c r="C34" s="345" t="n">
        <v>14142</v>
      </c>
      <c r="D34" s="345" t="n">
        <v>6532</v>
      </c>
      <c r="E34" s="399" t="n">
        <v>7610</v>
      </c>
      <c r="F34" s="347" t="n">
        <v>433</v>
      </c>
      <c r="G34" s="345" t="n">
        <v>224</v>
      </c>
      <c r="H34" s="399" t="n">
        <v>209</v>
      </c>
      <c r="I34" s="347" t="n">
        <v>558</v>
      </c>
      <c r="J34" s="345" t="n">
        <v>277</v>
      </c>
      <c r="K34" s="399" t="n">
        <v>281</v>
      </c>
      <c r="L34" s="347" t="n">
        <v>708</v>
      </c>
      <c r="M34" s="345" t="n">
        <v>350</v>
      </c>
      <c r="N34" s="399" t="n">
        <v>358</v>
      </c>
      <c r="O34" s="64"/>
      <c r="P34" s="53" t="s">
        <v>53</v>
      </c>
      <c r="Q34" s="400" t="n">
        <v>713</v>
      </c>
      <c r="R34" s="398" t="n">
        <v>358</v>
      </c>
      <c r="S34" s="401" t="n">
        <v>355</v>
      </c>
      <c r="T34" s="400" t="n">
        <v>520</v>
      </c>
      <c r="U34" s="398" t="n">
        <v>252</v>
      </c>
      <c r="V34" s="401" t="n">
        <v>268</v>
      </c>
      <c r="W34" s="400" t="n">
        <v>596</v>
      </c>
      <c r="X34" s="398" t="n">
        <v>294</v>
      </c>
      <c r="Y34" s="401" t="n">
        <v>302</v>
      </c>
      <c r="Z34" s="400" t="n">
        <v>677</v>
      </c>
      <c r="AA34" s="398" t="n">
        <v>339</v>
      </c>
      <c r="AB34" s="401" t="n">
        <v>338</v>
      </c>
      <c r="AC34" s="64"/>
      <c r="AD34" s="53" t="s">
        <v>53</v>
      </c>
      <c r="AE34" s="347" t="n">
        <v>786</v>
      </c>
      <c r="AF34" s="345" t="n">
        <v>391</v>
      </c>
      <c r="AG34" s="399" t="n">
        <v>395</v>
      </c>
      <c r="AH34" s="347" t="n">
        <v>870</v>
      </c>
      <c r="AI34" s="345" t="n">
        <v>432</v>
      </c>
      <c r="AJ34" s="399" t="n">
        <v>438</v>
      </c>
      <c r="AK34" s="347" t="n">
        <v>845</v>
      </c>
      <c r="AL34" s="345" t="n">
        <v>431</v>
      </c>
      <c r="AM34" s="399" t="n">
        <v>414</v>
      </c>
      <c r="AN34" s="347" t="n">
        <v>885</v>
      </c>
      <c r="AO34" s="345" t="n">
        <v>424</v>
      </c>
      <c r="AP34" s="399" t="n">
        <v>461</v>
      </c>
      <c r="AQ34" s="64"/>
      <c r="AR34" s="53" t="s">
        <v>53</v>
      </c>
      <c r="AS34" s="400" t="n">
        <v>1088</v>
      </c>
      <c r="AT34" s="398" t="n">
        <v>530</v>
      </c>
      <c r="AU34" s="401" t="n">
        <v>558</v>
      </c>
      <c r="AV34" s="400" t="n">
        <v>1190</v>
      </c>
      <c r="AW34" s="398" t="n">
        <v>576</v>
      </c>
      <c r="AX34" s="401" t="n">
        <v>614</v>
      </c>
      <c r="AY34" s="400" t="n">
        <v>893</v>
      </c>
      <c r="AZ34" s="398" t="n">
        <v>414</v>
      </c>
      <c r="BA34" s="401" t="n">
        <v>479</v>
      </c>
      <c r="BB34" s="400" t="n">
        <v>972</v>
      </c>
      <c r="BC34" s="398" t="n">
        <v>383</v>
      </c>
      <c r="BD34" s="401" t="n">
        <v>589</v>
      </c>
      <c r="BE34" s="64"/>
      <c r="BF34" s="53" t="s">
        <v>53</v>
      </c>
      <c r="BG34" s="400" t="n">
        <v>986</v>
      </c>
      <c r="BH34" s="398" t="n">
        <v>426</v>
      </c>
      <c r="BI34" s="401" t="n">
        <v>560</v>
      </c>
      <c r="BJ34" s="400" t="n">
        <v>739</v>
      </c>
      <c r="BK34" s="398" t="n">
        <v>264</v>
      </c>
      <c r="BL34" s="401" t="n">
        <v>475</v>
      </c>
      <c r="BM34" s="400" t="n">
        <v>433</v>
      </c>
      <c r="BN34" s="398" t="n">
        <v>116</v>
      </c>
      <c r="BO34" s="401" t="n">
        <v>317</v>
      </c>
      <c r="BP34" s="400" t="n">
        <v>250</v>
      </c>
      <c r="BQ34" s="398" t="n">
        <v>51</v>
      </c>
      <c r="BR34" s="401" t="n">
        <v>199</v>
      </c>
      <c r="BS34" s="413"/>
      <c r="BT34" s="407"/>
      <c r="BU34" s="398"/>
      <c r="BV34" s="398"/>
      <c r="BW34" s="398"/>
      <c r="BX34" s="344"/>
      <c r="BY34" s="344"/>
      <c r="BZ34" s="344"/>
      <c r="CA34" s="344"/>
      <c r="CB34" s="344"/>
      <c r="CC34" s="344"/>
      <c r="CD34" s="344"/>
      <c r="CE34" s="344"/>
      <c r="CF34" s="344"/>
      <c r="CG34" s="344"/>
      <c r="CH34" s="344"/>
      <c r="CI34" s="344"/>
      <c r="CJ34" s="344"/>
      <c r="CK34" s="344"/>
      <c r="CL34" s="344"/>
      <c r="CM34" s="344"/>
      <c r="CN34" s="344"/>
      <c r="CO34" s="344"/>
      <c r="CP34" s="344"/>
      <c r="CQ34" s="344"/>
      <c r="CR34" s="344"/>
      <c r="CS34" s="344"/>
      <c r="CT34" s="344"/>
      <c r="CU34" s="344"/>
      <c r="CV34" s="344"/>
      <c r="CW34" s="344"/>
      <c r="CX34" s="344"/>
      <c r="CY34" s="344"/>
      <c r="CZ34" s="344"/>
      <c r="DA34" s="344"/>
      <c r="DB34" s="344"/>
      <c r="DC34" s="344"/>
      <c r="DD34" s="344"/>
      <c r="DE34" s="344"/>
      <c r="DF34" s="344"/>
      <c r="DG34" s="344"/>
      <c r="DH34" s="344"/>
      <c r="DI34" s="344"/>
      <c r="DJ34" s="344"/>
      <c r="DK34" s="344"/>
      <c r="DL34" s="344"/>
      <c r="DM34" s="344"/>
      <c r="DN34" s="344"/>
      <c r="DO34" s="344"/>
      <c r="DP34" s="344"/>
      <c r="DQ34" s="344"/>
      <c r="DR34" s="344"/>
      <c r="DS34" s="344"/>
      <c r="DT34" s="344"/>
      <c r="DU34" s="344"/>
      <c r="DV34" s="344"/>
      <c r="DW34" s="344"/>
      <c r="DX34" s="344"/>
      <c r="DY34" s="344"/>
      <c r="DZ34" s="344"/>
      <c r="EA34" s="344"/>
      <c r="EB34" s="344"/>
      <c r="EC34" s="344"/>
      <c r="ED34" s="344"/>
      <c r="EE34" s="344"/>
      <c r="EF34" s="344"/>
      <c r="EG34" s="344"/>
      <c r="EH34" s="344"/>
      <c r="EI34" s="344"/>
      <c r="EJ34" s="344"/>
      <c r="EK34" s="344"/>
      <c r="EL34" s="344"/>
      <c r="EM34" s="344"/>
      <c r="EN34" s="344"/>
      <c r="EO34" s="344"/>
      <c r="EP34" s="344"/>
      <c r="EQ34" s="344"/>
      <c r="ER34" s="344"/>
      <c r="ES34" s="344"/>
      <c r="ET34" s="344"/>
      <c r="EU34" s="344"/>
      <c r="EV34" s="344"/>
      <c r="EW34" s="344"/>
      <c r="EX34" s="344"/>
      <c r="EY34" s="344"/>
      <c r="EZ34" s="344"/>
      <c r="FA34" s="344"/>
      <c r="FB34" s="344"/>
      <c r="FC34" s="344"/>
      <c r="FD34" s="344"/>
      <c r="FE34" s="344"/>
      <c r="FF34" s="344"/>
      <c r="FG34" s="344"/>
      <c r="FH34" s="344"/>
      <c r="FI34" s="344"/>
      <c r="FJ34" s="344"/>
      <c r="FK34" s="344"/>
      <c r="FL34" s="344"/>
    </row>
    <row r="35" s="342" customFormat="true" ht="17.45" hidden="false" customHeight="true" outlineLevel="0" collapsed="false">
      <c r="A35" s="64"/>
      <c r="B35" s="54" t="s">
        <v>54</v>
      </c>
      <c r="C35" s="350" t="n">
        <v>12468</v>
      </c>
      <c r="D35" s="350" t="n">
        <v>5845</v>
      </c>
      <c r="E35" s="402" t="n">
        <v>6623</v>
      </c>
      <c r="F35" s="352" t="n">
        <v>313</v>
      </c>
      <c r="G35" s="350" t="n">
        <v>177</v>
      </c>
      <c r="H35" s="402" t="n">
        <v>136</v>
      </c>
      <c r="I35" s="352" t="n">
        <v>385</v>
      </c>
      <c r="J35" s="350" t="n">
        <v>186</v>
      </c>
      <c r="K35" s="402" t="n">
        <v>199</v>
      </c>
      <c r="L35" s="352" t="n">
        <v>499</v>
      </c>
      <c r="M35" s="350" t="n">
        <v>260</v>
      </c>
      <c r="N35" s="402" t="n">
        <v>239</v>
      </c>
      <c r="O35" s="64"/>
      <c r="P35" s="54" t="s">
        <v>54</v>
      </c>
      <c r="Q35" s="403" t="n">
        <v>551</v>
      </c>
      <c r="R35" s="404" t="n">
        <v>303</v>
      </c>
      <c r="S35" s="405" t="n">
        <v>248</v>
      </c>
      <c r="T35" s="403" t="n">
        <v>344</v>
      </c>
      <c r="U35" s="404" t="n">
        <v>178</v>
      </c>
      <c r="V35" s="405" t="n">
        <v>166</v>
      </c>
      <c r="W35" s="403" t="n">
        <v>452</v>
      </c>
      <c r="X35" s="404" t="n">
        <v>227</v>
      </c>
      <c r="Y35" s="405" t="n">
        <v>225</v>
      </c>
      <c r="Z35" s="403" t="n">
        <v>523</v>
      </c>
      <c r="AA35" s="404" t="n">
        <v>276</v>
      </c>
      <c r="AB35" s="405" t="n">
        <v>247</v>
      </c>
      <c r="AC35" s="64"/>
      <c r="AD35" s="54" t="s">
        <v>54</v>
      </c>
      <c r="AE35" s="352" t="n">
        <v>560</v>
      </c>
      <c r="AF35" s="350" t="n">
        <v>286</v>
      </c>
      <c r="AG35" s="402" t="n">
        <v>274</v>
      </c>
      <c r="AH35" s="352" t="n">
        <v>719</v>
      </c>
      <c r="AI35" s="350" t="n">
        <v>350</v>
      </c>
      <c r="AJ35" s="402" t="n">
        <v>369</v>
      </c>
      <c r="AK35" s="352" t="n">
        <v>730</v>
      </c>
      <c r="AL35" s="350" t="n">
        <v>352</v>
      </c>
      <c r="AM35" s="402" t="n">
        <v>378</v>
      </c>
      <c r="AN35" s="352" t="n">
        <v>908</v>
      </c>
      <c r="AO35" s="350" t="n">
        <v>431</v>
      </c>
      <c r="AP35" s="402" t="n">
        <v>477</v>
      </c>
      <c r="AQ35" s="64"/>
      <c r="AR35" s="54" t="s">
        <v>54</v>
      </c>
      <c r="AS35" s="403" t="n">
        <v>1094</v>
      </c>
      <c r="AT35" s="404" t="n">
        <v>545</v>
      </c>
      <c r="AU35" s="405" t="n">
        <v>549</v>
      </c>
      <c r="AV35" s="403" t="n">
        <v>1229</v>
      </c>
      <c r="AW35" s="404" t="n">
        <v>627</v>
      </c>
      <c r="AX35" s="405" t="n">
        <v>602</v>
      </c>
      <c r="AY35" s="403" t="n">
        <v>871</v>
      </c>
      <c r="AZ35" s="404" t="n">
        <v>385</v>
      </c>
      <c r="BA35" s="405" t="n">
        <v>486</v>
      </c>
      <c r="BB35" s="403" t="n">
        <v>1002</v>
      </c>
      <c r="BC35" s="404" t="n">
        <v>425</v>
      </c>
      <c r="BD35" s="405" t="n">
        <v>577</v>
      </c>
      <c r="BE35" s="64"/>
      <c r="BF35" s="54" t="s">
        <v>54</v>
      </c>
      <c r="BG35" s="403" t="n">
        <v>1020</v>
      </c>
      <c r="BH35" s="404" t="n">
        <v>415</v>
      </c>
      <c r="BI35" s="405" t="n">
        <v>605</v>
      </c>
      <c r="BJ35" s="403" t="n">
        <v>699</v>
      </c>
      <c r="BK35" s="404" t="n">
        <v>255</v>
      </c>
      <c r="BL35" s="405" t="n">
        <v>444</v>
      </c>
      <c r="BM35" s="403" t="n">
        <v>381</v>
      </c>
      <c r="BN35" s="404" t="n">
        <v>123</v>
      </c>
      <c r="BO35" s="405" t="n">
        <v>258</v>
      </c>
      <c r="BP35" s="403" t="n">
        <v>188</v>
      </c>
      <c r="BQ35" s="404" t="n">
        <v>44</v>
      </c>
      <c r="BR35" s="405" t="n">
        <v>144</v>
      </c>
      <c r="BS35" s="413"/>
      <c r="BT35" s="407"/>
      <c r="BU35" s="398"/>
      <c r="BV35" s="398"/>
      <c r="BW35" s="398"/>
      <c r="BX35" s="344"/>
      <c r="BY35" s="344"/>
      <c r="BZ35" s="344"/>
      <c r="CA35" s="344"/>
      <c r="CB35" s="344"/>
      <c r="CC35" s="344"/>
      <c r="CD35" s="344"/>
      <c r="CE35" s="344"/>
      <c r="CF35" s="344"/>
      <c r="CG35" s="344"/>
      <c r="CH35" s="344"/>
      <c r="CI35" s="344"/>
      <c r="CJ35" s="344"/>
      <c r="CK35" s="344"/>
      <c r="CL35" s="344"/>
      <c r="CM35" s="344"/>
      <c r="CN35" s="344"/>
      <c r="CO35" s="344"/>
      <c r="CP35" s="344"/>
      <c r="CQ35" s="344"/>
      <c r="CR35" s="344"/>
      <c r="CS35" s="344"/>
      <c r="CT35" s="344"/>
      <c r="CU35" s="344"/>
      <c r="CV35" s="344"/>
      <c r="CW35" s="344"/>
      <c r="CX35" s="344"/>
      <c r="CY35" s="344"/>
      <c r="CZ35" s="344"/>
      <c r="DA35" s="344"/>
      <c r="DB35" s="344"/>
      <c r="DC35" s="344"/>
      <c r="DD35" s="344"/>
      <c r="DE35" s="344"/>
      <c r="DF35" s="344"/>
      <c r="DG35" s="344"/>
      <c r="DH35" s="344"/>
      <c r="DI35" s="344"/>
      <c r="DJ35" s="344"/>
      <c r="DK35" s="344"/>
      <c r="DL35" s="344"/>
      <c r="DM35" s="344"/>
      <c r="DN35" s="344"/>
      <c r="DO35" s="344"/>
      <c r="DP35" s="344"/>
      <c r="DQ35" s="344"/>
      <c r="DR35" s="344"/>
      <c r="DS35" s="344"/>
      <c r="DT35" s="344"/>
      <c r="DU35" s="344"/>
      <c r="DV35" s="344"/>
      <c r="DW35" s="344"/>
      <c r="DX35" s="344"/>
      <c r="DY35" s="344"/>
      <c r="DZ35" s="344"/>
      <c r="EA35" s="344"/>
      <c r="EB35" s="344"/>
      <c r="EC35" s="344"/>
      <c r="ED35" s="344"/>
      <c r="EE35" s="344"/>
      <c r="EF35" s="344"/>
      <c r="EG35" s="344"/>
      <c r="EH35" s="344"/>
      <c r="EI35" s="344"/>
      <c r="EJ35" s="344"/>
      <c r="EK35" s="344"/>
      <c r="EL35" s="344"/>
      <c r="EM35" s="344"/>
      <c r="EN35" s="344"/>
      <c r="EO35" s="344"/>
      <c r="EP35" s="344"/>
      <c r="EQ35" s="344"/>
      <c r="ER35" s="344"/>
      <c r="ES35" s="344"/>
      <c r="ET35" s="344"/>
      <c r="EU35" s="344"/>
      <c r="EV35" s="344"/>
      <c r="EW35" s="344"/>
      <c r="EX35" s="344"/>
      <c r="EY35" s="344"/>
      <c r="EZ35" s="344"/>
      <c r="FA35" s="344"/>
      <c r="FB35" s="344"/>
      <c r="FC35" s="344"/>
      <c r="FD35" s="344"/>
      <c r="FE35" s="344"/>
      <c r="FF35" s="344"/>
      <c r="FG35" s="344"/>
      <c r="FH35" s="344"/>
      <c r="FI35" s="344"/>
      <c r="FJ35" s="344"/>
      <c r="FK35" s="344"/>
      <c r="FL35" s="344"/>
    </row>
    <row r="36" s="342" customFormat="true" ht="17.45" hidden="false" customHeight="true" outlineLevel="0" collapsed="false">
      <c r="A36" s="51" t="s">
        <v>55</v>
      </c>
      <c r="B36" s="55" t="s">
        <v>56</v>
      </c>
      <c r="C36" s="356" t="n">
        <v>99904</v>
      </c>
      <c r="D36" s="356" t="n">
        <v>48270</v>
      </c>
      <c r="E36" s="408" t="n">
        <v>51634</v>
      </c>
      <c r="F36" s="358" t="n">
        <v>3638</v>
      </c>
      <c r="G36" s="356" t="n">
        <v>1839</v>
      </c>
      <c r="H36" s="408" t="n">
        <v>1799</v>
      </c>
      <c r="I36" s="358" t="n">
        <v>4184</v>
      </c>
      <c r="J36" s="356" t="n">
        <v>2083</v>
      </c>
      <c r="K36" s="408" t="n">
        <v>2101</v>
      </c>
      <c r="L36" s="358" t="n">
        <v>4934</v>
      </c>
      <c r="M36" s="356" t="n">
        <v>2502</v>
      </c>
      <c r="N36" s="408" t="n">
        <v>2432</v>
      </c>
      <c r="O36" s="51" t="s">
        <v>55</v>
      </c>
      <c r="P36" s="55" t="s">
        <v>56</v>
      </c>
      <c r="Q36" s="409" t="n">
        <v>4708</v>
      </c>
      <c r="R36" s="410" t="n">
        <v>2455</v>
      </c>
      <c r="S36" s="411" t="n">
        <v>2253</v>
      </c>
      <c r="T36" s="409" t="n">
        <v>3076</v>
      </c>
      <c r="U36" s="410" t="n">
        <v>1600</v>
      </c>
      <c r="V36" s="411" t="n">
        <v>1476</v>
      </c>
      <c r="W36" s="409" t="n">
        <v>4603</v>
      </c>
      <c r="X36" s="410" t="n">
        <v>2478</v>
      </c>
      <c r="Y36" s="411" t="n">
        <v>2125</v>
      </c>
      <c r="Z36" s="409" t="n">
        <v>5223</v>
      </c>
      <c r="AA36" s="410" t="n">
        <v>2791</v>
      </c>
      <c r="AB36" s="411" t="n">
        <v>2432</v>
      </c>
      <c r="AC36" s="51" t="s">
        <v>55</v>
      </c>
      <c r="AD36" s="55" t="s">
        <v>56</v>
      </c>
      <c r="AE36" s="358" t="n">
        <v>6423</v>
      </c>
      <c r="AF36" s="356" t="n">
        <v>3391</v>
      </c>
      <c r="AG36" s="408" t="n">
        <v>3032</v>
      </c>
      <c r="AH36" s="358" t="n">
        <v>6215</v>
      </c>
      <c r="AI36" s="356" t="n">
        <v>3213</v>
      </c>
      <c r="AJ36" s="408" t="n">
        <v>3002</v>
      </c>
      <c r="AK36" s="358" t="n">
        <v>5876</v>
      </c>
      <c r="AL36" s="356" t="n">
        <v>2987</v>
      </c>
      <c r="AM36" s="408" t="n">
        <v>2889</v>
      </c>
      <c r="AN36" s="358" t="n">
        <v>6840</v>
      </c>
      <c r="AO36" s="356" t="n">
        <v>3428</v>
      </c>
      <c r="AP36" s="408" t="n">
        <v>3412</v>
      </c>
      <c r="AQ36" s="51" t="s">
        <v>55</v>
      </c>
      <c r="AR36" s="55" t="s">
        <v>56</v>
      </c>
      <c r="AS36" s="409" t="n">
        <v>8172</v>
      </c>
      <c r="AT36" s="410" t="n">
        <v>4060</v>
      </c>
      <c r="AU36" s="411" t="n">
        <v>4112</v>
      </c>
      <c r="AV36" s="409" t="n">
        <v>9086</v>
      </c>
      <c r="AW36" s="410" t="n">
        <v>4570</v>
      </c>
      <c r="AX36" s="411" t="n">
        <v>4516</v>
      </c>
      <c r="AY36" s="409" t="n">
        <v>6110</v>
      </c>
      <c r="AZ36" s="410" t="n">
        <v>2883</v>
      </c>
      <c r="BA36" s="411" t="n">
        <v>3227</v>
      </c>
      <c r="BB36" s="409" t="n">
        <v>6155</v>
      </c>
      <c r="BC36" s="410" t="n">
        <v>2687</v>
      </c>
      <c r="BD36" s="411" t="n">
        <v>3468</v>
      </c>
      <c r="BE36" s="51" t="s">
        <v>55</v>
      </c>
      <c r="BF36" s="55" t="s">
        <v>56</v>
      </c>
      <c r="BG36" s="409" t="n">
        <v>6042</v>
      </c>
      <c r="BH36" s="410" t="n">
        <v>2484</v>
      </c>
      <c r="BI36" s="411" t="n">
        <v>3558</v>
      </c>
      <c r="BJ36" s="409" t="n">
        <v>4578</v>
      </c>
      <c r="BK36" s="410" t="n">
        <v>1682</v>
      </c>
      <c r="BL36" s="411" t="n">
        <v>2896</v>
      </c>
      <c r="BM36" s="409" t="n">
        <v>2549</v>
      </c>
      <c r="BN36" s="410" t="n">
        <v>734</v>
      </c>
      <c r="BO36" s="411" t="n">
        <v>1815</v>
      </c>
      <c r="BP36" s="409" t="n">
        <v>1329</v>
      </c>
      <c r="BQ36" s="410" t="n">
        <v>276</v>
      </c>
      <c r="BR36" s="411" t="n">
        <v>1053</v>
      </c>
      <c r="BS36" s="406"/>
      <c r="BT36" s="412"/>
      <c r="BU36" s="398"/>
      <c r="BV36" s="398"/>
      <c r="BW36" s="398"/>
      <c r="BX36" s="344"/>
      <c r="BY36" s="344"/>
      <c r="BZ36" s="344"/>
      <c r="CA36" s="344"/>
      <c r="CB36" s="344"/>
      <c r="CC36" s="344"/>
      <c r="CD36" s="344"/>
      <c r="CE36" s="344"/>
      <c r="CF36" s="344"/>
      <c r="CG36" s="344"/>
      <c r="CH36" s="344"/>
      <c r="CI36" s="344"/>
      <c r="CJ36" s="344"/>
      <c r="CK36" s="344"/>
      <c r="CL36" s="344"/>
      <c r="CM36" s="344"/>
      <c r="CN36" s="344"/>
      <c r="CO36" s="344"/>
      <c r="CP36" s="344"/>
      <c r="CQ36" s="344"/>
      <c r="CR36" s="344"/>
      <c r="CS36" s="344"/>
      <c r="CT36" s="344"/>
      <c r="CU36" s="344"/>
      <c r="CV36" s="344"/>
      <c r="CW36" s="344"/>
      <c r="CX36" s="344"/>
      <c r="CY36" s="344"/>
      <c r="CZ36" s="344"/>
      <c r="DA36" s="344"/>
      <c r="DB36" s="344"/>
      <c r="DC36" s="344"/>
      <c r="DD36" s="344"/>
      <c r="DE36" s="344"/>
      <c r="DF36" s="344"/>
      <c r="DG36" s="344"/>
      <c r="DH36" s="344"/>
      <c r="DI36" s="344"/>
      <c r="DJ36" s="344"/>
      <c r="DK36" s="344"/>
      <c r="DL36" s="344"/>
      <c r="DM36" s="344"/>
      <c r="DN36" s="344"/>
      <c r="DO36" s="344"/>
      <c r="DP36" s="344"/>
      <c r="DQ36" s="344"/>
      <c r="DR36" s="344"/>
      <c r="DS36" s="344"/>
      <c r="DT36" s="344"/>
      <c r="DU36" s="344"/>
      <c r="DV36" s="344"/>
      <c r="DW36" s="344"/>
      <c r="DX36" s="344"/>
      <c r="DY36" s="344"/>
      <c r="DZ36" s="344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  <c r="EZ36" s="344"/>
      <c r="FA36" s="344"/>
      <c r="FB36" s="344"/>
      <c r="FC36" s="344"/>
      <c r="FD36" s="344"/>
      <c r="FE36" s="344"/>
      <c r="FF36" s="344"/>
      <c r="FG36" s="344"/>
      <c r="FH36" s="344"/>
      <c r="FI36" s="344"/>
      <c r="FJ36" s="344"/>
      <c r="FK36" s="344"/>
      <c r="FL36" s="344"/>
    </row>
    <row r="37" s="342" customFormat="true" ht="17.45" hidden="false" customHeight="true" outlineLevel="0" collapsed="false">
      <c r="A37" s="51"/>
      <c r="B37" s="53" t="s">
        <v>57</v>
      </c>
      <c r="C37" s="345" t="n">
        <v>14143</v>
      </c>
      <c r="D37" s="345" t="n">
        <v>6505</v>
      </c>
      <c r="E37" s="399" t="n">
        <v>7638</v>
      </c>
      <c r="F37" s="347" t="n">
        <v>468</v>
      </c>
      <c r="G37" s="345" t="n">
        <v>246</v>
      </c>
      <c r="H37" s="399" t="n">
        <v>222</v>
      </c>
      <c r="I37" s="347" t="n">
        <v>522</v>
      </c>
      <c r="J37" s="345" t="n">
        <v>247</v>
      </c>
      <c r="K37" s="399" t="n">
        <v>275</v>
      </c>
      <c r="L37" s="347" t="n">
        <v>599</v>
      </c>
      <c r="M37" s="345" t="n">
        <v>286</v>
      </c>
      <c r="N37" s="399" t="n">
        <v>313</v>
      </c>
      <c r="O37" s="51"/>
      <c r="P37" s="53" t="s">
        <v>57</v>
      </c>
      <c r="Q37" s="400" t="n">
        <v>636</v>
      </c>
      <c r="R37" s="398" t="n">
        <v>355</v>
      </c>
      <c r="S37" s="401" t="n">
        <v>281</v>
      </c>
      <c r="T37" s="400" t="n">
        <v>401</v>
      </c>
      <c r="U37" s="398" t="n">
        <v>171</v>
      </c>
      <c r="V37" s="401" t="n">
        <v>230</v>
      </c>
      <c r="W37" s="400" t="n">
        <v>632</v>
      </c>
      <c r="X37" s="398" t="n">
        <v>329</v>
      </c>
      <c r="Y37" s="401" t="n">
        <v>303</v>
      </c>
      <c r="Z37" s="400" t="n">
        <v>683</v>
      </c>
      <c r="AA37" s="398" t="n">
        <v>345</v>
      </c>
      <c r="AB37" s="401" t="n">
        <v>338</v>
      </c>
      <c r="AC37" s="51"/>
      <c r="AD37" s="53" t="s">
        <v>57</v>
      </c>
      <c r="AE37" s="347" t="n">
        <v>820</v>
      </c>
      <c r="AF37" s="345" t="n">
        <v>409</v>
      </c>
      <c r="AG37" s="399" t="n">
        <v>411</v>
      </c>
      <c r="AH37" s="347" t="n">
        <v>798</v>
      </c>
      <c r="AI37" s="345" t="n">
        <v>395</v>
      </c>
      <c r="AJ37" s="399" t="n">
        <v>403</v>
      </c>
      <c r="AK37" s="347" t="n">
        <v>816</v>
      </c>
      <c r="AL37" s="345" t="n">
        <v>395</v>
      </c>
      <c r="AM37" s="399" t="n">
        <v>421</v>
      </c>
      <c r="AN37" s="347" t="n">
        <v>1011</v>
      </c>
      <c r="AO37" s="345" t="n">
        <v>470</v>
      </c>
      <c r="AP37" s="399" t="n">
        <v>541</v>
      </c>
      <c r="AQ37" s="51"/>
      <c r="AR37" s="53" t="s">
        <v>57</v>
      </c>
      <c r="AS37" s="400" t="n">
        <v>1163</v>
      </c>
      <c r="AT37" s="398" t="n">
        <v>546</v>
      </c>
      <c r="AU37" s="401" t="n">
        <v>617</v>
      </c>
      <c r="AV37" s="400" t="n">
        <v>1380</v>
      </c>
      <c r="AW37" s="398" t="n">
        <v>648</v>
      </c>
      <c r="AX37" s="401" t="n">
        <v>732</v>
      </c>
      <c r="AY37" s="400" t="n">
        <v>964</v>
      </c>
      <c r="AZ37" s="398" t="n">
        <v>439</v>
      </c>
      <c r="BA37" s="401" t="n">
        <v>525</v>
      </c>
      <c r="BB37" s="400" t="n">
        <v>979</v>
      </c>
      <c r="BC37" s="398" t="n">
        <v>416</v>
      </c>
      <c r="BD37" s="401" t="n">
        <v>563</v>
      </c>
      <c r="BE37" s="51"/>
      <c r="BF37" s="53" t="s">
        <v>57</v>
      </c>
      <c r="BG37" s="400" t="n">
        <v>881</v>
      </c>
      <c r="BH37" s="398" t="n">
        <v>352</v>
      </c>
      <c r="BI37" s="401" t="n">
        <v>529</v>
      </c>
      <c r="BJ37" s="400" t="n">
        <v>693</v>
      </c>
      <c r="BK37" s="398" t="n">
        <v>247</v>
      </c>
      <c r="BL37" s="401" t="n">
        <v>446</v>
      </c>
      <c r="BM37" s="400" t="n">
        <v>417</v>
      </c>
      <c r="BN37" s="398" t="n">
        <v>121</v>
      </c>
      <c r="BO37" s="401" t="n">
        <v>296</v>
      </c>
      <c r="BP37" s="400" t="n">
        <v>217</v>
      </c>
      <c r="BQ37" s="398" t="n">
        <v>42</v>
      </c>
      <c r="BR37" s="401" t="n">
        <v>175</v>
      </c>
      <c r="BS37" s="406"/>
      <c r="BT37" s="407"/>
      <c r="BU37" s="398"/>
      <c r="BV37" s="398"/>
      <c r="BW37" s="398"/>
      <c r="BX37" s="344"/>
      <c r="BY37" s="344"/>
      <c r="BZ37" s="344"/>
      <c r="CA37" s="344"/>
      <c r="CB37" s="344"/>
      <c r="CC37" s="344"/>
      <c r="CD37" s="344"/>
      <c r="CE37" s="344"/>
      <c r="CF37" s="344"/>
      <c r="CG37" s="344"/>
      <c r="CH37" s="344"/>
      <c r="CI37" s="344"/>
      <c r="CJ37" s="344"/>
      <c r="CK37" s="344"/>
      <c r="CL37" s="344"/>
      <c r="CM37" s="344"/>
      <c r="CN37" s="344"/>
      <c r="CO37" s="344"/>
      <c r="CP37" s="344"/>
      <c r="CQ37" s="344"/>
      <c r="CR37" s="344"/>
      <c r="CS37" s="344"/>
      <c r="CT37" s="344"/>
      <c r="CU37" s="344"/>
      <c r="CV37" s="344"/>
      <c r="CW37" s="344"/>
      <c r="CX37" s="344"/>
      <c r="CY37" s="344"/>
      <c r="CZ37" s="344"/>
      <c r="DA37" s="344"/>
      <c r="DB37" s="344"/>
      <c r="DC37" s="344"/>
      <c r="DD37" s="344"/>
      <c r="DE37" s="344"/>
      <c r="DF37" s="344"/>
      <c r="DG37" s="344"/>
      <c r="DH37" s="344"/>
      <c r="DI37" s="344"/>
      <c r="DJ37" s="344"/>
      <c r="DK37" s="344"/>
      <c r="DL37" s="344"/>
      <c r="DM37" s="344"/>
      <c r="DN37" s="344"/>
      <c r="DO37" s="344"/>
      <c r="DP37" s="344"/>
      <c r="DQ37" s="344"/>
      <c r="DR37" s="344"/>
      <c r="DS37" s="344"/>
      <c r="DT37" s="344"/>
      <c r="DU37" s="344"/>
      <c r="DV37" s="344"/>
      <c r="DW37" s="344"/>
      <c r="DX37" s="344"/>
      <c r="DY37" s="344"/>
      <c r="DZ37" s="344"/>
      <c r="EA37" s="344"/>
      <c r="EB37" s="344"/>
      <c r="EC37" s="344"/>
      <c r="ED37" s="344"/>
      <c r="EE37" s="344"/>
      <c r="EF37" s="344"/>
      <c r="EG37" s="344"/>
      <c r="EH37" s="344"/>
      <c r="EI37" s="344"/>
      <c r="EJ37" s="344"/>
      <c r="EK37" s="344"/>
      <c r="EL37" s="344"/>
      <c r="EM37" s="344"/>
      <c r="EN37" s="344"/>
      <c r="EO37" s="344"/>
      <c r="EP37" s="344"/>
      <c r="EQ37" s="344"/>
      <c r="ER37" s="344"/>
      <c r="ES37" s="344"/>
      <c r="ET37" s="344"/>
      <c r="EU37" s="344"/>
      <c r="EV37" s="344"/>
      <c r="EW37" s="344"/>
      <c r="EX37" s="344"/>
      <c r="EY37" s="344"/>
      <c r="EZ37" s="344"/>
      <c r="FA37" s="344"/>
      <c r="FB37" s="344"/>
      <c r="FC37" s="344"/>
      <c r="FD37" s="344"/>
      <c r="FE37" s="344"/>
      <c r="FF37" s="344"/>
      <c r="FG37" s="344"/>
      <c r="FH37" s="344"/>
      <c r="FI37" s="344"/>
      <c r="FJ37" s="344"/>
      <c r="FK37" s="344"/>
      <c r="FL37" s="344"/>
    </row>
    <row r="38" s="342" customFormat="true" ht="17.45" hidden="false" customHeight="true" outlineLevel="0" collapsed="false">
      <c r="A38" s="51"/>
      <c r="B38" s="53" t="s">
        <v>58</v>
      </c>
      <c r="C38" s="345" t="n">
        <v>16539</v>
      </c>
      <c r="D38" s="345" t="n">
        <v>7831</v>
      </c>
      <c r="E38" s="399" t="n">
        <v>8708</v>
      </c>
      <c r="F38" s="347" t="n">
        <v>529</v>
      </c>
      <c r="G38" s="345" t="n">
        <v>255</v>
      </c>
      <c r="H38" s="399" t="n">
        <v>274</v>
      </c>
      <c r="I38" s="347" t="n">
        <v>591</v>
      </c>
      <c r="J38" s="345" t="n">
        <v>291</v>
      </c>
      <c r="K38" s="399" t="n">
        <v>300</v>
      </c>
      <c r="L38" s="347" t="n">
        <v>743</v>
      </c>
      <c r="M38" s="345" t="n">
        <v>383</v>
      </c>
      <c r="N38" s="399" t="n">
        <v>360</v>
      </c>
      <c r="O38" s="51"/>
      <c r="P38" s="53" t="s">
        <v>58</v>
      </c>
      <c r="Q38" s="400" t="n">
        <v>816</v>
      </c>
      <c r="R38" s="398" t="n">
        <v>435</v>
      </c>
      <c r="S38" s="401" t="n">
        <v>381</v>
      </c>
      <c r="T38" s="400" t="n">
        <v>330</v>
      </c>
      <c r="U38" s="398" t="n">
        <v>178</v>
      </c>
      <c r="V38" s="401" t="n">
        <v>152</v>
      </c>
      <c r="W38" s="400" t="n">
        <v>629</v>
      </c>
      <c r="X38" s="398" t="n">
        <v>337</v>
      </c>
      <c r="Y38" s="401" t="n">
        <v>292</v>
      </c>
      <c r="Z38" s="400" t="n">
        <v>733</v>
      </c>
      <c r="AA38" s="398" t="n">
        <v>398</v>
      </c>
      <c r="AB38" s="401" t="n">
        <v>335</v>
      </c>
      <c r="AC38" s="51"/>
      <c r="AD38" s="53" t="s">
        <v>58</v>
      </c>
      <c r="AE38" s="347" t="n">
        <v>1002</v>
      </c>
      <c r="AF38" s="345" t="n">
        <v>509</v>
      </c>
      <c r="AG38" s="399" t="n">
        <v>493</v>
      </c>
      <c r="AH38" s="347" t="n">
        <v>885</v>
      </c>
      <c r="AI38" s="345" t="n">
        <v>455</v>
      </c>
      <c r="AJ38" s="399" t="n">
        <v>430</v>
      </c>
      <c r="AK38" s="347" t="n">
        <v>901</v>
      </c>
      <c r="AL38" s="345" t="n">
        <v>446</v>
      </c>
      <c r="AM38" s="399" t="n">
        <v>455</v>
      </c>
      <c r="AN38" s="347" t="n">
        <v>1133</v>
      </c>
      <c r="AO38" s="345" t="n">
        <v>560</v>
      </c>
      <c r="AP38" s="399" t="n">
        <v>573</v>
      </c>
      <c r="AQ38" s="51"/>
      <c r="AR38" s="53" t="s">
        <v>58</v>
      </c>
      <c r="AS38" s="400" t="n">
        <v>1436</v>
      </c>
      <c r="AT38" s="398" t="n">
        <v>698</v>
      </c>
      <c r="AU38" s="401" t="n">
        <v>738</v>
      </c>
      <c r="AV38" s="400" t="n">
        <v>1637</v>
      </c>
      <c r="AW38" s="398" t="n">
        <v>829</v>
      </c>
      <c r="AX38" s="401" t="n">
        <v>808</v>
      </c>
      <c r="AY38" s="400" t="n">
        <v>1177</v>
      </c>
      <c r="AZ38" s="398" t="n">
        <v>559</v>
      </c>
      <c r="BA38" s="401" t="n">
        <v>618</v>
      </c>
      <c r="BB38" s="400" t="n">
        <v>1138</v>
      </c>
      <c r="BC38" s="398" t="n">
        <v>475</v>
      </c>
      <c r="BD38" s="401" t="n">
        <v>663</v>
      </c>
      <c r="BE38" s="51"/>
      <c r="BF38" s="53" t="s">
        <v>58</v>
      </c>
      <c r="BG38" s="400" t="n">
        <v>1203</v>
      </c>
      <c r="BH38" s="398" t="n">
        <v>504</v>
      </c>
      <c r="BI38" s="401" t="n">
        <v>699</v>
      </c>
      <c r="BJ38" s="400" t="n">
        <v>900</v>
      </c>
      <c r="BK38" s="398" t="n">
        <v>325</v>
      </c>
      <c r="BL38" s="401" t="n">
        <v>575</v>
      </c>
      <c r="BM38" s="400" t="n">
        <v>478</v>
      </c>
      <c r="BN38" s="398" t="n">
        <v>128</v>
      </c>
      <c r="BO38" s="401" t="n">
        <v>350</v>
      </c>
      <c r="BP38" s="400" t="n">
        <v>276</v>
      </c>
      <c r="BQ38" s="398" t="n">
        <v>66</v>
      </c>
      <c r="BR38" s="401" t="n">
        <v>210</v>
      </c>
      <c r="BS38" s="406"/>
      <c r="BT38" s="407"/>
      <c r="BU38" s="398"/>
      <c r="BV38" s="398"/>
      <c r="BW38" s="398"/>
      <c r="BX38" s="344"/>
      <c r="BY38" s="344"/>
      <c r="BZ38" s="344"/>
      <c r="CA38" s="344"/>
      <c r="CB38" s="344"/>
      <c r="CC38" s="344"/>
      <c r="CD38" s="344"/>
      <c r="CE38" s="344"/>
      <c r="CF38" s="344"/>
      <c r="CG38" s="344"/>
      <c r="CH38" s="344"/>
      <c r="CI38" s="344"/>
      <c r="CJ38" s="344"/>
      <c r="CK38" s="344"/>
      <c r="CL38" s="344"/>
      <c r="CM38" s="344"/>
      <c r="CN38" s="344"/>
      <c r="CO38" s="344"/>
      <c r="CP38" s="344"/>
      <c r="CQ38" s="344"/>
      <c r="CR38" s="344"/>
      <c r="CS38" s="344"/>
      <c r="CT38" s="344"/>
      <c r="CU38" s="344"/>
      <c r="CV38" s="344"/>
      <c r="CW38" s="344"/>
      <c r="CX38" s="344"/>
      <c r="CY38" s="344"/>
      <c r="CZ38" s="344"/>
      <c r="DA38" s="344"/>
      <c r="DB38" s="344"/>
      <c r="DC38" s="344"/>
      <c r="DD38" s="344"/>
      <c r="DE38" s="344"/>
      <c r="DF38" s="344"/>
      <c r="DG38" s="344"/>
      <c r="DH38" s="344"/>
      <c r="DI38" s="344"/>
      <c r="DJ38" s="344"/>
      <c r="DK38" s="344"/>
      <c r="DL38" s="344"/>
      <c r="DM38" s="344"/>
      <c r="DN38" s="344"/>
      <c r="DO38" s="344"/>
      <c r="DP38" s="344"/>
      <c r="DQ38" s="344"/>
      <c r="DR38" s="344"/>
      <c r="DS38" s="344"/>
      <c r="DT38" s="344"/>
      <c r="DU38" s="344"/>
      <c r="DV38" s="344"/>
      <c r="DW38" s="344"/>
      <c r="DX38" s="344"/>
      <c r="DY38" s="344"/>
      <c r="DZ38" s="344"/>
      <c r="EA38" s="344"/>
      <c r="EB38" s="344"/>
      <c r="EC38" s="344"/>
      <c r="ED38" s="344"/>
      <c r="EE38" s="344"/>
      <c r="EF38" s="344"/>
      <c r="EG38" s="344"/>
      <c r="EH38" s="344"/>
      <c r="EI38" s="344"/>
      <c r="EJ38" s="344"/>
      <c r="EK38" s="344"/>
      <c r="EL38" s="344"/>
      <c r="EM38" s="344"/>
      <c r="EN38" s="344"/>
      <c r="EO38" s="344"/>
      <c r="EP38" s="344"/>
      <c r="EQ38" s="344"/>
      <c r="ER38" s="344"/>
      <c r="ES38" s="344"/>
      <c r="ET38" s="344"/>
      <c r="EU38" s="344"/>
      <c r="EV38" s="344"/>
      <c r="EW38" s="344"/>
      <c r="EX38" s="344"/>
      <c r="EY38" s="344"/>
      <c r="EZ38" s="344"/>
      <c r="FA38" s="344"/>
      <c r="FB38" s="344"/>
      <c r="FC38" s="344"/>
      <c r="FD38" s="344"/>
      <c r="FE38" s="344"/>
      <c r="FF38" s="344"/>
      <c r="FG38" s="344"/>
      <c r="FH38" s="344"/>
      <c r="FI38" s="344"/>
      <c r="FJ38" s="344"/>
      <c r="FK38" s="344"/>
      <c r="FL38" s="344"/>
    </row>
    <row r="39" s="342" customFormat="true" ht="17.45" hidden="false" customHeight="true" outlineLevel="0" collapsed="false">
      <c r="A39" s="51"/>
      <c r="B39" s="53" t="s">
        <v>59</v>
      </c>
      <c r="C39" s="345" t="n">
        <v>10162</v>
      </c>
      <c r="D39" s="345" t="n">
        <v>4863</v>
      </c>
      <c r="E39" s="399" t="n">
        <v>5299</v>
      </c>
      <c r="F39" s="347" t="n">
        <v>322</v>
      </c>
      <c r="G39" s="345" t="n">
        <v>164</v>
      </c>
      <c r="H39" s="399" t="n">
        <v>158</v>
      </c>
      <c r="I39" s="347" t="n">
        <v>451</v>
      </c>
      <c r="J39" s="345" t="n">
        <v>227</v>
      </c>
      <c r="K39" s="399" t="n">
        <v>224</v>
      </c>
      <c r="L39" s="347" t="n">
        <v>496</v>
      </c>
      <c r="M39" s="345" t="n">
        <v>267</v>
      </c>
      <c r="N39" s="399" t="n">
        <v>229</v>
      </c>
      <c r="O39" s="51"/>
      <c r="P39" s="53" t="s">
        <v>59</v>
      </c>
      <c r="Q39" s="400" t="n">
        <v>460</v>
      </c>
      <c r="R39" s="398" t="n">
        <v>217</v>
      </c>
      <c r="S39" s="401" t="n">
        <v>243</v>
      </c>
      <c r="T39" s="400" t="n">
        <v>279</v>
      </c>
      <c r="U39" s="398" t="n">
        <v>124</v>
      </c>
      <c r="V39" s="401" t="n">
        <v>155</v>
      </c>
      <c r="W39" s="400" t="n">
        <v>402</v>
      </c>
      <c r="X39" s="398" t="n">
        <v>201</v>
      </c>
      <c r="Y39" s="401" t="n">
        <v>201</v>
      </c>
      <c r="Z39" s="400" t="n">
        <v>506</v>
      </c>
      <c r="AA39" s="398" t="n">
        <v>269</v>
      </c>
      <c r="AB39" s="401" t="n">
        <v>237</v>
      </c>
      <c r="AC39" s="51"/>
      <c r="AD39" s="53" t="s">
        <v>59</v>
      </c>
      <c r="AE39" s="347" t="n">
        <v>603</v>
      </c>
      <c r="AF39" s="345" t="n">
        <v>312</v>
      </c>
      <c r="AG39" s="399" t="n">
        <v>291</v>
      </c>
      <c r="AH39" s="347" t="n">
        <v>609</v>
      </c>
      <c r="AI39" s="345" t="n">
        <v>310</v>
      </c>
      <c r="AJ39" s="399" t="n">
        <v>299</v>
      </c>
      <c r="AK39" s="347" t="n">
        <v>567</v>
      </c>
      <c r="AL39" s="345" t="n">
        <v>301</v>
      </c>
      <c r="AM39" s="399" t="n">
        <v>266</v>
      </c>
      <c r="AN39" s="347" t="n">
        <v>710</v>
      </c>
      <c r="AO39" s="345" t="n">
        <v>349</v>
      </c>
      <c r="AP39" s="399" t="n">
        <v>361</v>
      </c>
      <c r="AQ39" s="51"/>
      <c r="AR39" s="53" t="s">
        <v>59</v>
      </c>
      <c r="AS39" s="400" t="n">
        <v>869</v>
      </c>
      <c r="AT39" s="398" t="n">
        <v>446</v>
      </c>
      <c r="AU39" s="401" t="n">
        <v>423</v>
      </c>
      <c r="AV39" s="400" t="n">
        <v>951</v>
      </c>
      <c r="AW39" s="398" t="n">
        <v>477</v>
      </c>
      <c r="AX39" s="401" t="n">
        <v>474</v>
      </c>
      <c r="AY39" s="400" t="n">
        <v>652</v>
      </c>
      <c r="AZ39" s="398" t="n">
        <v>309</v>
      </c>
      <c r="BA39" s="401" t="n">
        <v>343</v>
      </c>
      <c r="BB39" s="400" t="n">
        <v>660</v>
      </c>
      <c r="BC39" s="398" t="n">
        <v>300</v>
      </c>
      <c r="BD39" s="401" t="n">
        <v>360</v>
      </c>
      <c r="BE39" s="51"/>
      <c r="BF39" s="53" t="s">
        <v>59</v>
      </c>
      <c r="BG39" s="400" t="n">
        <v>698</v>
      </c>
      <c r="BH39" s="398" t="n">
        <v>285</v>
      </c>
      <c r="BI39" s="401" t="n">
        <v>413</v>
      </c>
      <c r="BJ39" s="400" t="n">
        <v>533</v>
      </c>
      <c r="BK39" s="398" t="n">
        <v>189</v>
      </c>
      <c r="BL39" s="401" t="n">
        <v>344</v>
      </c>
      <c r="BM39" s="400" t="n">
        <v>250</v>
      </c>
      <c r="BN39" s="398" t="n">
        <v>85</v>
      </c>
      <c r="BO39" s="401" t="n">
        <v>165</v>
      </c>
      <c r="BP39" s="400" t="n">
        <v>136</v>
      </c>
      <c r="BQ39" s="398" t="n">
        <v>26</v>
      </c>
      <c r="BR39" s="401" t="n">
        <v>110</v>
      </c>
      <c r="BS39" s="406"/>
      <c r="BT39" s="407"/>
      <c r="BU39" s="398"/>
      <c r="BV39" s="398"/>
      <c r="BW39" s="398"/>
      <c r="BX39" s="344"/>
      <c r="BY39" s="344"/>
      <c r="BZ39" s="344"/>
      <c r="CA39" s="344"/>
      <c r="CB39" s="344"/>
      <c r="CC39" s="344"/>
      <c r="CD39" s="344"/>
      <c r="CE39" s="344"/>
      <c r="CF39" s="344"/>
      <c r="CG39" s="344"/>
      <c r="CH39" s="344"/>
      <c r="CI39" s="344"/>
      <c r="CJ39" s="344"/>
      <c r="CK39" s="344"/>
      <c r="CL39" s="344"/>
      <c r="CM39" s="344"/>
      <c r="CN39" s="344"/>
      <c r="CO39" s="344"/>
      <c r="CP39" s="344"/>
      <c r="CQ39" s="344"/>
      <c r="CR39" s="344"/>
      <c r="CS39" s="344"/>
      <c r="CT39" s="344"/>
      <c r="CU39" s="344"/>
      <c r="CV39" s="344"/>
      <c r="CW39" s="344"/>
      <c r="CX39" s="344"/>
      <c r="CY39" s="344"/>
      <c r="CZ39" s="344"/>
      <c r="DA39" s="344"/>
      <c r="DB39" s="344"/>
      <c r="DC39" s="344"/>
      <c r="DD39" s="344"/>
      <c r="DE39" s="344"/>
      <c r="DF39" s="344"/>
      <c r="DG39" s="344"/>
      <c r="DH39" s="344"/>
      <c r="DI39" s="344"/>
      <c r="DJ39" s="344"/>
      <c r="DK39" s="344"/>
      <c r="DL39" s="344"/>
      <c r="DM39" s="344"/>
      <c r="DN39" s="344"/>
      <c r="DO39" s="344"/>
      <c r="DP39" s="344"/>
      <c r="DQ39" s="344"/>
      <c r="DR39" s="344"/>
      <c r="DS39" s="344"/>
      <c r="DT39" s="344"/>
      <c r="DU39" s="344"/>
      <c r="DV39" s="344"/>
      <c r="DW39" s="344"/>
      <c r="DX39" s="344"/>
      <c r="DY39" s="344"/>
      <c r="DZ39" s="344"/>
      <c r="EA39" s="344"/>
      <c r="EB39" s="344"/>
      <c r="EC39" s="344"/>
      <c r="ED39" s="344"/>
      <c r="EE39" s="344"/>
      <c r="EF39" s="344"/>
      <c r="EG39" s="344"/>
      <c r="EH39" s="344"/>
      <c r="EI39" s="344"/>
      <c r="EJ39" s="344"/>
      <c r="EK39" s="344"/>
      <c r="EL39" s="344"/>
      <c r="EM39" s="344"/>
      <c r="EN39" s="344"/>
      <c r="EO39" s="344"/>
      <c r="EP39" s="344"/>
      <c r="EQ39" s="344"/>
      <c r="ER39" s="344"/>
      <c r="ES39" s="344"/>
      <c r="ET39" s="344"/>
      <c r="EU39" s="344"/>
      <c r="EV39" s="344"/>
      <c r="EW39" s="344"/>
      <c r="EX39" s="344"/>
      <c r="EY39" s="344"/>
      <c r="EZ39" s="344"/>
      <c r="FA39" s="344"/>
      <c r="FB39" s="344"/>
      <c r="FC39" s="344"/>
      <c r="FD39" s="344"/>
      <c r="FE39" s="344"/>
      <c r="FF39" s="344"/>
      <c r="FG39" s="344"/>
      <c r="FH39" s="344"/>
      <c r="FI39" s="344"/>
      <c r="FJ39" s="344"/>
      <c r="FK39" s="344"/>
      <c r="FL39" s="344"/>
    </row>
    <row r="40" s="342" customFormat="true" ht="17.45" hidden="false" customHeight="true" outlineLevel="0" collapsed="false">
      <c r="A40" s="51"/>
      <c r="B40" s="53" t="s">
        <v>60</v>
      </c>
      <c r="C40" s="345" t="n">
        <v>4839</v>
      </c>
      <c r="D40" s="345" t="n">
        <v>2372</v>
      </c>
      <c r="E40" s="399" t="n">
        <v>2467</v>
      </c>
      <c r="F40" s="347" t="n">
        <v>142</v>
      </c>
      <c r="G40" s="345" t="n">
        <v>71</v>
      </c>
      <c r="H40" s="399" t="n">
        <v>71</v>
      </c>
      <c r="I40" s="347" t="n">
        <v>170</v>
      </c>
      <c r="J40" s="345" t="n">
        <v>84</v>
      </c>
      <c r="K40" s="399" t="n">
        <v>86</v>
      </c>
      <c r="L40" s="347" t="n">
        <v>234</v>
      </c>
      <c r="M40" s="345" t="n">
        <v>120</v>
      </c>
      <c r="N40" s="399" t="n">
        <v>114</v>
      </c>
      <c r="O40" s="51"/>
      <c r="P40" s="53" t="s">
        <v>60</v>
      </c>
      <c r="Q40" s="400" t="n">
        <v>189</v>
      </c>
      <c r="R40" s="398" t="n">
        <v>96</v>
      </c>
      <c r="S40" s="401" t="n">
        <v>93</v>
      </c>
      <c r="T40" s="400" t="n">
        <v>165</v>
      </c>
      <c r="U40" s="398" t="n">
        <v>112</v>
      </c>
      <c r="V40" s="401" t="n">
        <v>53</v>
      </c>
      <c r="W40" s="400" t="n">
        <v>278</v>
      </c>
      <c r="X40" s="398" t="n">
        <v>188</v>
      </c>
      <c r="Y40" s="401" t="n">
        <v>90</v>
      </c>
      <c r="Z40" s="400" t="n">
        <v>242</v>
      </c>
      <c r="AA40" s="398" t="n">
        <v>146</v>
      </c>
      <c r="AB40" s="401" t="n">
        <v>96</v>
      </c>
      <c r="AC40" s="51"/>
      <c r="AD40" s="53" t="s">
        <v>60</v>
      </c>
      <c r="AE40" s="347" t="n">
        <v>271</v>
      </c>
      <c r="AF40" s="345" t="n">
        <v>150</v>
      </c>
      <c r="AG40" s="399" t="n">
        <v>121</v>
      </c>
      <c r="AH40" s="347" t="n">
        <v>270</v>
      </c>
      <c r="AI40" s="345" t="n">
        <v>139</v>
      </c>
      <c r="AJ40" s="399" t="n">
        <v>131</v>
      </c>
      <c r="AK40" s="347" t="n">
        <v>267</v>
      </c>
      <c r="AL40" s="345" t="n">
        <v>137</v>
      </c>
      <c r="AM40" s="399" t="n">
        <v>130</v>
      </c>
      <c r="AN40" s="347" t="n">
        <v>286</v>
      </c>
      <c r="AO40" s="345" t="n">
        <v>141</v>
      </c>
      <c r="AP40" s="399" t="n">
        <v>145</v>
      </c>
      <c r="AQ40" s="51"/>
      <c r="AR40" s="53" t="s">
        <v>60</v>
      </c>
      <c r="AS40" s="400" t="n">
        <v>353</v>
      </c>
      <c r="AT40" s="398" t="n">
        <v>165</v>
      </c>
      <c r="AU40" s="401" t="n">
        <v>188</v>
      </c>
      <c r="AV40" s="400" t="n">
        <v>464</v>
      </c>
      <c r="AW40" s="398" t="n">
        <v>225</v>
      </c>
      <c r="AX40" s="401" t="n">
        <v>239</v>
      </c>
      <c r="AY40" s="400" t="n">
        <v>325</v>
      </c>
      <c r="AZ40" s="398" t="n">
        <v>162</v>
      </c>
      <c r="BA40" s="401" t="n">
        <v>163</v>
      </c>
      <c r="BB40" s="400" t="n">
        <v>375</v>
      </c>
      <c r="BC40" s="398" t="n">
        <v>158</v>
      </c>
      <c r="BD40" s="401" t="n">
        <v>217</v>
      </c>
      <c r="BE40" s="51"/>
      <c r="BF40" s="53" t="s">
        <v>60</v>
      </c>
      <c r="BG40" s="400" t="n">
        <v>362</v>
      </c>
      <c r="BH40" s="398" t="n">
        <v>146</v>
      </c>
      <c r="BI40" s="401" t="n">
        <v>216</v>
      </c>
      <c r="BJ40" s="400" t="n">
        <v>240</v>
      </c>
      <c r="BK40" s="398" t="n">
        <v>86</v>
      </c>
      <c r="BL40" s="401" t="n">
        <v>154</v>
      </c>
      <c r="BM40" s="400" t="n">
        <v>128</v>
      </c>
      <c r="BN40" s="398" t="n">
        <v>31</v>
      </c>
      <c r="BO40" s="401" t="n">
        <v>97</v>
      </c>
      <c r="BP40" s="400" t="n">
        <v>76</v>
      </c>
      <c r="BQ40" s="398" t="n">
        <v>13</v>
      </c>
      <c r="BR40" s="401" t="n">
        <v>63</v>
      </c>
      <c r="BS40" s="406"/>
      <c r="BT40" s="407"/>
      <c r="BU40" s="398"/>
      <c r="BV40" s="398"/>
      <c r="BW40" s="398"/>
      <c r="BX40" s="344"/>
      <c r="BY40" s="344"/>
      <c r="BZ40" s="344"/>
      <c r="CA40" s="344"/>
      <c r="CB40" s="344"/>
      <c r="CC40" s="344"/>
      <c r="CD40" s="344"/>
      <c r="CE40" s="344"/>
      <c r="CF40" s="344"/>
      <c r="CG40" s="344"/>
      <c r="CH40" s="344"/>
      <c r="CI40" s="344"/>
      <c r="CJ40" s="344"/>
      <c r="CK40" s="344"/>
      <c r="CL40" s="344"/>
      <c r="CM40" s="344"/>
      <c r="CN40" s="344"/>
      <c r="CO40" s="344"/>
      <c r="CP40" s="344"/>
      <c r="CQ40" s="344"/>
      <c r="CR40" s="344"/>
      <c r="CS40" s="344"/>
      <c r="CT40" s="344"/>
      <c r="CU40" s="344"/>
      <c r="CV40" s="344"/>
      <c r="CW40" s="344"/>
      <c r="CX40" s="344"/>
      <c r="CY40" s="344"/>
      <c r="CZ40" s="344"/>
      <c r="DA40" s="344"/>
      <c r="DB40" s="344"/>
      <c r="DC40" s="344"/>
      <c r="DD40" s="344"/>
      <c r="DE40" s="344"/>
      <c r="DF40" s="344"/>
      <c r="DG40" s="344"/>
      <c r="DH40" s="344"/>
      <c r="DI40" s="344"/>
      <c r="DJ40" s="344"/>
      <c r="DK40" s="344"/>
      <c r="DL40" s="344"/>
      <c r="DM40" s="344"/>
      <c r="DN40" s="344"/>
      <c r="DO40" s="344"/>
      <c r="DP40" s="344"/>
      <c r="DQ40" s="344"/>
      <c r="DR40" s="344"/>
      <c r="DS40" s="344"/>
      <c r="DT40" s="344"/>
      <c r="DU40" s="344"/>
      <c r="DV40" s="344"/>
      <c r="DW40" s="344"/>
      <c r="DX40" s="344"/>
      <c r="DY40" s="344"/>
      <c r="DZ40" s="344"/>
      <c r="EA40" s="344"/>
      <c r="EB40" s="344"/>
      <c r="EC40" s="344"/>
      <c r="ED40" s="344"/>
      <c r="EE40" s="344"/>
      <c r="EF40" s="344"/>
      <c r="EG40" s="344"/>
      <c r="EH40" s="344"/>
      <c r="EI40" s="344"/>
      <c r="EJ40" s="344"/>
      <c r="EK40" s="344"/>
      <c r="EL40" s="344"/>
      <c r="EM40" s="344"/>
      <c r="EN40" s="344"/>
      <c r="EO40" s="344"/>
      <c r="EP40" s="344"/>
      <c r="EQ40" s="344"/>
      <c r="ER40" s="344"/>
      <c r="ES40" s="344"/>
      <c r="ET40" s="344"/>
      <c r="EU40" s="344"/>
      <c r="EV40" s="344"/>
      <c r="EW40" s="344"/>
      <c r="EX40" s="344"/>
      <c r="EY40" s="344"/>
      <c r="EZ40" s="344"/>
      <c r="FA40" s="344"/>
      <c r="FB40" s="344"/>
      <c r="FC40" s="344"/>
      <c r="FD40" s="344"/>
      <c r="FE40" s="344"/>
      <c r="FF40" s="344"/>
      <c r="FG40" s="344"/>
      <c r="FH40" s="344"/>
      <c r="FI40" s="344"/>
      <c r="FJ40" s="344"/>
      <c r="FK40" s="344"/>
      <c r="FL40" s="344"/>
    </row>
    <row r="41" s="342" customFormat="true" ht="17.45" hidden="false" customHeight="true" outlineLevel="0" collapsed="false">
      <c r="A41" s="51"/>
      <c r="B41" s="53" t="s">
        <v>61</v>
      </c>
      <c r="C41" s="345" t="n">
        <v>18915</v>
      </c>
      <c r="D41" s="345" t="n">
        <v>8940</v>
      </c>
      <c r="E41" s="399" t="n">
        <v>9975</v>
      </c>
      <c r="F41" s="347" t="n">
        <v>644</v>
      </c>
      <c r="G41" s="345" t="n">
        <v>338</v>
      </c>
      <c r="H41" s="399" t="n">
        <v>306</v>
      </c>
      <c r="I41" s="347" t="n">
        <v>757</v>
      </c>
      <c r="J41" s="345" t="n">
        <v>367</v>
      </c>
      <c r="K41" s="399" t="n">
        <v>390</v>
      </c>
      <c r="L41" s="347" t="n">
        <v>904</v>
      </c>
      <c r="M41" s="345" t="n">
        <v>459</v>
      </c>
      <c r="N41" s="399" t="n">
        <v>445</v>
      </c>
      <c r="O41" s="51"/>
      <c r="P41" s="53" t="s">
        <v>61</v>
      </c>
      <c r="Q41" s="400" t="n">
        <v>830</v>
      </c>
      <c r="R41" s="398" t="n">
        <v>412</v>
      </c>
      <c r="S41" s="401" t="n">
        <v>418</v>
      </c>
      <c r="T41" s="400" t="n">
        <v>596</v>
      </c>
      <c r="U41" s="398" t="n">
        <v>300</v>
      </c>
      <c r="V41" s="401" t="n">
        <v>296</v>
      </c>
      <c r="W41" s="400" t="n">
        <v>802</v>
      </c>
      <c r="X41" s="398" t="n">
        <v>420</v>
      </c>
      <c r="Y41" s="401" t="n">
        <v>382</v>
      </c>
      <c r="Z41" s="400" t="n">
        <v>898</v>
      </c>
      <c r="AA41" s="398" t="n">
        <v>488</v>
      </c>
      <c r="AB41" s="401" t="n">
        <v>410</v>
      </c>
      <c r="AC41" s="51"/>
      <c r="AD41" s="53" t="s">
        <v>61</v>
      </c>
      <c r="AE41" s="347" t="n">
        <v>1093</v>
      </c>
      <c r="AF41" s="345" t="n">
        <v>595</v>
      </c>
      <c r="AG41" s="399" t="n">
        <v>498</v>
      </c>
      <c r="AH41" s="347" t="n">
        <v>1115</v>
      </c>
      <c r="AI41" s="345" t="n">
        <v>545</v>
      </c>
      <c r="AJ41" s="399" t="n">
        <v>570</v>
      </c>
      <c r="AK41" s="347" t="n">
        <v>1048</v>
      </c>
      <c r="AL41" s="345" t="n">
        <v>528</v>
      </c>
      <c r="AM41" s="399" t="n">
        <v>520</v>
      </c>
      <c r="AN41" s="347" t="n">
        <v>1297</v>
      </c>
      <c r="AO41" s="345" t="n">
        <v>632</v>
      </c>
      <c r="AP41" s="399" t="n">
        <v>665</v>
      </c>
      <c r="AQ41" s="51"/>
      <c r="AR41" s="53" t="s">
        <v>61</v>
      </c>
      <c r="AS41" s="400" t="n">
        <v>1526</v>
      </c>
      <c r="AT41" s="398" t="n">
        <v>764</v>
      </c>
      <c r="AU41" s="401" t="n">
        <v>762</v>
      </c>
      <c r="AV41" s="400" t="n">
        <v>1727</v>
      </c>
      <c r="AW41" s="398" t="n">
        <v>857</v>
      </c>
      <c r="AX41" s="401" t="n">
        <v>870</v>
      </c>
      <c r="AY41" s="400" t="n">
        <v>1178</v>
      </c>
      <c r="AZ41" s="398" t="n">
        <v>558</v>
      </c>
      <c r="BA41" s="401" t="n">
        <v>620</v>
      </c>
      <c r="BB41" s="400" t="n">
        <v>1208</v>
      </c>
      <c r="BC41" s="398" t="n">
        <v>514</v>
      </c>
      <c r="BD41" s="401" t="n">
        <v>694</v>
      </c>
      <c r="BE41" s="51"/>
      <c r="BF41" s="53" t="s">
        <v>61</v>
      </c>
      <c r="BG41" s="400" t="n">
        <v>1345</v>
      </c>
      <c r="BH41" s="398" t="n">
        <v>532</v>
      </c>
      <c r="BI41" s="401" t="n">
        <v>813</v>
      </c>
      <c r="BJ41" s="400" t="n">
        <v>986</v>
      </c>
      <c r="BK41" s="398" t="n">
        <v>385</v>
      </c>
      <c r="BL41" s="401" t="n">
        <v>601</v>
      </c>
      <c r="BM41" s="400" t="n">
        <v>609</v>
      </c>
      <c r="BN41" s="398" t="n">
        <v>169</v>
      </c>
      <c r="BO41" s="401" t="n">
        <v>440</v>
      </c>
      <c r="BP41" s="400" t="n">
        <v>339</v>
      </c>
      <c r="BQ41" s="398" t="n">
        <v>68</v>
      </c>
      <c r="BR41" s="401" t="n">
        <v>271</v>
      </c>
      <c r="BS41" s="406"/>
      <c r="BT41" s="407"/>
      <c r="BU41" s="398"/>
      <c r="BV41" s="398"/>
      <c r="BW41" s="398"/>
      <c r="BX41" s="344"/>
      <c r="BY41" s="344"/>
      <c r="BZ41" s="344"/>
      <c r="CA41" s="344"/>
      <c r="CB41" s="344"/>
      <c r="CC41" s="344"/>
      <c r="CD41" s="344"/>
      <c r="CE41" s="344"/>
      <c r="CF41" s="344"/>
      <c r="CG41" s="344"/>
      <c r="CH41" s="344"/>
      <c r="CI41" s="344"/>
      <c r="CJ41" s="344"/>
      <c r="CK41" s="344"/>
      <c r="CL41" s="344"/>
      <c r="CM41" s="344"/>
      <c r="CN41" s="344"/>
      <c r="CO41" s="344"/>
      <c r="CP41" s="344"/>
      <c r="CQ41" s="344"/>
      <c r="CR41" s="344"/>
      <c r="CS41" s="344"/>
      <c r="CT41" s="344"/>
      <c r="CU41" s="344"/>
      <c r="CV41" s="344"/>
      <c r="CW41" s="344"/>
      <c r="CX41" s="344"/>
      <c r="CY41" s="344"/>
      <c r="CZ41" s="344"/>
      <c r="DA41" s="344"/>
      <c r="DB41" s="344"/>
      <c r="DC41" s="344"/>
      <c r="DD41" s="344"/>
      <c r="DE41" s="344"/>
      <c r="DF41" s="344"/>
      <c r="DG41" s="344"/>
      <c r="DH41" s="344"/>
      <c r="DI41" s="344"/>
      <c r="DJ41" s="344"/>
      <c r="DK41" s="344"/>
      <c r="DL41" s="344"/>
      <c r="DM41" s="344"/>
      <c r="DN41" s="344"/>
      <c r="DO41" s="344"/>
      <c r="DP41" s="344"/>
      <c r="DQ41" s="344"/>
      <c r="DR41" s="344"/>
      <c r="DS41" s="344"/>
      <c r="DT41" s="344"/>
      <c r="DU41" s="344"/>
      <c r="DV41" s="344"/>
      <c r="DW41" s="344"/>
      <c r="DX41" s="344"/>
      <c r="DY41" s="344"/>
      <c r="DZ41" s="344"/>
      <c r="EA41" s="344"/>
      <c r="EB41" s="344"/>
      <c r="EC41" s="344"/>
      <c r="ED41" s="344"/>
      <c r="EE41" s="344"/>
      <c r="EF41" s="344"/>
      <c r="EG41" s="344"/>
      <c r="EH41" s="344"/>
      <c r="EI41" s="344"/>
      <c r="EJ41" s="344"/>
      <c r="EK41" s="344"/>
      <c r="EL41" s="344"/>
      <c r="EM41" s="344"/>
      <c r="EN41" s="344"/>
      <c r="EO41" s="344"/>
      <c r="EP41" s="344"/>
      <c r="EQ41" s="344"/>
      <c r="ER41" s="344"/>
      <c r="ES41" s="344"/>
      <c r="ET41" s="344"/>
      <c r="EU41" s="344"/>
      <c r="EV41" s="344"/>
      <c r="EW41" s="344"/>
      <c r="EX41" s="344"/>
      <c r="EY41" s="344"/>
      <c r="EZ41" s="344"/>
      <c r="FA41" s="344"/>
      <c r="FB41" s="344"/>
      <c r="FC41" s="344"/>
      <c r="FD41" s="344"/>
      <c r="FE41" s="344"/>
      <c r="FF41" s="344"/>
      <c r="FG41" s="344"/>
      <c r="FH41" s="344"/>
      <c r="FI41" s="344"/>
      <c r="FJ41" s="344"/>
      <c r="FK41" s="344"/>
      <c r="FL41" s="344"/>
    </row>
    <row r="42" s="342" customFormat="true" ht="17.45" hidden="false" customHeight="true" outlineLevel="0" collapsed="false">
      <c r="A42" s="51"/>
      <c r="B42" s="53" t="s">
        <v>62</v>
      </c>
      <c r="C42" s="345" t="n">
        <v>11099</v>
      </c>
      <c r="D42" s="345" t="n">
        <v>6187</v>
      </c>
      <c r="E42" s="399" t="n">
        <v>4912</v>
      </c>
      <c r="F42" s="347" t="n">
        <v>515</v>
      </c>
      <c r="G42" s="345" t="n">
        <v>255</v>
      </c>
      <c r="H42" s="399" t="n">
        <v>260</v>
      </c>
      <c r="I42" s="347" t="n">
        <v>460</v>
      </c>
      <c r="J42" s="345" t="n">
        <v>224</v>
      </c>
      <c r="K42" s="399" t="n">
        <v>236</v>
      </c>
      <c r="L42" s="347" t="n">
        <v>487</v>
      </c>
      <c r="M42" s="345" t="n">
        <v>257</v>
      </c>
      <c r="N42" s="399" t="n">
        <v>230</v>
      </c>
      <c r="O42" s="51"/>
      <c r="P42" s="53" t="s">
        <v>62</v>
      </c>
      <c r="Q42" s="400" t="n">
        <v>481</v>
      </c>
      <c r="R42" s="398" t="n">
        <v>273</v>
      </c>
      <c r="S42" s="401" t="n">
        <v>208</v>
      </c>
      <c r="T42" s="400" t="n">
        <v>495</v>
      </c>
      <c r="U42" s="398" t="n">
        <v>317</v>
      </c>
      <c r="V42" s="401" t="n">
        <v>178</v>
      </c>
      <c r="W42" s="400" t="n">
        <v>701</v>
      </c>
      <c r="X42" s="398" t="n">
        <v>453</v>
      </c>
      <c r="Y42" s="401" t="n">
        <v>248</v>
      </c>
      <c r="Z42" s="400" t="n">
        <v>775</v>
      </c>
      <c r="AA42" s="398" t="n">
        <v>451</v>
      </c>
      <c r="AB42" s="401" t="n">
        <v>324</v>
      </c>
      <c r="AC42" s="51"/>
      <c r="AD42" s="53" t="s">
        <v>62</v>
      </c>
      <c r="AE42" s="347" t="n">
        <v>880</v>
      </c>
      <c r="AF42" s="345" t="n">
        <v>531</v>
      </c>
      <c r="AG42" s="399" t="n">
        <v>349</v>
      </c>
      <c r="AH42" s="347" t="n">
        <v>768</v>
      </c>
      <c r="AI42" s="345" t="n">
        <v>499</v>
      </c>
      <c r="AJ42" s="399" t="n">
        <v>269</v>
      </c>
      <c r="AK42" s="347" t="n">
        <v>717</v>
      </c>
      <c r="AL42" s="345" t="n">
        <v>445</v>
      </c>
      <c r="AM42" s="399" t="n">
        <v>272</v>
      </c>
      <c r="AN42" s="347" t="n">
        <v>792</v>
      </c>
      <c r="AO42" s="345" t="n">
        <v>487</v>
      </c>
      <c r="AP42" s="399" t="n">
        <v>305</v>
      </c>
      <c r="AQ42" s="51"/>
      <c r="AR42" s="53" t="s">
        <v>62</v>
      </c>
      <c r="AS42" s="400" t="n">
        <v>905</v>
      </c>
      <c r="AT42" s="398" t="n">
        <v>523</v>
      </c>
      <c r="AU42" s="401" t="n">
        <v>382</v>
      </c>
      <c r="AV42" s="400" t="n">
        <v>875</v>
      </c>
      <c r="AW42" s="398" t="n">
        <v>499</v>
      </c>
      <c r="AX42" s="401" t="n">
        <v>376</v>
      </c>
      <c r="AY42" s="400" t="n">
        <v>487</v>
      </c>
      <c r="AZ42" s="398" t="n">
        <v>244</v>
      </c>
      <c r="BA42" s="401" t="n">
        <v>243</v>
      </c>
      <c r="BB42" s="400" t="n">
        <v>525</v>
      </c>
      <c r="BC42" s="398" t="n">
        <v>228</v>
      </c>
      <c r="BD42" s="401" t="n">
        <v>297</v>
      </c>
      <c r="BE42" s="51"/>
      <c r="BF42" s="53" t="s">
        <v>62</v>
      </c>
      <c r="BG42" s="400" t="n">
        <v>529</v>
      </c>
      <c r="BH42" s="398" t="n">
        <v>235</v>
      </c>
      <c r="BI42" s="401" t="n">
        <v>294</v>
      </c>
      <c r="BJ42" s="400" t="n">
        <v>408</v>
      </c>
      <c r="BK42" s="398" t="n">
        <v>149</v>
      </c>
      <c r="BL42" s="401" t="n">
        <v>259</v>
      </c>
      <c r="BM42" s="400" t="n">
        <v>200</v>
      </c>
      <c r="BN42" s="398" t="n">
        <v>69</v>
      </c>
      <c r="BO42" s="401" t="n">
        <v>131</v>
      </c>
      <c r="BP42" s="400" t="n">
        <v>62</v>
      </c>
      <c r="BQ42" s="398" t="n">
        <v>13</v>
      </c>
      <c r="BR42" s="401" t="n">
        <v>49</v>
      </c>
      <c r="BS42" s="406"/>
      <c r="BT42" s="407"/>
      <c r="BU42" s="398"/>
      <c r="BV42" s="398"/>
      <c r="BW42" s="398"/>
      <c r="BX42" s="344"/>
      <c r="BY42" s="344"/>
      <c r="BZ42" s="344"/>
      <c r="CA42" s="344"/>
      <c r="CB42" s="344"/>
      <c r="CC42" s="344"/>
      <c r="CD42" s="344"/>
      <c r="CE42" s="344"/>
      <c r="CF42" s="344"/>
      <c r="CG42" s="344"/>
      <c r="CH42" s="344"/>
      <c r="CI42" s="344"/>
      <c r="CJ42" s="344"/>
      <c r="CK42" s="344"/>
      <c r="CL42" s="344"/>
      <c r="CM42" s="344"/>
      <c r="CN42" s="344"/>
      <c r="CO42" s="344"/>
      <c r="CP42" s="344"/>
      <c r="CQ42" s="344"/>
      <c r="CR42" s="344"/>
      <c r="CS42" s="344"/>
      <c r="CT42" s="344"/>
      <c r="CU42" s="344"/>
      <c r="CV42" s="344"/>
      <c r="CW42" s="344"/>
      <c r="CX42" s="344"/>
      <c r="CY42" s="344"/>
      <c r="CZ42" s="344"/>
      <c r="DA42" s="344"/>
      <c r="DB42" s="344"/>
      <c r="DC42" s="344"/>
      <c r="DD42" s="344"/>
      <c r="DE42" s="344"/>
      <c r="DF42" s="344"/>
      <c r="DG42" s="344"/>
      <c r="DH42" s="344"/>
      <c r="DI42" s="344"/>
      <c r="DJ42" s="344"/>
      <c r="DK42" s="344"/>
      <c r="DL42" s="344"/>
      <c r="DM42" s="344"/>
      <c r="DN42" s="344"/>
      <c r="DO42" s="344"/>
      <c r="DP42" s="344"/>
      <c r="DQ42" s="344"/>
      <c r="DR42" s="344"/>
      <c r="DS42" s="344"/>
      <c r="DT42" s="344"/>
      <c r="DU42" s="344"/>
      <c r="DV42" s="344"/>
      <c r="DW42" s="344"/>
      <c r="DX42" s="344"/>
      <c r="DY42" s="344"/>
      <c r="DZ42" s="344"/>
      <c r="EA42" s="344"/>
      <c r="EB42" s="344"/>
      <c r="EC42" s="344"/>
      <c r="ED42" s="344"/>
      <c r="EE42" s="344"/>
      <c r="EF42" s="344"/>
      <c r="EG42" s="344"/>
      <c r="EH42" s="344"/>
      <c r="EI42" s="344"/>
      <c r="EJ42" s="344"/>
      <c r="EK42" s="344"/>
      <c r="EL42" s="344"/>
      <c r="EM42" s="344"/>
      <c r="EN42" s="344"/>
      <c r="EO42" s="344"/>
      <c r="EP42" s="344"/>
      <c r="EQ42" s="344"/>
      <c r="ER42" s="344"/>
      <c r="ES42" s="344"/>
      <c r="ET42" s="344"/>
      <c r="EU42" s="344"/>
      <c r="EV42" s="344"/>
      <c r="EW42" s="344"/>
      <c r="EX42" s="344"/>
      <c r="EY42" s="344"/>
      <c r="EZ42" s="344"/>
      <c r="FA42" s="344"/>
      <c r="FB42" s="344"/>
      <c r="FC42" s="344"/>
      <c r="FD42" s="344"/>
      <c r="FE42" s="344"/>
      <c r="FF42" s="344"/>
      <c r="FG42" s="344"/>
      <c r="FH42" s="344"/>
      <c r="FI42" s="344"/>
      <c r="FJ42" s="344"/>
      <c r="FK42" s="344"/>
      <c r="FL42" s="344"/>
    </row>
    <row r="43" s="342" customFormat="true" ht="17.45" hidden="false" customHeight="true" outlineLevel="0" collapsed="false">
      <c r="A43" s="51"/>
      <c r="B43" s="54" t="s">
        <v>63</v>
      </c>
      <c r="C43" s="350" t="n">
        <v>24207</v>
      </c>
      <c r="D43" s="350" t="n">
        <v>11572</v>
      </c>
      <c r="E43" s="402" t="n">
        <v>12635</v>
      </c>
      <c r="F43" s="352" t="n">
        <v>1018</v>
      </c>
      <c r="G43" s="350" t="n">
        <v>510</v>
      </c>
      <c r="H43" s="402" t="n">
        <v>508</v>
      </c>
      <c r="I43" s="352" t="n">
        <v>1233</v>
      </c>
      <c r="J43" s="350" t="n">
        <v>643</v>
      </c>
      <c r="K43" s="402" t="n">
        <v>590</v>
      </c>
      <c r="L43" s="352" t="n">
        <v>1471</v>
      </c>
      <c r="M43" s="350" t="n">
        <v>730</v>
      </c>
      <c r="N43" s="402" t="n">
        <v>741</v>
      </c>
      <c r="O43" s="51"/>
      <c r="P43" s="54" t="s">
        <v>63</v>
      </c>
      <c r="Q43" s="403" t="n">
        <v>1296</v>
      </c>
      <c r="R43" s="404" t="n">
        <v>667</v>
      </c>
      <c r="S43" s="405" t="n">
        <v>629</v>
      </c>
      <c r="T43" s="403" t="n">
        <v>810</v>
      </c>
      <c r="U43" s="404" t="n">
        <v>398</v>
      </c>
      <c r="V43" s="405" t="n">
        <v>412</v>
      </c>
      <c r="W43" s="403" t="n">
        <v>1159</v>
      </c>
      <c r="X43" s="404" t="n">
        <v>550</v>
      </c>
      <c r="Y43" s="405" t="n">
        <v>609</v>
      </c>
      <c r="Z43" s="403" t="n">
        <v>1386</v>
      </c>
      <c r="AA43" s="404" t="n">
        <v>694</v>
      </c>
      <c r="AB43" s="405" t="n">
        <v>692</v>
      </c>
      <c r="AC43" s="51"/>
      <c r="AD43" s="54" t="s">
        <v>63</v>
      </c>
      <c r="AE43" s="352" t="n">
        <v>1754</v>
      </c>
      <c r="AF43" s="350" t="n">
        <v>885</v>
      </c>
      <c r="AG43" s="402" t="n">
        <v>869</v>
      </c>
      <c r="AH43" s="352" t="n">
        <v>1770</v>
      </c>
      <c r="AI43" s="350" t="n">
        <v>870</v>
      </c>
      <c r="AJ43" s="402" t="n">
        <v>900</v>
      </c>
      <c r="AK43" s="352" t="n">
        <v>1560</v>
      </c>
      <c r="AL43" s="350" t="n">
        <v>735</v>
      </c>
      <c r="AM43" s="402" t="n">
        <v>825</v>
      </c>
      <c r="AN43" s="352" t="n">
        <v>1611</v>
      </c>
      <c r="AO43" s="350" t="n">
        <v>789</v>
      </c>
      <c r="AP43" s="402" t="n">
        <v>822</v>
      </c>
      <c r="AQ43" s="51"/>
      <c r="AR43" s="54" t="s">
        <v>63</v>
      </c>
      <c r="AS43" s="403" t="n">
        <v>1920</v>
      </c>
      <c r="AT43" s="404" t="n">
        <v>918</v>
      </c>
      <c r="AU43" s="405" t="n">
        <v>1002</v>
      </c>
      <c r="AV43" s="403" t="n">
        <v>2052</v>
      </c>
      <c r="AW43" s="404" t="n">
        <v>1035</v>
      </c>
      <c r="AX43" s="405" t="n">
        <v>1017</v>
      </c>
      <c r="AY43" s="403" t="n">
        <v>1327</v>
      </c>
      <c r="AZ43" s="404" t="n">
        <v>612</v>
      </c>
      <c r="BA43" s="405" t="n">
        <v>715</v>
      </c>
      <c r="BB43" s="403" t="n">
        <v>1270</v>
      </c>
      <c r="BC43" s="404" t="n">
        <v>596</v>
      </c>
      <c r="BD43" s="405" t="n">
        <v>674</v>
      </c>
      <c r="BE43" s="51"/>
      <c r="BF43" s="54" t="s">
        <v>63</v>
      </c>
      <c r="BG43" s="403" t="n">
        <v>1024</v>
      </c>
      <c r="BH43" s="404" t="n">
        <v>430</v>
      </c>
      <c r="BI43" s="405" t="n">
        <v>594</v>
      </c>
      <c r="BJ43" s="403" t="n">
        <v>818</v>
      </c>
      <c r="BK43" s="404" t="n">
        <v>301</v>
      </c>
      <c r="BL43" s="405" t="n">
        <v>517</v>
      </c>
      <c r="BM43" s="403" t="n">
        <v>467</v>
      </c>
      <c r="BN43" s="404" t="n">
        <v>131</v>
      </c>
      <c r="BO43" s="405" t="n">
        <v>336</v>
      </c>
      <c r="BP43" s="403" t="n">
        <v>223</v>
      </c>
      <c r="BQ43" s="404" t="n">
        <v>48</v>
      </c>
      <c r="BR43" s="405" t="n">
        <v>175</v>
      </c>
      <c r="BS43" s="406"/>
      <c r="BT43" s="407"/>
      <c r="BU43" s="398"/>
      <c r="BV43" s="398"/>
      <c r="BW43" s="398"/>
      <c r="BX43" s="344"/>
      <c r="BY43" s="344"/>
      <c r="BZ43" s="344"/>
      <c r="CA43" s="344"/>
      <c r="CB43" s="344"/>
      <c r="CC43" s="344"/>
      <c r="CD43" s="344"/>
      <c r="CE43" s="344"/>
      <c r="CF43" s="344"/>
      <c r="CG43" s="344"/>
      <c r="CH43" s="344"/>
      <c r="CI43" s="344"/>
      <c r="CJ43" s="344"/>
      <c r="CK43" s="344"/>
      <c r="CL43" s="344"/>
      <c r="CM43" s="344"/>
      <c r="CN43" s="344"/>
      <c r="CO43" s="344"/>
      <c r="CP43" s="344"/>
      <c r="CQ43" s="344"/>
      <c r="CR43" s="344"/>
      <c r="CS43" s="344"/>
      <c r="CT43" s="344"/>
      <c r="CU43" s="344"/>
      <c r="CV43" s="344"/>
      <c r="CW43" s="344"/>
      <c r="CX43" s="344"/>
      <c r="CY43" s="344"/>
      <c r="CZ43" s="344"/>
      <c r="DA43" s="344"/>
      <c r="DB43" s="344"/>
      <c r="DC43" s="344"/>
      <c r="DD43" s="344"/>
      <c r="DE43" s="344"/>
      <c r="DF43" s="344"/>
      <c r="DG43" s="344"/>
      <c r="DH43" s="344"/>
      <c r="DI43" s="344"/>
      <c r="DJ43" s="344"/>
      <c r="DK43" s="344"/>
      <c r="DL43" s="344"/>
      <c r="DM43" s="344"/>
      <c r="DN43" s="344"/>
      <c r="DO43" s="344"/>
      <c r="DP43" s="344"/>
      <c r="DQ43" s="344"/>
      <c r="DR43" s="344"/>
      <c r="DS43" s="344"/>
      <c r="DT43" s="344"/>
      <c r="DU43" s="344"/>
      <c r="DV43" s="344"/>
      <c r="DW43" s="344"/>
      <c r="DX43" s="344"/>
      <c r="DY43" s="344"/>
      <c r="DZ43" s="344"/>
      <c r="EA43" s="344"/>
      <c r="EB43" s="344"/>
      <c r="EC43" s="344"/>
      <c r="ED43" s="344"/>
      <c r="EE43" s="344"/>
      <c r="EF43" s="344"/>
      <c r="EG43" s="344"/>
      <c r="EH43" s="344"/>
      <c r="EI43" s="344"/>
      <c r="EJ43" s="344"/>
      <c r="EK43" s="344"/>
      <c r="EL43" s="344"/>
      <c r="EM43" s="344"/>
      <c r="EN43" s="344"/>
      <c r="EO43" s="344"/>
      <c r="EP43" s="344"/>
      <c r="EQ43" s="344"/>
      <c r="ER43" s="344"/>
      <c r="ES43" s="344"/>
      <c r="ET43" s="344"/>
      <c r="EU43" s="344"/>
      <c r="EV43" s="344"/>
      <c r="EW43" s="344"/>
      <c r="EX43" s="344"/>
      <c r="EY43" s="344"/>
      <c r="EZ43" s="344"/>
      <c r="FA43" s="344"/>
      <c r="FB43" s="344"/>
      <c r="FC43" s="344"/>
      <c r="FD43" s="344"/>
      <c r="FE43" s="344"/>
      <c r="FF43" s="344"/>
      <c r="FG43" s="344"/>
      <c r="FH43" s="344"/>
      <c r="FI43" s="344"/>
      <c r="FJ43" s="344"/>
      <c r="FK43" s="344"/>
      <c r="FL43" s="344"/>
    </row>
    <row r="44" s="342" customFormat="true" ht="17.45" hidden="false" customHeight="true" outlineLevel="0" collapsed="false">
      <c r="A44" s="51" t="s">
        <v>64</v>
      </c>
      <c r="B44" s="55" t="s">
        <v>65</v>
      </c>
      <c r="C44" s="356" t="n">
        <v>18292</v>
      </c>
      <c r="D44" s="356" t="n">
        <v>9693</v>
      </c>
      <c r="E44" s="408" t="n">
        <v>8599</v>
      </c>
      <c r="F44" s="358" t="n">
        <v>603</v>
      </c>
      <c r="G44" s="356" t="n">
        <v>315</v>
      </c>
      <c r="H44" s="408" t="n">
        <v>288</v>
      </c>
      <c r="I44" s="358" t="n">
        <v>654</v>
      </c>
      <c r="J44" s="356" t="n">
        <v>346</v>
      </c>
      <c r="K44" s="408" t="n">
        <v>308</v>
      </c>
      <c r="L44" s="358" t="n">
        <v>807</v>
      </c>
      <c r="M44" s="356" t="n">
        <v>427</v>
      </c>
      <c r="N44" s="408" t="n">
        <v>380</v>
      </c>
      <c r="O44" s="51" t="s">
        <v>64</v>
      </c>
      <c r="P44" s="55" t="s">
        <v>65</v>
      </c>
      <c r="Q44" s="409" t="n">
        <v>772</v>
      </c>
      <c r="R44" s="410" t="n">
        <v>404</v>
      </c>
      <c r="S44" s="411" t="n">
        <v>368</v>
      </c>
      <c r="T44" s="409" t="n">
        <v>579</v>
      </c>
      <c r="U44" s="410" t="n">
        <v>366</v>
      </c>
      <c r="V44" s="411" t="n">
        <v>213</v>
      </c>
      <c r="W44" s="409" t="n">
        <v>815</v>
      </c>
      <c r="X44" s="410" t="n">
        <v>471</v>
      </c>
      <c r="Y44" s="411" t="n">
        <v>344</v>
      </c>
      <c r="Z44" s="409" t="n">
        <v>920</v>
      </c>
      <c r="AA44" s="410" t="n">
        <v>550</v>
      </c>
      <c r="AB44" s="411" t="n">
        <v>370</v>
      </c>
      <c r="AC44" s="51" t="s">
        <v>64</v>
      </c>
      <c r="AD44" s="55" t="s">
        <v>65</v>
      </c>
      <c r="AE44" s="358" t="n">
        <v>1127</v>
      </c>
      <c r="AF44" s="356" t="n">
        <v>678</v>
      </c>
      <c r="AG44" s="408" t="n">
        <v>449</v>
      </c>
      <c r="AH44" s="358" t="n">
        <v>1145</v>
      </c>
      <c r="AI44" s="356" t="n">
        <v>663</v>
      </c>
      <c r="AJ44" s="408" t="n">
        <v>482</v>
      </c>
      <c r="AK44" s="358" t="n">
        <v>1087</v>
      </c>
      <c r="AL44" s="356" t="n">
        <v>683</v>
      </c>
      <c r="AM44" s="408" t="n">
        <v>404</v>
      </c>
      <c r="AN44" s="358" t="n">
        <v>1366</v>
      </c>
      <c r="AO44" s="356" t="n">
        <v>789</v>
      </c>
      <c r="AP44" s="408" t="n">
        <v>577</v>
      </c>
      <c r="AQ44" s="51" t="s">
        <v>64</v>
      </c>
      <c r="AR44" s="55" t="s">
        <v>65</v>
      </c>
      <c r="AS44" s="409" t="n">
        <v>1685</v>
      </c>
      <c r="AT44" s="410" t="n">
        <v>974</v>
      </c>
      <c r="AU44" s="411" t="n">
        <v>711</v>
      </c>
      <c r="AV44" s="409" t="n">
        <v>1636</v>
      </c>
      <c r="AW44" s="410" t="n">
        <v>882</v>
      </c>
      <c r="AX44" s="411" t="n">
        <v>754</v>
      </c>
      <c r="AY44" s="409" t="n">
        <v>1012</v>
      </c>
      <c r="AZ44" s="410" t="n">
        <v>488</v>
      </c>
      <c r="BA44" s="411" t="n">
        <v>524</v>
      </c>
      <c r="BB44" s="409" t="n">
        <v>1182</v>
      </c>
      <c r="BC44" s="410" t="n">
        <v>531</v>
      </c>
      <c r="BD44" s="411" t="n">
        <v>651</v>
      </c>
      <c r="BE44" s="51" t="s">
        <v>64</v>
      </c>
      <c r="BF44" s="55" t="s">
        <v>65</v>
      </c>
      <c r="BG44" s="409" t="n">
        <v>1259</v>
      </c>
      <c r="BH44" s="410" t="n">
        <v>538</v>
      </c>
      <c r="BI44" s="411" t="n">
        <v>721</v>
      </c>
      <c r="BJ44" s="409" t="n">
        <v>866</v>
      </c>
      <c r="BK44" s="410" t="n">
        <v>359</v>
      </c>
      <c r="BL44" s="411" t="n">
        <v>507</v>
      </c>
      <c r="BM44" s="409" t="n">
        <v>539</v>
      </c>
      <c r="BN44" s="410" t="n">
        <v>171</v>
      </c>
      <c r="BO44" s="411" t="n">
        <v>368</v>
      </c>
      <c r="BP44" s="409" t="n">
        <v>238</v>
      </c>
      <c r="BQ44" s="410" t="n">
        <v>58</v>
      </c>
      <c r="BR44" s="411" t="n">
        <v>180</v>
      </c>
      <c r="BS44" s="406"/>
      <c r="BT44" s="412"/>
      <c r="BU44" s="398"/>
      <c r="BV44" s="398"/>
      <c r="BW44" s="398"/>
      <c r="BX44" s="344"/>
      <c r="BY44" s="344"/>
      <c r="BZ44" s="344"/>
      <c r="CA44" s="344"/>
      <c r="CB44" s="344"/>
      <c r="CC44" s="344"/>
      <c r="CD44" s="344"/>
      <c r="CE44" s="344"/>
      <c r="CF44" s="344"/>
      <c r="CG44" s="344"/>
      <c r="CH44" s="344"/>
      <c r="CI44" s="344"/>
      <c r="CJ44" s="344"/>
      <c r="CK44" s="344"/>
      <c r="CL44" s="344"/>
      <c r="CM44" s="344"/>
      <c r="CN44" s="344"/>
      <c r="CO44" s="344"/>
      <c r="CP44" s="344"/>
      <c r="CQ44" s="344"/>
      <c r="CR44" s="344"/>
      <c r="CS44" s="344"/>
      <c r="CT44" s="344"/>
      <c r="CU44" s="344"/>
      <c r="CV44" s="344"/>
      <c r="CW44" s="344"/>
      <c r="CX44" s="344"/>
      <c r="CY44" s="344"/>
      <c r="CZ44" s="344"/>
      <c r="DA44" s="344"/>
      <c r="DB44" s="344"/>
      <c r="DC44" s="344"/>
      <c r="DD44" s="344"/>
      <c r="DE44" s="344"/>
      <c r="DF44" s="344"/>
      <c r="DG44" s="344"/>
      <c r="DH44" s="344"/>
      <c r="DI44" s="344"/>
      <c r="DJ44" s="344"/>
      <c r="DK44" s="344"/>
      <c r="DL44" s="344"/>
      <c r="DM44" s="344"/>
      <c r="DN44" s="344"/>
      <c r="DO44" s="344"/>
      <c r="DP44" s="344"/>
      <c r="DQ44" s="344"/>
      <c r="DR44" s="344"/>
      <c r="DS44" s="344"/>
      <c r="DT44" s="344"/>
      <c r="DU44" s="344"/>
      <c r="DV44" s="344"/>
      <c r="DW44" s="344"/>
      <c r="DX44" s="344"/>
      <c r="DY44" s="344"/>
      <c r="DZ44" s="344"/>
      <c r="EA44" s="344"/>
      <c r="EB44" s="344"/>
      <c r="EC44" s="344"/>
      <c r="ED44" s="344"/>
      <c r="EE44" s="344"/>
      <c r="EF44" s="344"/>
      <c r="EG44" s="344"/>
      <c r="EH44" s="344"/>
      <c r="EI44" s="344"/>
      <c r="EJ44" s="344"/>
      <c r="EK44" s="344"/>
      <c r="EL44" s="344"/>
      <c r="EM44" s="344"/>
      <c r="EN44" s="344"/>
      <c r="EO44" s="344"/>
      <c r="EP44" s="344"/>
      <c r="EQ44" s="344"/>
      <c r="ER44" s="344"/>
      <c r="ES44" s="344"/>
      <c r="ET44" s="344"/>
      <c r="EU44" s="344"/>
      <c r="EV44" s="344"/>
      <c r="EW44" s="344"/>
      <c r="EX44" s="344"/>
      <c r="EY44" s="344"/>
      <c r="EZ44" s="344"/>
      <c r="FA44" s="344"/>
      <c r="FB44" s="344"/>
      <c r="FC44" s="344"/>
      <c r="FD44" s="344"/>
      <c r="FE44" s="344"/>
      <c r="FF44" s="344"/>
      <c r="FG44" s="344"/>
      <c r="FH44" s="344"/>
      <c r="FI44" s="344"/>
      <c r="FJ44" s="344"/>
      <c r="FK44" s="344"/>
      <c r="FL44" s="344"/>
    </row>
    <row r="45" s="342" customFormat="true" ht="17.45" hidden="false" customHeight="true" outlineLevel="0" collapsed="false">
      <c r="A45" s="51"/>
      <c r="B45" s="53" t="s">
        <v>66</v>
      </c>
      <c r="C45" s="345" t="n">
        <v>6331</v>
      </c>
      <c r="D45" s="345" t="n">
        <v>3416</v>
      </c>
      <c r="E45" s="399" t="n">
        <v>2915</v>
      </c>
      <c r="F45" s="347" t="n">
        <v>247</v>
      </c>
      <c r="G45" s="345" t="n">
        <v>135</v>
      </c>
      <c r="H45" s="399" t="n">
        <v>112</v>
      </c>
      <c r="I45" s="347" t="n">
        <v>247</v>
      </c>
      <c r="J45" s="345" t="n">
        <v>140</v>
      </c>
      <c r="K45" s="399" t="n">
        <v>107</v>
      </c>
      <c r="L45" s="347" t="n">
        <v>318</v>
      </c>
      <c r="M45" s="345" t="n">
        <v>179</v>
      </c>
      <c r="N45" s="399" t="n">
        <v>139</v>
      </c>
      <c r="O45" s="51"/>
      <c r="P45" s="53" t="s">
        <v>66</v>
      </c>
      <c r="Q45" s="400" t="n">
        <v>299</v>
      </c>
      <c r="R45" s="398" t="n">
        <v>167</v>
      </c>
      <c r="S45" s="401" t="n">
        <v>132</v>
      </c>
      <c r="T45" s="400" t="n">
        <v>228</v>
      </c>
      <c r="U45" s="398" t="n">
        <v>148</v>
      </c>
      <c r="V45" s="401" t="n">
        <v>80</v>
      </c>
      <c r="W45" s="400" t="n">
        <v>313</v>
      </c>
      <c r="X45" s="398" t="n">
        <v>183</v>
      </c>
      <c r="Y45" s="401" t="n">
        <v>130</v>
      </c>
      <c r="Z45" s="400" t="n">
        <v>359</v>
      </c>
      <c r="AA45" s="398" t="n">
        <v>209</v>
      </c>
      <c r="AB45" s="401" t="n">
        <v>150</v>
      </c>
      <c r="AC45" s="51"/>
      <c r="AD45" s="53" t="s">
        <v>66</v>
      </c>
      <c r="AE45" s="347" t="n">
        <v>445</v>
      </c>
      <c r="AF45" s="345" t="n">
        <v>258</v>
      </c>
      <c r="AG45" s="399" t="n">
        <v>187</v>
      </c>
      <c r="AH45" s="347" t="n">
        <v>435</v>
      </c>
      <c r="AI45" s="345" t="n">
        <v>256</v>
      </c>
      <c r="AJ45" s="399" t="n">
        <v>179</v>
      </c>
      <c r="AK45" s="347" t="n">
        <v>362</v>
      </c>
      <c r="AL45" s="345" t="n">
        <v>222</v>
      </c>
      <c r="AM45" s="399" t="n">
        <v>140</v>
      </c>
      <c r="AN45" s="347" t="n">
        <v>460</v>
      </c>
      <c r="AO45" s="345" t="n">
        <v>277</v>
      </c>
      <c r="AP45" s="399" t="n">
        <v>183</v>
      </c>
      <c r="AQ45" s="51"/>
      <c r="AR45" s="53" t="s">
        <v>66</v>
      </c>
      <c r="AS45" s="400" t="n">
        <v>570</v>
      </c>
      <c r="AT45" s="398" t="n">
        <v>338</v>
      </c>
      <c r="AU45" s="401" t="n">
        <v>232</v>
      </c>
      <c r="AV45" s="400" t="n">
        <v>557</v>
      </c>
      <c r="AW45" s="398" t="n">
        <v>288</v>
      </c>
      <c r="AX45" s="401" t="n">
        <v>269</v>
      </c>
      <c r="AY45" s="400" t="n">
        <v>315</v>
      </c>
      <c r="AZ45" s="398" t="n">
        <v>153</v>
      </c>
      <c r="BA45" s="401" t="n">
        <v>162</v>
      </c>
      <c r="BB45" s="400" t="n">
        <v>354</v>
      </c>
      <c r="BC45" s="398" t="n">
        <v>148</v>
      </c>
      <c r="BD45" s="401" t="n">
        <v>206</v>
      </c>
      <c r="BE45" s="51"/>
      <c r="BF45" s="53" t="s">
        <v>66</v>
      </c>
      <c r="BG45" s="400" t="n">
        <v>349</v>
      </c>
      <c r="BH45" s="398" t="n">
        <v>153</v>
      </c>
      <c r="BI45" s="401" t="n">
        <v>196</v>
      </c>
      <c r="BJ45" s="400" t="n">
        <v>236</v>
      </c>
      <c r="BK45" s="398" t="n">
        <v>103</v>
      </c>
      <c r="BL45" s="401" t="n">
        <v>133</v>
      </c>
      <c r="BM45" s="400" t="n">
        <v>150</v>
      </c>
      <c r="BN45" s="398" t="n">
        <v>46</v>
      </c>
      <c r="BO45" s="401" t="n">
        <v>104</v>
      </c>
      <c r="BP45" s="400" t="n">
        <v>87</v>
      </c>
      <c r="BQ45" s="398" t="n">
        <v>13</v>
      </c>
      <c r="BR45" s="401" t="n">
        <v>74</v>
      </c>
      <c r="BS45" s="406"/>
      <c r="BT45" s="407"/>
      <c r="BU45" s="398"/>
      <c r="BV45" s="398"/>
      <c r="BW45" s="398"/>
      <c r="BX45" s="344"/>
      <c r="BY45" s="344"/>
      <c r="BZ45" s="344"/>
      <c r="CA45" s="344"/>
      <c r="CB45" s="344"/>
      <c r="CC45" s="344"/>
      <c r="CD45" s="344"/>
      <c r="CE45" s="344"/>
      <c r="CF45" s="344"/>
      <c r="CG45" s="344"/>
      <c r="CH45" s="344"/>
      <c r="CI45" s="344"/>
      <c r="CJ45" s="344"/>
      <c r="CK45" s="344"/>
      <c r="CL45" s="344"/>
      <c r="CM45" s="344"/>
      <c r="CN45" s="344"/>
      <c r="CO45" s="344"/>
      <c r="CP45" s="344"/>
      <c r="CQ45" s="344"/>
      <c r="CR45" s="344"/>
      <c r="CS45" s="344"/>
      <c r="CT45" s="344"/>
      <c r="CU45" s="344"/>
      <c r="CV45" s="344"/>
      <c r="CW45" s="344"/>
      <c r="CX45" s="344"/>
      <c r="CY45" s="344"/>
      <c r="CZ45" s="344"/>
      <c r="DA45" s="344"/>
      <c r="DB45" s="344"/>
      <c r="DC45" s="344"/>
      <c r="DD45" s="344"/>
      <c r="DE45" s="344"/>
      <c r="DF45" s="344"/>
      <c r="DG45" s="344"/>
      <c r="DH45" s="344"/>
      <c r="DI45" s="344"/>
      <c r="DJ45" s="344"/>
      <c r="DK45" s="344"/>
      <c r="DL45" s="344"/>
      <c r="DM45" s="344"/>
      <c r="DN45" s="344"/>
      <c r="DO45" s="344"/>
      <c r="DP45" s="344"/>
      <c r="DQ45" s="344"/>
      <c r="DR45" s="344"/>
      <c r="DS45" s="344"/>
      <c r="DT45" s="344"/>
      <c r="DU45" s="344"/>
      <c r="DV45" s="344"/>
      <c r="DW45" s="344"/>
      <c r="DX45" s="344"/>
      <c r="DY45" s="344"/>
      <c r="DZ45" s="344"/>
      <c r="EA45" s="344"/>
      <c r="EB45" s="344"/>
      <c r="EC45" s="344"/>
      <c r="ED45" s="344"/>
      <c r="EE45" s="344"/>
      <c r="EF45" s="344"/>
      <c r="EG45" s="344"/>
      <c r="EH45" s="344"/>
      <c r="EI45" s="344"/>
      <c r="EJ45" s="344"/>
      <c r="EK45" s="344"/>
      <c r="EL45" s="344"/>
      <c r="EM45" s="344"/>
      <c r="EN45" s="344"/>
      <c r="EO45" s="344"/>
      <c r="EP45" s="344"/>
      <c r="EQ45" s="344"/>
      <c r="ER45" s="344"/>
      <c r="ES45" s="344"/>
      <c r="ET45" s="344"/>
      <c r="EU45" s="344"/>
      <c r="EV45" s="344"/>
      <c r="EW45" s="344"/>
      <c r="EX45" s="344"/>
      <c r="EY45" s="344"/>
      <c r="EZ45" s="344"/>
      <c r="FA45" s="344"/>
      <c r="FB45" s="344"/>
      <c r="FC45" s="344"/>
      <c r="FD45" s="344"/>
      <c r="FE45" s="344"/>
      <c r="FF45" s="344"/>
      <c r="FG45" s="344"/>
      <c r="FH45" s="344"/>
      <c r="FI45" s="344"/>
      <c r="FJ45" s="344"/>
      <c r="FK45" s="344"/>
      <c r="FL45" s="344"/>
    </row>
    <row r="46" s="342" customFormat="true" ht="17.45" hidden="false" customHeight="true" outlineLevel="0" collapsed="false">
      <c r="A46" s="51"/>
      <c r="B46" s="53" t="s">
        <v>67</v>
      </c>
      <c r="C46" s="345" t="n">
        <v>7163</v>
      </c>
      <c r="D46" s="345" t="n">
        <v>3799</v>
      </c>
      <c r="E46" s="399" t="n">
        <v>3364</v>
      </c>
      <c r="F46" s="347" t="n">
        <v>240</v>
      </c>
      <c r="G46" s="345" t="n">
        <v>127</v>
      </c>
      <c r="H46" s="399" t="n">
        <v>113</v>
      </c>
      <c r="I46" s="347" t="n">
        <v>253</v>
      </c>
      <c r="J46" s="345" t="n">
        <v>131</v>
      </c>
      <c r="K46" s="399" t="n">
        <v>122</v>
      </c>
      <c r="L46" s="347" t="n">
        <v>293</v>
      </c>
      <c r="M46" s="345" t="n">
        <v>137</v>
      </c>
      <c r="N46" s="399" t="n">
        <v>156</v>
      </c>
      <c r="O46" s="51"/>
      <c r="P46" s="53" t="s">
        <v>67</v>
      </c>
      <c r="Q46" s="400" t="n">
        <v>309</v>
      </c>
      <c r="R46" s="398" t="n">
        <v>148</v>
      </c>
      <c r="S46" s="401" t="n">
        <v>161</v>
      </c>
      <c r="T46" s="400" t="n">
        <v>242</v>
      </c>
      <c r="U46" s="398" t="n">
        <v>157</v>
      </c>
      <c r="V46" s="401" t="n">
        <v>85</v>
      </c>
      <c r="W46" s="400" t="n">
        <v>364</v>
      </c>
      <c r="X46" s="398" t="n">
        <v>206</v>
      </c>
      <c r="Y46" s="401" t="n">
        <v>158</v>
      </c>
      <c r="Z46" s="400" t="n">
        <v>369</v>
      </c>
      <c r="AA46" s="398" t="n">
        <v>227</v>
      </c>
      <c r="AB46" s="401" t="n">
        <v>142</v>
      </c>
      <c r="AC46" s="51"/>
      <c r="AD46" s="53" t="s">
        <v>67</v>
      </c>
      <c r="AE46" s="347" t="n">
        <v>421</v>
      </c>
      <c r="AF46" s="345" t="n">
        <v>264</v>
      </c>
      <c r="AG46" s="399" t="n">
        <v>157</v>
      </c>
      <c r="AH46" s="347" t="n">
        <v>417</v>
      </c>
      <c r="AI46" s="345" t="n">
        <v>238</v>
      </c>
      <c r="AJ46" s="399" t="n">
        <v>179</v>
      </c>
      <c r="AK46" s="347" t="n">
        <v>446</v>
      </c>
      <c r="AL46" s="345" t="n">
        <v>296</v>
      </c>
      <c r="AM46" s="399" t="n">
        <v>150</v>
      </c>
      <c r="AN46" s="347" t="n">
        <v>576</v>
      </c>
      <c r="AO46" s="345" t="n">
        <v>326</v>
      </c>
      <c r="AP46" s="399" t="n">
        <v>250</v>
      </c>
      <c r="AQ46" s="51"/>
      <c r="AR46" s="53" t="s">
        <v>67</v>
      </c>
      <c r="AS46" s="400" t="n">
        <v>667</v>
      </c>
      <c r="AT46" s="398" t="n">
        <v>368</v>
      </c>
      <c r="AU46" s="401" t="n">
        <v>299</v>
      </c>
      <c r="AV46" s="400" t="n">
        <v>597</v>
      </c>
      <c r="AW46" s="398" t="n">
        <v>329</v>
      </c>
      <c r="AX46" s="401" t="n">
        <v>268</v>
      </c>
      <c r="AY46" s="400" t="n">
        <v>352</v>
      </c>
      <c r="AZ46" s="398" t="n">
        <v>181</v>
      </c>
      <c r="BA46" s="401" t="n">
        <v>171</v>
      </c>
      <c r="BB46" s="400" t="n">
        <v>438</v>
      </c>
      <c r="BC46" s="398" t="n">
        <v>202</v>
      </c>
      <c r="BD46" s="401" t="n">
        <v>236</v>
      </c>
      <c r="BE46" s="51"/>
      <c r="BF46" s="53" t="s">
        <v>67</v>
      </c>
      <c r="BG46" s="400" t="n">
        <v>523</v>
      </c>
      <c r="BH46" s="398" t="n">
        <v>222</v>
      </c>
      <c r="BI46" s="401" t="n">
        <v>301</v>
      </c>
      <c r="BJ46" s="400" t="n">
        <v>368</v>
      </c>
      <c r="BK46" s="398" t="n">
        <v>141</v>
      </c>
      <c r="BL46" s="401" t="n">
        <v>227</v>
      </c>
      <c r="BM46" s="400" t="n">
        <v>209</v>
      </c>
      <c r="BN46" s="398" t="n">
        <v>73</v>
      </c>
      <c r="BO46" s="401" t="n">
        <v>136</v>
      </c>
      <c r="BP46" s="400" t="n">
        <v>79</v>
      </c>
      <c r="BQ46" s="398" t="n">
        <v>26</v>
      </c>
      <c r="BR46" s="401" t="n">
        <v>53</v>
      </c>
      <c r="BS46" s="406"/>
      <c r="BT46" s="407"/>
      <c r="BU46" s="398"/>
      <c r="BV46" s="398"/>
      <c r="BW46" s="398"/>
      <c r="BX46" s="344"/>
      <c r="BY46" s="344"/>
      <c r="BZ46" s="344"/>
      <c r="CA46" s="344"/>
      <c r="CB46" s="344"/>
      <c r="CC46" s="344"/>
      <c r="CD46" s="344"/>
      <c r="CE46" s="344"/>
      <c r="CF46" s="344"/>
      <c r="CG46" s="344"/>
      <c r="CH46" s="344"/>
      <c r="CI46" s="344"/>
      <c r="CJ46" s="344"/>
      <c r="CK46" s="344"/>
      <c r="CL46" s="344"/>
      <c r="CM46" s="344"/>
      <c r="CN46" s="344"/>
      <c r="CO46" s="344"/>
      <c r="CP46" s="344"/>
      <c r="CQ46" s="344"/>
      <c r="CR46" s="344"/>
      <c r="CS46" s="344"/>
      <c r="CT46" s="344"/>
      <c r="CU46" s="344"/>
      <c r="CV46" s="344"/>
      <c r="CW46" s="344"/>
      <c r="CX46" s="344"/>
      <c r="CY46" s="344"/>
      <c r="CZ46" s="344"/>
      <c r="DA46" s="344"/>
      <c r="DB46" s="344"/>
      <c r="DC46" s="344"/>
      <c r="DD46" s="344"/>
      <c r="DE46" s="344"/>
      <c r="DF46" s="344"/>
      <c r="DG46" s="344"/>
      <c r="DH46" s="344"/>
      <c r="DI46" s="344"/>
      <c r="DJ46" s="344"/>
      <c r="DK46" s="344"/>
      <c r="DL46" s="344"/>
      <c r="DM46" s="344"/>
      <c r="DN46" s="344"/>
      <c r="DO46" s="344"/>
      <c r="DP46" s="344"/>
      <c r="DQ46" s="344"/>
      <c r="DR46" s="344"/>
      <c r="DS46" s="344"/>
      <c r="DT46" s="344"/>
      <c r="DU46" s="344"/>
      <c r="DV46" s="344"/>
      <c r="DW46" s="344"/>
      <c r="DX46" s="344"/>
      <c r="DY46" s="344"/>
      <c r="DZ46" s="344"/>
      <c r="EA46" s="344"/>
      <c r="EB46" s="344"/>
      <c r="EC46" s="344"/>
      <c r="ED46" s="344"/>
      <c r="EE46" s="344"/>
      <c r="EF46" s="344"/>
      <c r="EG46" s="344"/>
      <c r="EH46" s="344"/>
      <c r="EI46" s="344"/>
      <c r="EJ46" s="344"/>
      <c r="EK46" s="344"/>
      <c r="EL46" s="344"/>
      <c r="EM46" s="344"/>
      <c r="EN46" s="344"/>
      <c r="EO46" s="344"/>
      <c r="EP46" s="344"/>
      <c r="EQ46" s="344"/>
      <c r="ER46" s="344"/>
      <c r="ES46" s="344"/>
      <c r="ET46" s="344"/>
      <c r="EU46" s="344"/>
      <c r="EV46" s="344"/>
      <c r="EW46" s="344"/>
      <c r="EX46" s="344"/>
      <c r="EY46" s="344"/>
      <c r="EZ46" s="344"/>
      <c r="FA46" s="344"/>
      <c r="FB46" s="344"/>
      <c r="FC46" s="344"/>
      <c r="FD46" s="344"/>
      <c r="FE46" s="344"/>
      <c r="FF46" s="344"/>
      <c r="FG46" s="344"/>
      <c r="FH46" s="344"/>
      <c r="FI46" s="344"/>
      <c r="FJ46" s="344"/>
      <c r="FK46" s="344"/>
      <c r="FL46" s="344"/>
    </row>
    <row r="47" s="342" customFormat="true" ht="17.45" hidden="false" customHeight="true" outlineLevel="0" collapsed="false">
      <c r="A47" s="51"/>
      <c r="B47" s="53" t="s">
        <v>68</v>
      </c>
      <c r="C47" s="345" t="n">
        <v>2405</v>
      </c>
      <c r="D47" s="345" t="n">
        <v>1280</v>
      </c>
      <c r="E47" s="399" t="n">
        <v>1125</v>
      </c>
      <c r="F47" s="347" t="n">
        <v>53</v>
      </c>
      <c r="G47" s="345" t="n">
        <v>21</v>
      </c>
      <c r="H47" s="399" t="n">
        <v>32</v>
      </c>
      <c r="I47" s="347" t="n">
        <v>78</v>
      </c>
      <c r="J47" s="345" t="n">
        <v>39</v>
      </c>
      <c r="K47" s="399" t="n">
        <v>39</v>
      </c>
      <c r="L47" s="347" t="n">
        <v>86</v>
      </c>
      <c r="M47" s="345" t="n">
        <v>48</v>
      </c>
      <c r="N47" s="399" t="n">
        <v>38</v>
      </c>
      <c r="O47" s="51"/>
      <c r="P47" s="53" t="s">
        <v>68</v>
      </c>
      <c r="Q47" s="400" t="n">
        <v>98</v>
      </c>
      <c r="R47" s="398" t="n">
        <v>53</v>
      </c>
      <c r="S47" s="401" t="n">
        <v>45</v>
      </c>
      <c r="T47" s="400" t="n">
        <v>57</v>
      </c>
      <c r="U47" s="398" t="n">
        <v>29</v>
      </c>
      <c r="V47" s="401" t="n">
        <v>28</v>
      </c>
      <c r="W47" s="400" t="n">
        <v>71</v>
      </c>
      <c r="X47" s="398" t="n">
        <v>43</v>
      </c>
      <c r="Y47" s="401" t="n">
        <v>28</v>
      </c>
      <c r="Z47" s="400" t="n">
        <v>101</v>
      </c>
      <c r="AA47" s="398" t="n">
        <v>65</v>
      </c>
      <c r="AB47" s="401" t="n">
        <v>36</v>
      </c>
      <c r="AC47" s="51"/>
      <c r="AD47" s="53" t="s">
        <v>68</v>
      </c>
      <c r="AE47" s="347" t="n">
        <v>138</v>
      </c>
      <c r="AF47" s="345" t="n">
        <v>89</v>
      </c>
      <c r="AG47" s="399" t="n">
        <v>49</v>
      </c>
      <c r="AH47" s="347" t="n">
        <v>163</v>
      </c>
      <c r="AI47" s="345" t="n">
        <v>100</v>
      </c>
      <c r="AJ47" s="399" t="n">
        <v>63</v>
      </c>
      <c r="AK47" s="347" t="n">
        <v>159</v>
      </c>
      <c r="AL47" s="345" t="n">
        <v>103</v>
      </c>
      <c r="AM47" s="399" t="n">
        <v>56</v>
      </c>
      <c r="AN47" s="347" t="n">
        <v>174</v>
      </c>
      <c r="AO47" s="345" t="n">
        <v>94</v>
      </c>
      <c r="AP47" s="399" t="n">
        <v>80</v>
      </c>
      <c r="AQ47" s="51"/>
      <c r="AR47" s="53" t="s">
        <v>68</v>
      </c>
      <c r="AS47" s="400" t="n">
        <v>220</v>
      </c>
      <c r="AT47" s="398" t="n">
        <v>130</v>
      </c>
      <c r="AU47" s="401" t="n">
        <v>90</v>
      </c>
      <c r="AV47" s="400" t="n">
        <v>242</v>
      </c>
      <c r="AW47" s="398" t="n">
        <v>137</v>
      </c>
      <c r="AX47" s="401" t="n">
        <v>105</v>
      </c>
      <c r="AY47" s="400" t="n">
        <v>172</v>
      </c>
      <c r="AZ47" s="398" t="n">
        <v>78</v>
      </c>
      <c r="BA47" s="401" t="n">
        <v>94</v>
      </c>
      <c r="BB47" s="400" t="n">
        <v>190</v>
      </c>
      <c r="BC47" s="398" t="n">
        <v>82</v>
      </c>
      <c r="BD47" s="401" t="n">
        <v>108</v>
      </c>
      <c r="BE47" s="51"/>
      <c r="BF47" s="53" t="s">
        <v>68</v>
      </c>
      <c r="BG47" s="400" t="n">
        <v>193</v>
      </c>
      <c r="BH47" s="398" t="n">
        <v>89</v>
      </c>
      <c r="BI47" s="401" t="n">
        <v>104</v>
      </c>
      <c r="BJ47" s="400" t="n">
        <v>113</v>
      </c>
      <c r="BK47" s="398" t="n">
        <v>49</v>
      </c>
      <c r="BL47" s="401" t="n">
        <v>64</v>
      </c>
      <c r="BM47" s="400" t="n">
        <v>71</v>
      </c>
      <c r="BN47" s="398" t="n">
        <v>24</v>
      </c>
      <c r="BO47" s="401" t="n">
        <v>47</v>
      </c>
      <c r="BP47" s="400" t="n">
        <v>26</v>
      </c>
      <c r="BQ47" s="398" t="n">
        <v>7</v>
      </c>
      <c r="BR47" s="401" t="n">
        <v>19</v>
      </c>
      <c r="BS47" s="406"/>
      <c r="BT47" s="407"/>
      <c r="BU47" s="398"/>
      <c r="BV47" s="398"/>
      <c r="BW47" s="398"/>
      <c r="BX47" s="344"/>
      <c r="BY47" s="344"/>
      <c r="BZ47" s="344"/>
      <c r="CA47" s="344"/>
      <c r="CB47" s="344"/>
      <c r="CC47" s="344"/>
      <c r="CD47" s="344"/>
      <c r="CE47" s="344"/>
      <c r="CF47" s="344"/>
      <c r="CG47" s="344"/>
      <c r="CH47" s="344"/>
      <c r="CI47" s="344"/>
      <c r="CJ47" s="344"/>
      <c r="CK47" s="344"/>
      <c r="CL47" s="344"/>
      <c r="CM47" s="344"/>
      <c r="CN47" s="344"/>
      <c r="CO47" s="344"/>
      <c r="CP47" s="344"/>
      <c r="CQ47" s="344"/>
      <c r="CR47" s="344"/>
      <c r="CS47" s="344"/>
      <c r="CT47" s="344"/>
      <c r="CU47" s="344"/>
      <c r="CV47" s="344"/>
      <c r="CW47" s="344"/>
      <c r="CX47" s="344"/>
      <c r="CY47" s="344"/>
      <c r="CZ47" s="344"/>
      <c r="DA47" s="344"/>
      <c r="DB47" s="344"/>
      <c r="DC47" s="344"/>
      <c r="DD47" s="344"/>
      <c r="DE47" s="344"/>
      <c r="DF47" s="344"/>
      <c r="DG47" s="344"/>
      <c r="DH47" s="344"/>
      <c r="DI47" s="344"/>
      <c r="DJ47" s="344"/>
      <c r="DK47" s="344"/>
      <c r="DL47" s="344"/>
      <c r="DM47" s="344"/>
      <c r="DN47" s="344"/>
      <c r="DO47" s="344"/>
      <c r="DP47" s="344"/>
      <c r="DQ47" s="344"/>
      <c r="DR47" s="344"/>
      <c r="DS47" s="344"/>
      <c r="DT47" s="344"/>
      <c r="DU47" s="344"/>
      <c r="DV47" s="344"/>
      <c r="DW47" s="344"/>
      <c r="DX47" s="344"/>
      <c r="DY47" s="344"/>
      <c r="DZ47" s="344"/>
      <c r="EA47" s="344"/>
      <c r="EB47" s="344"/>
      <c r="EC47" s="344"/>
      <c r="ED47" s="344"/>
      <c r="EE47" s="344"/>
      <c r="EF47" s="344"/>
      <c r="EG47" s="344"/>
      <c r="EH47" s="344"/>
      <c r="EI47" s="344"/>
      <c r="EJ47" s="344"/>
      <c r="EK47" s="344"/>
      <c r="EL47" s="344"/>
      <c r="EM47" s="344"/>
      <c r="EN47" s="344"/>
      <c r="EO47" s="344"/>
      <c r="EP47" s="344"/>
      <c r="EQ47" s="344"/>
      <c r="ER47" s="344"/>
      <c r="ES47" s="344"/>
      <c r="ET47" s="344"/>
      <c r="EU47" s="344"/>
      <c r="EV47" s="344"/>
      <c r="EW47" s="344"/>
      <c r="EX47" s="344"/>
      <c r="EY47" s="344"/>
      <c r="EZ47" s="344"/>
      <c r="FA47" s="344"/>
      <c r="FB47" s="344"/>
      <c r="FC47" s="344"/>
      <c r="FD47" s="344"/>
      <c r="FE47" s="344"/>
      <c r="FF47" s="344"/>
      <c r="FG47" s="344"/>
      <c r="FH47" s="344"/>
      <c r="FI47" s="344"/>
      <c r="FJ47" s="344"/>
      <c r="FK47" s="344"/>
      <c r="FL47" s="344"/>
    </row>
    <row r="48" s="342" customFormat="true" ht="17.45" hidden="false" customHeight="true" outlineLevel="0" collapsed="false">
      <c r="A48" s="51"/>
      <c r="B48" s="54" t="s">
        <v>69</v>
      </c>
      <c r="C48" s="350" t="n">
        <v>2393</v>
      </c>
      <c r="D48" s="350" t="n">
        <v>1198</v>
      </c>
      <c r="E48" s="402" t="n">
        <v>1195</v>
      </c>
      <c r="F48" s="352" t="n">
        <v>63</v>
      </c>
      <c r="G48" s="350" t="n">
        <v>32</v>
      </c>
      <c r="H48" s="402" t="n">
        <v>31</v>
      </c>
      <c r="I48" s="352" t="n">
        <v>76</v>
      </c>
      <c r="J48" s="350" t="n">
        <v>36</v>
      </c>
      <c r="K48" s="402" t="n">
        <v>40</v>
      </c>
      <c r="L48" s="352" t="n">
        <v>110</v>
      </c>
      <c r="M48" s="350" t="n">
        <v>63</v>
      </c>
      <c r="N48" s="402" t="n">
        <v>47</v>
      </c>
      <c r="O48" s="51"/>
      <c r="P48" s="54" t="s">
        <v>69</v>
      </c>
      <c r="Q48" s="403" t="n">
        <v>66</v>
      </c>
      <c r="R48" s="404" t="n">
        <v>36</v>
      </c>
      <c r="S48" s="405" t="n">
        <v>30</v>
      </c>
      <c r="T48" s="403" t="n">
        <v>52</v>
      </c>
      <c r="U48" s="404" t="n">
        <v>32</v>
      </c>
      <c r="V48" s="405" t="n">
        <v>20</v>
      </c>
      <c r="W48" s="403" t="n">
        <v>67</v>
      </c>
      <c r="X48" s="404" t="n">
        <v>39</v>
      </c>
      <c r="Y48" s="405" t="n">
        <v>28</v>
      </c>
      <c r="Z48" s="403" t="n">
        <v>91</v>
      </c>
      <c r="AA48" s="404" t="n">
        <v>49</v>
      </c>
      <c r="AB48" s="405" t="n">
        <v>42</v>
      </c>
      <c r="AC48" s="51"/>
      <c r="AD48" s="54" t="s">
        <v>69</v>
      </c>
      <c r="AE48" s="352" t="n">
        <v>123</v>
      </c>
      <c r="AF48" s="350" t="n">
        <v>67</v>
      </c>
      <c r="AG48" s="402" t="n">
        <v>56</v>
      </c>
      <c r="AH48" s="352" t="n">
        <v>130</v>
      </c>
      <c r="AI48" s="350" t="n">
        <v>69</v>
      </c>
      <c r="AJ48" s="402" t="n">
        <v>61</v>
      </c>
      <c r="AK48" s="352" t="n">
        <v>120</v>
      </c>
      <c r="AL48" s="350" t="n">
        <v>62</v>
      </c>
      <c r="AM48" s="402" t="n">
        <v>58</v>
      </c>
      <c r="AN48" s="352" t="n">
        <v>156</v>
      </c>
      <c r="AO48" s="350" t="n">
        <v>92</v>
      </c>
      <c r="AP48" s="402" t="n">
        <v>64</v>
      </c>
      <c r="AQ48" s="51"/>
      <c r="AR48" s="54" t="s">
        <v>69</v>
      </c>
      <c r="AS48" s="403" t="n">
        <v>228</v>
      </c>
      <c r="AT48" s="404" t="n">
        <v>138</v>
      </c>
      <c r="AU48" s="405" t="n">
        <v>90</v>
      </c>
      <c r="AV48" s="403" t="n">
        <v>240</v>
      </c>
      <c r="AW48" s="404" t="n">
        <v>128</v>
      </c>
      <c r="AX48" s="405" t="n">
        <v>112</v>
      </c>
      <c r="AY48" s="403" t="n">
        <v>173</v>
      </c>
      <c r="AZ48" s="404" t="n">
        <v>76</v>
      </c>
      <c r="BA48" s="405" t="n">
        <v>97</v>
      </c>
      <c r="BB48" s="403" t="n">
        <v>200</v>
      </c>
      <c r="BC48" s="404" t="n">
        <v>99</v>
      </c>
      <c r="BD48" s="405" t="n">
        <v>101</v>
      </c>
      <c r="BE48" s="51"/>
      <c r="BF48" s="54" t="s">
        <v>69</v>
      </c>
      <c r="BG48" s="403" t="n">
        <v>194</v>
      </c>
      <c r="BH48" s="404" t="n">
        <v>74</v>
      </c>
      <c r="BI48" s="405" t="n">
        <v>120</v>
      </c>
      <c r="BJ48" s="403" t="n">
        <v>149</v>
      </c>
      <c r="BK48" s="404" t="n">
        <v>66</v>
      </c>
      <c r="BL48" s="405" t="n">
        <v>83</v>
      </c>
      <c r="BM48" s="403" t="n">
        <v>109</v>
      </c>
      <c r="BN48" s="404" t="n">
        <v>28</v>
      </c>
      <c r="BO48" s="405" t="n">
        <v>81</v>
      </c>
      <c r="BP48" s="403" t="n">
        <v>46</v>
      </c>
      <c r="BQ48" s="404" t="n">
        <v>12</v>
      </c>
      <c r="BR48" s="405" t="n">
        <v>34</v>
      </c>
      <c r="BS48" s="406"/>
      <c r="BT48" s="407"/>
      <c r="BU48" s="398"/>
      <c r="BV48" s="398"/>
      <c r="BW48" s="398"/>
      <c r="BX48" s="344"/>
      <c r="BY48" s="344"/>
      <c r="BZ48" s="344"/>
      <c r="CA48" s="344"/>
      <c r="CB48" s="344"/>
      <c r="CC48" s="344"/>
      <c r="CD48" s="344"/>
      <c r="CE48" s="344"/>
      <c r="CF48" s="344"/>
      <c r="CG48" s="344"/>
      <c r="CH48" s="344"/>
      <c r="CI48" s="344"/>
      <c r="CJ48" s="344"/>
      <c r="CK48" s="344"/>
      <c r="CL48" s="344"/>
      <c r="CM48" s="344"/>
      <c r="CN48" s="344"/>
      <c r="CO48" s="344"/>
      <c r="CP48" s="344"/>
      <c r="CQ48" s="344"/>
      <c r="CR48" s="344"/>
      <c r="CS48" s="344"/>
      <c r="CT48" s="344"/>
      <c r="CU48" s="344"/>
      <c r="CV48" s="344"/>
      <c r="CW48" s="344"/>
      <c r="CX48" s="344"/>
      <c r="CY48" s="344"/>
      <c r="CZ48" s="344"/>
      <c r="DA48" s="344"/>
      <c r="DB48" s="344"/>
      <c r="DC48" s="344"/>
      <c r="DD48" s="344"/>
      <c r="DE48" s="344"/>
      <c r="DF48" s="344"/>
      <c r="DG48" s="344"/>
      <c r="DH48" s="344"/>
      <c r="DI48" s="344"/>
      <c r="DJ48" s="344"/>
      <c r="DK48" s="344"/>
      <c r="DL48" s="344"/>
      <c r="DM48" s="344"/>
      <c r="DN48" s="344"/>
      <c r="DO48" s="344"/>
      <c r="DP48" s="344"/>
      <c r="DQ48" s="344"/>
      <c r="DR48" s="344"/>
      <c r="DS48" s="344"/>
      <c r="DT48" s="344"/>
      <c r="DU48" s="344"/>
      <c r="DV48" s="344"/>
      <c r="DW48" s="344"/>
      <c r="DX48" s="344"/>
      <c r="DY48" s="344"/>
      <c r="DZ48" s="344"/>
      <c r="EA48" s="344"/>
      <c r="EB48" s="344"/>
      <c r="EC48" s="344"/>
      <c r="ED48" s="344"/>
      <c r="EE48" s="344"/>
      <c r="EF48" s="344"/>
      <c r="EG48" s="344"/>
      <c r="EH48" s="344"/>
      <c r="EI48" s="344"/>
      <c r="EJ48" s="344"/>
      <c r="EK48" s="344"/>
      <c r="EL48" s="344"/>
      <c r="EM48" s="344"/>
      <c r="EN48" s="344"/>
      <c r="EO48" s="344"/>
      <c r="EP48" s="344"/>
      <c r="EQ48" s="344"/>
      <c r="ER48" s="344"/>
      <c r="ES48" s="344"/>
      <c r="ET48" s="344"/>
      <c r="EU48" s="344"/>
      <c r="EV48" s="344"/>
      <c r="EW48" s="344"/>
      <c r="EX48" s="344"/>
      <c r="EY48" s="344"/>
      <c r="EZ48" s="344"/>
      <c r="FA48" s="344"/>
      <c r="FB48" s="344"/>
      <c r="FC48" s="344"/>
      <c r="FD48" s="344"/>
      <c r="FE48" s="344"/>
      <c r="FF48" s="344"/>
      <c r="FG48" s="344"/>
      <c r="FH48" s="344"/>
      <c r="FI48" s="344"/>
      <c r="FJ48" s="344"/>
      <c r="FK48" s="344"/>
      <c r="FL48" s="344"/>
    </row>
    <row r="49" s="342" customFormat="true" ht="17.45" hidden="false" customHeight="true" outlineLevel="0" collapsed="false">
      <c r="A49" s="51" t="s">
        <v>70</v>
      </c>
      <c r="B49" s="55" t="s">
        <v>71</v>
      </c>
      <c r="C49" s="356" t="n">
        <v>72507</v>
      </c>
      <c r="D49" s="356" t="n">
        <v>34707</v>
      </c>
      <c r="E49" s="408" t="n">
        <v>37800</v>
      </c>
      <c r="F49" s="358" t="n">
        <v>2041</v>
      </c>
      <c r="G49" s="356" t="n">
        <v>1034</v>
      </c>
      <c r="H49" s="408" t="n">
        <v>1007</v>
      </c>
      <c r="I49" s="358" t="n">
        <v>2671</v>
      </c>
      <c r="J49" s="356" t="n">
        <v>1393</v>
      </c>
      <c r="K49" s="408" t="n">
        <v>1278</v>
      </c>
      <c r="L49" s="358" t="n">
        <v>3350</v>
      </c>
      <c r="M49" s="356" t="n">
        <v>1716</v>
      </c>
      <c r="N49" s="408" t="n">
        <v>1634</v>
      </c>
      <c r="O49" s="51" t="s">
        <v>70</v>
      </c>
      <c r="P49" s="55" t="s">
        <v>71</v>
      </c>
      <c r="Q49" s="409" t="n">
        <v>3576</v>
      </c>
      <c r="R49" s="410" t="n">
        <v>1836</v>
      </c>
      <c r="S49" s="411" t="n">
        <v>1740</v>
      </c>
      <c r="T49" s="409" t="n">
        <v>2693</v>
      </c>
      <c r="U49" s="410" t="n">
        <v>1588</v>
      </c>
      <c r="V49" s="411" t="n">
        <v>1105</v>
      </c>
      <c r="W49" s="409" t="n">
        <v>2761</v>
      </c>
      <c r="X49" s="410" t="n">
        <v>1445</v>
      </c>
      <c r="Y49" s="411" t="n">
        <v>1316</v>
      </c>
      <c r="Z49" s="409" t="n">
        <v>3002</v>
      </c>
      <c r="AA49" s="410" t="n">
        <v>1613</v>
      </c>
      <c r="AB49" s="411" t="n">
        <v>1389</v>
      </c>
      <c r="AC49" s="51" t="s">
        <v>70</v>
      </c>
      <c r="AD49" s="55" t="s">
        <v>71</v>
      </c>
      <c r="AE49" s="358" t="n">
        <v>3753</v>
      </c>
      <c r="AF49" s="356" t="n">
        <v>1929</v>
      </c>
      <c r="AG49" s="408" t="n">
        <v>1824</v>
      </c>
      <c r="AH49" s="358" t="n">
        <v>4281</v>
      </c>
      <c r="AI49" s="356" t="n">
        <v>2111</v>
      </c>
      <c r="AJ49" s="408" t="n">
        <v>2170</v>
      </c>
      <c r="AK49" s="358" t="n">
        <v>4383</v>
      </c>
      <c r="AL49" s="356" t="n">
        <v>2181</v>
      </c>
      <c r="AM49" s="408" t="n">
        <v>2202</v>
      </c>
      <c r="AN49" s="358" t="n">
        <v>5131</v>
      </c>
      <c r="AO49" s="356" t="n">
        <v>2538</v>
      </c>
      <c r="AP49" s="408" t="n">
        <v>2593</v>
      </c>
      <c r="AQ49" s="51" t="s">
        <v>70</v>
      </c>
      <c r="AR49" s="55" t="s">
        <v>71</v>
      </c>
      <c r="AS49" s="409" t="n">
        <v>6144</v>
      </c>
      <c r="AT49" s="410" t="n">
        <v>3056</v>
      </c>
      <c r="AU49" s="411" t="n">
        <v>3088</v>
      </c>
      <c r="AV49" s="409" t="n">
        <v>6648</v>
      </c>
      <c r="AW49" s="410" t="n">
        <v>3354</v>
      </c>
      <c r="AX49" s="411" t="n">
        <v>3294</v>
      </c>
      <c r="AY49" s="409" t="n">
        <v>4749</v>
      </c>
      <c r="AZ49" s="410" t="n">
        <v>2258</v>
      </c>
      <c r="BA49" s="411" t="n">
        <v>2491</v>
      </c>
      <c r="BB49" s="409" t="n">
        <v>4859</v>
      </c>
      <c r="BC49" s="410" t="n">
        <v>2153</v>
      </c>
      <c r="BD49" s="411" t="n">
        <v>2706</v>
      </c>
      <c r="BE49" s="51" t="s">
        <v>70</v>
      </c>
      <c r="BF49" s="55" t="s">
        <v>71</v>
      </c>
      <c r="BG49" s="409" t="n">
        <v>5075</v>
      </c>
      <c r="BH49" s="410" t="n">
        <v>2076</v>
      </c>
      <c r="BI49" s="411" t="n">
        <v>2999</v>
      </c>
      <c r="BJ49" s="409" t="n">
        <v>3868</v>
      </c>
      <c r="BK49" s="410" t="n">
        <v>1439</v>
      </c>
      <c r="BL49" s="411" t="n">
        <v>2429</v>
      </c>
      <c r="BM49" s="409" t="n">
        <v>2308</v>
      </c>
      <c r="BN49" s="410" t="n">
        <v>689</v>
      </c>
      <c r="BO49" s="411" t="n">
        <v>1619</v>
      </c>
      <c r="BP49" s="409" t="n">
        <v>1141</v>
      </c>
      <c r="BQ49" s="410" t="n">
        <v>250</v>
      </c>
      <c r="BR49" s="411" t="n">
        <v>891</v>
      </c>
      <c r="BS49" s="406"/>
      <c r="BT49" s="412"/>
      <c r="BU49" s="398"/>
      <c r="BV49" s="398"/>
      <c r="BW49" s="398"/>
      <c r="BX49" s="344"/>
      <c r="BY49" s="344"/>
      <c r="BZ49" s="344"/>
      <c r="CA49" s="344"/>
      <c r="CB49" s="344"/>
      <c r="CC49" s="344"/>
      <c r="CD49" s="344"/>
      <c r="CE49" s="344"/>
      <c r="CF49" s="344"/>
      <c r="CG49" s="344"/>
      <c r="CH49" s="344"/>
      <c r="CI49" s="344"/>
      <c r="CJ49" s="344"/>
      <c r="CK49" s="344"/>
      <c r="CL49" s="344"/>
      <c r="CM49" s="344"/>
      <c r="CN49" s="344"/>
      <c r="CO49" s="344"/>
      <c r="CP49" s="344"/>
      <c r="CQ49" s="344"/>
      <c r="CR49" s="344"/>
      <c r="CS49" s="344"/>
      <c r="CT49" s="344"/>
      <c r="CU49" s="344"/>
      <c r="CV49" s="344"/>
      <c r="CW49" s="344"/>
      <c r="CX49" s="344"/>
      <c r="CY49" s="344"/>
      <c r="CZ49" s="344"/>
      <c r="DA49" s="344"/>
      <c r="DB49" s="344"/>
      <c r="DC49" s="344"/>
      <c r="DD49" s="344"/>
      <c r="DE49" s="344"/>
      <c r="DF49" s="344"/>
      <c r="DG49" s="344"/>
      <c r="DH49" s="344"/>
      <c r="DI49" s="344"/>
      <c r="DJ49" s="344"/>
      <c r="DK49" s="344"/>
      <c r="DL49" s="344"/>
      <c r="DM49" s="344"/>
      <c r="DN49" s="344"/>
      <c r="DO49" s="344"/>
      <c r="DP49" s="344"/>
      <c r="DQ49" s="344"/>
      <c r="DR49" s="344"/>
      <c r="DS49" s="344"/>
      <c r="DT49" s="344"/>
      <c r="DU49" s="344"/>
      <c r="DV49" s="344"/>
      <c r="DW49" s="344"/>
      <c r="DX49" s="344"/>
      <c r="DY49" s="344"/>
      <c r="DZ49" s="344"/>
      <c r="EA49" s="344"/>
      <c r="EB49" s="344"/>
      <c r="EC49" s="344"/>
      <c r="ED49" s="344"/>
      <c r="EE49" s="344"/>
      <c r="EF49" s="344"/>
      <c r="EG49" s="344"/>
      <c r="EH49" s="344"/>
      <c r="EI49" s="344"/>
      <c r="EJ49" s="344"/>
      <c r="EK49" s="344"/>
      <c r="EL49" s="344"/>
      <c r="EM49" s="344"/>
      <c r="EN49" s="344"/>
      <c r="EO49" s="344"/>
      <c r="EP49" s="344"/>
      <c r="EQ49" s="344"/>
      <c r="ER49" s="344"/>
      <c r="ES49" s="344"/>
      <c r="ET49" s="344"/>
      <c r="EU49" s="344"/>
      <c r="EV49" s="344"/>
      <c r="EW49" s="344"/>
      <c r="EX49" s="344"/>
      <c r="EY49" s="344"/>
      <c r="EZ49" s="344"/>
      <c r="FA49" s="344"/>
      <c r="FB49" s="344"/>
      <c r="FC49" s="344"/>
      <c r="FD49" s="344"/>
      <c r="FE49" s="344"/>
      <c r="FF49" s="344"/>
      <c r="FG49" s="344"/>
      <c r="FH49" s="344"/>
      <c r="FI49" s="344"/>
      <c r="FJ49" s="344"/>
      <c r="FK49" s="344"/>
      <c r="FL49" s="344"/>
    </row>
    <row r="50" s="342" customFormat="true" ht="17.45" hidden="false" customHeight="true" outlineLevel="0" collapsed="false">
      <c r="A50" s="51"/>
      <c r="B50" s="53" t="s">
        <v>72</v>
      </c>
      <c r="C50" s="345" t="n">
        <v>11045</v>
      </c>
      <c r="D50" s="345" t="n">
        <v>5200</v>
      </c>
      <c r="E50" s="399" t="n">
        <v>5845</v>
      </c>
      <c r="F50" s="347" t="n">
        <v>315</v>
      </c>
      <c r="G50" s="345" t="n">
        <v>163</v>
      </c>
      <c r="H50" s="399" t="n">
        <v>152</v>
      </c>
      <c r="I50" s="347" t="n">
        <v>405</v>
      </c>
      <c r="J50" s="345" t="n">
        <v>216</v>
      </c>
      <c r="K50" s="399" t="n">
        <v>189</v>
      </c>
      <c r="L50" s="347" t="n">
        <v>458</v>
      </c>
      <c r="M50" s="345" t="n">
        <v>252</v>
      </c>
      <c r="N50" s="399" t="n">
        <v>206</v>
      </c>
      <c r="O50" s="51"/>
      <c r="P50" s="53" t="s">
        <v>72</v>
      </c>
      <c r="Q50" s="400" t="n">
        <v>506</v>
      </c>
      <c r="R50" s="398" t="n">
        <v>264</v>
      </c>
      <c r="S50" s="401" t="n">
        <v>242</v>
      </c>
      <c r="T50" s="400" t="n">
        <v>288</v>
      </c>
      <c r="U50" s="398" t="n">
        <v>132</v>
      </c>
      <c r="V50" s="401" t="n">
        <v>156</v>
      </c>
      <c r="W50" s="400" t="n">
        <v>356</v>
      </c>
      <c r="X50" s="398" t="n">
        <v>184</v>
      </c>
      <c r="Y50" s="401" t="n">
        <v>172</v>
      </c>
      <c r="Z50" s="400" t="n">
        <v>471</v>
      </c>
      <c r="AA50" s="398" t="n">
        <v>269</v>
      </c>
      <c r="AB50" s="401" t="n">
        <v>202</v>
      </c>
      <c r="AC50" s="51"/>
      <c r="AD50" s="53" t="s">
        <v>72</v>
      </c>
      <c r="AE50" s="347" t="n">
        <v>563</v>
      </c>
      <c r="AF50" s="345" t="n">
        <v>279</v>
      </c>
      <c r="AG50" s="399" t="n">
        <v>284</v>
      </c>
      <c r="AH50" s="347" t="n">
        <v>665</v>
      </c>
      <c r="AI50" s="345" t="n">
        <v>342</v>
      </c>
      <c r="AJ50" s="399" t="n">
        <v>323</v>
      </c>
      <c r="AK50" s="347" t="n">
        <v>641</v>
      </c>
      <c r="AL50" s="345" t="n">
        <v>335</v>
      </c>
      <c r="AM50" s="399" t="n">
        <v>306</v>
      </c>
      <c r="AN50" s="347" t="n">
        <v>708</v>
      </c>
      <c r="AO50" s="345" t="n">
        <v>365</v>
      </c>
      <c r="AP50" s="399" t="n">
        <v>343</v>
      </c>
      <c r="AQ50" s="51"/>
      <c r="AR50" s="53" t="s">
        <v>72</v>
      </c>
      <c r="AS50" s="400" t="n">
        <v>925</v>
      </c>
      <c r="AT50" s="398" t="n">
        <v>447</v>
      </c>
      <c r="AU50" s="401" t="n">
        <v>478</v>
      </c>
      <c r="AV50" s="400" t="n">
        <v>1013</v>
      </c>
      <c r="AW50" s="398" t="n">
        <v>493</v>
      </c>
      <c r="AX50" s="401" t="n">
        <v>520</v>
      </c>
      <c r="AY50" s="400" t="n">
        <v>805</v>
      </c>
      <c r="AZ50" s="398" t="n">
        <v>360</v>
      </c>
      <c r="BA50" s="401" t="n">
        <v>445</v>
      </c>
      <c r="BB50" s="400" t="n">
        <v>833</v>
      </c>
      <c r="BC50" s="398" t="n">
        <v>377</v>
      </c>
      <c r="BD50" s="401" t="n">
        <v>456</v>
      </c>
      <c r="BE50" s="51"/>
      <c r="BF50" s="53" t="s">
        <v>72</v>
      </c>
      <c r="BG50" s="400" t="n">
        <v>841</v>
      </c>
      <c r="BH50" s="398" t="n">
        <v>333</v>
      </c>
      <c r="BI50" s="401" t="n">
        <v>508</v>
      </c>
      <c r="BJ50" s="400" t="n">
        <v>647</v>
      </c>
      <c r="BK50" s="398" t="n">
        <v>229</v>
      </c>
      <c r="BL50" s="401" t="n">
        <v>418</v>
      </c>
      <c r="BM50" s="400" t="n">
        <v>378</v>
      </c>
      <c r="BN50" s="398" t="n">
        <v>116</v>
      </c>
      <c r="BO50" s="401" t="n">
        <v>262</v>
      </c>
      <c r="BP50" s="400" t="n">
        <v>227</v>
      </c>
      <c r="BQ50" s="398" t="n">
        <v>44</v>
      </c>
      <c r="BR50" s="401" t="n">
        <v>183</v>
      </c>
      <c r="BS50" s="406"/>
      <c r="BT50" s="407"/>
      <c r="BU50" s="398"/>
      <c r="BV50" s="398"/>
      <c r="BW50" s="398"/>
      <c r="BX50" s="344"/>
      <c r="BY50" s="344"/>
      <c r="BZ50" s="344"/>
      <c r="CA50" s="344"/>
      <c r="CB50" s="344"/>
      <c r="CC50" s="344"/>
      <c r="CD50" s="344"/>
      <c r="CE50" s="344"/>
      <c r="CF50" s="344"/>
      <c r="CG50" s="344"/>
      <c r="CH50" s="344"/>
      <c r="CI50" s="344"/>
      <c r="CJ50" s="344"/>
      <c r="CK50" s="344"/>
      <c r="CL50" s="344"/>
      <c r="CM50" s="344"/>
      <c r="CN50" s="344"/>
      <c r="CO50" s="344"/>
      <c r="CP50" s="344"/>
      <c r="CQ50" s="344"/>
      <c r="CR50" s="344"/>
      <c r="CS50" s="344"/>
      <c r="CT50" s="344"/>
      <c r="CU50" s="344"/>
      <c r="CV50" s="344"/>
      <c r="CW50" s="344"/>
      <c r="CX50" s="344"/>
      <c r="CY50" s="344"/>
      <c r="CZ50" s="344"/>
      <c r="DA50" s="344"/>
      <c r="DB50" s="344"/>
      <c r="DC50" s="344"/>
      <c r="DD50" s="344"/>
      <c r="DE50" s="344"/>
      <c r="DF50" s="344"/>
      <c r="DG50" s="344"/>
      <c r="DH50" s="344"/>
      <c r="DI50" s="344"/>
      <c r="DJ50" s="344"/>
      <c r="DK50" s="344"/>
      <c r="DL50" s="344"/>
      <c r="DM50" s="344"/>
      <c r="DN50" s="344"/>
      <c r="DO50" s="344"/>
      <c r="DP50" s="344"/>
      <c r="DQ50" s="344"/>
      <c r="DR50" s="344"/>
      <c r="DS50" s="344"/>
      <c r="DT50" s="344"/>
      <c r="DU50" s="344"/>
      <c r="DV50" s="344"/>
      <c r="DW50" s="344"/>
      <c r="DX50" s="344"/>
      <c r="DY50" s="344"/>
      <c r="DZ50" s="344"/>
      <c r="EA50" s="344"/>
      <c r="EB50" s="344"/>
      <c r="EC50" s="344"/>
      <c r="ED50" s="344"/>
      <c r="EE50" s="344"/>
      <c r="EF50" s="344"/>
      <c r="EG50" s="344"/>
      <c r="EH50" s="344"/>
      <c r="EI50" s="344"/>
      <c r="EJ50" s="344"/>
      <c r="EK50" s="344"/>
      <c r="EL50" s="344"/>
      <c r="EM50" s="344"/>
      <c r="EN50" s="344"/>
      <c r="EO50" s="344"/>
      <c r="EP50" s="344"/>
      <c r="EQ50" s="344"/>
      <c r="ER50" s="344"/>
      <c r="ES50" s="344"/>
      <c r="ET50" s="344"/>
      <c r="EU50" s="344"/>
      <c r="EV50" s="344"/>
      <c r="EW50" s="344"/>
      <c r="EX50" s="344"/>
      <c r="EY50" s="344"/>
      <c r="EZ50" s="344"/>
      <c r="FA50" s="344"/>
      <c r="FB50" s="344"/>
      <c r="FC50" s="344"/>
      <c r="FD50" s="344"/>
      <c r="FE50" s="344"/>
      <c r="FF50" s="344"/>
      <c r="FG50" s="344"/>
      <c r="FH50" s="344"/>
      <c r="FI50" s="344"/>
      <c r="FJ50" s="344"/>
      <c r="FK50" s="344"/>
      <c r="FL50" s="344"/>
    </row>
    <row r="51" s="342" customFormat="true" ht="17.45" hidden="false" customHeight="true" outlineLevel="0" collapsed="false">
      <c r="A51" s="51"/>
      <c r="B51" s="53" t="s">
        <v>73</v>
      </c>
      <c r="C51" s="345" t="n">
        <v>18486</v>
      </c>
      <c r="D51" s="345" t="n">
        <v>8791</v>
      </c>
      <c r="E51" s="399" t="n">
        <v>9695</v>
      </c>
      <c r="F51" s="347" t="n">
        <v>505</v>
      </c>
      <c r="G51" s="345" t="n">
        <v>260</v>
      </c>
      <c r="H51" s="399" t="n">
        <v>245</v>
      </c>
      <c r="I51" s="347" t="n">
        <v>633</v>
      </c>
      <c r="J51" s="345" t="n">
        <v>350</v>
      </c>
      <c r="K51" s="399" t="n">
        <v>283</v>
      </c>
      <c r="L51" s="347" t="n">
        <v>783</v>
      </c>
      <c r="M51" s="345" t="n">
        <v>379</v>
      </c>
      <c r="N51" s="399" t="n">
        <v>404</v>
      </c>
      <c r="O51" s="51"/>
      <c r="P51" s="53" t="s">
        <v>73</v>
      </c>
      <c r="Q51" s="400" t="n">
        <v>867</v>
      </c>
      <c r="R51" s="398" t="n">
        <v>437</v>
      </c>
      <c r="S51" s="401" t="n">
        <v>430</v>
      </c>
      <c r="T51" s="400" t="n">
        <v>580</v>
      </c>
      <c r="U51" s="398" t="n">
        <v>289</v>
      </c>
      <c r="V51" s="401" t="n">
        <v>291</v>
      </c>
      <c r="W51" s="400" t="n">
        <v>759</v>
      </c>
      <c r="X51" s="398" t="n">
        <v>379</v>
      </c>
      <c r="Y51" s="401" t="n">
        <v>380</v>
      </c>
      <c r="Z51" s="400" t="n">
        <v>773</v>
      </c>
      <c r="AA51" s="398" t="n">
        <v>409</v>
      </c>
      <c r="AB51" s="401" t="n">
        <v>364</v>
      </c>
      <c r="AC51" s="51"/>
      <c r="AD51" s="53" t="s">
        <v>73</v>
      </c>
      <c r="AE51" s="347" t="n">
        <v>971</v>
      </c>
      <c r="AF51" s="345" t="n">
        <v>515</v>
      </c>
      <c r="AG51" s="399" t="n">
        <v>456</v>
      </c>
      <c r="AH51" s="347" t="n">
        <v>1028</v>
      </c>
      <c r="AI51" s="345" t="n">
        <v>539</v>
      </c>
      <c r="AJ51" s="399" t="n">
        <v>489</v>
      </c>
      <c r="AK51" s="347" t="n">
        <v>1105</v>
      </c>
      <c r="AL51" s="345" t="n">
        <v>553</v>
      </c>
      <c r="AM51" s="399" t="n">
        <v>552</v>
      </c>
      <c r="AN51" s="347" t="n">
        <v>1416</v>
      </c>
      <c r="AO51" s="345" t="n">
        <v>698</v>
      </c>
      <c r="AP51" s="399" t="n">
        <v>718</v>
      </c>
      <c r="AQ51" s="51"/>
      <c r="AR51" s="53" t="s">
        <v>73</v>
      </c>
      <c r="AS51" s="400" t="n">
        <v>1613</v>
      </c>
      <c r="AT51" s="398" t="n">
        <v>796</v>
      </c>
      <c r="AU51" s="401" t="n">
        <v>817</v>
      </c>
      <c r="AV51" s="400" t="n">
        <v>1759</v>
      </c>
      <c r="AW51" s="398" t="n">
        <v>876</v>
      </c>
      <c r="AX51" s="401" t="n">
        <v>883</v>
      </c>
      <c r="AY51" s="400" t="n">
        <v>1222</v>
      </c>
      <c r="AZ51" s="398" t="n">
        <v>591</v>
      </c>
      <c r="BA51" s="401" t="n">
        <v>631</v>
      </c>
      <c r="BB51" s="400" t="n">
        <v>1228</v>
      </c>
      <c r="BC51" s="398" t="n">
        <v>540</v>
      </c>
      <c r="BD51" s="401" t="n">
        <v>688</v>
      </c>
      <c r="BE51" s="51"/>
      <c r="BF51" s="53" t="s">
        <v>73</v>
      </c>
      <c r="BG51" s="400" t="n">
        <v>1359</v>
      </c>
      <c r="BH51" s="398" t="n">
        <v>565</v>
      </c>
      <c r="BI51" s="401" t="n">
        <v>794</v>
      </c>
      <c r="BJ51" s="400" t="n">
        <v>994</v>
      </c>
      <c r="BK51" s="398" t="n">
        <v>351</v>
      </c>
      <c r="BL51" s="401" t="n">
        <v>643</v>
      </c>
      <c r="BM51" s="400" t="n">
        <v>617</v>
      </c>
      <c r="BN51" s="398" t="n">
        <v>198</v>
      </c>
      <c r="BO51" s="401" t="n">
        <v>419</v>
      </c>
      <c r="BP51" s="400" t="n">
        <v>274</v>
      </c>
      <c r="BQ51" s="398" t="n">
        <v>66</v>
      </c>
      <c r="BR51" s="401" t="n">
        <v>208</v>
      </c>
      <c r="BS51" s="406"/>
      <c r="BT51" s="407"/>
      <c r="BU51" s="398"/>
      <c r="BV51" s="398"/>
      <c r="BW51" s="398"/>
      <c r="BX51" s="344"/>
      <c r="BY51" s="344"/>
      <c r="BZ51" s="344"/>
      <c r="CA51" s="344"/>
      <c r="CB51" s="344"/>
      <c r="CC51" s="344"/>
      <c r="CD51" s="344"/>
      <c r="CE51" s="344"/>
      <c r="CF51" s="344"/>
      <c r="CG51" s="344"/>
      <c r="CH51" s="344"/>
      <c r="CI51" s="344"/>
      <c r="CJ51" s="344"/>
      <c r="CK51" s="344"/>
      <c r="CL51" s="344"/>
      <c r="CM51" s="344"/>
      <c r="CN51" s="344"/>
      <c r="CO51" s="344"/>
      <c r="CP51" s="344"/>
      <c r="CQ51" s="344"/>
      <c r="CR51" s="344"/>
      <c r="CS51" s="344"/>
      <c r="CT51" s="344"/>
      <c r="CU51" s="344"/>
      <c r="CV51" s="344"/>
      <c r="CW51" s="344"/>
      <c r="CX51" s="344"/>
      <c r="CY51" s="344"/>
      <c r="CZ51" s="344"/>
      <c r="DA51" s="344"/>
      <c r="DB51" s="344"/>
      <c r="DC51" s="344"/>
      <c r="DD51" s="344"/>
      <c r="DE51" s="344"/>
      <c r="DF51" s="344"/>
      <c r="DG51" s="344"/>
      <c r="DH51" s="344"/>
      <c r="DI51" s="344"/>
      <c r="DJ51" s="344"/>
      <c r="DK51" s="344"/>
      <c r="DL51" s="344"/>
      <c r="DM51" s="344"/>
      <c r="DN51" s="344"/>
      <c r="DO51" s="344"/>
      <c r="DP51" s="344"/>
      <c r="DQ51" s="344"/>
      <c r="DR51" s="344"/>
      <c r="DS51" s="344"/>
      <c r="DT51" s="344"/>
      <c r="DU51" s="344"/>
      <c r="DV51" s="344"/>
      <c r="DW51" s="344"/>
      <c r="DX51" s="344"/>
      <c r="DY51" s="344"/>
      <c r="DZ51" s="344"/>
      <c r="EA51" s="344"/>
      <c r="EB51" s="344"/>
      <c r="EC51" s="344"/>
      <c r="ED51" s="344"/>
      <c r="EE51" s="344"/>
      <c r="EF51" s="344"/>
      <c r="EG51" s="344"/>
      <c r="EH51" s="344"/>
      <c r="EI51" s="344"/>
      <c r="EJ51" s="344"/>
      <c r="EK51" s="344"/>
      <c r="EL51" s="344"/>
      <c r="EM51" s="344"/>
      <c r="EN51" s="344"/>
      <c r="EO51" s="344"/>
      <c r="EP51" s="344"/>
      <c r="EQ51" s="344"/>
      <c r="ER51" s="344"/>
      <c r="ES51" s="344"/>
      <c r="ET51" s="344"/>
      <c r="EU51" s="344"/>
      <c r="EV51" s="344"/>
      <c r="EW51" s="344"/>
      <c r="EX51" s="344"/>
      <c r="EY51" s="344"/>
      <c r="EZ51" s="344"/>
      <c r="FA51" s="344"/>
      <c r="FB51" s="344"/>
      <c r="FC51" s="344"/>
      <c r="FD51" s="344"/>
      <c r="FE51" s="344"/>
      <c r="FF51" s="344"/>
      <c r="FG51" s="344"/>
      <c r="FH51" s="344"/>
      <c r="FI51" s="344"/>
      <c r="FJ51" s="344"/>
      <c r="FK51" s="344"/>
      <c r="FL51" s="344"/>
    </row>
    <row r="52" s="342" customFormat="true" ht="17.45" hidden="false" customHeight="true" outlineLevel="0" collapsed="false">
      <c r="A52" s="51"/>
      <c r="B52" s="53" t="s">
        <v>74</v>
      </c>
      <c r="C52" s="345" t="n">
        <v>6042</v>
      </c>
      <c r="D52" s="345" t="n">
        <v>2834</v>
      </c>
      <c r="E52" s="399" t="n">
        <v>3208</v>
      </c>
      <c r="F52" s="347" t="n">
        <v>161</v>
      </c>
      <c r="G52" s="345" t="n">
        <v>85</v>
      </c>
      <c r="H52" s="399" t="n">
        <v>76</v>
      </c>
      <c r="I52" s="347" t="n">
        <v>208</v>
      </c>
      <c r="J52" s="345" t="n">
        <v>99</v>
      </c>
      <c r="K52" s="399" t="n">
        <v>109</v>
      </c>
      <c r="L52" s="347" t="n">
        <v>279</v>
      </c>
      <c r="M52" s="345" t="n">
        <v>144</v>
      </c>
      <c r="N52" s="399" t="n">
        <v>135</v>
      </c>
      <c r="O52" s="51"/>
      <c r="P52" s="53" t="s">
        <v>74</v>
      </c>
      <c r="Q52" s="400" t="n">
        <v>264</v>
      </c>
      <c r="R52" s="398" t="n">
        <v>130</v>
      </c>
      <c r="S52" s="401" t="n">
        <v>134</v>
      </c>
      <c r="T52" s="400" t="n">
        <v>123</v>
      </c>
      <c r="U52" s="398" t="n">
        <v>61</v>
      </c>
      <c r="V52" s="401" t="n">
        <v>62</v>
      </c>
      <c r="W52" s="400" t="n">
        <v>195</v>
      </c>
      <c r="X52" s="398" t="n">
        <v>113</v>
      </c>
      <c r="Y52" s="401" t="n">
        <v>82</v>
      </c>
      <c r="Z52" s="400" t="n">
        <v>219</v>
      </c>
      <c r="AA52" s="398" t="n">
        <v>126</v>
      </c>
      <c r="AB52" s="401" t="n">
        <v>93</v>
      </c>
      <c r="AC52" s="51"/>
      <c r="AD52" s="53" t="s">
        <v>74</v>
      </c>
      <c r="AE52" s="347" t="n">
        <v>285</v>
      </c>
      <c r="AF52" s="345" t="n">
        <v>157</v>
      </c>
      <c r="AG52" s="399" t="n">
        <v>128</v>
      </c>
      <c r="AH52" s="347" t="n">
        <v>333</v>
      </c>
      <c r="AI52" s="345" t="n">
        <v>150</v>
      </c>
      <c r="AJ52" s="399" t="n">
        <v>183</v>
      </c>
      <c r="AK52" s="347" t="n">
        <v>318</v>
      </c>
      <c r="AL52" s="345" t="n">
        <v>160</v>
      </c>
      <c r="AM52" s="399" t="n">
        <v>158</v>
      </c>
      <c r="AN52" s="347" t="n">
        <v>427</v>
      </c>
      <c r="AO52" s="345" t="n">
        <v>212</v>
      </c>
      <c r="AP52" s="399" t="n">
        <v>215</v>
      </c>
      <c r="AQ52" s="51"/>
      <c r="AR52" s="53" t="s">
        <v>74</v>
      </c>
      <c r="AS52" s="400" t="n">
        <v>550</v>
      </c>
      <c r="AT52" s="398" t="n">
        <v>262</v>
      </c>
      <c r="AU52" s="401" t="n">
        <v>288</v>
      </c>
      <c r="AV52" s="400" t="n">
        <v>530</v>
      </c>
      <c r="AW52" s="398" t="n">
        <v>261</v>
      </c>
      <c r="AX52" s="401" t="n">
        <v>269</v>
      </c>
      <c r="AY52" s="400" t="n">
        <v>407</v>
      </c>
      <c r="AZ52" s="398" t="n">
        <v>177</v>
      </c>
      <c r="BA52" s="401" t="n">
        <v>230</v>
      </c>
      <c r="BB52" s="400" t="n">
        <v>515</v>
      </c>
      <c r="BC52" s="398" t="n">
        <v>232</v>
      </c>
      <c r="BD52" s="401" t="n">
        <v>283</v>
      </c>
      <c r="BE52" s="51"/>
      <c r="BF52" s="53" t="s">
        <v>74</v>
      </c>
      <c r="BG52" s="400" t="n">
        <v>531</v>
      </c>
      <c r="BH52" s="398" t="n">
        <v>228</v>
      </c>
      <c r="BI52" s="401" t="n">
        <v>303</v>
      </c>
      <c r="BJ52" s="400" t="n">
        <v>368</v>
      </c>
      <c r="BK52" s="398" t="n">
        <v>160</v>
      </c>
      <c r="BL52" s="401" t="n">
        <v>208</v>
      </c>
      <c r="BM52" s="400" t="n">
        <v>217</v>
      </c>
      <c r="BN52" s="398" t="n">
        <v>57</v>
      </c>
      <c r="BO52" s="401" t="n">
        <v>160</v>
      </c>
      <c r="BP52" s="400" t="n">
        <v>112</v>
      </c>
      <c r="BQ52" s="398" t="n">
        <v>20</v>
      </c>
      <c r="BR52" s="401" t="n">
        <v>92</v>
      </c>
      <c r="BS52" s="406"/>
      <c r="BT52" s="407"/>
      <c r="BU52" s="398"/>
      <c r="BV52" s="398"/>
      <c r="BW52" s="398"/>
      <c r="BX52" s="344"/>
      <c r="BY52" s="344"/>
      <c r="BZ52" s="344"/>
      <c r="CA52" s="344"/>
      <c r="CB52" s="344"/>
      <c r="CC52" s="344"/>
      <c r="CD52" s="344"/>
      <c r="CE52" s="344"/>
      <c r="CF52" s="344"/>
      <c r="CG52" s="344"/>
      <c r="CH52" s="344"/>
      <c r="CI52" s="344"/>
      <c r="CJ52" s="344"/>
      <c r="CK52" s="344"/>
      <c r="CL52" s="344"/>
      <c r="CM52" s="344"/>
      <c r="CN52" s="344"/>
      <c r="CO52" s="344"/>
      <c r="CP52" s="344"/>
      <c r="CQ52" s="344"/>
      <c r="CR52" s="344"/>
      <c r="CS52" s="344"/>
      <c r="CT52" s="344"/>
      <c r="CU52" s="344"/>
      <c r="CV52" s="344"/>
      <c r="CW52" s="344"/>
      <c r="CX52" s="344"/>
      <c r="CY52" s="344"/>
      <c r="CZ52" s="344"/>
      <c r="DA52" s="344"/>
      <c r="DB52" s="344"/>
      <c r="DC52" s="344"/>
      <c r="DD52" s="344"/>
      <c r="DE52" s="344"/>
      <c r="DF52" s="344"/>
      <c r="DG52" s="344"/>
      <c r="DH52" s="344"/>
      <c r="DI52" s="344"/>
      <c r="DJ52" s="344"/>
      <c r="DK52" s="344"/>
      <c r="DL52" s="344"/>
      <c r="DM52" s="344"/>
      <c r="DN52" s="344"/>
      <c r="DO52" s="344"/>
      <c r="DP52" s="344"/>
      <c r="DQ52" s="344"/>
      <c r="DR52" s="344"/>
      <c r="DS52" s="344"/>
      <c r="DT52" s="344"/>
      <c r="DU52" s="344"/>
      <c r="DV52" s="344"/>
      <c r="DW52" s="344"/>
      <c r="DX52" s="344"/>
      <c r="DY52" s="344"/>
      <c r="DZ52" s="344"/>
      <c r="EA52" s="344"/>
      <c r="EB52" s="344"/>
      <c r="EC52" s="344"/>
      <c r="ED52" s="344"/>
      <c r="EE52" s="344"/>
      <c r="EF52" s="344"/>
      <c r="EG52" s="344"/>
      <c r="EH52" s="344"/>
      <c r="EI52" s="344"/>
      <c r="EJ52" s="344"/>
      <c r="EK52" s="344"/>
      <c r="EL52" s="344"/>
      <c r="EM52" s="344"/>
      <c r="EN52" s="344"/>
      <c r="EO52" s="344"/>
      <c r="EP52" s="344"/>
      <c r="EQ52" s="344"/>
      <c r="ER52" s="344"/>
      <c r="ES52" s="344"/>
      <c r="ET52" s="344"/>
      <c r="EU52" s="344"/>
      <c r="EV52" s="344"/>
      <c r="EW52" s="344"/>
      <c r="EX52" s="344"/>
      <c r="EY52" s="344"/>
      <c r="EZ52" s="344"/>
      <c r="FA52" s="344"/>
      <c r="FB52" s="344"/>
      <c r="FC52" s="344"/>
      <c r="FD52" s="344"/>
      <c r="FE52" s="344"/>
      <c r="FF52" s="344"/>
      <c r="FG52" s="344"/>
      <c r="FH52" s="344"/>
      <c r="FI52" s="344"/>
      <c r="FJ52" s="344"/>
      <c r="FK52" s="344"/>
      <c r="FL52" s="344"/>
    </row>
    <row r="53" s="342" customFormat="true" ht="17.45" hidden="false" customHeight="true" outlineLevel="0" collapsed="false">
      <c r="A53" s="51"/>
      <c r="B53" s="53" t="s">
        <v>75</v>
      </c>
      <c r="C53" s="345" t="n">
        <v>19532</v>
      </c>
      <c r="D53" s="345" t="n">
        <v>9182</v>
      </c>
      <c r="E53" s="399" t="n">
        <v>10350</v>
      </c>
      <c r="F53" s="347" t="n">
        <v>569</v>
      </c>
      <c r="G53" s="345" t="n">
        <v>275</v>
      </c>
      <c r="H53" s="399" t="n">
        <v>294</v>
      </c>
      <c r="I53" s="347" t="n">
        <v>754</v>
      </c>
      <c r="J53" s="345" t="n">
        <v>384</v>
      </c>
      <c r="K53" s="399" t="n">
        <v>370</v>
      </c>
      <c r="L53" s="347" t="n">
        <v>955</v>
      </c>
      <c r="M53" s="345" t="n">
        <v>496</v>
      </c>
      <c r="N53" s="399" t="n">
        <v>459</v>
      </c>
      <c r="O53" s="51"/>
      <c r="P53" s="53" t="s">
        <v>75</v>
      </c>
      <c r="Q53" s="400" t="n">
        <v>964</v>
      </c>
      <c r="R53" s="398" t="n">
        <v>503</v>
      </c>
      <c r="S53" s="401" t="n">
        <v>461</v>
      </c>
      <c r="T53" s="400" t="n">
        <v>513</v>
      </c>
      <c r="U53" s="398" t="n">
        <v>272</v>
      </c>
      <c r="V53" s="401" t="n">
        <v>241</v>
      </c>
      <c r="W53" s="400" t="n">
        <v>744</v>
      </c>
      <c r="X53" s="398" t="n">
        <v>379</v>
      </c>
      <c r="Y53" s="401" t="n">
        <v>365</v>
      </c>
      <c r="Z53" s="400" t="n">
        <v>836</v>
      </c>
      <c r="AA53" s="398" t="n">
        <v>437</v>
      </c>
      <c r="AB53" s="401" t="n">
        <v>399</v>
      </c>
      <c r="AC53" s="51"/>
      <c r="AD53" s="53" t="s">
        <v>75</v>
      </c>
      <c r="AE53" s="347" t="n">
        <v>990</v>
      </c>
      <c r="AF53" s="345" t="n">
        <v>506</v>
      </c>
      <c r="AG53" s="399" t="n">
        <v>484</v>
      </c>
      <c r="AH53" s="347" t="n">
        <v>1189</v>
      </c>
      <c r="AI53" s="345" t="n">
        <v>570</v>
      </c>
      <c r="AJ53" s="399" t="n">
        <v>619</v>
      </c>
      <c r="AK53" s="347" t="n">
        <v>1192</v>
      </c>
      <c r="AL53" s="345" t="n">
        <v>582</v>
      </c>
      <c r="AM53" s="399" t="n">
        <v>610</v>
      </c>
      <c r="AN53" s="347" t="n">
        <v>1322</v>
      </c>
      <c r="AO53" s="345" t="n">
        <v>648</v>
      </c>
      <c r="AP53" s="399" t="n">
        <v>674</v>
      </c>
      <c r="AQ53" s="51"/>
      <c r="AR53" s="53" t="s">
        <v>75</v>
      </c>
      <c r="AS53" s="400" t="n">
        <v>1584</v>
      </c>
      <c r="AT53" s="398" t="n">
        <v>774</v>
      </c>
      <c r="AU53" s="401" t="n">
        <v>810</v>
      </c>
      <c r="AV53" s="400" t="n">
        <v>1826</v>
      </c>
      <c r="AW53" s="398" t="n">
        <v>905</v>
      </c>
      <c r="AX53" s="401" t="n">
        <v>921</v>
      </c>
      <c r="AY53" s="400" t="n">
        <v>1320</v>
      </c>
      <c r="AZ53" s="398" t="n">
        <v>637</v>
      </c>
      <c r="BA53" s="401" t="n">
        <v>683</v>
      </c>
      <c r="BB53" s="400" t="n">
        <v>1274</v>
      </c>
      <c r="BC53" s="398" t="n">
        <v>568</v>
      </c>
      <c r="BD53" s="401" t="n">
        <v>706</v>
      </c>
      <c r="BE53" s="51"/>
      <c r="BF53" s="53" t="s">
        <v>75</v>
      </c>
      <c r="BG53" s="400" t="n">
        <v>1379</v>
      </c>
      <c r="BH53" s="398" t="n">
        <v>545</v>
      </c>
      <c r="BI53" s="401" t="n">
        <v>834</v>
      </c>
      <c r="BJ53" s="400" t="n">
        <v>1118</v>
      </c>
      <c r="BK53" s="398" t="n">
        <v>413</v>
      </c>
      <c r="BL53" s="401" t="n">
        <v>705</v>
      </c>
      <c r="BM53" s="400" t="n">
        <v>656</v>
      </c>
      <c r="BN53" s="398" t="n">
        <v>193</v>
      </c>
      <c r="BO53" s="401" t="n">
        <v>463</v>
      </c>
      <c r="BP53" s="400" t="n">
        <v>336</v>
      </c>
      <c r="BQ53" s="398" t="n">
        <v>89</v>
      </c>
      <c r="BR53" s="401" t="n">
        <v>247</v>
      </c>
      <c r="BS53" s="406"/>
      <c r="BT53" s="407"/>
      <c r="BU53" s="398"/>
      <c r="BV53" s="398"/>
      <c r="BW53" s="398"/>
      <c r="BX53" s="344"/>
      <c r="BY53" s="344"/>
      <c r="BZ53" s="344"/>
      <c r="CA53" s="344"/>
      <c r="CB53" s="344"/>
      <c r="CC53" s="344"/>
      <c r="CD53" s="344"/>
      <c r="CE53" s="344"/>
      <c r="CF53" s="344"/>
      <c r="CG53" s="344"/>
      <c r="CH53" s="344"/>
      <c r="CI53" s="344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EK53" s="344"/>
      <c r="EL53" s="344"/>
      <c r="EM53" s="344"/>
      <c r="EN53" s="344"/>
      <c r="EO53" s="344"/>
      <c r="EP53" s="344"/>
      <c r="EQ53" s="344"/>
      <c r="ER53" s="344"/>
      <c r="ES53" s="344"/>
      <c r="ET53" s="344"/>
      <c r="EU53" s="344"/>
      <c r="EV53" s="344"/>
      <c r="EW53" s="344"/>
      <c r="EX53" s="344"/>
      <c r="EY53" s="344"/>
      <c r="EZ53" s="344"/>
      <c r="FA53" s="344"/>
      <c r="FB53" s="344"/>
      <c r="FC53" s="344"/>
      <c r="FD53" s="344"/>
      <c r="FE53" s="344"/>
      <c r="FF53" s="344"/>
      <c r="FG53" s="344"/>
      <c r="FH53" s="344"/>
      <c r="FI53" s="344"/>
      <c r="FJ53" s="344"/>
      <c r="FK53" s="344"/>
      <c r="FL53" s="344"/>
    </row>
    <row r="54" s="342" customFormat="true" ht="17.45" hidden="false" customHeight="true" outlineLevel="0" collapsed="false">
      <c r="A54" s="51"/>
      <c r="B54" s="53" t="s">
        <v>76</v>
      </c>
      <c r="C54" s="345" t="n">
        <v>14608</v>
      </c>
      <c r="D54" s="345" t="n">
        <v>7382</v>
      </c>
      <c r="E54" s="399" t="n">
        <v>7226</v>
      </c>
      <c r="F54" s="347" t="n">
        <v>424</v>
      </c>
      <c r="G54" s="345" t="n">
        <v>222</v>
      </c>
      <c r="H54" s="399" t="n">
        <v>202</v>
      </c>
      <c r="I54" s="347" t="n">
        <v>591</v>
      </c>
      <c r="J54" s="345" t="n">
        <v>304</v>
      </c>
      <c r="K54" s="399" t="n">
        <v>287</v>
      </c>
      <c r="L54" s="347" t="n">
        <v>753</v>
      </c>
      <c r="M54" s="345" t="n">
        <v>385</v>
      </c>
      <c r="N54" s="399" t="n">
        <v>368</v>
      </c>
      <c r="O54" s="51"/>
      <c r="P54" s="53" t="s">
        <v>76</v>
      </c>
      <c r="Q54" s="400" t="n">
        <v>905</v>
      </c>
      <c r="R54" s="398" t="n">
        <v>473</v>
      </c>
      <c r="S54" s="401" t="n">
        <v>432</v>
      </c>
      <c r="T54" s="400" t="n">
        <v>1135</v>
      </c>
      <c r="U54" s="398" t="n">
        <v>805</v>
      </c>
      <c r="V54" s="401" t="n">
        <v>330</v>
      </c>
      <c r="W54" s="400" t="n">
        <v>607</v>
      </c>
      <c r="X54" s="398" t="n">
        <v>329</v>
      </c>
      <c r="Y54" s="401" t="n">
        <v>278</v>
      </c>
      <c r="Z54" s="400" t="n">
        <v>613</v>
      </c>
      <c r="AA54" s="398" t="n">
        <v>324</v>
      </c>
      <c r="AB54" s="401" t="n">
        <v>289</v>
      </c>
      <c r="AC54" s="51"/>
      <c r="AD54" s="53" t="s">
        <v>76</v>
      </c>
      <c r="AE54" s="347" t="n">
        <v>831</v>
      </c>
      <c r="AF54" s="345" t="n">
        <v>409</v>
      </c>
      <c r="AG54" s="399" t="n">
        <v>422</v>
      </c>
      <c r="AH54" s="347" t="n">
        <v>951</v>
      </c>
      <c r="AI54" s="345" t="n">
        <v>448</v>
      </c>
      <c r="AJ54" s="399" t="n">
        <v>503</v>
      </c>
      <c r="AK54" s="347" t="n">
        <v>993</v>
      </c>
      <c r="AL54" s="345" t="n">
        <v>482</v>
      </c>
      <c r="AM54" s="399" t="n">
        <v>511</v>
      </c>
      <c r="AN54" s="347" t="n">
        <v>1074</v>
      </c>
      <c r="AO54" s="345" t="n">
        <v>525</v>
      </c>
      <c r="AP54" s="399" t="n">
        <v>549</v>
      </c>
      <c r="AQ54" s="51"/>
      <c r="AR54" s="53" t="s">
        <v>76</v>
      </c>
      <c r="AS54" s="400" t="n">
        <v>1224</v>
      </c>
      <c r="AT54" s="398" t="n">
        <v>630</v>
      </c>
      <c r="AU54" s="401" t="n">
        <v>594</v>
      </c>
      <c r="AV54" s="400" t="n">
        <v>1244</v>
      </c>
      <c r="AW54" s="398" t="n">
        <v>677</v>
      </c>
      <c r="AX54" s="401" t="n">
        <v>567</v>
      </c>
      <c r="AY54" s="400" t="n">
        <v>803</v>
      </c>
      <c r="AZ54" s="398" t="n">
        <v>409</v>
      </c>
      <c r="BA54" s="401" t="n">
        <v>394</v>
      </c>
      <c r="BB54" s="400" t="n">
        <v>755</v>
      </c>
      <c r="BC54" s="398" t="n">
        <v>326</v>
      </c>
      <c r="BD54" s="401" t="n">
        <v>429</v>
      </c>
      <c r="BE54" s="51"/>
      <c r="BF54" s="53" t="s">
        <v>76</v>
      </c>
      <c r="BG54" s="400" t="n">
        <v>700</v>
      </c>
      <c r="BH54" s="398" t="n">
        <v>288</v>
      </c>
      <c r="BI54" s="401" t="n">
        <v>412</v>
      </c>
      <c r="BJ54" s="400" t="n">
        <v>517</v>
      </c>
      <c r="BK54" s="398" t="n">
        <v>201</v>
      </c>
      <c r="BL54" s="401" t="n">
        <v>316</v>
      </c>
      <c r="BM54" s="400" t="n">
        <v>298</v>
      </c>
      <c r="BN54" s="398" t="n">
        <v>81</v>
      </c>
      <c r="BO54" s="401" t="n">
        <v>217</v>
      </c>
      <c r="BP54" s="400" t="n">
        <v>128</v>
      </c>
      <c r="BQ54" s="398" t="n">
        <v>22</v>
      </c>
      <c r="BR54" s="401" t="n">
        <v>106</v>
      </c>
      <c r="BS54" s="406"/>
      <c r="BT54" s="407"/>
      <c r="BU54" s="398"/>
      <c r="BV54" s="398"/>
      <c r="BW54" s="398"/>
      <c r="BX54" s="344"/>
      <c r="BY54" s="344"/>
      <c r="BZ54" s="344"/>
      <c r="CA54" s="344"/>
      <c r="CB54" s="344"/>
      <c r="CC54" s="344"/>
      <c r="CD54" s="344"/>
      <c r="CE54" s="344"/>
      <c r="CF54" s="344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  <c r="EK54" s="344"/>
      <c r="EL54" s="344"/>
      <c r="EM54" s="344"/>
      <c r="EN54" s="344"/>
      <c r="EO54" s="344"/>
      <c r="EP54" s="344"/>
      <c r="EQ54" s="344"/>
      <c r="ER54" s="344"/>
      <c r="ES54" s="344"/>
      <c r="ET54" s="344"/>
      <c r="EU54" s="344"/>
      <c r="EV54" s="344"/>
      <c r="EW54" s="344"/>
      <c r="EX54" s="344"/>
      <c r="EY54" s="344"/>
      <c r="EZ54" s="344"/>
      <c r="FA54" s="344"/>
      <c r="FB54" s="344"/>
      <c r="FC54" s="344"/>
      <c r="FD54" s="344"/>
      <c r="FE54" s="344"/>
      <c r="FF54" s="344"/>
      <c r="FG54" s="344"/>
      <c r="FH54" s="344"/>
      <c r="FI54" s="344"/>
      <c r="FJ54" s="344"/>
      <c r="FK54" s="344"/>
      <c r="FL54" s="344"/>
    </row>
    <row r="55" s="342" customFormat="true" ht="17.45" hidden="false" customHeight="true" outlineLevel="0" collapsed="false">
      <c r="A55" s="51"/>
      <c r="B55" s="54" t="s">
        <v>77</v>
      </c>
      <c r="C55" s="350" t="n">
        <v>2794</v>
      </c>
      <c r="D55" s="350" t="n">
        <v>1318</v>
      </c>
      <c r="E55" s="402" t="n">
        <v>1476</v>
      </c>
      <c r="F55" s="352" t="n">
        <v>67</v>
      </c>
      <c r="G55" s="350" t="n">
        <v>29</v>
      </c>
      <c r="H55" s="402" t="n">
        <v>38</v>
      </c>
      <c r="I55" s="352" t="n">
        <v>80</v>
      </c>
      <c r="J55" s="350" t="n">
        <v>40</v>
      </c>
      <c r="K55" s="402" t="n">
        <v>40</v>
      </c>
      <c r="L55" s="352" t="n">
        <v>122</v>
      </c>
      <c r="M55" s="350" t="n">
        <v>60</v>
      </c>
      <c r="N55" s="402" t="n">
        <v>62</v>
      </c>
      <c r="O55" s="51"/>
      <c r="P55" s="54" t="s">
        <v>77</v>
      </c>
      <c r="Q55" s="403" t="n">
        <v>70</v>
      </c>
      <c r="R55" s="404" t="n">
        <v>29</v>
      </c>
      <c r="S55" s="405" t="n">
        <v>41</v>
      </c>
      <c r="T55" s="403" t="n">
        <v>54</v>
      </c>
      <c r="U55" s="404" t="n">
        <v>29</v>
      </c>
      <c r="V55" s="405" t="n">
        <v>25</v>
      </c>
      <c r="W55" s="403" t="n">
        <v>100</v>
      </c>
      <c r="X55" s="404" t="n">
        <v>61</v>
      </c>
      <c r="Y55" s="405" t="n">
        <v>39</v>
      </c>
      <c r="Z55" s="403" t="n">
        <v>90</v>
      </c>
      <c r="AA55" s="404" t="n">
        <v>48</v>
      </c>
      <c r="AB55" s="405" t="n">
        <v>42</v>
      </c>
      <c r="AC55" s="51"/>
      <c r="AD55" s="54" t="s">
        <v>77</v>
      </c>
      <c r="AE55" s="352" t="n">
        <v>113</v>
      </c>
      <c r="AF55" s="350" t="n">
        <v>63</v>
      </c>
      <c r="AG55" s="402" t="n">
        <v>50</v>
      </c>
      <c r="AH55" s="352" t="n">
        <v>115</v>
      </c>
      <c r="AI55" s="350" t="n">
        <v>62</v>
      </c>
      <c r="AJ55" s="402" t="n">
        <v>53</v>
      </c>
      <c r="AK55" s="352" t="n">
        <v>134</v>
      </c>
      <c r="AL55" s="350" t="n">
        <v>69</v>
      </c>
      <c r="AM55" s="402" t="n">
        <v>65</v>
      </c>
      <c r="AN55" s="352" t="n">
        <v>184</v>
      </c>
      <c r="AO55" s="350" t="n">
        <v>90</v>
      </c>
      <c r="AP55" s="402" t="n">
        <v>94</v>
      </c>
      <c r="AQ55" s="51"/>
      <c r="AR55" s="54" t="s">
        <v>77</v>
      </c>
      <c r="AS55" s="403" t="n">
        <v>248</v>
      </c>
      <c r="AT55" s="404" t="n">
        <v>147</v>
      </c>
      <c r="AU55" s="405" t="n">
        <v>101</v>
      </c>
      <c r="AV55" s="403" t="n">
        <v>276</v>
      </c>
      <c r="AW55" s="404" t="n">
        <v>142</v>
      </c>
      <c r="AX55" s="405" t="n">
        <v>134</v>
      </c>
      <c r="AY55" s="403" t="n">
        <v>192</v>
      </c>
      <c r="AZ55" s="404" t="n">
        <v>84</v>
      </c>
      <c r="BA55" s="405" t="n">
        <v>108</v>
      </c>
      <c r="BB55" s="403" t="n">
        <v>254</v>
      </c>
      <c r="BC55" s="404" t="n">
        <v>110</v>
      </c>
      <c r="BD55" s="405" t="n">
        <v>144</v>
      </c>
      <c r="BE55" s="51"/>
      <c r="BF55" s="54" t="s">
        <v>77</v>
      </c>
      <c r="BG55" s="403" t="n">
        <v>265</v>
      </c>
      <c r="BH55" s="404" t="n">
        <v>117</v>
      </c>
      <c r="BI55" s="405" t="n">
        <v>148</v>
      </c>
      <c r="BJ55" s="403" t="n">
        <v>224</v>
      </c>
      <c r="BK55" s="404" t="n">
        <v>85</v>
      </c>
      <c r="BL55" s="405" t="n">
        <v>139</v>
      </c>
      <c r="BM55" s="403" t="n">
        <v>142</v>
      </c>
      <c r="BN55" s="404" t="n">
        <v>44</v>
      </c>
      <c r="BO55" s="405" t="n">
        <v>98</v>
      </c>
      <c r="BP55" s="403" t="n">
        <v>64</v>
      </c>
      <c r="BQ55" s="404" t="n">
        <v>9</v>
      </c>
      <c r="BR55" s="405" t="n">
        <v>55</v>
      </c>
      <c r="BS55" s="406"/>
      <c r="BT55" s="407"/>
      <c r="BU55" s="398"/>
      <c r="BV55" s="398"/>
      <c r="BW55" s="398"/>
      <c r="BX55" s="344"/>
      <c r="BY55" s="344"/>
      <c r="BZ55" s="344"/>
      <c r="CA55" s="344"/>
      <c r="CB55" s="344"/>
      <c r="CC55" s="344"/>
      <c r="CD55" s="344"/>
      <c r="CE55" s="344"/>
      <c r="CF55" s="344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  <c r="EK55" s="344"/>
      <c r="EL55" s="344"/>
      <c r="EM55" s="344"/>
      <c r="EN55" s="344"/>
      <c r="EO55" s="344"/>
      <c r="EP55" s="344"/>
      <c r="EQ55" s="344"/>
      <c r="ER55" s="344"/>
      <c r="ES55" s="344"/>
      <c r="ET55" s="344"/>
      <c r="EU55" s="344"/>
      <c r="EV55" s="344"/>
      <c r="EW55" s="344"/>
      <c r="EX55" s="344"/>
      <c r="EY55" s="344"/>
      <c r="EZ55" s="344"/>
      <c r="FA55" s="344"/>
      <c r="FB55" s="344"/>
      <c r="FC55" s="344"/>
      <c r="FD55" s="344"/>
      <c r="FE55" s="344"/>
      <c r="FF55" s="344"/>
      <c r="FG55" s="344"/>
      <c r="FH55" s="344"/>
      <c r="FI55" s="344"/>
      <c r="FJ55" s="344"/>
      <c r="FK55" s="344"/>
      <c r="FL55" s="344"/>
    </row>
    <row r="56" s="16" customFormat="true" ht="12" hidden="false" customHeight="true" outlineLevel="0" collapsed="false">
      <c r="B56" s="414" t="s">
        <v>89</v>
      </c>
      <c r="C56" s="414"/>
      <c r="D56" s="415"/>
      <c r="E56" s="415"/>
      <c r="F56" s="415"/>
      <c r="G56" s="415"/>
      <c r="H56" s="415"/>
      <c r="I56" s="415"/>
      <c r="J56" s="415"/>
      <c r="K56" s="415"/>
      <c r="L56" s="415"/>
      <c r="M56" s="415"/>
      <c r="N56" s="415"/>
      <c r="P56" s="414"/>
      <c r="Q56" s="415"/>
      <c r="R56" s="415"/>
      <c r="S56" s="415"/>
      <c r="T56" s="415"/>
      <c r="U56" s="415"/>
      <c r="V56" s="415"/>
      <c r="W56" s="415"/>
      <c r="X56" s="415"/>
      <c r="Y56" s="415"/>
      <c r="Z56" s="415"/>
      <c r="AA56" s="415"/>
      <c r="AB56" s="415"/>
      <c r="AD56" s="414"/>
      <c r="AE56" s="415"/>
      <c r="AF56" s="415"/>
      <c r="AG56" s="415"/>
      <c r="AH56" s="415"/>
      <c r="AI56" s="415"/>
      <c r="AJ56" s="415"/>
      <c r="AK56" s="415"/>
      <c r="AL56" s="415"/>
      <c r="AM56" s="415"/>
      <c r="AN56" s="415"/>
      <c r="AO56" s="415"/>
      <c r="AP56" s="415"/>
      <c r="AR56" s="414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F56" s="414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T56" s="414"/>
      <c r="BU56" s="415"/>
      <c r="BV56" s="415"/>
      <c r="BW56" s="415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362"/>
      <c r="CI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362"/>
      <c r="CZ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362"/>
      <c r="DQ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362"/>
      <c r="EH56" s="362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  <c r="EW56" s="362"/>
      <c r="EX56" s="362"/>
      <c r="EY56" s="362"/>
      <c r="EZ56" s="362"/>
      <c r="FA56" s="362"/>
      <c r="FB56" s="362"/>
      <c r="FC56" s="362"/>
      <c r="FD56" s="362"/>
      <c r="FE56" s="362"/>
      <c r="FF56" s="362"/>
      <c r="FG56" s="362"/>
      <c r="FH56" s="362"/>
      <c r="FI56" s="362"/>
      <c r="FJ56" s="362"/>
      <c r="FK56" s="362"/>
      <c r="FL56" s="362"/>
    </row>
    <row r="57" customFormat="false" ht="16.5" hidden="false" customHeight="true" outlineLevel="0" collapsed="false">
      <c r="C57" s="416"/>
      <c r="D57" s="416"/>
      <c r="E57" s="416"/>
      <c r="F57" s="416"/>
      <c r="G57" s="416"/>
      <c r="H57" s="416"/>
      <c r="I57" s="416"/>
      <c r="J57" s="416"/>
      <c r="K57" s="416"/>
      <c r="L57" s="416"/>
      <c r="M57" s="416"/>
      <c r="N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6"/>
      <c r="AE57" s="416"/>
      <c r="AF57" s="416"/>
      <c r="AG57" s="416"/>
      <c r="AH57" s="416"/>
      <c r="AI57" s="416"/>
      <c r="AJ57" s="416"/>
      <c r="AK57" s="416"/>
      <c r="AL57" s="416"/>
      <c r="AM57" s="416"/>
      <c r="AN57" s="416"/>
      <c r="AO57" s="416"/>
      <c r="AP57" s="416"/>
      <c r="AS57" s="416"/>
      <c r="AT57" s="416"/>
      <c r="AU57" s="416"/>
      <c r="AV57" s="416"/>
      <c r="AW57" s="416"/>
      <c r="AX57" s="416"/>
      <c r="AY57" s="416"/>
      <c r="AZ57" s="416"/>
      <c r="BA57" s="416"/>
      <c r="BB57" s="416"/>
      <c r="BC57" s="416"/>
      <c r="BD57" s="416"/>
      <c r="BG57" s="416"/>
      <c r="BH57" s="416"/>
      <c r="BI57" s="416"/>
      <c r="BJ57" s="416"/>
      <c r="BK57" s="416"/>
      <c r="BL57" s="416"/>
      <c r="BM57" s="416"/>
      <c r="BN57" s="416"/>
      <c r="BO57" s="416"/>
      <c r="BP57" s="416"/>
      <c r="BQ57" s="416"/>
      <c r="BR57" s="416"/>
      <c r="BU57" s="416"/>
      <c r="BV57" s="416"/>
      <c r="BW57" s="416"/>
      <c r="BX57" s="417"/>
      <c r="BY57" s="417"/>
      <c r="BZ57" s="417"/>
      <c r="CA57" s="417"/>
      <c r="CB57" s="417"/>
      <c r="CC57" s="417"/>
      <c r="CD57" s="417"/>
      <c r="CE57" s="417"/>
      <c r="CF57" s="417"/>
      <c r="CG57" s="417"/>
      <c r="CH57" s="417"/>
      <c r="CI57" s="417"/>
      <c r="CJ57" s="417"/>
      <c r="CK57" s="417"/>
      <c r="CL57" s="417"/>
      <c r="CM57" s="417"/>
      <c r="CN57" s="417"/>
      <c r="CO57" s="417"/>
      <c r="CP57" s="417"/>
      <c r="CQ57" s="417"/>
      <c r="CR57" s="417"/>
      <c r="CS57" s="417"/>
      <c r="CT57" s="417"/>
      <c r="CU57" s="417"/>
      <c r="CV57" s="417"/>
      <c r="CW57" s="417"/>
      <c r="CX57" s="417"/>
      <c r="CY57" s="417"/>
      <c r="CZ57" s="417"/>
      <c r="DA57" s="417"/>
      <c r="DB57" s="417"/>
      <c r="DC57" s="417"/>
      <c r="DD57" s="417"/>
      <c r="DE57" s="417"/>
      <c r="DF57" s="417"/>
      <c r="DG57" s="417"/>
      <c r="DH57" s="417"/>
      <c r="DI57" s="417"/>
      <c r="DJ57" s="417"/>
      <c r="DK57" s="417"/>
      <c r="DL57" s="417"/>
      <c r="DM57" s="417"/>
      <c r="DN57" s="417"/>
      <c r="DO57" s="417"/>
      <c r="DP57" s="417"/>
      <c r="DQ57" s="417"/>
      <c r="DR57" s="417"/>
      <c r="DS57" s="417"/>
      <c r="DT57" s="417"/>
      <c r="DU57" s="417"/>
      <c r="DV57" s="417"/>
      <c r="DW57" s="417"/>
      <c r="DX57" s="417"/>
      <c r="DY57" s="417"/>
      <c r="DZ57" s="417"/>
      <c r="EA57" s="417"/>
      <c r="EB57" s="417"/>
      <c r="EC57" s="417"/>
      <c r="ED57" s="417"/>
      <c r="EE57" s="417"/>
      <c r="EF57" s="417"/>
      <c r="EG57" s="417"/>
      <c r="EH57" s="417"/>
      <c r="EI57" s="417"/>
      <c r="EJ57" s="417"/>
      <c r="EK57" s="417"/>
      <c r="EL57" s="417"/>
      <c r="EM57" s="417"/>
      <c r="EN57" s="417"/>
      <c r="EO57" s="417"/>
      <c r="EP57" s="417"/>
      <c r="EQ57" s="417"/>
      <c r="ER57" s="417"/>
      <c r="ES57" s="417"/>
      <c r="ET57" s="417"/>
      <c r="EU57" s="417"/>
      <c r="EV57" s="417"/>
      <c r="EW57" s="417"/>
      <c r="EX57" s="417"/>
      <c r="EY57" s="417"/>
      <c r="EZ57" s="417"/>
      <c r="FA57" s="417"/>
      <c r="FB57" s="417"/>
      <c r="FC57" s="417"/>
      <c r="FD57" s="417"/>
      <c r="FE57" s="417"/>
      <c r="FF57" s="417"/>
      <c r="FG57" s="417"/>
      <c r="FH57" s="417"/>
      <c r="FI57" s="417"/>
      <c r="FJ57" s="417"/>
      <c r="FK57" s="417"/>
      <c r="FL57" s="417"/>
    </row>
    <row r="58" customFormat="false" ht="16.5" hidden="false" customHeight="true" outlineLevel="0" collapsed="false">
      <c r="AE58" s="7"/>
      <c r="AF58" s="7"/>
      <c r="AG58" s="7"/>
      <c r="AH58" s="7"/>
      <c r="AI58" s="7"/>
      <c r="AJ58" s="7"/>
    </row>
    <row r="59" customFormat="false" ht="16.5" hidden="false" customHeight="true" outlineLevel="0" collapsed="false">
      <c r="AE59" s="7"/>
      <c r="AF59" s="7"/>
      <c r="AG59" s="7"/>
      <c r="AH59" s="7"/>
      <c r="AI59" s="7"/>
      <c r="AJ59" s="7"/>
    </row>
    <row r="60" customFormat="false" ht="16.5" hidden="false" customHeight="true" outlineLevel="0" collapsed="false">
      <c r="AE60" s="7"/>
      <c r="AF60" s="7"/>
      <c r="AG60" s="7"/>
      <c r="AH60" s="7"/>
      <c r="AI60" s="7"/>
      <c r="AJ60" s="7"/>
    </row>
    <row r="61" customFormat="false" ht="16.5" hidden="false" customHeight="true" outlineLevel="0" collapsed="false">
      <c r="AE61" s="7"/>
      <c r="AF61" s="7"/>
      <c r="AG61" s="7"/>
      <c r="AH61" s="7"/>
      <c r="AI61" s="7"/>
      <c r="AJ61" s="7"/>
    </row>
    <row r="62" customFormat="false" ht="16.5" hidden="false" customHeight="true" outlineLevel="0" collapsed="false">
      <c r="AE62" s="7"/>
      <c r="AF62" s="7"/>
      <c r="AG62" s="7"/>
      <c r="AH62" s="7"/>
      <c r="AI62" s="7"/>
      <c r="AJ62" s="7"/>
    </row>
    <row r="63" customFormat="false" ht="16.5" hidden="false" customHeight="true" outlineLevel="0" collapsed="false">
      <c r="AE63" s="7"/>
      <c r="AF63" s="7"/>
      <c r="AG63" s="7"/>
      <c r="AH63" s="7"/>
      <c r="AI63" s="7"/>
      <c r="AJ63" s="7"/>
    </row>
    <row r="64" customFormat="false" ht="16.5" hidden="false" customHeight="true" outlineLevel="0" collapsed="false">
      <c r="AE64" s="7"/>
      <c r="AF64" s="7"/>
      <c r="AG64" s="7"/>
      <c r="AH64" s="7"/>
      <c r="AI64" s="7"/>
      <c r="AJ64" s="7"/>
    </row>
    <row r="65" customFormat="false" ht="16.5" hidden="false" customHeight="true" outlineLevel="0" collapsed="false">
      <c r="AE65" s="7"/>
      <c r="AF65" s="7"/>
      <c r="AG65" s="7"/>
      <c r="AH65" s="7"/>
      <c r="AI65" s="7"/>
      <c r="AJ65" s="7"/>
    </row>
    <row r="66" customFormat="false" ht="16.5" hidden="false" customHeight="true" outlineLevel="0" collapsed="false">
      <c r="AE66" s="7"/>
      <c r="AF66" s="7"/>
      <c r="AG66" s="7"/>
      <c r="AH66" s="7"/>
      <c r="AI66" s="7"/>
      <c r="AJ66" s="7"/>
    </row>
    <row r="67" customFormat="false" ht="16.5" hidden="false" customHeight="true" outlineLevel="0" collapsed="false">
      <c r="AE67" s="7"/>
      <c r="AF67" s="7"/>
      <c r="AG67" s="7"/>
      <c r="AH67" s="7"/>
      <c r="AI67" s="7"/>
      <c r="AJ67" s="7"/>
    </row>
    <row r="68" customFormat="false" ht="16.5" hidden="false" customHeight="true" outlineLevel="0" collapsed="false">
      <c r="AE68" s="7"/>
      <c r="AF68" s="7"/>
      <c r="AG68" s="7"/>
      <c r="AH68" s="7"/>
      <c r="AI68" s="7"/>
      <c r="AJ68" s="7"/>
    </row>
    <row r="69" customFormat="false" ht="16.5" hidden="false" customHeight="true" outlineLevel="0" collapsed="false">
      <c r="AE69" s="7"/>
      <c r="AF69" s="7"/>
      <c r="AG69" s="7"/>
      <c r="AH69" s="7"/>
      <c r="AI69" s="7"/>
      <c r="AJ69" s="7"/>
    </row>
    <row r="70" customFormat="false" ht="16.5" hidden="false" customHeight="true" outlineLevel="0" collapsed="false">
      <c r="AE70" s="7"/>
      <c r="AF70" s="7"/>
      <c r="AG70" s="7"/>
      <c r="AH70" s="7"/>
      <c r="AI70" s="7"/>
      <c r="AJ70" s="7"/>
    </row>
    <row r="71" customFormat="false" ht="16.5" hidden="false" customHeight="true" outlineLevel="0" collapsed="false">
      <c r="AE71" s="7"/>
      <c r="AF71" s="7"/>
      <c r="AG71" s="7"/>
      <c r="AH71" s="7"/>
      <c r="AI71" s="7"/>
      <c r="AJ71" s="7"/>
    </row>
    <row r="72" customFormat="false" ht="16.5" hidden="false" customHeight="true" outlineLevel="0" collapsed="false">
      <c r="AE72" s="7"/>
      <c r="AF72" s="7"/>
      <c r="AG72" s="7"/>
      <c r="AH72" s="7"/>
      <c r="AI72" s="7"/>
      <c r="AJ72" s="7"/>
    </row>
    <row r="73" customFormat="false" ht="16.5" hidden="false" customHeight="true" outlineLevel="0" collapsed="false">
      <c r="AE73" s="7"/>
      <c r="AF73" s="7"/>
      <c r="AG73" s="7"/>
      <c r="AH73" s="7"/>
      <c r="AI73" s="7"/>
      <c r="AJ73" s="7"/>
    </row>
    <row r="74" customFormat="false" ht="16.5" hidden="false" customHeight="true" outlineLevel="0" collapsed="false">
      <c r="AE74" s="7"/>
      <c r="AF74" s="7"/>
      <c r="AG74" s="7"/>
      <c r="AH74" s="7"/>
      <c r="AI74" s="7"/>
      <c r="AJ74" s="7"/>
    </row>
    <row r="75" customFormat="false" ht="16.5" hidden="false" customHeight="true" outlineLevel="0" collapsed="false">
      <c r="AE75" s="7"/>
      <c r="AF75" s="7"/>
      <c r="AG75" s="7"/>
      <c r="AH75" s="7"/>
      <c r="AI75" s="7"/>
      <c r="AJ75" s="7"/>
    </row>
    <row r="76" customFormat="false" ht="16.5" hidden="false" customHeight="true" outlineLevel="0" collapsed="false">
      <c r="AE76" s="7"/>
      <c r="AF76" s="7"/>
      <c r="AG76" s="7"/>
      <c r="AH76" s="7"/>
      <c r="AI76" s="7"/>
      <c r="AJ76" s="7"/>
    </row>
    <row r="77" customFormat="false" ht="16.5" hidden="false" customHeight="true" outlineLevel="0" collapsed="false">
      <c r="AE77" s="7"/>
      <c r="AF77" s="7"/>
      <c r="AG77" s="7"/>
      <c r="AH77" s="7"/>
      <c r="AI77" s="7"/>
      <c r="AJ77" s="7"/>
    </row>
    <row r="78" customFormat="false" ht="16.5" hidden="false" customHeight="true" outlineLevel="0" collapsed="false">
      <c r="AE78" s="7"/>
      <c r="AF78" s="7"/>
      <c r="AG78" s="7"/>
      <c r="AH78" s="7"/>
      <c r="AI78" s="7"/>
      <c r="AJ78" s="7"/>
    </row>
    <row r="79" customFormat="false" ht="16.5" hidden="false" customHeight="true" outlineLevel="0" collapsed="false">
      <c r="AE79" s="7"/>
      <c r="AF79" s="7"/>
      <c r="AG79" s="7"/>
      <c r="AH79" s="7"/>
      <c r="AI79" s="7"/>
      <c r="AJ79" s="7"/>
    </row>
    <row r="80" customFormat="false" ht="16.5" hidden="false" customHeight="true" outlineLevel="0" collapsed="false">
      <c r="AE80" s="7"/>
      <c r="AF80" s="7"/>
      <c r="AG80" s="7"/>
      <c r="AH80" s="7"/>
      <c r="AI80" s="7"/>
      <c r="AJ80" s="7"/>
    </row>
    <row r="81" customFormat="false" ht="16.5" hidden="false" customHeight="true" outlineLevel="0" collapsed="false">
      <c r="AE81" s="7"/>
      <c r="AF81" s="7"/>
      <c r="AG81" s="7"/>
      <c r="AH81" s="7"/>
      <c r="AI81" s="7"/>
      <c r="AJ81" s="7"/>
    </row>
    <row r="82" customFormat="false" ht="16.5" hidden="false" customHeight="true" outlineLevel="0" collapsed="false">
      <c r="AE82" s="7"/>
      <c r="AF82" s="7"/>
      <c r="AG82" s="7"/>
      <c r="AH82" s="7"/>
      <c r="AI82" s="7"/>
      <c r="AJ82" s="7"/>
    </row>
    <row r="83" customFormat="false" ht="16.5" hidden="false" customHeight="true" outlineLevel="0" collapsed="false">
      <c r="AE83" s="7"/>
      <c r="AF83" s="7"/>
      <c r="AG83" s="7"/>
      <c r="AH83" s="7"/>
      <c r="AI83" s="7"/>
      <c r="AJ83" s="7"/>
    </row>
    <row r="84" customFormat="false" ht="16.5" hidden="false" customHeight="true" outlineLevel="0" collapsed="false">
      <c r="AE84" s="7"/>
      <c r="AF84" s="7"/>
      <c r="AG84" s="7"/>
      <c r="AH84" s="7"/>
      <c r="AI84" s="7"/>
      <c r="AJ84" s="7"/>
    </row>
    <row r="85" customFormat="false" ht="16.5" hidden="false" customHeight="true" outlineLevel="0" collapsed="false">
      <c r="AE85" s="7"/>
      <c r="AF85" s="7"/>
      <c r="AG85" s="7"/>
      <c r="AH85" s="7"/>
      <c r="AI85" s="7"/>
      <c r="AJ85" s="7"/>
    </row>
    <row r="86" customFormat="false" ht="16.5" hidden="false" customHeight="true" outlineLevel="0" collapsed="false">
      <c r="AE86" s="7"/>
      <c r="AF86" s="7"/>
      <c r="AG86" s="7"/>
      <c r="AH86" s="7"/>
      <c r="AI86" s="7"/>
      <c r="AJ86" s="7"/>
    </row>
    <row r="87" customFormat="false" ht="16.5" hidden="false" customHeight="true" outlineLevel="0" collapsed="false">
      <c r="AE87" s="7"/>
      <c r="AF87" s="7"/>
      <c r="AG87" s="7"/>
      <c r="AH87" s="7"/>
      <c r="AI87" s="7"/>
      <c r="AJ87" s="7"/>
    </row>
    <row r="88" customFormat="false" ht="16.5" hidden="false" customHeight="true" outlineLevel="0" collapsed="false">
      <c r="AE88" s="7"/>
      <c r="AF88" s="7"/>
      <c r="AG88" s="7"/>
      <c r="AH88" s="7"/>
      <c r="AI88" s="7"/>
      <c r="AJ88" s="7"/>
    </row>
    <row r="89" customFormat="false" ht="16.5" hidden="false" customHeight="true" outlineLevel="0" collapsed="false">
      <c r="AE89" s="7"/>
      <c r="AF89" s="7"/>
      <c r="AG89" s="7"/>
      <c r="AH89" s="7"/>
      <c r="AI89" s="7"/>
      <c r="AJ89" s="7"/>
    </row>
    <row r="90" customFormat="false" ht="16.5" hidden="false" customHeight="true" outlineLevel="0" collapsed="false">
      <c r="AE90" s="7"/>
      <c r="AF90" s="7"/>
      <c r="AG90" s="7"/>
      <c r="AH90" s="7"/>
      <c r="AI90" s="7"/>
      <c r="AJ90" s="7"/>
    </row>
    <row r="91" customFormat="false" ht="16.5" hidden="false" customHeight="true" outlineLevel="0" collapsed="false">
      <c r="AE91" s="7"/>
      <c r="AF91" s="7"/>
      <c r="AG91" s="7"/>
      <c r="AH91" s="7"/>
      <c r="AI91" s="7"/>
      <c r="AJ91" s="7"/>
    </row>
    <row r="92" customFormat="false" ht="16.5" hidden="false" customHeight="true" outlineLevel="0" collapsed="false">
      <c r="AE92" s="7"/>
      <c r="AF92" s="7"/>
      <c r="AG92" s="7"/>
      <c r="AH92" s="7"/>
      <c r="AI92" s="7"/>
      <c r="AJ92" s="7"/>
    </row>
    <row r="93" customFormat="false" ht="16.5" hidden="false" customHeight="true" outlineLevel="0" collapsed="false">
      <c r="AE93" s="7"/>
      <c r="AF93" s="7"/>
      <c r="AG93" s="7"/>
      <c r="AH93" s="7"/>
      <c r="AI93" s="7"/>
      <c r="AJ93" s="7"/>
    </row>
    <row r="94" customFormat="false" ht="16.5" hidden="false" customHeight="true" outlineLevel="0" collapsed="false">
      <c r="AE94" s="7"/>
      <c r="AF94" s="7"/>
      <c r="AG94" s="7"/>
      <c r="AH94" s="7"/>
      <c r="AI94" s="7"/>
      <c r="AJ94" s="7"/>
    </row>
    <row r="95" customFormat="false" ht="16.5" hidden="false" customHeight="true" outlineLevel="0" collapsed="false">
      <c r="AE95" s="7"/>
      <c r="AF95" s="7"/>
      <c r="AG95" s="7"/>
      <c r="AH95" s="7"/>
      <c r="AI95" s="7"/>
      <c r="AJ95" s="7"/>
    </row>
    <row r="96" customFormat="false" ht="16.5" hidden="false" customHeight="true" outlineLevel="0" collapsed="false">
      <c r="AE96" s="7"/>
      <c r="AF96" s="7"/>
      <c r="AG96" s="7"/>
      <c r="AH96" s="7"/>
      <c r="AI96" s="7"/>
      <c r="AJ96" s="7"/>
    </row>
    <row r="97" customFormat="false" ht="16.5" hidden="false" customHeight="true" outlineLevel="0" collapsed="false">
      <c r="AE97" s="7"/>
      <c r="AF97" s="7"/>
      <c r="AG97" s="7"/>
      <c r="AH97" s="7"/>
      <c r="AI97" s="7"/>
      <c r="AJ97" s="7"/>
    </row>
    <row r="98" customFormat="false" ht="16.5" hidden="false" customHeight="true" outlineLevel="0" collapsed="false">
      <c r="AE98" s="7"/>
      <c r="AF98" s="7"/>
      <c r="AG98" s="7"/>
      <c r="AH98" s="7"/>
      <c r="AI98" s="7"/>
      <c r="AJ98" s="7"/>
    </row>
    <row r="99" customFormat="false" ht="16.5" hidden="false" customHeight="true" outlineLevel="0" collapsed="false">
      <c r="AE99" s="7"/>
      <c r="AF99" s="7"/>
      <c r="AG99" s="7"/>
      <c r="AH99" s="7"/>
      <c r="AI99" s="7"/>
      <c r="AJ99" s="7"/>
    </row>
    <row r="100" customFormat="false" ht="16.5" hidden="false" customHeight="true" outlineLevel="0" collapsed="false">
      <c r="AE100" s="7"/>
      <c r="AF100" s="7"/>
      <c r="AG100" s="7"/>
      <c r="AH100" s="7"/>
      <c r="AI100" s="7"/>
      <c r="AJ100" s="7"/>
    </row>
    <row r="101" customFormat="false" ht="16.5" hidden="false" customHeight="true" outlineLevel="0" collapsed="false">
      <c r="AE101" s="7"/>
      <c r="AF101" s="7"/>
      <c r="AG101" s="7"/>
      <c r="AH101" s="7"/>
      <c r="AI101" s="7"/>
      <c r="AJ101" s="7"/>
    </row>
    <row r="102" customFormat="false" ht="16.5" hidden="false" customHeight="true" outlineLevel="0" collapsed="false">
      <c r="AE102" s="7"/>
      <c r="AF102" s="7"/>
      <c r="AG102" s="7"/>
      <c r="AH102" s="7"/>
      <c r="AI102" s="7"/>
      <c r="AJ102" s="7"/>
    </row>
    <row r="103" customFormat="false" ht="16.5" hidden="false" customHeight="true" outlineLevel="0" collapsed="false">
      <c r="AE103" s="7"/>
      <c r="AF103" s="7"/>
      <c r="AG103" s="7"/>
      <c r="AH103" s="7"/>
      <c r="AI103" s="7"/>
      <c r="AJ103" s="7"/>
    </row>
    <row r="104" customFormat="false" ht="16.5" hidden="false" customHeight="true" outlineLevel="0" collapsed="false">
      <c r="AE104" s="7"/>
      <c r="AF104" s="7"/>
      <c r="AG104" s="7"/>
      <c r="AH104" s="7"/>
      <c r="AI104" s="7"/>
      <c r="AJ104" s="7"/>
    </row>
    <row r="105" customFormat="false" ht="16.5" hidden="false" customHeight="true" outlineLevel="0" collapsed="false">
      <c r="AE105" s="7"/>
      <c r="AF105" s="7"/>
      <c r="AG105" s="7"/>
      <c r="AH105" s="7"/>
      <c r="AI105" s="7"/>
      <c r="AJ105" s="7"/>
    </row>
    <row r="106" customFormat="false" ht="16.5" hidden="false" customHeight="true" outlineLevel="0" collapsed="false">
      <c r="AE106" s="7"/>
      <c r="AF106" s="7"/>
      <c r="AG106" s="7"/>
      <c r="AH106" s="7"/>
      <c r="AI106" s="7"/>
      <c r="AJ106" s="7"/>
    </row>
    <row r="107" customFormat="false" ht="16.5" hidden="false" customHeight="true" outlineLevel="0" collapsed="false">
      <c r="AE107" s="7"/>
      <c r="AF107" s="7"/>
      <c r="AG107" s="7"/>
      <c r="AH107" s="7"/>
      <c r="AI107" s="7"/>
      <c r="AJ107" s="7"/>
    </row>
    <row r="108" customFormat="false" ht="16.5" hidden="false" customHeight="true" outlineLevel="0" collapsed="false">
      <c r="AE108" s="7"/>
      <c r="AF108" s="7"/>
      <c r="AG108" s="7"/>
      <c r="AH108" s="7"/>
      <c r="AI108" s="7"/>
      <c r="AJ108" s="7"/>
    </row>
    <row r="109" customFormat="false" ht="16.5" hidden="false" customHeight="true" outlineLevel="0" collapsed="false">
      <c r="AE109" s="7"/>
      <c r="AF109" s="7"/>
      <c r="AG109" s="7"/>
      <c r="AH109" s="7"/>
      <c r="AI109" s="7"/>
      <c r="AJ109" s="7"/>
    </row>
    <row r="110" customFormat="false" ht="16.5" hidden="false" customHeight="true" outlineLevel="0" collapsed="false">
      <c r="AE110" s="7"/>
      <c r="AF110" s="7"/>
      <c r="AG110" s="7"/>
      <c r="AH110" s="7"/>
      <c r="AI110" s="7"/>
      <c r="AJ110" s="7"/>
    </row>
    <row r="111" customFormat="false" ht="16.5" hidden="false" customHeight="true" outlineLevel="0" collapsed="false">
      <c r="AE111" s="7"/>
      <c r="AF111" s="7"/>
      <c r="AG111" s="7"/>
      <c r="AH111" s="7"/>
      <c r="AI111" s="7"/>
      <c r="AJ111" s="7"/>
    </row>
    <row r="112" customFormat="false" ht="16.5" hidden="false" customHeight="true" outlineLevel="0" collapsed="false">
      <c r="AE112" s="7"/>
      <c r="AF112" s="7"/>
      <c r="AG112" s="7"/>
      <c r="AH112" s="7"/>
      <c r="AI112" s="7"/>
      <c r="AJ112" s="7"/>
    </row>
    <row r="113" customFormat="false" ht="16.5" hidden="false" customHeight="true" outlineLevel="0" collapsed="false">
      <c r="AE113" s="7"/>
      <c r="AF113" s="7"/>
      <c r="AG113" s="7"/>
      <c r="AH113" s="7"/>
      <c r="AI113" s="7"/>
      <c r="AJ113" s="7"/>
    </row>
    <row r="114" customFormat="false" ht="16.5" hidden="false" customHeight="true" outlineLevel="0" collapsed="false">
      <c r="AE114" s="7"/>
      <c r="AF114" s="7"/>
      <c r="AG114" s="7"/>
      <c r="AH114" s="7"/>
      <c r="AI114" s="7"/>
      <c r="AJ114" s="7"/>
    </row>
    <row r="115" customFormat="false" ht="16.5" hidden="false" customHeight="true" outlineLevel="0" collapsed="false">
      <c r="AE115" s="7"/>
      <c r="AF115" s="7"/>
      <c r="AG115" s="7"/>
      <c r="AH115" s="7"/>
      <c r="AI115" s="7"/>
      <c r="AJ115" s="7"/>
    </row>
    <row r="116" customFormat="false" ht="16.5" hidden="false" customHeight="true" outlineLevel="0" collapsed="false">
      <c r="AE116" s="7"/>
      <c r="AF116" s="7"/>
      <c r="AG116" s="7"/>
      <c r="AH116" s="7"/>
      <c r="AI116" s="7"/>
      <c r="AJ116" s="7"/>
    </row>
    <row r="117" customFormat="false" ht="16.5" hidden="false" customHeight="true" outlineLevel="0" collapsed="false">
      <c r="AE117" s="7"/>
      <c r="AF117" s="7"/>
      <c r="AG117" s="7"/>
      <c r="AH117" s="7"/>
      <c r="AI117" s="7"/>
      <c r="AJ117" s="7"/>
    </row>
    <row r="118" customFormat="false" ht="16.5" hidden="false" customHeight="true" outlineLevel="0" collapsed="false">
      <c r="AE118" s="7"/>
      <c r="AF118" s="7"/>
      <c r="AG118" s="7"/>
      <c r="AH118" s="7"/>
      <c r="AI118" s="7"/>
      <c r="AJ118" s="7"/>
    </row>
    <row r="119" customFormat="false" ht="16.5" hidden="false" customHeight="true" outlineLevel="0" collapsed="false">
      <c r="AE119" s="7"/>
      <c r="AF119" s="7"/>
      <c r="AG119" s="7"/>
      <c r="AH119" s="7"/>
      <c r="AI119" s="7"/>
      <c r="AJ119" s="7"/>
    </row>
    <row r="120" customFormat="false" ht="16.5" hidden="false" customHeight="true" outlineLevel="0" collapsed="false">
      <c r="AE120" s="7"/>
      <c r="AF120" s="7"/>
      <c r="AG120" s="7"/>
      <c r="AH120" s="7"/>
      <c r="AI120" s="7"/>
      <c r="AJ120" s="7"/>
    </row>
    <row r="121" customFormat="false" ht="16.5" hidden="false" customHeight="true" outlineLevel="0" collapsed="false">
      <c r="AE121" s="7"/>
      <c r="AF121" s="7"/>
      <c r="AG121" s="7"/>
      <c r="AH121" s="7"/>
      <c r="AI121" s="7"/>
      <c r="AJ121" s="7"/>
    </row>
    <row r="122" customFormat="false" ht="16.5" hidden="false" customHeight="true" outlineLevel="0" collapsed="false">
      <c r="AE122" s="7"/>
      <c r="AF122" s="7"/>
      <c r="AG122" s="7"/>
      <c r="AH122" s="7"/>
      <c r="AI122" s="7"/>
      <c r="AJ122" s="7"/>
    </row>
    <row r="123" customFormat="false" ht="16.5" hidden="false" customHeight="true" outlineLevel="0" collapsed="false">
      <c r="AE123" s="7"/>
      <c r="AF123" s="7"/>
      <c r="AG123" s="7"/>
      <c r="AH123" s="7"/>
      <c r="AI123" s="7"/>
      <c r="AJ123" s="7"/>
    </row>
    <row r="124" customFormat="false" ht="16.5" hidden="false" customHeight="true" outlineLevel="0" collapsed="false">
      <c r="AE124" s="7"/>
      <c r="AF124" s="7"/>
      <c r="AG124" s="7"/>
      <c r="AH124" s="7"/>
      <c r="AI124" s="7"/>
      <c r="AJ124" s="7"/>
    </row>
    <row r="125" customFormat="false" ht="16.5" hidden="false" customHeight="true" outlineLevel="0" collapsed="false">
      <c r="AE125" s="7"/>
      <c r="AF125" s="7"/>
      <c r="AG125" s="7"/>
      <c r="AH125" s="7"/>
      <c r="AI125" s="7"/>
      <c r="AJ125" s="7"/>
    </row>
    <row r="126" customFormat="false" ht="16.5" hidden="false" customHeight="true" outlineLevel="0" collapsed="false">
      <c r="AE126" s="7"/>
      <c r="AF126" s="7"/>
      <c r="AG126" s="7"/>
      <c r="AH126" s="7"/>
      <c r="AI126" s="7"/>
      <c r="AJ126" s="7"/>
    </row>
    <row r="127" customFormat="false" ht="16.5" hidden="false" customHeight="true" outlineLevel="0" collapsed="false">
      <c r="AE127" s="7"/>
      <c r="AF127" s="7"/>
      <c r="AG127" s="7"/>
      <c r="AH127" s="7"/>
      <c r="AI127" s="7"/>
      <c r="AJ127" s="7"/>
    </row>
    <row r="128" customFormat="false" ht="16.5" hidden="false" customHeight="true" outlineLevel="0" collapsed="false">
      <c r="AE128" s="7"/>
      <c r="AF128" s="7"/>
      <c r="AG128" s="7"/>
      <c r="AH128" s="7"/>
      <c r="AI128" s="7"/>
      <c r="AJ128" s="7"/>
    </row>
    <row r="129" customFormat="false" ht="16.5" hidden="false" customHeight="true" outlineLevel="0" collapsed="false">
      <c r="AE129" s="7"/>
      <c r="AF129" s="7"/>
      <c r="AG129" s="7"/>
      <c r="AH129" s="7"/>
      <c r="AI129" s="7"/>
      <c r="AJ129" s="7"/>
    </row>
    <row r="130" customFormat="false" ht="16.5" hidden="false" customHeight="true" outlineLevel="0" collapsed="false">
      <c r="AE130" s="7"/>
      <c r="AF130" s="7"/>
      <c r="AG130" s="7"/>
      <c r="AH130" s="7"/>
      <c r="AI130" s="7"/>
      <c r="AJ130" s="7"/>
    </row>
    <row r="131" customFormat="false" ht="16.5" hidden="false" customHeight="true" outlineLevel="0" collapsed="false">
      <c r="AE131" s="7"/>
      <c r="AF131" s="7"/>
      <c r="AG131" s="7"/>
      <c r="AH131" s="7"/>
      <c r="AI131" s="7"/>
      <c r="AJ131" s="7"/>
    </row>
    <row r="132" customFormat="false" ht="16.5" hidden="false" customHeight="true" outlineLevel="0" collapsed="false">
      <c r="AE132" s="7"/>
      <c r="AF132" s="7"/>
      <c r="AG132" s="7"/>
      <c r="AH132" s="7"/>
      <c r="AI132" s="7"/>
      <c r="AJ132" s="7"/>
    </row>
    <row r="133" customFormat="false" ht="16.5" hidden="false" customHeight="true" outlineLevel="0" collapsed="false">
      <c r="AE133" s="7"/>
      <c r="AF133" s="7"/>
      <c r="AG133" s="7"/>
      <c r="AH133" s="7"/>
      <c r="AI133" s="7"/>
      <c r="AJ133" s="7"/>
    </row>
    <row r="134" customFormat="false" ht="16.5" hidden="false" customHeight="true" outlineLevel="0" collapsed="false">
      <c r="AE134" s="7"/>
      <c r="AF134" s="7"/>
      <c r="AG134" s="7"/>
      <c r="AH134" s="7"/>
      <c r="AI134" s="7"/>
      <c r="AJ134" s="7"/>
    </row>
    <row r="135" customFormat="false" ht="16.5" hidden="false" customHeight="true" outlineLevel="0" collapsed="false">
      <c r="AE135" s="7"/>
      <c r="AF135" s="7"/>
      <c r="AG135" s="7"/>
      <c r="AH135" s="7"/>
      <c r="AI135" s="7"/>
      <c r="AJ135" s="7"/>
    </row>
    <row r="136" customFormat="false" ht="16.5" hidden="false" customHeight="true" outlineLevel="0" collapsed="false">
      <c r="AE136" s="7"/>
      <c r="AF136" s="7"/>
      <c r="AG136" s="7"/>
      <c r="AH136" s="7"/>
      <c r="AI136" s="7"/>
      <c r="AJ136" s="7"/>
    </row>
    <row r="137" customFormat="false" ht="16.5" hidden="false" customHeight="true" outlineLevel="0" collapsed="false">
      <c r="AE137" s="7"/>
      <c r="AF137" s="7"/>
      <c r="AG137" s="7"/>
      <c r="AH137" s="7"/>
      <c r="AI137" s="7"/>
      <c r="AJ137" s="7"/>
    </row>
    <row r="138" customFormat="false" ht="16.5" hidden="false" customHeight="true" outlineLevel="0" collapsed="false">
      <c r="AE138" s="7"/>
      <c r="AF138" s="7"/>
      <c r="AG138" s="7"/>
      <c r="AH138" s="7"/>
      <c r="AI138" s="7"/>
      <c r="AJ138" s="7"/>
    </row>
    <row r="139" customFormat="false" ht="16.5" hidden="false" customHeight="true" outlineLevel="0" collapsed="false">
      <c r="AE139" s="7"/>
      <c r="AF139" s="7"/>
      <c r="AG139" s="7"/>
      <c r="AH139" s="7"/>
      <c r="AI139" s="7"/>
      <c r="AJ139" s="7"/>
    </row>
    <row r="140" customFormat="false" ht="16.5" hidden="false" customHeight="true" outlineLevel="0" collapsed="false">
      <c r="AE140" s="7"/>
      <c r="AF140" s="7"/>
      <c r="AG140" s="7"/>
      <c r="AH140" s="7"/>
      <c r="AI140" s="7"/>
      <c r="AJ140" s="7"/>
    </row>
    <row r="141" customFormat="false" ht="16.5" hidden="false" customHeight="true" outlineLevel="0" collapsed="false">
      <c r="AE141" s="7"/>
      <c r="AF141" s="7"/>
      <c r="AG141" s="7"/>
      <c r="AH141" s="7"/>
      <c r="AI141" s="7"/>
      <c r="AJ141" s="7"/>
    </row>
    <row r="142" customFormat="false" ht="16.5" hidden="false" customHeight="true" outlineLevel="0" collapsed="false">
      <c r="AE142" s="7"/>
      <c r="AF142" s="7"/>
      <c r="AG142" s="7"/>
      <c r="AH142" s="7"/>
      <c r="AI142" s="7"/>
      <c r="AJ142" s="7"/>
    </row>
    <row r="143" customFormat="false" ht="16.5" hidden="false" customHeight="true" outlineLevel="0" collapsed="false">
      <c r="AE143" s="7"/>
      <c r="AF143" s="7"/>
      <c r="AG143" s="7"/>
      <c r="AH143" s="7"/>
      <c r="AI143" s="7"/>
      <c r="AJ143" s="7"/>
    </row>
    <row r="144" customFormat="false" ht="16.5" hidden="false" customHeight="true" outlineLevel="0" collapsed="false">
      <c r="AE144" s="7"/>
      <c r="AF144" s="7"/>
      <c r="AG144" s="7"/>
      <c r="AH144" s="7"/>
      <c r="AI144" s="7"/>
      <c r="AJ144" s="7"/>
    </row>
    <row r="145" customFormat="false" ht="16.5" hidden="false" customHeight="true" outlineLevel="0" collapsed="false">
      <c r="AE145" s="7"/>
      <c r="AF145" s="7"/>
      <c r="AG145" s="7"/>
      <c r="AH145" s="7"/>
      <c r="AI145" s="7"/>
      <c r="AJ145" s="7"/>
    </row>
    <row r="146" customFormat="false" ht="16.5" hidden="false" customHeight="true" outlineLevel="0" collapsed="false">
      <c r="AE146" s="7"/>
      <c r="AF146" s="7"/>
      <c r="AG146" s="7"/>
      <c r="AH146" s="7"/>
      <c r="AI146" s="7"/>
      <c r="AJ146" s="7"/>
    </row>
    <row r="147" customFormat="false" ht="16.5" hidden="false" customHeight="true" outlineLevel="0" collapsed="false">
      <c r="AE147" s="7"/>
      <c r="AF147" s="7"/>
      <c r="AG147" s="7"/>
      <c r="AH147" s="7"/>
      <c r="AI147" s="7"/>
      <c r="AJ147" s="7"/>
    </row>
    <row r="148" customFormat="false" ht="16.5" hidden="false" customHeight="true" outlineLevel="0" collapsed="false">
      <c r="AE148" s="7"/>
      <c r="AF148" s="7"/>
      <c r="AG148" s="7"/>
      <c r="AH148" s="7"/>
      <c r="AI148" s="7"/>
      <c r="AJ148" s="7"/>
    </row>
    <row r="149" customFormat="false" ht="16.5" hidden="false" customHeight="true" outlineLevel="0" collapsed="false">
      <c r="AE149" s="7"/>
      <c r="AF149" s="7"/>
      <c r="AG149" s="7"/>
      <c r="AH149" s="7"/>
      <c r="AI149" s="7"/>
      <c r="AJ149" s="7"/>
    </row>
    <row r="150" customFormat="false" ht="16.5" hidden="false" customHeight="true" outlineLevel="0" collapsed="false">
      <c r="AE150" s="7"/>
      <c r="AF150" s="7"/>
      <c r="AG150" s="7"/>
      <c r="AH150" s="7"/>
      <c r="AI150" s="7"/>
      <c r="AJ150" s="7"/>
    </row>
    <row r="151" customFormat="false" ht="16.5" hidden="false" customHeight="true" outlineLevel="0" collapsed="false">
      <c r="AE151" s="7"/>
      <c r="AF151" s="7"/>
      <c r="AG151" s="7"/>
      <c r="AH151" s="7"/>
      <c r="AI151" s="7"/>
      <c r="AJ151" s="7"/>
    </row>
    <row r="152" customFormat="false" ht="16.5" hidden="false" customHeight="true" outlineLevel="0" collapsed="false">
      <c r="AE152" s="7"/>
      <c r="AF152" s="7"/>
      <c r="AG152" s="7"/>
      <c r="AH152" s="7"/>
      <c r="AI152" s="7"/>
      <c r="AJ152" s="7"/>
    </row>
    <row r="153" customFormat="false" ht="16.5" hidden="false" customHeight="true" outlineLevel="0" collapsed="false">
      <c r="AE153" s="7"/>
      <c r="AF153" s="7"/>
      <c r="AG153" s="7"/>
      <c r="AH153" s="7"/>
      <c r="AI153" s="7"/>
      <c r="AJ153" s="7"/>
    </row>
    <row r="154" customFormat="false" ht="16.5" hidden="false" customHeight="true" outlineLevel="0" collapsed="false">
      <c r="AE154" s="7"/>
      <c r="AF154" s="7"/>
      <c r="AG154" s="7"/>
      <c r="AH154" s="7"/>
      <c r="AI154" s="7"/>
      <c r="AJ154" s="7"/>
    </row>
    <row r="155" customFormat="false" ht="16.5" hidden="false" customHeight="true" outlineLevel="0" collapsed="false">
      <c r="AE155" s="7"/>
      <c r="AF155" s="7"/>
      <c r="AG155" s="7"/>
      <c r="AH155" s="7"/>
      <c r="AI155" s="7"/>
      <c r="AJ155" s="7"/>
    </row>
    <row r="156" customFormat="false" ht="16.5" hidden="false" customHeight="true" outlineLevel="0" collapsed="false">
      <c r="AE156" s="7"/>
      <c r="AF156" s="7"/>
      <c r="AG156" s="7"/>
      <c r="AH156" s="7"/>
      <c r="AI156" s="7"/>
      <c r="AJ156" s="7"/>
    </row>
    <row r="157" customFormat="false" ht="16.5" hidden="false" customHeight="true" outlineLevel="0" collapsed="false">
      <c r="AE157" s="7"/>
      <c r="AF157" s="7"/>
      <c r="AG157" s="7"/>
      <c r="AH157" s="7"/>
      <c r="AI157" s="7"/>
      <c r="AJ157" s="7"/>
    </row>
    <row r="158" customFormat="false" ht="16.5" hidden="false" customHeight="true" outlineLevel="0" collapsed="false">
      <c r="AE158" s="7"/>
      <c r="AF158" s="7"/>
      <c r="AG158" s="7"/>
      <c r="AH158" s="7"/>
      <c r="AI158" s="7"/>
      <c r="AJ158" s="7"/>
    </row>
    <row r="159" customFormat="false" ht="16.5" hidden="false" customHeight="true" outlineLevel="0" collapsed="false">
      <c r="AE159" s="7"/>
      <c r="AF159" s="7"/>
      <c r="AG159" s="7"/>
      <c r="AH159" s="7"/>
      <c r="AI159" s="7"/>
      <c r="AJ159" s="7"/>
    </row>
    <row r="160" customFormat="false" ht="16.5" hidden="false" customHeight="true" outlineLevel="0" collapsed="false">
      <c r="AE160" s="7"/>
      <c r="AF160" s="7"/>
      <c r="AG160" s="7"/>
      <c r="AH160" s="7"/>
      <c r="AI160" s="7"/>
      <c r="AJ160" s="7"/>
    </row>
    <row r="161" customFormat="false" ht="16.5" hidden="false" customHeight="true" outlineLevel="0" collapsed="false">
      <c r="AE161" s="7"/>
      <c r="AF161" s="7"/>
      <c r="AG161" s="7"/>
      <c r="AH161" s="7"/>
      <c r="AI161" s="7"/>
      <c r="AJ161" s="7"/>
    </row>
    <row r="162" customFormat="false" ht="16.5" hidden="false" customHeight="true" outlineLevel="0" collapsed="false">
      <c r="AE162" s="7"/>
      <c r="AF162" s="7"/>
      <c r="AG162" s="7"/>
      <c r="AH162" s="7"/>
      <c r="AI162" s="7"/>
      <c r="AJ162" s="7"/>
    </row>
    <row r="163" customFormat="false" ht="16.5" hidden="false" customHeight="true" outlineLevel="0" collapsed="false">
      <c r="AE163" s="7"/>
      <c r="AF163" s="7"/>
      <c r="AG163" s="7"/>
      <c r="AH163" s="7"/>
      <c r="AI163" s="7"/>
      <c r="AJ163" s="7"/>
    </row>
    <row r="164" customFormat="false" ht="16.5" hidden="false" customHeight="true" outlineLevel="0" collapsed="false">
      <c r="AE164" s="7"/>
      <c r="AF164" s="7"/>
      <c r="AG164" s="7"/>
      <c r="AH164" s="7"/>
      <c r="AI164" s="7"/>
      <c r="AJ164" s="7"/>
    </row>
    <row r="165" customFormat="false" ht="16.5" hidden="false" customHeight="true" outlineLevel="0" collapsed="false">
      <c r="AE165" s="7"/>
      <c r="AF165" s="7"/>
      <c r="AG165" s="7"/>
      <c r="AH165" s="7"/>
      <c r="AI165" s="7"/>
      <c r="AJ165" s="7"/>
    </row>
    <row r="166" customFormat="false" ht="16.5" hidden="false" customHeight="true" outlineLevel="0" collapsed="false">
      <c r="AE166" s="7"/>
      <c r="AF166" s="7"/>
      <c r="AG166" s="7"/>
      <c r="AH166" s="7"/>
      <c r="AI166" s="7"/>
      <c r="AJ166" s="7"/>
    </row>
    <row r="167" customFormat="false" ht="16.5" hidden="false" customHeight="true" outlineLevel="0" collapsed="false">
      <c r="AE167" s="7"/>
      <c r="AF167" s="7"/>
      <c r="AG167" s="7"/>
      <c r="AH167" s="7"/>
      <c r="AI167" s="7"/>
      <c r="AJ167" s="7"/>
    </row>
    <row r="168" customFormat="false" ht="16.5" hidden="false" customHeight="true" outlineLevel="0" collapsed="false">
      <c r="AE168" s="7"/>
      <c r="AF168" s="7"/>
      <c r="AG168" s="7"/>
      <c r="AH168" s="7"/>
      <c r="AI168" s="7"/>
      <c r="AJ168" s="7"/>
    </row>
    <row r="169" customFormat="false" ht="16.5" hidden="false" customHeight="true" outlineLevel="0" collapsed="false">
      <c r="AE169" s="7"/>
      <c r="AF169" s="7"/>
      <c r="AG169" s="7"/>
      <c r="AH169" s="7"/>
      <c r="AI169" s="7"/>
      <c r="AJ169" s="7"/>
    </row>
    <row r="170" customFormat="false" ht="16.5" hidden="false" customHeight="true" outlineLevel="0" collapsed="false">
      <c r="AE170" s="7"/>
      <c r="AF170" s="7"/>
      <c r="AG170" s="7"/>
      <c r="AH170" s="7"/>
      <c r="AI170" s="7"/>
      <c r="AJ170" s="7"/>
    </row>
    <row r="171" customFormat="false" ht="16.5" hidden="false" customHeight="true" outlineLevel="0" collapsed="false">
      <c r="AE171" s="7"/>
      <c r="AF171" s="7"/>
      <c r="AG171" s="7"/>
      <c r="AH171" s="7"/>
      <c r="AI171" s="7"/>
      <c r="AJ171" s="7"/>
    </row>
    <row r="172" customFormat="false" ht="16.5" hidden="false" customHeight="true" outlineLevel="0" collapsed="false">
      <c r="AE172" s="7"/>
      <c r="AF172" s="7"/>
      <c r="AG172" s="7"/>
      <c r="AH172" s="7"/>
      <c r="AI172" s="7"/>
      <c r="AJ172" s="7"/>
    </row>
    <row r="173" customFormat="false" ht="16.5" hidden="false" customHeight="true" outlineLevel="0" collapsed="false">
      <c r="AE173" s="7"/>
      <c r="AF173" s="7"/>
      <c r="AG173" s="7"/>
      <c r="AH173" s="7"/>
      <c r="AI173" s="7"/>
      <c r="AJ173" s="7"/>
    </row>
    <row r="174" customFormat="false" ht="16.5" hidden="false" customHeight="true" outlineLevel="0" collapsed="false">
      <c r="AE174" s="7"/>
      <c r="AF174" s="7"/>
      <c r="AG174" s="7"/>
      <c r="AH174" s="7"/>
      <c r="AI174" s="7"/>
      <c r="AJ174" s="7"/>
    </row>
    <row r="175" customFormat="false" ht="16.5" hidden="false" customHeight="true" outlineLevel="0" collapsed="false">
      <c r="AE175" s="7"/>
      <c r="AF175" s="7"/>
      <c r="AG175" s="7"/>
      <c r="AH175" s="7"/>
      <c r="AI175" s="7"/>
      <c r="AJ175" s="7"/>
    </row>
    <row r="176" customFormat="false" ht="16.5" hidden="false" customHeight="true" outlineLevel="0" collapsed="false">
      <c r="AE176" s="7"/>
      <c r="AF176" s="7"/>
      <c r="AG176" s="7"/>
      <c r="AH176" s="7"/>
      <c r="AI176" s="7"/>
      <c r="AJ176" s="7"/>
    </row>
    <row r="177" customFormat="false" ht="16.5" hidden="false" customHeight="true" outlineLevel="0" collapsed="false">
      <c r="AE177" s="7"/>
      <c r="AF177" s="7"/>
      <c r="AG177" s="7"/>
      <c r="AH177" s="7"/>
      <c r="AI177" s="7"/>
      <c r="AJ177" s="7"/>
    </row>
    <row r="178" customFormat="false" ht="16.5" hidden="false" customHeight="true" outlineLevel="0" collapsed="false">
      <c r="AE178" s="7"/>
      <c r="AF178" s="7"/>
      <c r="AG178" s="7"/>
      <c r="AH178" s="7"/>
      <c r="AI178" s="7"/>
      <c r="AJ178" s="7"/>
    </row>
    <row r="179" customFormat="false" ht="16.5" hidden="false" customHeight="true" outlineLevel="0" collapsed="false">
      <c r="AE179" s="7"/>
      <c r="AF179" s="7"/>
      <c r="AG179" s="7"/>
      <c r="AH179" s="7"/>
      <c r="AI179" s="7"/>
      <c r="AJ179" s="7"/>
    </row>
    <row r="180" customFormat="false" ht="16.5" hidden="false" customHeight="true" outlineLevel="0" collapsed="false">
      <c r="AE180" s="7"/>
      <c r="AF180" s="7"/>
      <c r="AG180" s="7"/>
      <c r="AH180" s="7"/>
      <c r="AI180" s="7"/>
      <c r="AJ180" s="7"/>
    </row>
    <row r="181" customFormat="false" ht="16.5" hidden="false" customHeight="true" outlineLevel="0" collapsed="false">
      <c r="AE181" s="7"/>
      <c r="AF181" s="7"/>
      <c r="AG181" s="7"/>
      <c r="AH181" s="7"/>
      <c r="AI181" s="7"/>
      <c r="AJ181" s="7"/>
    </row>
    <row r="182" customFormat="false" ht="16.5" hidden="false" customHeight="true" outlineLevel="0" collapsed="false">
      <c r="AE182" s="7"/>
      <c r="AF182" s="7"/>
      <c r="AG182" s="7"/>
      <c r="AH182" s="7"/>
      <c r="AI182" s="7"/>
      <c r="AJ182" s="7"/>
    </row>
    <row r="183" customFormat="false" ht="16.5" hidden="false" customHeight="true" outlineLevel="0" collapsed="false">
      <c r="AE183" s="7"/>
      <c r="AF183" s="7"/>
      <c r="AG183" s="7"/>
      <c r="AH183" s="7"/>
      <c r="AI183" s="7"/>
      <c r="AJ183" s="7"/>
    </row>
    <row r="184" customFormat="false" ht="16.5" hidden="false" customHeight="true" outlineLevel="0" collapsed="false">
      <c r="AE184" s="7"/>
      <c r="AF184" s="7"/>
      <c r="AG184" s="7"/>
      <c r="AH184" s="7"/>
      <c r="AI184" s="7"/>
      <c r="AJ184" s="7"/>
    </row>
    <row r="185" customFormat="false" ht="16.5" hidden="false" customHeight="true" outlineLevel="0" collapsed="false">
      <c r="AE185" s="7"/>
      <c r="AF185" s="7"/>
      <c r="AG185" s="7"/>
      <c r="AH185" s="7"/>
      <c r="AI185" s="7"/>
      <c r="AJ185" s="7"/>
    </row>
    <row r="186" customFormat="false" ht="16.5" hidden="false" customHeight="true" outlineLevel="0" collapsed="false">
      <c r="AE186" s="7"/>
      <c r="AF186" s="7"/>
      <c r="AG186" s="7"/>
      <c r="AH186" s="7"/>
      <c r="AI186" s="7"/>
      <c r="AJ186" s="7"/>
    </row>
    <row r="187" customFormat="false" ht="16.5" hidden="false" customHeight="true" outlineLevel="0" collapsed="false">
      <c r="AE187" s="7"/>
      <c r="AF187" s="7"/>
      <c r="AG187" s="7"/>
      <c r="AH187" s="7"/>
      <c r="AI187" s="7"/>
      <c r="AJ187" s="7"/>
    </row>
    <row r="188" customFormat="false" ht="16.5" hidden="false" customHeight="true" outlineLevel="0" collapsed="false">
      <c r="AE188" s="7"/>
      <c r="AF188" s="7"/>
      <c r="AG188" s="7"/>
      <c r="AH188" s="7"/>
      <c r="AI188" s="7"/>
      <c r="AJ188" s="7"/>
    </row>
    <row r="189" customFormat="false" ht="16.5" hidden="false" customHeight="true" outlineLevel="0" collapsed="false">
      <c r="AE189" s="7"/>
      <c r="AF189" s="7"/>
      <c r="AG189" s="7"/>
      <c r="AH189" s="7"/>
      <c r="AI189" s="7"/>
      <c r="AJ189" s="7"/>
    </row>
    <row r="190" customFormat="false" ht="16.5" hidden="false" customHeight="true" outlineLevel="0" collapsed="false">
      <c r="AE190" s="7"/>
      <c r="AF190" s="7"/>
      <c r="AG190" s="7"/>
      <c r="AH190" s="7"/>
      <c r="AI190" s="7"/>
      <c r="AJ190" s="7"/>
    </row>
    <row r="191" customFormat="false" ht="16.5" hidden="false" customHeight="true" outlineLevel="0" collapsed="false">
      <c r="AE191" s="7"/>
      <c r="AF191" s="7"/>
      <c r="AG191" s="7"/>
      <c r="AH191" s="7"/>
      <c r="AI191" s="7"/>
      <c r="AJ191" s="7"/>
    </row>
    <row r="192" customFormat="false" ht="16.5" hidden="false" customHeight="true" outlineLevel="0" collapsed="false">
      <c r="AE192" s="7"/>
      <c r="AF192" s="7"/>
      <c r="AG192" s="7"/>
      <c r="AH192" s="7"/>
      <c r="AI192" s="7"/>
      <c r="AJ192" s="7"/>
    </row>
    <row r="193" customFormat="false" ht="16.5" hidden="false" customHeight="true" outlineLevel="0" collapsed="false">
      <c r="AE193" s="7"/>
      <c r="AF193" s="7"/>
      <c r="AG193" s="7"/>
      <c r="AH193" s="7"/>
      <c r="AI193" s="7"/>
      <c r="AJ193" s="7"/>
    </row>
    <row r="194" customFormat="false" ht="16.5" hidden="false" customHeight="true" outlineLevel="0" collapsed="false">
      <c r="AE194" s="7"/>
      <c r="AF194" s="7"/>
      <c r="AG194" s="7"/>
      <c r="AH194" s="7"/>
      <c r="AI194" s="7"/>
      <c r="AJ194" s="7"/>
    </row>
    <row r="195" customFormat="false" ht="16.5" hidden="false" customHeight="true" outlineLevel="0" collapsed="false">
      <c r="AE195" s="7"/>
      <c r="AF195" s="7"/>
      <c r="AG195" s="7"/>
      <c r="AH195" s="7"/>
      <c r="AI195" s="7"/>
      <c r="AJ195" s="7"/>
    </row>
    <row r="196" customFormat="false" ht="16.5" hidden="false" customHeight="true" outlineLevel="0" collapsed="false">
      <c r="AE196" s="7"/>
      <c r="AF196" s="7"/>
      <c r="AG196" s="7"/>
      <c r="AH196" s="7"/>
      <c r="AI196" s="7"/>
      <c r="AJ196" s="7"/>
    </row>
    <row r="197" customFormat="false" ht="16.5" hidden="false" customHeight="true" outlineLevel="0" collapsed="false">
      <c r="AE197" s="7"/>
      <c r="AF197" s="7"/>
      <c r="AG197" s="7"/>
      <c r="AH197" s="7"/>
      <c r="AI197" s="7"/>
      <c r="AJ197" s="7"/>
    </row>
    <row r="198" customFormat="false" ht="16.5" hidden="false" customHeight="true" outlineLevel="0" collapsed="false">
      <c r="AE198" s="7"/>
      <c r="AF198" s="7"/>
      <c r="AG198" s="7"/>
      <c r="AH198" s="7"/>
      <c r="AI198" s="7"/>
      <c r="AJ198" s="7"/>
    </row>
    <row r="199" customFormat="false" ht="16.5" hidden="false" customHeight="true" outlineLevel="0" collapsed="false">
      <c r="AE199" s="7"/>
      <c r="AF199" s="7"/>
      <c r="AG199" s="7"/>
      <c r="AH199" s="7"/>
      <c r="AI199" s="7"/>
      <c r="AJ199" s="7"/>
    </row>
    <row r="200" customFormat="false" ht="16.5" hidden="false" customHeight="true" outlineLevel="0" collapsed="false">
      <c r="AE200" s="7"/>
      <c r="AF200" s="7"/>
      <c r="AG200" s="7"/>
      <c r="AH200" s="7"/>
      <c r="AI200" s="7"/>
      <c r="AJ200" s="7"/>
    </row>
    <row r="201" customFormat="false" ht="16.5" hidden="false" customHeight="true" outlineLevel="0" collapsed="false">
      <c r="AE201" s="7"/>
      <c r="AF201" s="7"/>
      <c r="AG201" s="7"/>
      <c r="AH201" s="7"/>
      <c r="AI201" s="7"/>
      <c r="AJ201" s="7"/>
    </row>
    <row r="202" customFormat="false" ht="16.5" hidden="false" customHeight="true" outlineLevel="0" collapsed="false">
      <c r="AE202" s="7"/>
      <c r="AF202" s="7"/>
      <c r="AG202" s="7"/>
      <c r="AH202" s="7"/>
      <c r="AI202" s="7"/>
      <c r="AJ202" s="7"/>
    </row>
    <row r="203" customFormat="false" ht="16.5" hidden="false" customHeight="true" outlineLevel="0" collapsed="false">
      <c r="AE203" s="7"/>
      <c r="AF203" s="7"/>
      <c r="AG203" s="7"/>
      <c r="AH203" s="7"/>
      <c r="AI203" s="7"/>
      <c r="AJ203" s="7"/>
    </row>
    <row r="204" customFormat="false" ht="16.5" hidden="false" customHeight="true" outlineLevel="0" collapsed="false">
      <c r="AE204" s="7"/>
      <c r="AF204" s="7"/>
      <c r="AG204" s="7"/>
      <c r="AH204" s="7"/>
      <c r="AI204" s="7"/>
      <c r="AJ204" s="7"/>
    </row>
    <row r="205" customFormat="false" ht="16.5" hidden="false" customHeight="true" outlineLevel="0" collapsed="false">
      <c r="AE205" s="7"/>
      <c r="AF205" s="7"/>
      <c r="AG205" s="7"/>
      <c r="AH205" s="7"/>
      <c r="AI205" s="7"/>
      <c r="AJ205" s="7"/>
    </row>
    <row r="206" customFormat="false" ht="16.5" hidden="false" customHeight="true" outlineLevel="0" collapsed="false">
      <c r="AE206" s="7"/>
      <c r="AF206" s="7"/>
      <c r="AG206" s="7"/>
      <c r="AH206" s="7"/>
      <c r="AI206" s="7"/>
      <c r="AJ206" s="7"/>
    </row>
    <row r="207" customFormat="false" ht="16.5" hidden="false" customHeight="true" outlineLevel="0" collapsed="false">
      <c r="AE207" s="7"/>
      <c r="AF207" s="7"/>
      <c r="AG207" s="7"/>
      <c r="AH207" s="7"/>
      <c r="AI207" s="7"/>
      <c r="AJ207" s="7"/>
    </row>
    <row r="208" customFormat="false" ht="16.5" hidden="false" customHeight="true" outlineLevel="0" collapsed="false">
      <c r="AE208" s="7"/>
      <c r="AF208" s="7"/>
      <c r="AG208" s="7"/>
      <c r="AH208" s="7"/>
      <c r="AI208" s="7"/>
      <c r="AJ208" s="7"/>
    </row>
    <row r="209" customFormat="false" ht="16.5" hidden="false" customHeight="true" outlineLevel="0" collapsed="false">
      <c r="AE209" s="7"/>
      <c r="AF209" s="7"/>
      <c r="AG209" s="7"/>
      <c r="AH209" s="7"/>
      <c r="AI209" s="7"/>
      <c r="AJ209" s="7"/>
    </row>
    <row r="210" customFormat="false" ht="16.5" hidden="false" customHeight="true" outlineLevel="0" collapsed="false">
      <c r="AE210" s="7"/>
      <c r="AF210" s="7"/>
      <c r="AG210" s="7"/>
      <c r="AH210" s="7"/>
      <c r="AI210" s="7"/>
      <c r="AJ210" s="7"/>
    </row>
    <row r="211" customFormat="false" ht="16.5" hidden="false" customHeight="true" outlineLevel="0" collapsed="false">
      <c r="AE211" s="7"/>
      <c r="AF211" s="7"/>
      <c r="AG211" s="7"/>
      <c r="AH211" s="7"/>
      <c r="AI211" s="7"/>
      <c r="AJ211" s="7"/>
    </row>
    <row r="212" customFormat="false" ht="16.5" hidden="false" customHeight="true" outlineLevel="0" collapsed="false">
      <c r="AE212" s="7"/>
      <c r="AF212" s="7"/>
      <c r="AG212" s="7"/>
      <c r="AH212" s="7"/>
      <c r="AI212" s="7"/>
      <c r="AJ212" s="7"/>
    </row>
    <row r="213" customFormat="false" ht="16.5" hidden="false" customHeight="true" outlineLevel="0" collapsed="false">
      <c r="AE213" s="7"/>
      <c r="AF213" s="7"/>
      <c r="AG213" s="7"/>
      <c r="AH213" s="7"/>
      <c r="AI213" s="7"/>
      <c r="AJ213" s="7"/>
    </row>
    <row r="214" customFormat="false" ht="16.5" hidden="false" customHeight="true" outlineLevel="0" collapsed="false">
      <c r="AE214" s="7"/>
      <c r="AF214" s="7"/>
      <c r="AG214" s="7"/>
      <c r="AH214" s="7"/>
      <c r="AI214" s="7"/>
      <c r="AJ214" s="7"/>
    </row>
    <row r="215" customFormat="false" ht="16.5" hidden="false" customHeight="true" outlineLevel="0" collapsed="false">
      <c r="AE215" s="7"/>
      <c r="AF215" s="7"/>
      <c r="AG215" s="7"/>
      <c r="AH215" s="7"/>
      <c r="AI215" s="7"/>
      <c r="AJ215" s="7"/>
    </row>
    <row r="216" customFormat="false" ht="16.5" hidden="false" customHeight="true" outlineLevel="0" collapsed="false">
      <c r="AE216" s="7"/>
      <c r="AF216" s="7"/>
      <c r="AG216" s="7"/>
      <c r="AH216" s="7"/>
      <c r="AI216" s="7"/>
      <c r="AJ216" s="7"/>
    </row>
    <row r="217" customFormat="false" ht="16.5" hidden="false" customHeight="true" outlineLevel="0" collapsed="false">
      <c r="AE217" s="7"/>
      <c r="AF217" s="7"/>
      <c r="AG217" s="7"/>
      <c r="AH217" s="7"/>
      <c r="AI217" s="7"/>
      <c r="AJ217" s="7"/>
    </row>
    <row r="218" customFormat="false" ht="16.5" hidden="false" customHeight="true" outlineLevel="0" collapsed="false">
      <c r="AE218" s="7"/>
      <c r="AF218" s="7"/>
      <c r="AG218" s="7"/>
      <c r="AH218" s="7"/>
      <c r="AI218" s="7"/>
      <c r="AJ218" s="7"/>
    </row>
    <row r="219" customFormat="false" ht="16.5" hidden="false" customHeight="true" outlineLevel="0" collapsed="false">
      <c r="AE219" s="7"/>
      <c r="AF219" s="7"/>
      <c r="AG219" s="7"/>
      <c r="AH219" s="7"/>
      <c r="AI219" s="7"/>
      <c r="AJ219" s="7"/>
    </row>
    <row r="220" customFormat="false" ht="16.5" hidden="false" customHeight="true" outlineLevel="0" collapsed="false">
      <c r="AE220" s="7"/>
      <c r="AF220" s="7"/>
      <c r="AG220" s="7"/>
      <c r="AH220" s="7"/>
      <c r="AI220" s="7"/>
      <c r="AJ220" s="7"/>
    </row>
    <row r="221" customFormat="false" ht="16.5" hidden="false" customHeight="true" outlineLevel="0" collapsed="false">
      <c r="AE221" s="7"/>
      <c r="AF221" s="7"/>
      <c r="AG221" s="7"/>
      <c r="AH221" s="7"/>
      <c r="AI221" s="7"/>
      <c r="AJ221" s="7"/>
    </row>
    <row r="222" customFormat="false" ht="16.5" hidden="false" customHeight="true" outlineLevel="0" collapsed="false">
      <c r="AE222" s="7"/>
      <c r="AF222" s="7"/>
      <c r="AG222" s="7"/>
      <c r="AH222" s="7"/>
      <c r="AI222" s="7"/>
      <c r="AJ222" s="7"/>
    </row>
    <row r="223" customFormat="false" ht="16.5" hidden="false" customHeight="true" outlineLevel="0" collapsed="false">
      <c r="AE223" s="7"/>
      <c r="AF223" s="7"/>
      <c r="AG223" s="7"/>
      <c r="AH223" s="7"/>
      <c r="AI223" s="7"/>
      <c r="AJ223" s="7"/>
    </row>
    <row r="224" customFormat="false" ht="16.5" hidden="false" customHeight="true" outlineLevel="0" collapsed="false">
      <c r="AE224" s="7"/>
      <c r="AF224" s="7"/>
      <c r="AG224" s="7"/>
      <c r="AH224" s="7"/>
      <c r="AI224" s="7"/>
      <c r="AJ224" s="7"/>
    </row>
    <row r="225" customFormat="false" ht="16.5" hidden="false" customHeight="true" outlineLevel="0" collapsed="false">
      <c r="AE225" s="7"/>
      <c r="AF225" s="7"/>
      <c r="AG225" s="7"/>
      <c r="AH225" s="7"/>
      <c r="AI225" s="7"/>
      <c r="AJ225" s="7"/>
    </row>
    <row r="226" customFormat="false" ht="16.5" hidden="false" customHeight="true" outlineLevel="0" collapsed="false">
      <c r="AE226" s="7"/>
      <c r="AF226" s="7"/>
      <c r="AG226" s="7"/>
      <c r="AH226" s="7"/>
      <c r="AI226" s="7"/>
      <c r="AJ226" s="7"/>
    </row>
    <row r="227" customFormat="false" ht="16.5" hidden="false" customHeight="true" outlineLevel="0" collapsed="false">
      <c r="AE227" s="7"/>
      <c r="AF227" s="7"/>
      <c r="AG227" s="7"/>
      <c r="AH227" s="7"/>
      <c r="AI227" s="7"/>
      <c r="AJ227" s="7"/>
    </row>
    <row r="228" customFormat="false" ht="16.5" hidden="false" customHeight="true" outlineLevel="0" collapsed="false">
      <c r="AE228" s="7"/>
      <c r="AF228" s="7"/>
      <c r="AG228" s="7"/>
      <c r="AH228" s="7"/>
      <c r="AI228" s="7"/>
      <c r="AJ228" s="7"/>
    </row>
    <row r="229" customFormat="false" ht="16.5" hidden="false" customHeight="true" outlineLevel="0" collapsed="false">
      <c r="AE229" s="7"/>
      <c r="AF229" s="7"/>
      <c r="AG229" s="7"/>
      <c r="AH229" s="7"/>
      <c r="AI229" s="7"/>
      <c r="AJ229" s="7"/>
    </row>
    <row r="230" customFormat="false" ht="16.5" hidden="false" customHeight="true" outlineLevel="0" collapsed="false">
      <c r="AE230" s="7"/>
      <c r="AF230" s="7"/>
      <c r="AG230" s="7"/>
      <c r="AH230" s="7"/>
      <c r="AI230" s="7"/>
      <c r="AJ230" s="7"/>
    </row>
    <row r="231" customFormat="false" ht="16.5" hidden="false" customHeight="true" outlineLevel="0" collapsed="false">
      <c r="AE231" s="7"/>
      <c r="AF231" s="7"/>
      <c r="AG231" s="7"/>
      <c r="AH231" s="7"/>
      <c r="AI231" s="7"/>
      <c r="AJ231" s="7"/>
    </row>
    <row r="232" customFormat="false" ht="16.5" hidden="false" customHeight="true" outlineLevel="0" collapsed="false">
      <c r="AE232" s="7"/>
      <c r="AF232" s="7"/>
      <c r="AG232" s="7"/>
      <c r="AH232" s="7"/>
      <c r="AI232" s="7"/>
      <c r="AJ232" s="7"/>
    </row>
    <row r="233" customFormat="false" ht="16.5" hidden="false" customHeight="true" outlineLevel="0" collapsed="false">
      <c r="AE233" s="7"/>
      <c r="AF233" s="7"/>
      <c r="AG233" s="7"/>
      <c r="AH233" s="7"/>
      <c r="AI233" s="7"/>
      <c r="AJ233" s="7"/>
    </row>
    <row r="234" customFormat="false" ht="16.5" hidden="false" customHeight="true" outlineLevel="0" collapsed="false">
      <c r="AE234" s="7"/>
      <c r="AF234" s="7"/>
      <c r="AG234" s="7"/>
      <c r="AH234" s="7"/>
      <c r="AI234" s="7"/>
      <c r="AJ234" s="7"/>
    </row>
    <row r="235" customFormat="false" ht="16.5" hidden="false" customHeight="true" outlineLevel="0" collapsed="false">
      <c r="AE235" s="7"/>
      <c r="AF235" s="7"/>
      <c r="AG235" s="7"/>
      <c r="AH235" s="7"/>
      <c r="AI235" s="7"/>
      <c r="AJ235" s="7"/>
    </row>
    <row r="236" customFormat="false" ht="16.5" hidden="false" customHeight="true" outlineLevel="0" collapsed="false">
      <c r="AE236" s="7"/>
      <c r="AF236" s="7"/>
      <c r="AG236" s="7"/>
      <c r="AH236" s="7"/>
      <c r="AI236" s="7"/>
      <c r="AJ236" s="7"/>
    </row>
    <row r="237" customFormat="false" ht="16.5" hidden="false" customHeight="true" outlineLevel="0" collapsed="false">
      <c r="AE237" s="7"/>
      <c r="AF237" s="7"/>
      <c r="AG237" s="7"/>
      <c r="AH237" s="7"/>
      <c r="AI237" s="7"/>
      <c r="AJ237" s="7"/>
    </row>
    <row r="238" customFormat="false" ht="16.5" hidden="false" customHeight="true" outlineLevel="0" collapsed="false">
      <c r="AE238" s="7"/>
      <c r="AF238" s="7"/>
      <c r="AG238" s="7"/>
      <c r="AH238" s="7"/>
      <c r="AI238" s="7"/>
      <c r="AJ238" s="7"/>
    </row>
    <row r="239" customFormat="false" ht="16.5" hidden="false" customHeight="true" outlineLevel="0" collapsed="false">
      <c r="AE239" s="7"/>
      <c r="AF239" s="7"/>
      <c r="AG239" s="7"/>
      <c r="AH239" s="7"/>
      <c r="AI239" s="7"/>
      <c r="AJ239" s="7"/>
    </row>
    <row r="240" customFormat="false" ht="16.5" hidden="false" customHeight="true" outlineLevel="0" collapsed="false">
      <c r="AE240" s="7"/>
      <c r="AF240" s="7"/>
      <c r="AG240" s="7"/>
      <c r="AH240" s="7"/>
      <c r="AI240" s="7"/>
      <c r="AJ240" s="7"/>
    </row>
    <row r="241" customFormat="false" ht="16.5" hidden="false" customHeight="true" outlineLevel="0" collapsed="false">
      <c r="AE241" s="7"/>
      <c r="AF241" s="7"/>
      <c r="AG241" s="7"/>
      <c r="AH241" s="7"/>
      <c r="AI241" s="7"/>
      <c r="AJ241" s="7"/>
    </row>
    <row r="242" customFormat="false" ht="16.5" hidden="false" customHeight="true" outlineLevel="0" collapsed="false">
      <c r="AE242" s="7"/>
      <c r="AF242" s="7"/>
      <c r="AG242" s="7"/>
      <c r="AH242" s="7"/>
      <c r="AI242" s="7"/>
      <c r="AJ242" s="7"/>
    </row>
    <row r="243" customFormat="false" ht="16.5" hidden="false" customHeight="true" outlineLevel="0" collapsed="false">
      <c r="AE243" s="7"/>
      <c r="AF243" s="7"/>
      <c r="AG243" s="7"/>
      <c r="AH243" s="7"/>
      <c r="AI243" s="7"/>
      <c r="AJ243" s="7"/>
    </row>
    <row r="244" customFormat="false" ht="16.5" hidden="false" customHeight="true" outlineLevel="0" collapsed="false">
      <c r="AE244" s="7"/>
      <c r="AF244" s="7"/>
      <c r="AG244" s="7"/>
      <c r="AH244" s="7"/>
      <c r="AI244" s="7"/>
      <c r="AJ244" s="7"/>
    </row>
    <row r="245" customFormat="false" ht="16.5" hidden="false" customHeight="true" outlineLevel="0" collapsed="false">
      <c r="AE245" s="7"/>
      <c r="AF245" s="7"/>
      <c r="AG245" s="7"/>
      <c r="AH245" s="7"/>
      <c r="AI245" s="7"/>
      <c r="AJ245" s="7"/>
    </row>
    <row r="246" customFormat="false" ht="16.5" hidden="false" customHeight="true" outlineLevel="0" collapsed="false">
      <c r="AE246" s="7"/>
      <c r="AF246" s="7"/>
      <c r="AG246" s="7"/>
      <c r="AH246" s="7"/>
      <c r="AI246" s="7"/>
      <c r="AJ246" s="7"/>
    </row>
    <row r="247" customFormat="false" ht="16.5" hidden="false" customHeight="true" outlineLevel="0" collapsed="false">
      <c r="AE247" s="7"/>
      <c r="AF247" s="7"/>
      <c r="AG247" s="7"/>
      <c r="AH247" s="7"/>
      <c r="AI247" s="7"/>
      <c r="AJ247" s="7"/>
    </row>
    <row r="248" customFormat="false" ht="16.5" hidden="false" customHeight="true" outlineLevel="0" collapsed="false">
      <c r="AE248" s="7"/>
      <c r="AF248" s="7"/>
      <c r="AG248" s="7"/>
      <c r="AH248" s="7"/>
      <c r="AI248" s="7"/>
      <c r="AJ248" s="7"/>
    </row>
    <row r="249" customFormat="false" ht="16.5" hidden="false" customHeight="true" outlineLevel="0" collapsed="false">
      <c r="AE249" s="7"/>
      <c r="AF249" s="7"/>
      <c r="AG249" s="7"/>
      <c r="AH249" s="7"/>
      <c r="AI249" s="7"/>
      <c r="AJ249" s="7"/>
    </row>
    <row r="250" customFormat="false" ht="16.5" hidden="false" customHeight="true" outlineLevel="0" collapsed="false">
      <c r="AE250" s="7"/>
      <c r="AF250" s="7"/>
      <c r="AG250" s="7"/>
      <c r="AH250" s="7"/>
      <c r="AI250" s="7"/>
      <c r="AJ250" s="7"/>
    </row>
    <row r="251" customFormat="false" ht="16.5" hidden="false" customHeight="true" outlineLevel="0" collapsed="false">
      <c r="AE251" s="7"/>
      <c r="AF251" s="7"/>
      <c r="AG251" s="7"/>
      <c r="AH251" s="7"/>
      <c r="AI251" s="7"/>
      <c r="AJ251" s="7"/>
    </row>
    <row r="252" customFormat="false" ht="16.5" hidden="false" customHeight="true" outlineLevel="0" collapsed="false">
      <c r="AE252" s="7"/>
      <c r="AF252" s="7"/>
      <c r="AG252" s="7"/>
      <c r="AH252" s="7"/>
      <c r="AI252" s="7"/>
      <c r="AJ252" s="7"/>
    </row>
    <row r="253" customFormat="false" ht="16.5" hidden="false" customHeight="true" outlineLevel="0" collapsed="false">
      <c r="AE253" s="7"/>
      <c r="AF253" s="7"/>
      <c r="AG253" s="7"/>
      <c r="AH253" s="7"/>
      <c r="AI253" s="7"/>
      <c r="AJ253" s="7"/>
    </row>
    <row r="254" customFormat="false" ht="16.5" hidden="false" customHeight="true" outlineLevel="0" collapsed="false">
      <c r="AE254" s="7"/>
      <c r="AF254" s="7"/>
      <c r="AG254" s="7"/>
      <c r="AH254" s="7"/>
      <c r="AI254" s="7"/>
      <c r="AJ254" s="7"/>
    </row>
    <row r="255" customFormat="false" ht="16.5" hidden="false" customHeight="true" outlineLevel="0" collapsed="false">
      <c r="AE255" s="7"/>
      <c r="AF255" s="7"/>
      <c r="AG255" s="7"/>
      <c r="AH255" s="7"/>
      <c r="AI255" s="7"/>
      <c r="AJ255" s="7"/>
    </row>
    <row r="256" customFormat="false" ht="16.5" hidden="false" customHeight="true" outlineLevel="0" collapsed="false">
      <c r="AE256" s="7"/>
      <c r="AF256" s="7"/>
      <c r="AG256" s="7"/>
      <c r="AH256" s="7"/>
      <c r="AI256" s="7"/>
      <c r="AJ256" s="7"/>
    </row>
    <row r="257" customFormat="false" ht="16.5" hidden="false" customHeight="true" outlineLevel="0" collapsed="false">
      <c r="AE257" s="7"/>
      <c r="AF257" s="7"/>
      <c r="AG257" s="7"/>
      <c r="AH257" s="7"/>
      <c r="AI257" s="7"/>
      <c r="AJ257" s="7"/>
    </row>
    <row r="258" customFormat="false" ht="16.5" hidden="false" customHeight="true" outlineLevel="0" collapsed="false">
      <c r="AE258" s="7"/>
      <c r="AF258" s="7"/>
      <c r="AG258" s="7"/>
      <c r="AH258" s="7"/>
      <c r="AI258" s="7"/>
      <c r="AJ258" s="7"/>
    </row>
    <row r="259" customFormat="false" ht="16.5" hidden="false" customHeight="true" outlineLevel="0" collapsed="false">
      <c r="AE259" s="7"/>
      <c r="AF259" s="7"/>
      <c r="AG259" s="7"/>
      <c r="AH259" s="7"/>
      <c r="AI259" s="7"/>
      <c r="AJ259" s="7"/>
    </row>
    <row r="260" customFormat="false" ht="16.5" hidden="false" customHeight="true" outlineLevel="0" collapsed="false">
      <c r="AE260" s="7"/>
      <c r="AF260" s="7"/>
      <c r="AG260" s="7"/>
      <c r="AH260" s="7"/>
      <c r="AI260" s="7"/>
      <c r="AJ260" s="7"/>
    </row>
    <row r="261" customFormat="false" ht="16.5" hidden="false" customHeight="true" outlineLevel="0" collapsed="false">
      <c r="AE261" s="7"/>
      <c r="AF261" s="7"/>
      <c r="AG261" s="7"/>
      <c r="AH261" s="7"/>
      <c r="AI261" s="7"/>
      <c r="AJ261" s="7"/>
    </row>
    <row r="262" customFormat="false" ht="16.5" hidden="false" customHeight="true" outlineLevel="0" collapsed="false">
      <c r="AE262" s="7"/>
      <c r="AF262" s="7"/>
      <c r="AG262" s="7"/>
      <c r="AH262" s="7"/>
      <c r="AI262" s="7"/>
      <c r="AJ262" s="7"/>
    </row>
    <row r="263" customFormat="false" ht="16.5" hidden="false" customHeight="true" outlineLevel="0" collapsed="false">
      <c r="AE263" s="7"/>
      <c r="AF263" s="7"/>
      <c r="AG263" s="7"/>
      <c r="AH263" s="7"/>
      <c r="AI263" s="7"/>
      <c r="AJ263" s="7"/>
    </row>
    <row r="264" customFormat="false" ht="16.5" hidden="false" customHeight="true" outlineLevel="0" collapsed="false">
      <c r="AE264" s="7"/>
      <c r="AF264" s="7"/>
      <c r="AG264" s="7"/>
      <c r="AH264" s="7"/>
      <c r="AI264" s="7"/>
      <c r="AJ264" s="7"/>
    </row>
    <row r="265" customFormat="false" ht="16.5" hidden="false" customHeight="true" outlineLevel="0" collapsed="false">
      <c r="AE265" s="7"/>
      <c r="AF265" s="7"/>
      <c r="AG265" s="7"/>
      <c r="AH265" s="7"/>
      <c r="AI265" s="7"/>
      <c r="AJ265" s="7"/>
    </row>
    <row r="266" customFormat="false" ht="16.5" hidden="false" customHeight="true" outlineLevel="0" collapsed="false">
      <c r="AE266" s="7"/>
      <c r="AF266" s="7"/>
      <c r="AG266" s="7"/>
      <c r="AH266" s="7"/>
      <c r="AI266" s="7"/>
      <c r="AJ266" s="7"/>
    </row>
    <row r="267" customFormat="false" ht="16.5" hidden="false" customHeight="true" outlineLevel="0" collapsed="false">
      <c r="AE267" s="7"/>
      <c r="AF267" s="7"/>
      <c r="AG267" s="7"/>
      <c r="AH267" s="7"/>
      <c r="AI267" s="7"/>
      <c r="AJ267" s="7"/>
    </row>
    <row r="268" customFormat="false" ht="16.5" hidden="false" customHeight="true" outlineLevel="0" collapsed="false">
      <c r="AE268" s="7"/>
      <c r="AF268" s="7"/>
      <c r="AG268" s="7"/>
      <c r="AH268" s="7"/>
      <c r="AI268" s="7"/>
      <c r="AJ268" s="7"/>
    </row>
    <row r="269" customFormat="false" ht="16.5" hidden="false" customHeight="true" outlineLevel="0" collapsed="false">
      <c r="AE269" s="7"/>
      <c r="AF269" s="7"/>
      <c r="AG269" s="7"/>
      <c r="AH269" s="7"/>
      <c r="AI269" s="7"/>
      <c r="AJ269" s="7"/>
    </row>
    <row r="270" customFormat="false" ht="16.5" hidden="false" customHeight="true" outlineLevel="0" collapsed="false">
      <c r="AE270" s="7"/>
      <c r="AF270" s="7"/>
      <c r="AG270" s="7"/>
      <c r="AH270" s="7"/>
      <c r="AI270" s="7"/>
      <c r="AJ270" s="7"/>
    </row>
    <row r="271" customFormat="false" ht="16.5" hidden="false" customHeight="true" outlineLevel="0" collapsed="false">
      <c r="AE271" s="7"/>
      <c r="AF271" s="7"/>
      <c r="AG271" s="7"/>
      <c r="AH271" s="7"/>
      <c r="AI271" s="7"/>
      <c r="AJ271" s="7"/>
    </row>
    <row r="272" customFormat="false" ht="16.5" hidden="false" customHeight="true" outlineLevel="0" collapsed="false">
      <c r="AE272" s="7"/>
      <c r="AF272" s="7"/>
      <c r="AG272" s="7"/>
      <c r="AH272" s="7"/>
      <c r="AI272" s="7"/>
      <c r="AJ272" s="7"/>
    </row>
    <row r="273" customFormat="false" ht="16.5" hidden="false" customHeight="true" outlineLevel="0" collapsed="false">
      <c r="AE273" s="7"/>
      <c r="AF273" s="7"/>
      <c r="AG273" s="7"/>
      <c r="AH273" s="7"/>
      <c r="AI273" s="7"/>
      <c r="AJ273" s="7"/>
    </row>
    <row r="274" customFormat="false" ht="16.5" hidden="false" customHeight="true" outlineLevel="0" collapsed="false">
      <c r="AE274" s="7"/>
      <c r="AF274" s="7"/>
      <c r="AG274" s="7"/>
      <c r="AH274" s="7"/>
      <c r="AI274" s="7"/>
      <c r="AJ274" s="7"/>
    </row>
    <row r="275" customFormat="false" ht="16.5" hidden="false" customHeight="true" outlineLevel="0" collapsed="false">
      <c r="AE275" s="7"/>
      <c r="AF275" s="7"/>
      <c r="AG275" s="7"/>
      <c r="AH275" s="7"/>
      <c r="AI275" s="7"/>
      <c r="AJ275" s="7"/>
    </row>
    <row r="276" customFormat="false" ht="16.5" hidden="false" customHeight="true" outlineLevel="0" collapsed="false">
      <c r="AE276" s="7"/>
      <c r="AF276" s="7"/>
      <c r="AG276" s="7"/>
      <c r="AH276" s="7"/>
      <c r="AI276" s="7"/>
      <c r="AJ276" s="7"/>
    </row>
    <row r="277" customFormat="false" ht="16.5" hidden="false" customHeight="true" outlineLevel="0" collapsed="false">
      <c r="AE277" s="7"/>
      <c r="AF277" s="7"/>
      <c r="AG277" s="7"/>
      <c r="AH277" s="7"/>
      <c r="AI277" s="7"/>
      <c r="AJ277" s="7"/>
    </row>
    <row r="278" customFormat="false" ht="16.5" hidden="false" customHeight="true" outlineLevel="0" collapsed="false">
      <c r="AE278" s="7"/>
      <c r="AF278" s="7"/>
      <c r="AG278" s="7"/>
      <c r="AH278" s="7"/>
      <c r="AI278" s="7"/>
      <c r="AJ278" s="7"/>
    </row>
    <row r="279" customFormat="false" ht="16.5" hidden="false" customHeight="true" outlineLevel="0" collapsed="false">
      <c r="AE279" s="7"/>
      <c r="AF279" s="7"/>
      <c r="AG279" s="7"/>
      <c r="AH279" s="7"/>
      <c r="AI279" s="7"/>
      <c r="AJ279" s="7"/>
    </row>
    <row r="280" customFormat="false" ht="16.5" hidden="false" customHeight="true" outlineLevel="0" collapsed="false">
      <c r="AE280" s="7"/>
      <c r="AF280" s="7"/>
      <c r="AG280" s="7"/>
      <c r="AH280" s="7"/>
      <c r="AI280" s="7"/>
      <c r="AJ280" s="7"/>
    </row>
    <row r="281" customFormat="false" ht="16.5" hidden="false" customHeight="true" outlineLevel="0" collapsed="false">
      <c r="AE281" s="7"/>
      <c r="AF281" s="7"/>
      <c r="AG281" s="7"/>
      <c r="AH281" s="7"/>
      <c r="AI281" s="7"/>
      <c r="AJ281" s="7"/>
    </row>
    <row r="282" customFormat="false" ht="16.5" hidden="false" customHeight="true" outlineLevel="0" collapsed="false">
      <c r="AE282" s="7"/>
      <c r="AF282" s="7"/>
      <c r="AG282" s="7"/>
      <c r="AH282" s="7"/>
      <c r="AI282" s="7"/>
      <c r="AJ282" s="7"/>
    </row>
    <row r="283" customFormat="false" ht="16.5" hidden="false" customHeight="true" outlineLevel="0" collapsed="false">
      <c r="AE283" s="7"/>
      <c r="AF283" s="7"/>
      <c r="AG283" s="7"/>
      <c r="AH283" s="7"/>
      <c r="AI283" s="7"/>
      <c r="AJ283" s="7"/>
    </row>
    <row r="284" customFormat="false" ht="16.5" hidden="false" customHeight="true" outlineLevel="0" collapsed="false">
      <c r="AE284" s="7"/>
      <c r="AF284" s="7"/>
      <c r="AG284" s="7"/>
      <c r="AH284" s="7"/>
      <c r="AI284" s="7"/>
      <c r="AJ284" s="7"/>
    </row>
    <row r="285" customFormat="false" ht="16.5" hidden="false" customHeight="true" outlineLevel="0" collapsed="false">
      <c r="AE285" s="7"/>
      <c r="AF285" s="7"/>
      <c r="AG285" s="7"/>
      <c r="AH285" s="7"/>
      <c r="AI285" s="7"/>
      <c r="AJ285" s="7"/>
    </row>
    <row r="286" customFormat="false" ht="16.5" hidden="false" customHeight="true" outlineLevel="0" collapsed="false">
      <c r="AE286" s="7"/>
      <c r="AF286" s="7"/>
      <c r="AG286" s="7"/>
      <c r="AH286" s="7"/>
      <c r="AI286" s="7"/>
      <c r="AJ286" s="7"/>
    </row>
    <row r="287" customFormat="false" ht="16.5" hidden="false" customHeight="true" outlineLevel="0" collapsed="false">
      <c r="AE287" s="7"/>
      <c r="AF287" s="7"/>
      <c r="AG287" s="7"/>
      <c r="AH287" s="7"/>
      <c r="AI287" s="7"/>
      <c r="AJ287" s="7"/>
    </row>
    <row r="288" customFormat="false" ht="16.5" hidden="false" customHeight="true" outlineLevel="0" collapsed="false">
      <c r="AE288" s="7"/>
      <c r="AF288" s="7"/>
      <c r="AG288" s="7"/>
      <c r="AH288" s="7"/>
      <c r="AI288" s="7"/>
      <c r="AJ288" s="7"/>
    </row>
    <row r="289" customFormat="false" ht="16.5" hidden="false" customHeight="true" outlineLevel="0" collapsed="false">
      <c r="AE289" s="7"/>
      <c r="AF289" s="7"/>
      <c r="AG289" s="7"/>
      <c r="AH289" s="7"/>
      <c r="AI289" s="7"/>
      <c r="AJ289" s="7"/>
    </row>
    <row r="290" customFormat="false" ht="16.5" hidden="false" customHeight="true" outlineLevel="0" collapsed="false">
      <c r="AE290" s="7"/>
      <c r="AF290" s="7"/>
      <c r="AG290" s="7"/>
      <c r="AH290" s="7"/>
      <c r="AI290" s="7"/>
      <c r="AJ290" s="7"/>
    </row>
    <row r="291" customFormat="false" ht="16.5" hidden="false" customHeight="true" outlineLevel="0" collapsed="false">
      <c r="AE291" s="7"/>
      <c r="AF291" s="7"/>
      <c r="AG291" s="7"/>
      <c r="AH291" s="7"/>
      <c r="AI291" s="7"/>
      <c r="AJ291" s="7"/>
    </row>
    <row r="292" customFormat="false" ht="16.5" hidden="false" customHeight="true" outlineLevel="0" collapsed="false">
      <c r="AE292" s="7"/>
      <c r="AF292" s="7"/>
      <c r="AG292" s="7"/>
      <c r="AH292" s="7"/>
      <c r="AI292" s="7"/>
      <c r="AJ292" s="7"/>
    </row>
    <row r="293" customFormat="false" ht="16.5" hidden="false" customHeight="true" outlineLevel="0" collapsed="false">
      <c r="AE293" s="7"/>
      <c r="AF293" s="7"/>
      <c r="AG293" s="7"/>
      <c r="AH293" s="7"/>
      <c r="AI293" s="7"/>
      <c r="AJ293" s="7"/>
    </row>
    <row r="294" customFormat="false" ht="16.5" hidden="false" customHeight="true" outlineLevel="0" collapsed="false">
      <c r="AE294" s="7"/>
      <c r="AF294" s="7"/>
      <c r="AG294" s="7"/>
      <c r="AH294" s="7"/>
      <c r="AI294" s="7"/>
      <c r="AJ294" s="7"/>
    </row>
    <row r="295" customFormat="false" ht="16.5" hidden="false" customHeight="true" outlineLevel="0" collapsed="false">
      <c r="AE295" s="7"/>
      <c r="AF295" s="7"/>
      <c r="AG295" s="7"/>
      <c r="AH295" s="7"/>
      <c r="AI295" s="7"/>
      <c r="AJ295" s="7"/>
    </row>
    <row r="296" customFormat="false" ht="16.5" hidden="false" customHeight="true" outlineLevel="0" collapsed="false">
      <c r="AE296" s="7"/>
      <c r="AF296" s="7"/>
      <c r="AG296" s="7"/>
      <c r="AH296" s="7"/>
      <c r="AI296" s="7"/>
      <c r="AJ296" s="7"/>
    </row>
    <row r="297" customFormat="false" ht="16.5" hidden="false" customHeight="true" outlineLevel="0" collapsed="false">
      <c r="AE297" s="7"/>
      <c r="AF297" s="7"/>
      <c r="AG297" s="7"/>
      <c r="AH297" s="7"/>
      <c r="AI297" s="7"/>
      <c r="AJ297" s="7"/>
    </row>
    <row r="298" customFormat="false" ht="16.5" hidden="false" customHeight="true" outlineLevel="0" collapsed="false">
      <c r="AE298" s="7"/>
      <c r="AF298" s="7"/>
      <c r="AG298" s="7"/>
      <c r="AH298" s="7"/>
      <c r="AI298" s="7"/>
      <c r="AJ298" s="7"/>
    </row>
    <row r="299" customFormat="false" ht="16.5" hidden="false" customHeight="true" outlineLevel="0" collapsed="false">
      <c r="AE299" s="7"/>
      <c r="AF299" s="7"/>
      <c r="AG299" s="7"/>
      <c r="AH299" s="7"/>
      <c r="AI299" s="7"/>
      <c r="AJ299" s="7"/>
    </row>
    <row r="300" customFormat="false" ht="16.5" hidden="false" customHeight="true" outlineLevel="0" collapsed="false">
      <c r="AE300" s="7"/>
      <c r="AF300" s="7"/>
      <c r="AG300" s="7"/>
      <c r="AH300" s="7"/>
      <c r="AI300" s="7"/>
      <c r="AJ300" s="7"/>
    </row>
    <row r="301" customFormat="false" ht="16.5" hidden="false" customHeight="true" outlineLevel="0" collapsed="false">
      <c r="AE301" s="7"/>
      <c r="AF301" s="7"/>
      <c r="AG301" s="7"/>
      <c r="AH301" s="7"/>
      <c r="AI301" s="7"/>
      <c r="AJ301" s="7"/>
    </row>
    <row r="302" customFormat="false" ht="16.5" hidden="false" customHeight="true" outlineLevel="0" collapsed="false">
      <c r="AE302" s="7"/>
      <c r="AF302" s="7"/>
      <c r="AG302" s="7"/>
      <c r="AH302" s="7"/>
      <c r="AI302" s="7"/>
      <c r="AJ302" s="7"/>
    </row>
    <row r="303" customFormat="false" ht="16.5" hidden="false" customHeight="true" outlineLevel="0" collapsed="false">
      <c r="AE303" s="7"/>
      <c r="AF303" s="7"/>
      <c r="AG303" s="7"/>
      <c r="AH303" s="7"/>
      <c r="AI303" s="7"/>
      <c r="AJ303" s="7"/>
    </row>
    <row r="304" customFormat="false" ht="16.5" hidden="false" customHeight="true" outlineLevel="0" collapsed="false">
      <c r="AE304" s="7"/>
      <c r="AF304" s="7"/>
      <c r="AG304" s="7"/>
      <c r="AH304" s="7"/>
      <c r="AI304" s="7"/>
      <c r="AJ304" s="7"/>
    </row>
    <row r="305" customFormat="false" ht="16.5" hidden="false" customHeight="true" outlineLevel="0" collapsed="false">
      <c r="AE305" s="7"/>
      <c r="AF305" s="7"/>
      <c r="AG305" s="7"/>
      <c r="AH305" s="7"/>
      <c r="AI305" s="7"/>
      <c r="AJ305" s="7"/>
    </row>
    <row r="306" customFormat="false" ht="16.5" hidden="false" customHeight="true" outlineLevel="0" collapsed="false">
      <c r="AE306" s="7"/>
      <c r="AF306" s="7"/>
      <c r="AG306" s="7"/>
      <c r="AH306" s="7"/>
      <c r="AI306" s="7"/>
      <c r="AJ306" s="7"/>
    </row>
    <row r="307" customFormat="false" ht="16.5" hidden="false" customHeight="true" outlineLevel="0" collapsed="false">
      <c r="AE307" s="7"/>
      <c r="AF307" s="7"/>
      <c r="AG307" s="7"/>
      <c r="AH307" s="7"/>
      <c r="AI307" s="7"/>
      <c r="AJ307" s="7"/>
    </row>
    <row r="308" customFormat="false" ht="16.5" hidden="false" customHeight="true" outlineLevel="0" collapsed="false">
      <c r="AE308" s="7"/>
      <c r="AF308" s="7"/>
      <c r="AG308" s="7"/>
      <c r="AH308" s="7"/>
      <c r="AI308" s="7"/>
      <c r="AJ308" s="7"/>
    </row>
    <row r="309" customFormat="false" ht="16.5" hidden="false" customHeight="true" outlineLevel="0" collapsed="false">
      <c r="AE309" s="7"/>
      <c r="AF309" s="7"/>
      <c r="AG309" s="7"/>
      <c r="AH309" s="7"/>
      <c r="AI309" s="7"/>
      <c r="AJ309" s="7"/>
    </row>
    <row r="310" customFormat="false" ht="16.5" hidden="false" customHeight="true" outlineLevel="0" collapsed="false">
      <c r="AE310" s="7"/>
      <c r="AF310" s="7"/>
      <c r="AG310" s="7"/>
      <c r="AH310" s="7"/>
      <c r="AI310" s="7"/>
      <c r="AJ310" s="7"/>
    </row>
    <row r="311" customFormat="false" ht="16.5" hidden="false" customHeight="true" outlineLevel="0" collapsed="false">
      <c r="AE311" s="7"/>
      <c r="AF311" s="7"/>
      <c r="AG311" s="7"/>
      <c r="AH311" s="7"/>
      <c r="AI311" s="7"/>
      <c r="AJ311" s="7"/>
    </row>
    <row r="312" customFormat="false" ht="16.5" hidden="false" customHeight="true" outlineLevel="0" collapsed="false">
      <c r="AE312" s="7"/>
      <c r="AF312" s="7"/>
      <c r="AG312" s="7"/>
      <c r="AH312" s="7"/>
      <c r="AI312" s="7"/>
      <c r="AJ312" s="7"/>
    </row>
    <row r="313" customFormat="false" ht="16.5" hidden="false" customHeight="true" outlineLevel="0" collapsed="false">
      <c r="AE313" s="7"/>
      <c r="AF313" s="7"/>
      <c r="AG313" s="7"/>
      <c r="AH313" s="7"/>
      <c r="AI313" s="7"/>
      <c r="AJ313" s="7"/>
    </row>
    <row r="314" customFormat="false" ht="16.5" hidden="false" customHeight="true" outlineLevel="0" collapsed="false">
      <c r="AE314" s="7"/>
      <c r="AF314" s="7"/>
      <c r="AG314" s="7"/>
      <c r="AH314" s="7"/>
      <c r="AI314" s="7"/>
      <c r="AJ314" s="7"/>
    </row>
    <row r="315" customFormat="false" ht="16.5" hidden="false" customHeight="true" outlineLevel="0" collapsed="false">
      <c r="AE315" s="7"/>
      <c r="AF315" s="7"/>
      <c r="AG315" s="7"/>
      <c r="AH315" s="7"/>
      <c r="AI315" s="7"/>
      <c r="AJ315" s="7"/>
    </row>
    <row r="316" customFormat="false" ht="16.5" hidden="false" customHeight="true" outlineLevel="0" collapsed="false">
      <c r="AE316" s="7"/>
      <c r="AF316" s="7"/>
      <c r="AG316" s="7"/>
      <c r="AH316" s="7"/>
      <c r="AI316" s="7"/>
      <c r="AJ316" s="7"/>
    </row>
    <row r="317" customFormat="false" ht="16.5" hidden="false" customHeight="true" outlineLevel="0" collapsed="false">
      <c r="AE317" s="7"/>
      <c r="AF317" s="7"/>
      <c r="AG317" s="7"/>
      <c r="AH317" s="7"/>
      <c r="AI317" s="7"/>
      <c r="AJ317" s="7"/>
    </row>
    <row r="318" customFormat="false" ht="16.5" hidden="false" customHeight="true" outlineLevel="0" collapsed="false">
      <c r="AE318" s="7"/>
      <c r="AF318" s="7"/>
      <c r="AG318" s="7"/>
      <c r="AH318" s="7"/>
      <c r="AI318" s="7"/>
      <c r="AJ318" s="7"/>
    </row>
    <row r="319" customFormat="false" ht="16.5" hidden="false" customHeight="true" outlineLevel="0" collapsed="false">
      <c r="AE319" s="7"/>
      <c r="AF319" s="7"/>
      <c r="AG319" s="7"/>
      <c r="AH319" s="7"/>
      <c r="AI319" s="7"/>
      <c r="AJ319" s="7"/>
    </row>
    <row r="320" customFormat="false" ht="16.5" hidden="false" customHeight="true" outlineLevel="0" collapsed="false">
      <c r="AE320" s="7"/>
      <c r="AF320" s="7"/>
      <c r="AG320" s="7"/>
      <c r="AH320" s="7"/>
      <c r="AI320" s="7"/>
      <c r="AJ320" s="7"/>
    </row>
    <row r="321" customFormat="false" ht="16.5" hidden="false" customHeight="true" outlineLevel="0" collapsed="false">
      <c r="AE321" s="7"/>
      <c r="AF321" s="7"/>
      <c r="AG321" s="7"/>
      <c r="AH321" s="7"/>
      <c r="AI321" s="7"/>
      <c r="AJ321" s="7"/>
    </row>
    <row r="322" customFormat="false" ht="16.5" hidden="false" customHeight="true" outlineLevel="0" collapsed="false">
      <c r="AE322" s="7"/>
      <c r="AF322" s="7"/>
      <c r="AG322" s="7"/>
      <c r="AH322" s="7"/>
      <c r="AI322" s="7"/>
      <c r="AJ322" s="7"/>
    </row>
    <row r="323" customFormat="false" ht="16.5" hidden="false" customHeight="true" outlineLevel="0" collapsed="false">
      <c r="AE323" s="7"/>
      <c r="AF323" s="7"/>
      <c r="AG323" s="7"/>
      <c r="AH323" s="7"/>
      <c r="AI323" s="7"/>
      <c r="AJ323" s="7"/>
    </row>
    <row r="324" customFormat="false" ht="16.5" hidden="false" customHeight="true" outlineLevel="0" collapsed="false">
      <c r="AE324" s="7"/>
      <c r="AF324" s="7"/>
      <c r="AG324" s="7"/>
      <c r="AH324" s="7"/>
      <c r="AI324" s="7"/>
      <c r="AJ324" s="7"/>
    </row>
    <row r="325" customFormat="false" ht="16.5" hidden="false" customHeight="true" outlineLevel="0" collapsed="false">
      <c r="AE325" s="7"/>
      <c r="AF325" s="7"/>
      <c r="AG325" s="7"/>
      <c r="AH325" s="7"/>
      <c r="AI325" s="7"/>
      <c r="AJ325" s="7"/>
    </row>
    <row r="326" customFormat="false" ht="16.5" hidden="false" customHeight="true" outlineLevel="0" collapsed="false">
      <c r="AE326" s="7"/>
      <c r="AF326" s="7"/>
      <c r="AG326" s="7"/>
      <c r="AH326" s="7"/>
      <c r="AI326" s="7"/>
      <c r="AJ326" s="7"/>
    </row>
    <row r="327" customFormat="false" ht="16.5" hidden="false" customHeight="true" outlineLevel="0" collapsed="false">
      <c r="AE327" s="7"/>
      <c r="AF327" s="7"/>
      <c r="AG327" s="7"/>
      <c r="AH327" s="7"/>
      <c r="AI327" s="7"/>
      <c r="AJ327" s="7"/>
    </row>
    <row r="328" customFormat="false" ht="16.5" hidden="false" customHeight="true" outlineLevel="0" collapsed="false">
      <c r="AE328" s="7"/>
      <c r="AF328" s="7"/>
      <c r="AG328" s="7"/>
      <c r="AH328" s="7"/>
      <c r="AI328" s="7"/>
      <c r="AJ328" s="7"/>
    </row>
    <row r="329" customFormat="false" ht="16.5" hidden="false" customHeight="true" outlineLevel="0" collapsed="false">
      <c r="AE329" s="7"/>
      <c r="AF329" s="7"/>
      <c r="AG329" s="7"/>
      <c r="AH329" s="7"/>
      <c r="AI329" s="7"/>
      <c r="AJ329" s="7"/>
    </row>
    <row r="330" customFormat="false" ht="16.5" hidden="false" customHeight="true" outlineLevel="0" collapsed="false">
      <c r="AE330" s="7"/>
      <c r="AF330" s="7"/>
      <c r="AG330" s="7"/>
      <c r="AH330" s="7"/>
      <c r="AI330" s="7"/>
      <c r="AJ330" s="7"/>
    </row>
    <row r="331" customFormat="false" ht="16.5" hidden="false" customHeight="true" outlineLevel="0" collapsed="false">
      <c r="AE331" s="7"/>
      <c r="AF331" s="7"/>
      <c r="AG331" s="7"/>
      <c r="AH331" s="7"/>
      <c r="AI331" s="7"/>
      <c r="AJ331" s="7"/>
    </row>
    <row r="332" customFormat="false" ht="16.5" hidden="false" customHeight="true" outlineLevel="0" collapsed="false">
      <c r="AE332" s="7"/>
      <c r="AF332" s="7"/>
      <c r="AG332" s="7"/>
      <c r="AH332" s="7"/>
      <c r="AI332" s="7"/>
      <c r="AJ332" s="7"/>
    </row>
    <row r="333" customFormat="false" ht="16.5" hidden="false" customHeight="true" outlineLevel="0" collapsed="false">
      <c r="AE333" s="7"/>
      <c r="AF333" s="7"/>
      <c r="AG333" s="7"/>
      <c r="AH333" s="7"/>
      <c r="AI333" s="7"/>
      <c r="AJ333" s="7"/>
    </row>
    <row r="334" customFormat="false" ht="16.5" hidden="false" customHeight="true" outlineLevel="0" collapsed="false">
      <c r="AE334" s="7"/>
      <c r="AF334" s="7"/>
      <c r="AG334" s="7"/>
      <c r="AH334" s="7"/>
      <c r="AI334" s="7"/>
      <c r="AJ334" s="7"/>
    </row>
    <row r="335" customFormat="false" ht="16.5" hidden="false" customHeight="true" outlineLevel="0" collapsed="false">
      <c r="AE335" s="7"/>
      <c r="AF335" s="7"/>
      <c r="AG335" s="7"/>
      <c r="AH335" s="7"/>
      <c r="AI335" s="7"/>
      <c r="AJ335" s="7"/>
    </row>
    <row r="336" customFormat="false" ht="16.5" hidden="false" customHeight="true" outlineLevel="0" collapsed="false">
      <c r="AE336" s="7"/>
      <c r="AF336" s="7"/>
      <c r="AG336" s="7"/>
      <c r="AH336" s="7"/>
      <c r="AI336" s="7"/>
      <c r="AJ336" s="7"/>
    </row>
    <row r="337" customFormat="false" ht="16.5" hidden="false" customHeight="true" outlineLevel="0" collapsed="false">
      <c r="AE337" s="7"/>
      <c r="AF337" s="7"/>
      <c r="AG337" s="7"/>
      <c r="AH337" s="7"/>
      <c r="AI337" s="7"/>
      <c r="AJ337" s="7"/>
    </row>
    <row r="338" customFormat="false" ht="16.5" hidden="false" customHeight="true" outlineLevel="0" collapsed="false">
      <c r="AE338" s="7"/>
      <c r="AF338" s="7"/>
      <c r="AG338" s="7"/>
      <c r="AH338" s="7"/>
      <c r="AI338" s="7"/>
      <c r="AJ338" s="7"/>
    </row>
    <row r="339" customFormat="false" ht="16.5" hidden="false" customHeight="true" outlineLevel="0" collapsed="false">
      <c r="AE339" s="7"/>
      <c r="AF339" s="7"/>
      <c r="AG339" s="7"/>
      <c r="AH339" s="7"/>
      <c r="AI339" s="7"/>
      <c r="AJ339" s="7"/>
    </row>
    <row r="340" customFormat="false" ht="16.5" hidden="false" customHeight="true" outlineLevel="0" collapsed="false">
      <c r="AE340" s="7"/>
      <c r="AF340" s="7"/>
      <c r="AG340" s="7"/>
      <c r="AH340" s="7"/>
      <c r="AI340" s="7"/>
      <c r="AJ340" s="7"/>
    </row>
    <row r="341" customFormat="false" ht="16.5" hidden="false" customHeight="true" outlineLevel="0" collapsed="false">
      <c r="AE341" s="7"/>
      <c r="AF341" s="7"/>
      <c r="AG341" s="7"/>
      <c r="AH341" s="7"/>
      <c r="AI341" s="7"/>
      <c r="AJ341" s="7"/>
    </row>
    <row r="342" customFormat="false" ht="16.5" hidden="false" customHeight="true" outlineLevel="0" collapsed="false">
      <c r="AE342" s="7"/>
      <c r="AF342" s="7"/>
      <c r="AG342" s="7"/>
      <c r="AH342" s="7"/>
      <c r="AI342" s="7"/>
      <c r="AJ342" s="7"/>
    </row>
    <row r="343" customFormat="false" ht="16.5" hidden="false" customHeight="true" outlineLevel="0" collapsed="false">
      <c r="AE343" s="7"/>
      <c r="AF343" s="7"/>
      <c r="AG343" s="7"/>
      <c r="AH343" s="7"/>
      <c r="AI343" s="7"/>
      <c r="AJ343" s="7"/>
    </row>
    <row r="344" customFormat="false" ht="16.5" hidden="false" customHeight="true" outlineLevel="0" collapsed="false">
      <c r="AE344" s="7"/>
      <c r="AF344" s="7"/>
      <c r="AG344" s="7"/>
      <c r="AH344" s="7"/>
      <c r="AI344" s="7"/>
      <c r="AJ344" s="7"/>
    </row>
    <row r="345" customFormat="false" ht="16.5" hidden="false" customHeight="true" outlineLevel="0" collapsed="false">
      <c r="AE345" s="7"/>
      <c r="AF345" s="7"/>
      <c r="AG345" s="7"/>
      <c r="AH345" s="7"/>
      <c r="AI345" s="7"/>
      <c r="AJ345" s="7"/>
    </row>
    <row r="346" customFormat="false" ht="16.5" hidden="false" customHeight="true" outlineLevel="0" collapsed="false">
      <c r="AE346" s="7"/>
      <c r="AF346" s="7"/>
      <c r="AG346" s="7"/>
      <c r="AH346" s="7"/>
      <c r="AI346" s="7"/>
      <c r="AJ346" s="7"/>
    </row>
    <row r="347" customFormat="false" ht="16.5" hidden="false" customHeight="true" outlineLevel="0" collapsed="false">
      <c r="AE347" s="7"/>
      <c r="AF347" s="7"/>
      <c r="AG347" s="7"/>
      <c r="AH347" s="7"/>
      <c r="AI347" s="7"/>
      <c r="AJ347" s="7"/>
    </row>
    <row r="348" customFormat="false" ht="16.5" hidden="false" customHeight="true" outlineLevel="0" collapsed="false">
      <c r="AE348" s="7"/>
      <c r="AF348" s="7"/>
      <c r="AG348" s="7"/>
      <c r="AH348" s="7"/>
      <c r="AI348" s="7"/>
      <c r="AJ348" s="7"/>
    </row>
    <row r="349" customFormat="false" ht="16.5" hidden="false" customHeight="true" outlineLevel="0" collapsed="false">
      <c r="AE349" s="7"/>
      <c r="AF349" s="7"/>
      <c r="AG349" s="7"/>
      <c r="AH349" s="7"/>
      <c r="AI349" s="7"/>
      <c r="AJ349" s="7"/>
    </row>
    <row r="350" customFormat="false" ht="16.5" hidden="false" customHeight="true" outlineLevel="0" collapsed="false">
      <c r="AE350" s="7"/>
      <c r="AF350" s="7"/>
      <c r="AG350" s="7"/>
      <c r="AH350" s="7"/>
      <c r="AI350" s="7"/>
      <c r="AJ350" s="7"/>
    </row>
    <row r="351" customFormat="false" ht="16.5" hidden="false" customHeight="true" outlineLevel="0" collapsed="false">
      <c r="AE351" s="7"/>
      <c r="AF351" s="7"/>
      <c r="AG351" s="7"/>
      <c r="AH351" s="7"/>
      <c r="AI351" s="7"/>
      <c r="AJ351" s="7"/>
    </row>
    <row r="352" customFormat="false" ht="16.5" hidden="false" customHeight="true" outlineLevel="0" collapsed="false">
      <c r="AE352" s="7"/>
      <c r="AF352" s="7"/>
      <c r="AG352" s="7"/>
      <c r="AH352" s="7"/>
      <c r="AI352" s="7"/>
      <c r="AJ352" s="7"/>
    </row>
    <row r="353" customFormat="false" ht="16.5" hidden="false" customHeight="true" outlineLevel="0" collapsed="false">
      <c r="AE353" s="7"/>
      <c r="AF353" s="7"/>
      <c r="AG353" s="7"/>
      <c r="AH353" s="7"/>
      <c r="AI353" s="7"/>
      <c r="AJ353" s="7"/>
    </row>
    <row r="354" customFormat="false" ht="16.5" hidden="false" customHeight="true" outlineLevel="0" collapsed="false">
      <c r="AE354" s="7"/>
      <c r="AF354" s="7"/>
      <c r="AG354" s="7"/>
      <c r="AH354" s="7"/>
      <c r="AI354" s="7"/>
      <c r="AJ354" s="7"/>
    </row>
    <row r="355" customFormat="false" ht="16.5" hidden="false" customHeight="true" outlineLevel="0" collapsed="false">
      <c r="AE355" s="7"/>
      <c r="AF355" s="7"/>
      <c r="AG355" s="7"/>
      <c r="AH355" s="7"/>
      <c r="AI355" s="7"/>
      <c r="AJ355" s="7"/>
    </row>
    <row r="356" customFormat="false" ht="16.5" hidden="false" customHeight="true" outlineLevel="0" collapsed="false">
      <c r="AE356" s="7"/>
      <c r="AF356" s="7"/>
      <c r="AG356" s="7"/>
      <c r="AH356" s="7"/>
      <c r="AI356" s="7"/>
      <c r="AJ356" s="7"/>
    </row>
    <row r="357" customFormat="false" ht="16.5" hidden="false" customHeight="true" outlineLevel="0" collapsed="false">
      <c r="AE357" s="7"/>
      <c r="AF357" s="7"/>
      <c r="AG357" s="7"/>
      <c r="AH357" s="7"/>
      <c r="AI357" s="7"/>
      <c r="AJ357" s="7"/>
    </row>
    <row r="358" customFormat="false" ht="16.5" hidden="false" customHeight="true" outlineLevel="0" collapsed="false">
      <c r="AE358" s="7"/>
      <c r="AF358" s="7"/>
      <c r="AG358" s="7"/>
      <c r="AH358" s="7"/>
      <c r="AI358" s="7"/>
      <c r="AJ358" s="7"/>
    </row>
    <row r="359" customFormat="false" ht="16.5" hidden="false" customHeight="true" outlineLevel="0" collapsed="false">
      <c r="AE359" s="7"/>
      <c r="AF359" s="7"/>
      <c r="AG359" s="7"/>
      <c r="AH359" s="7"/>
      <c r="AI359" s="7"/>
      <c r="AJ359" s="7"/>
    </row>
    <row r="360" customFormat="false" ht="16.5" hidden="false" customHeight="true" outlineLevel="0" collapsed="false">
      <c r="AE360" s="7"/>
      <c r="AF360" s="7"/>
      <c r="AG360" s="7"/>
      <c r="AH360" s="7"/>
      <c r="AI360" s="7"/>
      <c r="AJ360" s="7"/>
    </row>
    <row r="361" customFormat="false" ht="16.5" hidden="false" customHeight="true" outlineLevel="0" collapsed="false">
      <c r="AE361" s="7"/>
      <c r="AF361" s="7"/>
      <c r="AG361" s="7"/>
      <c r="AH361" s="7"/>
      <c r="AI361" s="7"/>
      <c r="AJ361" s="7"/>
    </row>
    <row r="362" customFormat="false" ht="16.5" hidden="false" customHeight="true" outlineLevel="0" collapsed="false">
      <c r="AE362" s="7"/>
      <c r="AF362" s="7"/>
      <c r="AG362" s="7"/>
      <c r="AH362" s="7"/>
      <c r="AI362" s="7"/>
      <c r="AJ362" s="7"/>
    </row>
    <row r="363" customFormat="false" ht="16.5" hidden="false" customHeight="true" outlineLevel="0" collapsed="false">
      <c r="AE363" s="7"/>
      <c r="AF363" s="7"/>
      <c r="AG363" s="7"/>
      <c r="AH363" s="7"/>
      <c r="AI363" s="7"/>
      <c r="AJ363" s="7"/>
    </row>
    <row r="364" customFormat="false" ht="16.5" hidden="false" customHeight="true" outlineLevel="0" collapsed="false">
      <c r="AE364" s="7"/>
      <c r="AF364" s="7"/>
      <c r="AG364" s="7"/>
      <c r="AH364" s="7"/>
      <c r="AI364" s="7"/>
      <c r="AJ364" s="7"/>
    </row>
    <row r="365" customFormat="false" ht="16.5" hidden="false" customHeight="true" outlineLevel="0" collapsed="false">
      <c r="AE365" s="7"/>
      <c r="AF365" s="7"/>
      <c r="AG365" s="7"/>
      <c r="AH365" s="7"/>
      <c r="AI365" s="7"/>
      <c r="AJ365" s="7"/>
    </row>
    <row r="366" customFormat="false" ht="16.5" hidden="false" customHeight="true" outlineLevel="0" collapsed="false">
      <c r="AE366" s="7"/>
      <c r="AF366" s="7"/>
      <c r="AG366" s="7"/>
      <c r="AH366" s="7"/>
      <c r="AI366" s="7"/>
      <c r="AJ366" s="7"/>
    </row>
  </sheetData>
  <mergeCells count="54">
    <mergeCell ref="A8:A17"/>
    <mergeCell ref="O8:O17"/>
    <mergeCell ref="AC8:AC17"/>
    <mergeCell ref="AQ8:AQ17"/>
    <mergeCell ref="BE8:BE17"/>
    <mergeCell ref="BS8:BS17"/>
    <mergeCell ref="A18:A22"/>
    <mergeCell ref="O18:O22"/>
    <mergeCell ref="AC18:AC22"/>
    <mergeCell ref="AQ18:AQ22"/>
    <mergeCell ref="BE18:BE22"/>
    <mergeCell ref="BS18:BS22"/>
    <mergeCell ref="A23:A25"/>
    <mergeCell ref="O23:O25"/>
    <mergeCell ref="AC23:AC25"/>
    <mergeCell ref="AQ23:AQ25"/>
    <mergeCell ref="BE23:BE25"/>
    <mergeCell ref="BS23:BS25"/>
    <mergeCell ref="A26:A27"/>
    <mergeCell ref="O26:O27"/>
    <mergeCell ref="AC26:AC27"/>
    <mergeCell ref="AQ26:AQ27"/>
    <mergeCell ref="BE26:BE27"/>
    <mergeCell ref="BS26:BS27"/>
    <mergeCell ref="A28:A31"/>
    <mergeCell ref="O28:O31"/>
    <mergeCell ref="AC28:AC31"/>
    <mergeCell ref="AQ28:AQ31"/>
    <mergeCell ref="BE28:BE31"/>
    <mergeCell ref="BS28:BS31"/>
    <mergeCell ref="A32:A35"/>
    <mergeCell ref="O32:O35"/>
    <mergeCell ref="AC32:AC35"/>
    <mergeCell ref="AQ32:AQ35"/>
    <mergeCell ref="BE32:BE35"/>
    <mergeCell ref="BS32:BS35"/>
    <mergeCell ref="A36:A43"/>
    <mergeCell ref="O36:O43"/>
    <mergeCell ref="AC36:AC43"/>
    <mergeCell ref="AQ36:AQ43"/>
    <mergeCell ref="BE36:BE43"/>
    <mergeCell ref="BS36:BS43"/>
    <mergeCell ref="A44:A48"/>
    <mergeCell ref="O44:O48"/>
    <mergeCell ref="AC44:AC48"/>
    <mergeCell ref="AQ44:AQ48"/>
    <mergeCell ref="BE44:BE48"/>
    <mergeCell ref="BS44:BS48"/>
    <mergeCell ref="A49:A55"/>
    <mergeCell ref="O49:O55"/>
    <mergeCell ref="AC49:AC55"/>
    <mergeCell ref="AQ49:AQ55"/>
    <mergeCell ref="BE49:BE55"/>
    <mergeCell ref="BS49:BS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colBreaks count="15" manualBreakCount="15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6" man="true" max="65535" min="0"/>
    <brk id="108" man="true" max="65535" min="0"/>
    <brk id="120" man="true" max="65535" min="0"/>
    <brk id="132" man="true" max="65535" min="0"/>
    <brk id="144" man="true" max="65535" min="0"/>
    <brk id="156" man="true" max="65535" min="0"/>
    <brk id="168" man="true" max="65535" min="0"/>
    <brk id="192" man="true" max="65535" min="0"/>
    <brk id="20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6.2890625" defaultRowHeight="16.5" zeroHeight="false" outlineLevelRow="0" outlineLevelCol="0"/>
  <cols>
    <col collapsed="false" customWidth="true" hidden="false" outlineLevel="0" max="1" min="1" style="418" width="2"/>
    <col collapsed="false" customWidth="true" hidden="false" outlineLevel="0" max="2" min="2" style="418" width="9.39"/>
    <col collapsed="false" customWidth="false" hidden="false" outlineLevel="0" max="3" min="3" style="7" width="6.29"/>
    <col collapsed="false" customWidth="true" hidden="false" outlineLevel="0" max="5" min="4" style="7" width="5.89"/>
    <col collapsed="false" customWidth="true" hidden="false" outlineLevel="0" max="6" min="6" style="7" width="4.69"/>
    <col collapsed="false" customWidth="true" hidden="false" outlineLevel="0" max="8" min="7" style="7" width="4.39"/>
    <col collapsed="false" customWidth="true" hidden="false" outlineLevel="0" max="9" min="9" style="7" width="4.69"/>
    <col collapsed="false" customWidth="true" hidden="false" outlineLevel="0" max="11" min="10" style="7" width="4.39"/>
    <col collapsed="false" customWidth="true" hidden="false" outlineLevel="0" max="12" min="12" style="7" width="4.69"/>
    <col collapsed="false" customWidth="true" hidden="false" outlineLevel="0" max="14" min="13" style="7" width="4.39"/>
    <col collapsed="false" customWidth="true" hidden="false" outlineLevel="0" max="15" min="15" style="7" width="4.69"/>
    <col collapsed="false" customWidth="true" hidden="false" outlineLevel="0" max="17" min="16" style="7" width="4.39"/>
    <col collapsed="false" customWidth="true" hidden="false" outlineLevel="0" max="18" min="18" style="418" width="2"/>
    <col collapsed="false" customWidth="true" hidden="false" outlineLevel="0" max="19" min="19" style="418" width="10.09"/>
    <col collapsed="false" customWidth="true" hidden="false" outlineLevel="0" max="34" min="20" style="7" width="4.79"/>
    <col collapsed="false" customWidth="true" hidden="false" outlineLevel="0" max="35" min="35" style="418" width="2"/>
    <col collapsed="false" customWidth="true" hidden="false" outlineLevel="0" max="36" min="36" style="418" width="10.09"/>
    <col collapsed="false" customWidth="true" hidden="false" outlineLevel="0" max="51" min="37" style="7" width="4.79"/>
    <col collapsed="false" customWidth="true" hidden="false" outlineLevel="0" max="52" min="52" style="418" width="2"/>
    <col collapsed="false" customWidth="true" hidden="false" outlineLevel="0" max="53" min="53" style="418" width="10.09"/>
    <col collapsed="false" customWidth="true" hidden="false" outlineLevel="0" max="68" min="54" style="7" width="4.79"/>
    <col collapsed="false" customWidth="true" hidden="false" outlineLevel="0" max="69" min="69" style="418" width="2"/>
    <col collapsed="false" customWidth="true" hidden="false" outlineLevel="0" max="70" min="70" style="418" width="10.09"/>
    <col collapsed="false" customWidth="true" hidden="false" outlineLevel="0" max="85" min="71" style="7" width="4.79"/>
    <col collapsed="false" customWidth="true" hidden="false" outlineLevel="0" max="86" min="86" style="418" width="2"/>
    <col collapsed="false" customWidth="true" hidden="false" outlineLevel="0" max="87" min="87" style="418" width="10.09"/>
    <col collapsed="false" customWidth="true" hidden="false" outlineLevel="0" max="102" min="88" style="7" width="4.79"/>
    <col collapsed="false" customWidth="true" hidden="false" outlineLevel="0" max="103" min="103" style="418" width="2"/>
    <col collapsed="false" customWidth="true" hidden="false" outlineLevel="0" max="104" min="104" style="418" width="10.09"/>
    <col collapsed="false" customWidth="true" hidden="false" outlineLevel="0" max="119" min="105" style="7" width="4.79"/>
    <col collapsed="false" customWidth="true" hidden="false" outlineLevel="0" max="120" min="120" style="418" width="2"/>
    <col collapsed="false" customWidth="true" hidden="false" outlineLevel="0" max="121" min="121" style="418" width="10.09"/>
    <col collapsed="false" customWidth="true" hidden="false" outlineLevel="0" max="136" min="122" style="7" width="4.79"/>
    <col collapsed="false" customWidth="true" hidden="false" outlineLevel="0" max="137" min="137" style="418" width="2"/>
    <col collapsed="false" customWidth="true" hidden="false" outlineLevel="0" max="138" min="138" style="418" width="10.09"/>
    <col collapsed="false" customWidth="true" hidden="false" outlineLevel="0" max="153" min="139" style="7" width="4.79"/>
    <col collapsed="false" customWidth="true" hidden="false" outlineLevel="0" max="154" min="154" style="418" width="2"/>
    <col collapsed="false" customWidth="true" hidden="false" outlineLevel="0" max="155" min="155" style="418" width="10.09"/>
    <col collapsed="false" customWidth="true" hidden="false" outlineLevel="0" max="170" min="156" style="7" width="4.79"/>
    <col collapsed="false" customWidth="true" hidden="false" outlineLevel="0" max="171" min="171" style="7" width="5.09"/>
    <col collapsed="false" customWidth="false" hidden="false" outlineLevel="0" max="257" min="172" style="7" width="6.29"/>
  </cols>
  <sheetData>
    <row r="1" s="293" customFormat="true" ht="18.75" hidden="false" customHeight="true" outlineLevel="0" collapsed="false">
      <c r="A1" s="291" t="s">
        <v>8</v>
      </c>
      <c r="B1" s="291"/>
      <c r="C1" s="291"/>
      <c r="D1" s="291"/>
      <c r="R1" s="291" t="s">
        <v>207</v>
      </c>
      <c r="S1" s="291"/>
      <c r="T1" s="11"/>
      <c r="AI1" s="291" t="s">
        <v>207</v>
      </c>
      <c r="AJ1" s="291"/>
      <c r="AK1" s="11"/>
      <c r="AZ1" s="291" t="s">
        <v>207</v>
      </c>
      <c r="BA1" s="291"/>
      <c r="BB1" s="11"/>
      <c r="BQ1" s="291" t="s">
        <v>207</v>
      </c>
      <c r="BR1" s="291"/>
      <c r="BS1" s="11"/>
      <c r="CH1" s="291" t="s">
        <v>207</v>
      </c>
      <c r="CI1" s="291"/>
      <c r="CJ1" s="11"/>
      <c r="CY1" s="291" t="s">
        <v>207</v>
      </c>
      <c r="CZ1" s="291"/>
      <c r="DA1" s="11"/>
      <c r="DP1" s="291" t="s">
        <v>207</v>
      </c>
      <c r="DQ1" s="291"/>
      <c r="DR1" s="11"/>
      <c r="EG1" s="291" t="s">
        <v>207</v>
      </c>
      <c r="EH1" s="291"/>
      <c r="EI1" s="11"/>
      <c r="EX1" s="291" t="s">
        <v>207</v>
      </c>
      <c r="EY1" s="291"/>
      <c r="EZ1" s="11"/>
    </row>
    <row r="2" s="16" customFormat="true" ht="18.75" hidden="false" customHeight="true" outlineLevel="0" collapsed="false">
      <c r="C2" s="295"/>
      <c r="D2" s="295"/>
      <c r="E2" s="295"/>
      <c r="J2" s="370"/>
      <c r="K2" s="296"/>
      <c r="Q2" s="371" t="s">
        <v>186</v>
      </c>
      <c r="AA2" s="370"/>
      <c r="AB2" s="296"/>
      <c r="AH2" s="373" t="str">
        <f aca="false">Q2</f>
        <v>（平成23年10月1日現在）</v>
      </c>
      <c r="AR2" s="370"/>
      <c r="AS2" s="296"/>
      <c r="AY2" s="373" t="str">
        <f aca="false">Q2</f>
        <v>（平成23年10月1日現在）</v>
      </c>
      <c r="BI2" s="370"/>
      <c r="BJ2" s="296"/>
      <c r="BP2" s="373" t="str">
        <f aca="false">Q2</f>
        <v>（平成23年10月1日現在）</v>
      </c>
      <c r="BZ2" s="370"/>
      <c r="CA2" s="296"/>
      <c r="CG2" s="373" t="str">
        <f aca="false">Q2</f>
        <v>（平成23年10月1日現在）</v>
      </c>
      <c r="CQ2" s="370"/>
      <c r="CR2" s="296"/>
      <c r="CX2" s="373" t="str">
        <f aca="false">Q2</f>
        <v>（平成23年10月1日現在）</v>
      </c>
      <c r="DH2" s="370"/>
      <c r="DI2" s="296"/>
      <c r="DO2" s="373" t="str">
        <f aca="false">Q2</f>
        <v>（平成23年10月1日現在）</v>
      </c>
      <c r="DY2" s="370"/>
      <c r="DZ2" s="296"/>
      <c r="EF2" s="373" t="str">
        <f aca="false">Q2</f>
        <v>（平成23年10月1日現在）</v>
      </c>
      <c r="EP2" s="370"/>
      <c r="EQ2" s="296"/>
      <c r="EW2" s="373" t="str">
        <f aca="false">Q2</f>
        <v>（平成23年10月1日現在）</v>
      </c>
      <c r="FG2" s="370"/>
      <c r="FH2" s="296"/>
      <c r="FN2" s="373" t="str">
        <f aca="false">Q2</f>
        <v>（平成23年10月1日現在）</v>
      </c>
    </row>
    <row r="3" s="384" customFormat="true" ht="26.25" hidden="false" customHeight="true" outlineLevel="0" collapsed="false">
      <c r="A3" s="376"/>
      <c r="B3" s="377" t="s">
        <v>154</v>
      </c>
      <c r="C3" s="381"/>
      <c r="D3" s="379" t="s">
        <v>187</v>
      </c>
      <c r="E3" s="380"/>
      <c r="F3" s="381"/>
      <c r="G3" s="379" t="s">
        <v>208</v>
      </c>
      <c r="H3" s="380"/>
      <c r="I3" s="381"/>
      <c r="J3" s="379" t="s">
        <v>209</v>
      </c>
      <c r="K3" s="380"/>
      <c r="L3" s="381"/>
      <c r="M3" s="379" t="s">
        <v>210</v>
      </c>
      <c r="N3" s="380"/>
      <c r="O3" s="381"/>
      <c r="P3" s="379" t="s">
        <v>211</v>
      </c>
      <c r="Q3" s="380"/>
      <c r="R3" s="376"/>
      <c r="S3" s="377" t="s">
        <v>154</v>
      </c>
      <c r="T3" s="381"/>
      <c r="U3" s="379" t="s">
        <v>212</v>
      </c>
      <c r="V3" s="380"/>
      <c r="W3" s="381"/>
      <c r="X3" s="379" t="s">
        <v>213</v>
      </c>
      <c r="Y3" s="380"/>
      <c r="Z3" s="381"/>
      <c r="AA3" s="379" t="s">
        <v>214</v>
      </c>
      <c r="AB3" s="380"/>
      <c r="AC3" s="381"/>
      <c r="AD3" s="379" t="s">
        <v>215</v>
      </c>
      <c r="AE3" s="380"/>
      <c r="AF3" s="381"/>
      <c r="AG3" s="379" t="s">
        <v>216</v>
      </c>
      <c r="AH3" s="380"/>
      <c r="AI3" s="376"/>
      <c r="AJ3" s="377" t="s">
        <v>154</v>
      </c>
      <c r="AK3" s="381"/>
      <c r="AL3" s="379" t="s">
        <v>217</v>
      </c>
      <c r="AM3" s="380"/>
      <c r="AN3" s="381"/>
      <c r="AO3" s="379" t="s">
        <v>218</v>
      </c>
      <c r="AP3" s="380"/>
      <c r="AQ3" s="381"/>
      <c r="AR3" s="379" t="s">
        <v>219</v>
      </c>
      <c r="AS3" s="380"/>
      <c r="AT3" s="381"/>
      <c r="AU3" s="379" t="s">
        <v>220</v>
      </c>
      <c r="AV3" s="380"/>
      <c r="AW3" s="381"/>
      <c r="AX3" s="379" t="s">
        <v>221</v>
      </c>
      <c r="AY3" s="380"/>
      <c r="AZ3" s="376"/>
      <c r="BA3" s="377" t="s">
        <v>154</v>
      </c>
      <c r="BB3" s="381"/>
      <c r="BC3" s="379" t="s">
        <v>222</v>
      </c>
      <c r="BD3" s="380"/>
      <c r="BE3" s="381"/>
      <c r="BF3" s="379" t="s">
        <v>223</v>
      </c>
      <c r="BG3" s="380"/>
      <c r="BH3" s="381"/>
      <c r="BI3" s="379" t="s">
        <v>224</v>
      </c>
      <c r="BJ3" s="380"/>
      <c r="BK3" s="381"/>
      <c r="BL3" s="379" t="s">
        <v>225</v>
      </c>
      <c r="BM3" s="380"/>
      <c r="BN3" s="381"/>
      <c r="BO3" s="379" t="s">
        <v>226</v>
      </c>
      <c r="BP3" s="380"/>
      <c r="BQ3" s="376"/>
      <c r="BR3" s="377" t="s">
        <v>154</v>
      </c>
      <c r="BS3" s="381"/>
      <c r="BT3" s="379" t="s">
        <v>227</v>
      </c>
      <c r="BU3" s="380"/>
      <c r="BV3" s="381"/>
      <c r="BW3" s="379" t="s">
        <v>228</v>
      </c>
      <c r="BX3" s="380"/>
      <c r="BY3" s="381"/>
      <c r="BZ3" s="379" t="s">
        <v>229</v>
      </c>
      <c r="CA3" s="380"/>
      <c r="CB3" s="381"/>
      <c r="CC3" s="379" t="s">
        <v>230</v>
      </c>
      <c r="CD3" s="380"/>
      <c r="CE3" s="381"/>
      <c r="CF3" s="379" t="s">
        <v>231</v>
      </c>
      <c r="CG3" s="380"/>
      <c r="CH3" s="376"/>
      <c r="CI3" s="377" t="s">
        <v>154</v>
      </c>
      <c r="CJ3" s="381"/>
      <c r="CK3" s="379" t="s">
        <v>232</v>
      </c>
      <c r="CL3" s="380"/>
      <c r="CM3" s="381"/>
      <c r="CN3" s="379" t="s">
        <v>233</v>
      </c>
      <c r="CO3" s="380"/>
      <c r="CP3" s="381"/>
      <c r="CQ3" s="379" t="s">
        <v>234</v>
      </c>
      <c r="CR3" s="380"/>
      <c r="CS3" s="381"/>
      <c r="CT3" s="379" t="s">
        <v>235</v>
      </c>
      <c r="CU3" s="380"/>
      <c r="CV3" s="381"/>
      <c r="CW3" s="379" t="s">
        <v>236</v>
      </c>
      <c r="CX3" s="380"/>
      <c r="CY3" s="376"/>
      <c r="CZ3" s="377" t="s">
        <v>154</v>
      </c>
      <c r="DA3" s="381"/>
      <c r="DB3" s="379" t="s">
        <v>237</v>
      </c>
      <c r="DC3" s="380"/>
      <c r="DD3" s="381"/>
      <c r="DE3" s="379" t="s">
        <v>238</v>
      </c>
      <c r="DF3" s="380"/>
      <c r="DG3" s="381"/>
      <c r="DH3" s="379" t="s">
        <v>239</v>
      </c>
      <c r="DI3" s="380"/>
      <c r="DJ3" s="381"/>
      <c r="DK3" s="379" t="s">
        <v>240</v>
      </c>
      <c r="DL3" s="380"/>
      <c r="DM3" s="381"/>
      <c r="DN3" s="379" t="s">
        <v>241</v>
      </c>
      <c r="DO3" s="380"/>
      <c r="DP3" s="376"/>
      <c r="DQ3" s="377" t="s">
        <v>154</v>
      </c>
      <c r="DR3" s="381"/>
      <c r="DS3" s="379" t="s">
        <v>242</v>
      </c>
      <c r="DT3" s="380"/>
      <c r="DU3" s="381"/>
      <c r="DV3" s="379" t="s">
        <v>243</v>
      </c>
      <c r="DW3" s="380"/>
      <c r="DX3" s="381"/>
      <c r="DY3" s="379" t="s">
        <v>244</v>
      </c>
      <c r="DZ3" s="380"/>
      <c r="EA3" s="381"/>
      <c r="EB3" s="379" t="s">
        <v>245</v>
      </c>
      <c r="EC3" s="380"/>
      <c r="ED3" s="381"/>
      <c r="EE3" s="379" t="s">
        <v>246</v>
      </c>
      <c r="EF3" s="380"/>
      <c r="EG3" s="376"/>
      <c r="EH3" s="377" t="s">
        <v>154</v>
      </c>
      <c r="EI3" s="381"/>
      <c r="EJ3" s="379" t="s">
        <v>247</v>
      </c>
      <c r="EK3" s="380"/>
      <c r="EL3" s="381"/>
      <c r="EM3" s="379" t="s">
        <v>248</v>
      </c>
      <c r="EN3" s="380"/>
      <c r="EO3" s="381"/>
      <c r="EP3" s="379" t="s">
        <v>249</v>
      </c>
      <c r="EQ3" s="380"/>
      <c r="ER3" s="381"/>
      <c r="ES3" s="379" t="s">
        <v>250</v>
      </c>
      <c r="ET3" s="380"/>
      <c r="EU3" s="381"/>
      <c r="EV3" s="379" t="s">
        <v>251</v>
      </c>
      <c r="EW3" s="380"/>
      <c r="EX3" s="376"/>
      <c r="EY3" s="377" t="s">
        <v>154</v>
      </c>
      <c r="EZ3" s="381"/>
      <c r="FA3" s="379" t="s">
        <v>252</v>
      </c>
      <c r="FB3" s="380"/>
      <c r="FC3" s="381"/>
      <c r="FD3" s="379" t="s">
        <v>253</v>
      </c>
      <c r="FE3" s="380"/>
      <c r="FF3" s="381"/>
      <c r="FG3" s="379" t="s">
        <v>254</v>
      </c>
      <c r="FH3" s="380"/>
      <c r="FI3" s="381"/>
      <c r="FJ3" s="379" t="s">
        <v>255</v>
      </c>
      <c r="FK3" s="380"/>
      <c r="FL3" s="381"/>
      <c r="FM3" s="379" t="s">
        <v>256</v>
      </c>
      <c r="FN3" s="380"/>
    </row>
    <row r="4" s="342" customFormat="true" ht="16.5" hidden="false" customHeight="true" outlineLevel="0" collapsed="false">
      <c r="A4" s="324" t="s">
        <v>180</v>
      </c>
      <c r="B4" s="385"/>
      <c r="C4" s="386" t="s">
        <v>181</v>
      </c>
      <c r="D4" s="387" t="s">
        <v>15</v>
      </c>
      <c r="E4" s="388" t="s">
        <v>16</v>
      </c>
      <c r="F4" s="386" t="s">
        <v>181</v>
      </c>
      <c r="G4" s="387" t="s">
        <v>15</v>
      </c>
      <c r="H4" s="388" t="s">
        <v>16</v>
      </c>
      <c r="I4" s="386" t="s">
        <v>181</v>
      </c>
      <c r="J4" s="387" t="s">
        <v>15</v>
      </c>
      <c r="K4" s="388" t="s">
        <v>16</v>
      </c>
      <c r="L4" s="386" t="s">
        <v>181</v>
      </c>
      <c r="M4" s="387" t="s">
        <v>15</v>
      </c>
      <c r="N4" s="388" t="s">
        <v>16</v>
      </c>
      <c r="O4" s="386" t="s">
        <v>181</v>
      </c>
      <c r="P4" s="387" t="s">
        <v>15</v>
      </c>
      <c r="Q4" s="388" t="s">
        <v>16</v>
      </c>
      <c r="R4" s="324" t="s">
        <v>180</v>
      </c>
      <c r="S4" s="385"/>
      <c r="T4" s="386" t="s">
        <v>181</v>
      </c>
      <c r="U4" s="387" t="s">
        <v>15</v>
      </c>
      <c r="V4" s="388" t="s">
        <v>16</v>
      </c>
      <c r="W4" s="386" t="s">
        <v>181</v>
      </c>
      <c r="X4" s="387" t="s">
        <v>15</v>
      </c>
      <c r="Y4" s="388" t="s">
        <v>16</v>
      </c>
      <c r="Z4" s="386" t="s">
        <v>181</v>
      </c>
      <c r="AA4" s="387" t="s">
        <v>15</v>
      </c>
      <c r="AB4" s="388" t="s">
        <v>16</v>
      </c>
      <c r="AC4" s="386" t="s">
        <v>181</v>
      </c>
      <c r="AD4" s="387" t="s">
        <v>15</v>
      </c>
      <c r="AE4" s="388" t="s">
        <v>16</v>
      </c>
      <c r="AF4" s="386" t="s">
        <v>181</v>
      </c>
      <c r="AG4" s="387" t="s">
        <v>15</v>
      </c>
      <c r="AH4" s="388" t="s">
        <v>16</v>
      </c>
      <c r="AI4" s="324" t="s">
        <v>180</v>
      </c>
      <c r="AJ4" s="385"/>
      <c r="AK4" s="386" t="s">
        <v>181</v>
      </c>
      <c r="AL4" s="387" t="s">
        <v>15</v>
      </c>
      <c r="AM4" s="388" t="s">
        <v>16</v>
      </c>
      <c r="AN4" s="386" t="s">
        <v>181</v>
      </c>
      <c r="AO4" s="387" t="s">
        <v>15</v>
      </c>
      <c r="AP4" s="388" t="s">
        <v>16</v>
      </c>
      <c r="AQ4" s="386" t="s">
        <v>181</v>
      </c>
      <c r="AR4" s="387" t="s">
        <v>15</v>
      </c>
      <c r="AS4" s="388" t="s">
        <v>16</v>
      </c>
      <c r="AT4" s="386" t="s">
        <v>181</v>
      </c>
      <c r="AU4" s="387" t="s">
        <v>15</v>
      </c>
      <c r="AV4" s="388" t="s">
        <v>16</v>
      </c>
      <c r="AW4" s="386" t="s">
        <v>181</v>
      </c>
      <c r="AX4" s="387" t="s">
        <v>15</v>
      </c>
      <c r="AY4" s="388" t="s">
        <v>16</v>
      </c>
      <c r="AZ4" s="324" t="s">
        <v>180</v>
      </c>
      <c r="BA4" s="385"/>
      <c r="BB4" s="386" t="s">
        <v>181</v>
      </c>
      <c r="BC4" s="387" t="s">
        <v>15</v>
      </c>
      <c r="BD4" s="388" t="s">
        <v>16</v>
      </c>
      <c r="BE4" s="386" t="s">
        <v>181</v>
      </c>
      <c r="BF4" s="387" t="s">
        <v>15</v>
      </c>
      <c r="BG4" s="388" t="s">
        <v>16</v>
      </c>
      <c r="BH4" s="386" t="s">
        <v>181</v>
      </c>
      <c r="BI4" s="387" t="s">
        <v>15</v>
      </c>
      <c r="BJ4" s="388" t="s">
        <v>16</v>
      </c>
      <c r="BK4" s="386" t="s">
        <v>181</v>
      </c>
      <c r="BL4" s="387" t="s">
        <v>15</v>
      </c>
      <c r="BM4" s="388" t="s">
        <v>16</v>
      </c>
      <c r="BN4" s="386" t="s">
        <v>181</v>
      </c>
      <c r="BO4" s="387" t="s">
        <v>15</v>
      </c>
      <c r="BP4" s="388" t="s">
        <v>16</v>
      </c>
      <c r="BQ4" s="324" t="s">
        <v>180</v>
      </c>
      <c r="BR4" s="385"/>
      <c r="BS4" s="386" t="s">
        <v>181</v>
      </c>
      <c r="BT4" s="387" t="s">
        <v>15</v>
      </c>
      <c r="BU4" s="388" t="s">
        <v>16</v>
      </c>
      <c r="BV4" s="386" t="s">
        <v>181</v>
      </c>
      <c r="BW4" s="387" t="s">
        <v>15</v>
      </c>
      <c r="BX4" s="388" t="s">
        <v>16</v>
      </c>
      <c r="BY4" s="386" t="s">
        <v>181</v>
      </c>
      <c r="BZ4" s="387" t="s">
        <v>15</v>
      </c>
      <c r="CA4" s="388" t="s">
        <v>16</v>
      </c>
      <c r="CB4" s="386" t="s">
        <v>181</v>
      </c>
      <c r="CC4" s="387" t="s">
        <v>15</v>
      </c>
      <c r="CD4" s="388" t="s">
        <v>16</v>
      </c>
      <c r="CE4" s="386" t="s">
        <v>181</v>
      </c>
      <c r="CF4" s="387" t="s">
        <v>15</v>
      </c>
      <c r="CG4" s="388" t="s">
        <v>16</v>
      </c>
      <c r="CH4" s="324" t="s">
        <v>180</v>
      </c>
      <c r="CI4" s="385"/>
      <c r="CJ4" s="386" t="s">
        <v>181</v>
      </c>
      <c r="CK4" s="387" t="s">
        <v>15</v>
      </c>
      <c r="CL4" s="388" t="s">
        <v>16</v>
      </c>
      <c r="CM4" s="386" t="s">
        <v>181</v>
      </c>
      <c r="CN4" s="387" t="s">
        <v>15</v>
      </c>
      <c r="CO4" s="388" t="s">
        <v>16</v>
      </c>
      <c r="CP4" s="386" t="s">
        <v>181</v>
      </c>
      <c r="CQ4" s="387" t="s">
        <v>15</v>
      </c>
      <c r="CR4" s="388" t="s">
        <v>16</v>
      </c>
      <c r="CS4" s="386" t="s">
        <v>181</v>
      </c>
      <c r="CT4" s="387" t="s">
        <v>15</v>
      </c>
      <c r="CU4" s="388" t="s">
        <v>16</v>
      </c>
      <c r="CV4" s="386" t="s">
        <v>181</v>
      </c>
      <c r="CW4" s="387" t="s">
        <v>15</v>
      </c>
      <c r="CX4" s="388" t="s">
        <v>16</v>
      </c>
      <c r="CY4" s="324" t="s">
        <v>180</v>
      </c>
      <c r="CZ4" s="385"/>
      <c r="DA4" s="386" t="s">
        <v>181</v>
      </c>
      <c r="DB4" s="387" t="s">
        <v>15</v>
      </c>
      <c r="DC4" s="388" t="s">
        <v>16</v>
      </c>
      <c r="DD4" s="386" t="s">
        <v>181</v>
      </c>
      <c r="DE4" s="387" t="s">
        <v>15</v>
      </c>
      <c r="DF4" s="388" t="s">
        <v>16</v>
      </c>
      <c r="DG4" s="386" t="s">
        <v>181</v>
      </c>
      <c r="DH4" s="387" t="s">
        <v>15</v>
      </c>
      <c r="DI4" s="388" t="s">
        <v>16</v>
      </c>
      <c r="DJ4" s="386" t="s">
        <v>181</v>
      </c>
      <c r="DK4" s="387" t="s">
        <v>15</v>
      </c>
      <c r="DL4" s="388" t="s">
        <v>16</v>
      </c>
      <c r="DM4" s="386" t="s">
        <v>181</v>
      </c>
      <c r="DN4" s="387" t="s">
        <v>15</v>
      </c>
      <c r="DO4" s="388" t="s">
        <v>16</v>
      </c>
      <c r="DP4" s="324" t="s">
        <v>180</v>
      </c>
      <c r="DQ4" s="385"/>
      <c r="DR4" s="386" t="s">
        <v>181</v>
      </c>
      <c r="DS4" s="387" t="s">
        <v>15</v>
      </c>
      <c r="DT4" s="388" t="s">
        <v>16</v>
      </c>
      <c r="DU4" s="386" t="s">
        <v>181</v>
      </c>
      <c r="DV4" s="387" t="s">
        <v>15</v>
      </c>
      <c r="DW4" s="388" t="s">
        <v>16</v>
      </c>
      <c r="DX4" s="386" t="s">
        <v>181</v>
      </c>
      <c r="DY4" s="387" t="s">
        <v>15</v>
      </c>
      <c r="DZ4" s="388" t="s">
        <v>16</v>
      </c>
      <c r="EA4" s="386" t="s">
        <v>181</v>
      </c>
      <c r="EB4" s="387" t="s">
        <v>15</v>
      </c>
      <c r="EC4" s="388" t="s">
        <v>16</v>
      </c>
      <c r="ED4" s="386" t="s">
        <v>181</v>
      </c>
      <c r="EE4" s="387" t="s">
        <v>15</v>
      </c>
      <c r="EF4" s="388" t="s">
        <v>16</v>
      </c>
      <c r="EG4" s="324" t="s">
        <v>180</v>
      </c>
      <c r="EH4" s="385"/>
      <c r="EI4" s="386" t="s">
        <v>181</v>
      </c>
      <c r="EJ4" s="387" t="s">
        <v>15</v>
      </c>
      <c r="EK4" s="388" t="s">
        <v>16</v>
      </c>
      <c r="EL4" s="386" t="s">
        <v>181</v>
      </c>
      <c r="EM4" s="387" t="s">
        <v>15</v>
      </c>
      <c r="EN4" s="388" t="s">
        <v>16</v>
      </c>
      <c r="EO4" s="386" t="s">
        <v>181</v>
      </c>
      <c r="EP4" s="387" t="s">
        <v>15</v>
      </c>
      <c r="EQ4" s="388" t="s">
        <v>16</v>
      </c>
      <c r="ER4" s="386" t="s">
        <v>181</v>
      </c>
      <c r="ES4" s="387" t="s">
        <v>15</v>
      </c>
      <c r="ET4" s="388" t="s">
        <v>16</v>
      </c>
      <c r="EU4" s="386" t="s">
        <v>181</v>
      </c>
      <c r="EV4" s="387" t="s">
        <v>15</v>
      </c>
      <c r="EW4" s="388" t="s">
        <v>16</v>
      </c>
      <c r="EX4" s="324" t="s">
        <v>180</v>
      </c>
      <c r="EY4" s="385"/>
      <c r="EZ4" s="386" t="s">
        <v>181</v>
      </c>
      <c r="FA4" s="387" t="s">
        <v>15</v>
      </c>
      <c r="FB4" s="388" t="s">
        <v>16</v>
      </c>
      <c r="FC4" s="386" t="s">
        <v>181</v>
      </c>
      <c r="FD4" s="387" t="s">
        <v>15</v>
      </c>
      <c r="FE4" s="388" t="s">
        <v>16</v>
      </c>
      <c r="FF4" s="386" t="s">
        <v>181</v>
      </c>
      <c r="FG4" s="387" t="s">
        <v>15</v>
      </c>
      <c r="FH4" s="388" t="s">
        <v>16</v>
      </c>
      <c r="FI4" s="386" t="s">
        <v>181</v>
      </c>
      <c r="FJ4" s="387" t="s">
        <v>15</v>
      </c>
      <c r="FK4" s="388" t="s">
        <v>16</v>
      </c>
      <c r="FL4" s="386" t="s">
        <v>181</v>
      </c>
      <c r="FM4" s="387" t="s">
        <v>15</v>
      </c>
      <c r="FN4" s="388" t="s">
        <v>16</v>
      </c>
    </row>
    <row r="5" s="423" customFormat="true" ht="17.45" hidden="false" customHeight="true" outlineLevel="0" collapsed="false">
      <c r="A5" s="33"/>
      <c r="B5" s="34" t="s">
        <v>18</v>
      </c>
      <c r="C5" s="419" t="n">
        <v>1363038</v>
      </c>
      <c r="D5" s="420" t="n">
        <v>640662</v>
      </c>
      <c r="E5" s="421" t="n">
        <v>722376</v>
      </c>
      <c r="F5" s="422" t="n">
        <v>9420</v>
      </c>
      <c r="G5" s="420" t="n">
        <v>4769</v>
      </c>
      <c r="H5" s="421" t="n">
        <v>4651</v>
      </c>
      <c r="I5" s="422" t="n">
        <v>9533</v>
      </c>
      <c r="J5" s="420" t="n">
        <v>4823</v>
      </c>
      <c r="K5" s="421" t="n">
        <v>4710</v>
      </c>
      <c r="L5" s="422" t="n">
        <v>9178</v>
      </c>
      <c r="M5" s="420" t="n">
        <v>4709</v>
      </c>
      <c r="N5" s="421" t="n">
        <v>4469</v>
      </c>
      <c r="O5" s="422" t="n">
        <v>9966</v>
      </c>
      <c r="P5" s="420" t="n">
        <v>5113</v>
      </c>
      <c r="Q5" s="421" t="n">
        <v>4853</v>
      </c>
      <c r="R5" s="33"/>
      <c r="S5" s="34" t="s">
        <v>18</v>
      </c>
      <c r="T5" s="422" t="n">
        <v>9923</v>
      </c>
      <c r="U5" s="420" t="n">
        <v>5028</v>
      </c>
      <c r="V5" s="421" t="n">
        <v>4895</v>
      </c>
      <c r="W5" s="422" t="n">
        <v>10227</v>
      </c>
      <c r="X5" s="420" t="n">
        <v>5115</v>
      </c>
      <c r="Y5" s="421" t="n">
        <v>5112</v>
      </c>
      <c r="Z5" s="422" t="n">
        <v>10264</v>
      </c>
      <c r="AA5" s="420" t="n">
        <v>5237</v>
      </c>
      <c r="AB5" s="421" t="n">
        <v>5027</v>
      </c>
      <c r="AC5" s="422" t="n">
        <v>11025</v>
      </c>
      <c r="AD5" s="420" t="n">
        <v>5626</v>
      </c>
      <c r="AE5" s="421" t="n">
        <v>5399</v>
      </c>
      <c r="AF5" s="422" t="n">
        <v>11541</v>
      </c>
      <c r="AG5" s="420" t="n">
        <v>5924</v>
      </c>
      <c r="AH5" s="421" t="n">
        <v>5617</v>
      </c>
      <c r="AI5" s="33"/>
      <c r="AJ5" s="34" t="s">
        <v>18</v>
      </c>
      <c r="AK5" s="422" t="n">
        <v>12085</v>
      </c>
      <c r="AL5" s="420" t="n">
        <v>6227</v>
      </c>
      <c r="AM5" s="421" t="n">
        <v>5858</v>
      </c>
      <c r="AN5" s="422" t="n">
        <v>12456</v>
      </c>
      <c r="AO5" s="420" t="n">
        <v>6251</v>
      </c>
      <c r="AP5" s="421" t="n">
        <v>6205</v>
      </c>
      <c r="AQ5" s="422" t="n">
        <v>12488</v>
      </c>
      <c r="AR5" s="420" t="n">
        <v>6399</v>
      </c>
      <c r="AS5" s="421" t="n">
        <v>6089</v>
      </c>
      <c r="AT5" s="422" t="n">
        <v>12900</v>
      </c>
      <c r="AU5" s="420" t="n">
        <v>6564</v>
      </c>
      <c r="AV5" s="421" t="n">
        <v>6336</v>
      </c>
      <c r="AW5" s="422" t="n">
        <v>13458</v>
      </c>
      <c r="AX5" s="420" t="n">
        <v>6805</v>
      </c>
      <c r="AY5" s="421" t="n">
        <v>6653</v>
      </c>
      <c r="AZ5" s="33"/>
      <c r="BA5" s="34" t="s">
        <v>18</v>
      </c>
      <c r="BB5" s="422" t="n">
        <v>13549</v>
      </c>
      <c r="BC5" s="420" t="n">
        <v>6903</v>
      </c>
      <c r="BD5" s="421" t="n">
        <v>6646</v>
      </c>
      <c r="BE5" s="422" t="n">
        <v>13571</v>
      </c>
      <c r="BF5" s="420" t="n">
        <v>6980</v>
      </c>
      <c r="BG5" s="421" t="n">
        <v>6591</v>
      </c>
      <c r="BH5" s="422" t="n">
        <v>14346</v>
      </c>
      <c r="BI5" s="420" t="n">
        <v>7199</v>
      </c>
      <c r="BJ5" s="421" t="n">
        <v>7147</v>
      </c>
      <c r="BK5" s="422" t="n">
        <v>14837</v>
      </c>
      <c r="BL5" s="420" t="n">
        <v>7732</v>
      </c>
      <c r="BM5" s="421" t="n">
        <v>7105</v>
      </c>
      <c r="BN5" s="422" t="n">
        <v>13482</v>
      </c>
      <c r="BO5" s="420" t="n">
        <v>6853</v>
      </c>
      <c r="BP5" s="421" t="n">
        <v>6629</v>
      </c>
      <c r="BQ5" s="33"/>
      <c r="BR5" s="34" t="s">
        <v>18</v>
      </c>
      <c r="BS5" s="422" t="n">
        <v>11680</v>
      </c>
      <c r="BT5" s="420" t="n">
        <v>5894</v>
      </c>
      <c r="BU5" s="421" t="n">
        <v>5786</v>
      </c>
      <c r="BV5" s="422" t="n">
        <v>10485</v>
      </c>
      <c r="BW5" s="420" t="n">
        <v>5234</v>
      </c>
      <c r="BX5" s="421" t="n">
        <v>5251</v>
      </c>
      <c r="BY5" s="422" t="n">
        <v>10119</v>
      </c>
      <c r="BZ5" s="420" t="n">
        <v>5194</v>
      </c>
      <c r="CA5" s="421" t="n">
        <v>4925</v>
      </c>
      <c r="CB5" s="422" t="n">
        <v>10545</v>
      </c>
      <c r="CC5" s="420" t="n">
        <v>5373</v>
      </c>
      <c r="CD5" s="421" t="n">
        <v>5172</v>
      </c>
      <c r="CE5" s="422" t="n">
        <v>10759</v>
      </c>
      <c r="CF5" s="420" t="n">
        <v>5554</v>
      </c>
      <c r="CG5" s="421" t="n">
        <v>5205</v>
      </c>
      <c r="CH5" s="33"/>
      <c r="CI5" s="34" t="s">
        <v>18</v>
      </c>
      <c r="CJ5" s="422" t="n">
        <v>11222</v>
      </c>
      <c r="CK5" s="420" t="n">
        <v>5558</v>
      </c>
      <c r="CL5" s="421" t="n">
        <v>5664</v>
      </c>
      <c r="CM5" s="422" t="n">
        <v>11943</v>
      </c>
      <c r="CN5" s="420" t="n">
        <v>5970</v>
      </c>
      <c r="CO5" s="421" t="n">
        <v>5973</v>
      </c>
      <c r="CP5" s="422" t="n">
        <v>12484</v>
      </c>
      <c r="CQ5" s="420" t="n">
        <v>6309</v>
      </c>
      <c r="CR5" s="421" t="n">
        <v>6175</v>
      </c>
      <c r="CS5" s="422" t="n">
        <v>12946</v>
      </c>
      <c r="CT5" s="420" t="n">
        <v>6524</v>
      </c>
      <c r="CU5" s="421" t="n">
        <v>6422</v>
      </c>
      <c r="CV5" s="422" t="n">
        <v>13175</v>
      </c>
      <c r="CW5" s="420" t="n">
        <v>6661</v>
      </c>
      <c r="CX5" s="421" t="n">
        <v>6514</v>
      </c>
      <c r="CY5" s="33"/>
      <c r="CZ5" s="34" t="s">
        <v>18</v>
      </c>
      <c r="DA5" s="422" t="n">
        <v>13436</v>
      </c>
      <c r="DB5" s="420" t="n">
        <v>6720</v>
      </c>
      <c r="DC5" s="421" t="n">
        <v>6716</v>
      </c>
      <c r="DD5" s="422" t="n">
        <v>13857</v>
      </c>
      <c r="DE5" s="420" t="n">
        <v>7013</v>
      </c>
      <c r="DF5" s="421" t="n">
        <v>6844</v>
      </c>
      <c r="DG5" s="422" t="n">
        <v>14560</v>
      </c>
      <c r="DH5" s="420" t="n">
        <v>7390</v>
      </c>
      <c r="DI5" s="421" t="n">
        <v>7170</v>
      </c>
      <c r="DJ5" s="422" t="n">
        <v>15047</v>
      </c>
      <c r="DK5" s="420" t="n">
        <v>7592</v>
      </c>
      <c r="DL5" s="421" t="n">
        <v>7455</v>
      </c>
      <c r="DM5" s="422" t="n">
        <v>15376</v>
      </c>
      <c r="DN5" s="420" t="n">
        <v>7809</v>
      </c>
      <c r="DO5" s="421" t="n">
        <v>7567</v>
      </c>
      <c r="DP5" s="33"/>
      <c r="DQ5" s="34" t="s">
        <v>18</v>
      </c>
      <c r="DR5" s="422" t="n">
        <v>16034</v>
      </c>
      <c r="DS5" s="420" t="n">
        <v>8088</v>
      </c>
      <c r="DT5" s="421" t="n">
        <v>7946</v>
      </c>
      <c r="DU5" s="422" t="n">
        <v>16619</v>
      </c>
      <c r="DV5" s="420" t="n">
        <v>8223</v>
      </c>
      <c r="DW5" s="421" t="n">
        <v>8396</v>
      </c>
      <c r="DX5" s="422" t="n">
        <v>17262</v>
      </c>
      <c r="DY5" s="420" t="n">
        <v>8674</v>
      </c>
      <c r="DZ5" s="421" t="n">
        <v>8588</v>
      </c>
      <c r="EA5" s="422" t="n">
        <v>17715</v>
      </c>
      <c r="EB5" s="420" t="n">
        <v>8866</v>
      </c>
      <c r="EC5" s="421" t="n">
        <v>8849</v>
      </c>
      <c r="ED5" s="422" t="n">
        <v>18091</v>
      </c>
      <c r="EE5" s="420" t="n">
        <v>8936</v>
      </c>
      <c r="EF5" s="421" t="n">
        <v>9155</v>
      </c>
      <c r="EG5" s="33"/>
      <c r="EH5" s="34" t="s">
        <v>18</v>
      </c>
      <c r="EI5" s="422" t="n">
        <v>17600</v>
      </c>
      <c r="EJ5" s="420" t="n">
        <v>8785</v>
      </c>
      <c r="EK5" s="421" t="n">
        <v>8815</v>
      </c>
      <c r="EL5" s="422" t="n">
        <v>17441</v>
      </c>
      <c r="EM5" s="420" t="n">
        <v>8536</v>
      </c>
      <c r="EN5" s="421" t="n">
        <v>8905</v>
      </c>
      <c r="EO5" s="422" t="n">
        <v>17627</v>
      </c>
      <c r="EP5" s="420" t="n">
        <v>8723</v>
      </c>
      <c r="EQ5" s="421" t="n">
        <v>8904</v>
      </c>
      <c r="ER5" s="422" t="n">
        <v>17365</v>
      </c>
      <c r="ES5" s="420" t="n">
        <v>8499</v>
      </c>
      <c r="ET5" s="421" t="n">
        <v>8866</v>
      </c>
      <c r="EU5" s="422" t="n">
        <v>17985</v>
      </c>
      <c r="EV5" s="420" t="n">
        <v>8809</v>
      </c>
      <c r="EW5" s="421" t="n">
        <v>9176</v>
      </c>
      <c r="EX5" s="33"/>
      <c r="EY5" s="34" t="s">
        <v>18</v>
      </c>
      <c r="EZ5" s="422" t="n">
        <v>17543</v>
      </c>
      <c r="FA5" s="420" t="n">
        <v>8474</v>
      </c>
      <c r="FB5" s="421" t="n">
        <v>9069</v>
      </c>
      <c r="FC5" s="422" t="n">
        <v>14400</v>
      </c>
      <c r="FD5" s="420" t="n">
        <v>6973</v>
      </c>
      <c r="FE5" s="421" t="n">
        <v>7427</v>
      </c>
      <c r="FF5" s="422" t="n">
        <v>17787</v>
      </c>
      <c r="FG5" s="420" t="n">
        <v>8684</v>
      </c>
      <c r="FH5" s="421" t="n">
        <v>9103</v>
      </c>
      <c r="FI5" s="422" t="n">
        <v>17319</v>
      </c>
      <c r="FJ5" s="420" t="n">
        <v>8378</v>
      </c>
      <c r="FK5" s="421" t="n">
        <v>8941</v>
      </c>
      <c r="FL5" s="422" t="n">
        <v>17168</v>
      </c>
      <c r="FM5" s="420" t="n">
        <v>8393</v>
      </c>
      <c r="FN5" s="421" t="n">
        <v>8775</v>
      </c>
    </row>
    <row r="6" s="423" customFormat="true" ht="17.45" hidden="false" customHeight="true" outlineLevel="0" collapsed="false">
      <c r="A6" s="39"/>
      <c r="B6" s="40" t="s">
        <v>19</v>
      </c>
      <c r="C6" s="424" t="n">
        <v>1048349</v>
      </c>
      <c r="D6" s="425" t="n">
        <v>490637</v>
      </c>
      <c r="E6" s="426" t="n">
        <v>557712</v>
      </c>
      <c r="F6" s="427" t="n">
        <v>7555</v>
      </c>
      <c r="G6" s="425" t="n">
        <v>3850</v>
      </c>
      <c r="H6" s="426" t="n">
        <v>3705</v>
      </c>
      <c r="I6" s="427" t="n">
        <v>7593</v>
      </c>
      <c r="J6" s="425" t="n">
        <v>3835</v>
      </c>
      <c r="K6" s="426" t="n">
        <v>3758</v>
      </c>
      <c r="L6" s="427" t="n">
        <v>7308</v>
      </c>
      <c r="M6" s="425" t="n">
        <v>3699</v>
      </c>
      <c r="N6" s="426" t="n">
        <v>3609</v>
      </c>
      <c r="O6" s="427" t="n">
        <v>7933</v>
      </c>
      <c r="P6" s="425" t="n">
        <v>4065</v>
      </c>
      <c r="Q6" s="426" t="n">
        <v>3868</v>
      </c>
      <c r="R6" s="39"/>
      <c r="S6" s="40" t="s">
        <v>19</v>
      </c>
      <c r="T6" s="427" t="n">
        <v>7853</v>
      </c>
      <c r="U6" s="425" t="n">
        <v>3957</v>
      </c>
      <c r="V6" s="426" t="n">
        <v>3896</v>
      </c>
      <c r="W6" s="427" t="n">
        <v>8097</v>
      </c>
      <c r="X6" s="425" t="n">
        <v>4044</v>
      </c>
      <c r="Y6" s="426" t="n">
        <v>4053</v>
      </c>
      <c r="Z6" s="427" t="n">
        <v>8095</v>
      </c>
      <c r="AA6" s="425" t="n">
        <v>4126</v>
      </c>
      <c r="AB6" s="426" t="n">
        <v>3969</v>
      </c>
      <c r="AC6" s="427" t="n">
        <v>8723</v>
      </c>
      <c r="AD6" s="425" t="n">
        <v>4466</v>
      </c>
      <c r="AE6" s="426" t="n">
        <v>4257</v>
      </c>
      <c r="AF6" s="427" t="n">
        <v>9071</v>
      </c>
      <c r="AG6" s="425" t="n">
        <v>4687</v>
      </c>
      <c r="AH6" s="426" t="n">
        <v>4384</v>
      </c>
      <c r="AI6" s="39"/>
      <c r="AJ6" s="40" t="s">
        <v>19</v>
      </c>
      <c r="AK6" s="427" t="n">
        <v>9425</v>
      </c>
      <c r="AL6" s="425" t="n">
        <v>4889</v>
      </c>
      <c r="AM6" s="426" t="n">
        <v>4536</v>
      </c>
      <c r="AN6" s="427" t="n">
        <v>9764</v>
      </c>
      <c r="AO6" s="425" t="n">
        <v>4917</v>
      </c>
      <c r="AP6" s="426" t="n">
        <v>4847</v>
      </c>
      <c r="AQ6" s="427" t="n">
        <v>9708</v>
      </c>
      <c r="AR6" s="425" t="n">
        <v>5005</v>
      </c>
      <c r="AS6" s="426" t="n">
        <v>4703</v>
      </c>
      <c r="AT6" s="427" t="n">
        <v>10121</v>
      </c>
      <c r="AU6" s="425" t="n">
        <v>5118</v>
      </c>
      <c r="AV6" s="426" t="n">
        <v>5003</v>
      </c>
      <c r="AW6" s="427" t="n">
        <v>10444</v>
      </c>
      <c r="AX6" s="425" t="n">
        <v>5257</v>
      </c>
      <c r="AY6" s="426" t="n">
        <v>5187</v>
      </c>
      <c r="AZ6" s="39"/>
      <c r="BA6" s="40" t="s">
        <v>19</v>
      </c>
      <c r="BB6" s="427" t="n">
        <v>10552</v>
      </c>
      <c r="BC6" s="425" t="n">
        <v>5374</v>
      </c>
      <c r="BD6" s="426" t="n">
        <v>5178</v>
      </c>
      <c r="BE6" s="427" t="n">
        <v>10457</v>
      </c>
      <c r="BF6" s="425" t="n">
        <v>5384</v>
      </c>
      <c r="BG6" s="426" t="n">
        <v>5073</v>
      </c>
      <c r="BH6" s="427" t="n">
        <v>11186</v>
      </c>
      <c r="BI6" s="425" t="n">
        <v>5584</v>
      </c>
      <c r="BJ6" s="426" t="n">
        <v>5602</v>
      </c>
      <c r="BK6" s="427" t="n">
        <v>11601</v>
      </c>
      <c r="BL6" s="425" t="n">
        <v>6045</v>
      </c>
      <c r="BM6" s="426" t="n">
        <v>5556</v>
      </c>
      <c r="BN6" s="427" t="n">
        <v>10626</v>
      </c>
      <c r="BO6" s="425" t="n">
        <v>5413</v>
      </c>
      <c r="BP6" s="426" t="n">
        <v>5213</v>
      </c>
      <c r="BQ6" s="39"/>
      <c r="BR6" s="40" t="s">
        <v>19</v>
      </c>
      <c r="BS6" s="427" t="n">
        <v>9313</v>
      </c>
      <c r="BT6" s="425" t="n">
        <v>4641</v>
      </c>
      <c r="BU6" s="426" t="n">
        <v>4672</v>
      </c>
      <c r="BV6" s="427" t="n">
        <v>8503</v>
      </c>
      <c r="BW6" s="425" t="n">
        <v>4150</v>
      </c>
      <c r="BX6" s="426" t="n">
        <v>4353</v>
      </c>
      <c r="BY6" s="427" t="n">
        <v>8271</v>
      </c>
      <c r="BZ6" s="425" t="n">
        <v>4157</v>
      </c>
      <c r="CA6" s="426" t="n">
        <v>4114</v>
      </c>
      <c r="CB6" s="427" t="n">
        <v>8566</v>
      </c>
      <c r="CC6" s="425" t="n">
        <v>4272</v>
      </c>
      <c r="CD6" s="426" t="n">
        <v>4294</v>
      </c>
      <c r="CE6" s="427" t="n">
        <v>8654</v>
      </c>
      <c r="CF6" s="425" t="n">
        <v>4428</v>
      </c>
      <c r="CG6" s="426" t="n">
        <v>4226</v>
      </c>
      <c r="CH6" s="39"/>
      <c r="CI6" s="40" t="s">
        <v>19</v>
      </c>
      <c r="CJ6" s="427" t="n">
        <v>8926</v>
      </c>
      <c r="CK6" s="425" t="n">
        <v>4424</v>
      </c>
      <c r="CL6" s="426" t="n">
        <v>4502</v>
      </c>
      <c r="CM6" s="427" t="n">
        <v>9555</v>
      </c>
      <c r="CN6" s="425" t="n">
        <v>4754</v>
      </c>
      <c r="CO6" s="426" t="n">
        <v>4801</v>
      </c>
      <c r="CP6" s="427" t="n">
        <v>9938</v>
      </c>
      <c r="CQ6" s="425" t="n">
        <v>4982</v>
      </c>
      <c r="CR6" s="426" t="n">
        <v>4956</v>
      </c>
      <c r="CS6" s="427" t="n">
        <v>10320</v>
      </c>
      <c r="CT6" s="425" t="n">
        <v>5146</v>
      </c>
      <c r="CU6" s="426" t="n">
        <v>5174</v>
      </c>
      <c r="CV6" s="427" t="n">
        <v>10489</v>
      </c>
      <c r="CW6" s="425" t="n">
        <v>5267</v>
      </c>
      <c r="CX6" s="426" t="n">
        <v>5222</v>
      </c>
      <c r="CY6" s="39"/>
      <c r="CZ6" s="40" t="s">
        <v>19</v>
      </c>
      <c r="DA6" s="427" t="n">
        <v>10616</v>
      </c>
      <c r="DB6" s="425" t="n">
        <v>5203</v>
      </c>
      <c r="DC6" s="426" t="n">
        <v>5413</v>
      </c>
      <c r="DD6" s="427" t="n">
        <v>11173</v>
      </c>
      <c r="DE6" s="425" t="n">
        <v>5610</v>
      </c>
      <c r="DF6" s="426" t="n">
        <v>5563</v>
      </c>
      <c r="DG6" s="427" t="n">
        <v>11645</v>
      </c>
      <c r="DH6" s="425" t="n">
        <v>5795</v>
      </c>
      <c r="DI6" s="426" t="n">
        <v>5850</v>
      </c>
      <c r="DJ6" s="427" t="n">
        <v>12071</v>
      </c>
      <c r="DK6" s="425" t="n">
        <v>6029</v>
      </c>
      <c r="DL6" s="426" t="n">
        <v>6042</v>
      </c>
      <c r="DM6" s="427" t="n">
        <v>12312</v>
      </c>
      <c r="DN6" s="425" t="n">
        <v>6188</v>
      </c>
      <c r="DO6" s="426" t="n">
        <v>6124</v>
      </c>
      <c r="DP6" s="39"/>
      <c r="DQ6" s="40" t="s">
        <v>19</v>
      </c>
      <c r="DR6" s="427" t="n">
        <v>12873</v>
      </c>
      <c r="DS6" s="425" t="n">
        <v>6370</v>
      </c>
      <c r="DT6" s="426" t="n">
        <v>6503</v>
      </c>
      <c r="DU6" s="427" t="n">
        <v>13185</v>
      </c>
      <c r="DV6" s="425" t="n">
        <v>6375</v>
      </c>
      <c r="DW6" s="426" t="n">
        <v>6810</v>
      </c>
      <c r="DX6" s="427" t="n">
        <v>13713</v>
      </c>
      <c r="DY6" s="425" t="n">
        <v>6815</v>
      </c>
      <c r="DZ6" s="426" t="n">
        <v>6898</v>
      </c>
      <c r="EA6" s="427" t="n">
        <v>14181</v>
      </c>
      <c r="EB6" s="425" t="n">
        <v>7055</v>
      </c>
      <c r="EC6" s="426" t="n">
        <v>7126</v>
      </c>
      <c r="ED6" s="427" t="n">
        <v>14473</v>
      </c>
      <c r="EE6" s="425" t="n">
        <v>7080</v>
      </c>
      <c r="EF6" s="426" t="n">
        <v>7393</v>
      </c>
      <c r="EG6" s="39"/>
      <c r="EH6" s="40" t="s">
        <v>19</v>
      </c>
      <c r="EI6" s="427" t="n">
        <v>14034</v>
      </c>
      <c r="EJ6" s="425" t="n">
        <v>6898</v>
      </c>
      <c r="EK6" s="426" t="n">
        <v>7136</v>
      </c>
      <c r="EL6" s="427" t="n">
        <v>13779</v>
      </c>
      <c r="EM6" s="425" t="n">
        <v>6713</v>
      </c>
      <c r="EN6" s="426" t="n">
        <v>7066</v>
      </c>
      <c r="EO6" s="427" t="n">
        <v>13863</v>
      </c>
      <c r="EP6" s="425" t="n">
        <v>6785</v>
      </c>
      <c r="EQ6" s="426" t="n">
        <v>7078</v>
      </c>
      <c r="ER6" s="427" t="n">
        <v>13753</v>
      </c>
      <c r="ES6" s="425" t="n">
        <v>6680</v>
      </c>
      <c r="ET6" s="426" t="n">
        <v>7073</v>
      </c>
      <c r="EU6" s="427" t="n">
        <v>14103</v>
      </c>
      <c r="EV6" s="425" t="n">
        <v>6864</v>
      </c>
      <c r="EW6" s="426" t="n">
        <v>7239</v>
      </c>
      <c r="EX6" s="39"/>
      <c r="EY6" s="40" t="s">
        <v>19</v>
      </c>
      <c r="EZ6" s="427" t="n">
        <v>13860</v>
      </c>
      <c r="FA6" s="425" t="n">
        <v>6605</v>
      </c>
      <c r="FB6" s="426" t="n">
        <v>7255</v>
      </c>
      <c r="FC6" s="427" t="n">
        <v>11311</v>
      </c>
      <c r="FD6" s="425" t="n">
        <v>5447</v>
      </c>
      <c r="FE6" s="426" t="n">
        <v>5864</v>
      </c>
      <c r="FF6" s="427" t="n">
        <v>13948</v>
      </c>
      <c r="FG6" s="425" t="n">
        <v>6698</v>
      </c>
      <c r="FH6" s="426" t="n">
        <v>7250</v>
      </c>
      <c r="FI6" s="427" t="n">
        <v>13440</v>
      </c>
      <c r="FJ6" s="425" t="n">
        <v>6453</v>
      </c>
      <c r="FK6" s="426" t="n">
        <v>6987</v>
      </c>
      <c r="FL6" s="427" t="n">
        <v>13380</v>
      </c>
      <c r="FM6" s="425" t="n">
        <v>6451</v>
      </c>
      <c r="FN6" s="426" t="n">
        <v>6929</v>
      </c>
    </row>
    <row r="7" s="423" customFormat="true" ht="17.45" hidden="false" customHeight="true" outlineLevel="0" collapsed="false">
      <c r="A7" s="45"/>
      <c r="B7" s="46" t="s">
        <v>20</v>
      </c>
      <c r="C7" s="428" t="n">
        <v>314657</v>
      </c>
      <c r="D7" s="429" t="n">
        <v>150025</v>
      </c>
      <c r="E7" s="430" t="n">
        <v>164632</v>
      </c>
      <c r="F7" s="428" t="n">
        <v>1863</v>
      </c>
      <c r="G7" s="429" t="n">
        <v>917</v>
      </c>
      <c r="H7" s="430" t="n">
        <v>946</v>
      </c>
      <c r="I7" s="428" t="n">
        <v>1940</v>
      </c>
      <c r="J7" s="429" t="n">
        <v>981</v>
      </c>
      <c r="K7" s="430" t="n">
        <v>959</v>
      </c>
      <c r="L7" s="428" t="n">
        <v>1861</v>
      </c>
      <c r="M7" s="429" t="n">
        <v>1008</v>
      </c>
      <c r="N7" s="430" t="n">
        <v>853</v>
      </c>
      <c r="O7" s="428" t="n">
        <v>2031</v>
      </c>
      <c r="P7" s="429" t="n">
        <v>1046</v>
      </c>
      <c r="Q7" s="430" t="n">
        <v>985</v>
      </c>
      <c r="R7" s="45"/>
      <c r="S7" s="46" t="s">
        <v>20</v>
      </c>
      <c r="T7" s="428" t="n">
        <v>2070</v>
      </c>
      <c r="U7" s="429" t="n">
        <v>1070</v>
      </c>
      <c r="V7" s="430" t="n">
        <v>1000</v>
      </c>
      <c r="W7" s="428" t="n">
        <v>2129</v>
      </c>
      <c r="X7" s="429" t="n">
        <v>1071</v>
      </c>
      <c r="Y7" s="430" t="n">
        <v>1058</v>
      </c>
      <c r="Z7" s="428" t="n">
        <v>2168</v>
      </c>
      <c r="AA7" s="429" t="n">
        <v>1110</v>
      </c>
      <c r="AB7" s="430" t="n">
        <v>1058</v>
      </c>
      <c r="AC7" s="428" t="n">
        <v>2303</v>
      </c>
      <c r="AD7" s="429" t="n">
        <v>1159</v>
      </c>
      <c r="AE7" s="430" t="n">
        <v>1144</v>
      </c>
      <c r="AF7" s="428" t="n">
        <v>2472</v>
      </c>
      <c r="AG7" s="429" t="n">
        <v>1238</v>
      </c>
      <c r="AH7" s="430" t="n">
        <v>1234</v>
      </c>
      <c r="AI7" s="45"/>
      <c r="AJ7" s="46" t="s">
        <v>20</v>
      </c>
      <c r="AK7" s="428" t="n">
        <v>2665</v>
      </c>
      <c r="AL7" s="429" t="n">
        <v>1341</v>
      </c>
      <c r="AM7" s="430" t="n">
        <v>1324</v>
      </c>
      <c r="AN7" s="428" t="n">
        <v>2694</v>
      </c>
      <c r="AO7" s="429" t="n">
        <v>1335</v>
      </c>
      <c r="AP7" s="430" t="n">
        <v>1359</v>
      </c>
      <c r="AQ7" s="428" t="n">
        <v>2779</v>
      </c>
      <c r="AR7" s="429" t="n">
        <v>1394</v>
      </c>
      <c r="AS7" s="430" t="n">
        <v>1385</v>
      </c>
      <c r="AT7" s="428" t="n">
        <v>2778</v>
      </c>
      <c r="AU7" s="429" t="n">
        <v>1444</v>
      </c>
      <c r="AV7" s="430" t="n">
        <v>1334</v>
      </c>
      <c r="AW7" s="428" t="n">
        <v>3013</v>
      </c>
      <c r="AX7" s="429" t="n">
        <v>1548</v>
      </c>
      <c r="AY7" s="430" t="n">
        <v>1465</v>
      </c>
      <c r="AZ7" s="45"/>
      <c r="BA7" s="46" t="s">
        <v>20</v>
      </c>
      <c r="BB7" s="428" t="n">
        <v>2998</v>
      </c>
      <c r="BC7" s="429" t="n">
        <v>1531</v>
      </c>
      <c r="BD7" s="430" t="n">
        <v>1467</v>
      </c>
      <c r="BE7" s="428" t="n">
        <v>3110</v>
      </c>
      <c r="BF7" s="429" t="n">
        <v>1595</v>
      </c>
      <c r="BG7" s="430" t="n">
        <v>1515</v>
      </c>
      <c r="BH7" s="428" t="n">
        <v>3154</v>
      </c>
      <c r="BI7" s="429" t="n">
        <v>1613</v>
      </c>
      <c r="BJ7" s="430" t="n">
        <v>1541</v>
      </c>
      <c r="BK7" s="428" t="n">
        <v>3230</v>
      </c>
      <c r="BL7" s="429" t="n">
        <v>1686</v>
      </c>
      <c r="BM7" s="430" t="n">
        <v>1544</v>
      </c>
      <c r="BN7" s="428" t="n">
        <v>2852</v>
      </c>
      <c r="BO7" s="429" t="n">
        <v>1441</v>
      </c>
      <c r="BP7" s="430" t="n">
        <v>1411</v>
      </c>
      <c r="BQ7" s="45"/>
      <c r="BR7" s="46" t="s">
        <v>20</v>
      </c>
      <c r="BS7" s="428" t="n">
        <v>2363</v>
      </c>
      <c r="BT7" s="429" t="n">
        <v>1249</v>
      </c>
      <c r="BU7" s="430" t="n">
        <v>1114</v>
      </c>
      <c r="BV7" s="428" t="n">
        <v>1996</v>
      </c>
      <c r="BW7" s="429" t="n">
        <v>1086</v>
      </c>
      <c r="BX7" s="430" t="n">
        <v>910</v>
      </c>
      <c r="BY7" s="428" t="n">
        <v>1838</v>
      </c>
      <c r="BZ7" s="429" t="n">
        <v>1034</v>
      </c>
      <c r="CA7" s="430" t="n">
        <v>804</v>
      </c>
      <c r="CB7" s="428" t="n">
        <v>1983</v>
      </c>
      <c r="CC7" s="429" t="n">
        <v>1099</v>
      </c>
      <c r="CD7" s="430" t="n">
        <v>884</v>
      </c>
      <c r="CE7" s="428" t="n">
        <v>2116</v>
      </c>
      <c r="CF7" s="429" t="n">
        <v>1136</v>
      </c>
      <c r="CG7" s="430" t="n">
        <v>980</v>
      </c>
      <c r="CH7" s="45"/>
      <c r="CI7" s="46" t="s">
        <v>20</v>
      </c>
      <c r="CJ7" s="428" t="n">
        <v>2291</v>
      </c>
      <c r="CK7" s="429" t="n">
        <v>1138</v>
      </c>
      <c r="CL7" s="430" t="n">
        <v>1153</v>
      </c>
      <c r="CM7" s="428" t="n">
        <v>2389</v>
      </c>
      <c r="CN7" s="429" t="n">
        <v>1218</v>
      </c>
      <c r="CO7" s="430" t="n">
        <v>1171</v>
      </c>
      <c r="CP7" s="428" t="n">
        <v>2544</v>
      </c>
      <c r="CQ7" s="429" t="n">
        <v>1325</v>
      </c>
      <c r="CR7" s="430" t="n">
        <v>1219</v>
      </c>
      <c r="CS7" s="428" t="n">
        <v>2624</v>
      </c>
      <c r="CT7" s="429" t="n">
        <v>1377</v>
      </c>
      <c r="CU7" s="430" t="n">
        <v>1247</v>
      </c>
      <c r="CV7" s="428" t="n">
        <v>2683</v>
      </c>
      <c r="CW7" s="429" t="n">
        <v>1392</v>
      </c>
      <c r="CX7" s="430" t="n">
        <v>1291</v>
      </c>
      <c r="CY7" s="45"/>
      <c r="CZ7" s="46" t="s">
        <v>20</v>
      </c>
      <c r="DA7" s="428" t="n">
        <v>2811</v>
      </c>
      <c r="DB7" s="429" t="n">
        <v>1513</v>
      </c>
      <c r="DC7" s="430" t="n">
        <v>1298</v>
      </c>
      <c r="DD7" s="428" t="n">
        <v>2688</v>
      </c>
      <c r="DE7" s="429" t="n">
        <v>1406</v>
      </c>
      <c r="DF7" s="430" t="n">
        <v>1282</v>
      </c>
      <c r="DG7" s="428" t="n">
        <v>2915</v>
      </c>
      <c r="DH7" s="429" t="n">
        <v>1592</v>
      </c>
      <c r="DI7" s="430" t="n">
        <v>1323</v>
      </c>
      <c r="DJ7" s="428" t="n">
        <v>2986</v>
      </c>
      <c r="DK7" s="429" t="n">
        <v>1567</v>
      </c>
      <c r="DL7" s="430" t="n">
        <v>1419</v>
      </c>
      <c r="DM7" s="428" t="n">
        <v>3064</v>
      </c>
      <c r="DN7" s="429" t="n">
        <v>1624</v>
      </c>
      <c r="DO7" s="430" t="n">
        <v>1440</v>
      </c>
      <c r="DP7" s="45"/>
      <c r="DQ7" s="46" t="s">
        <v>20</v>
      </c>
      <c r="DR7" s="428" t="n">
        <v>3155</v>
      </c>
      <c r="DS7" s="429" t="n">
        <v>1717</v>
      </c>
      <c r="DT7" s="430" t="n">
        <v>1438</v>
      </c>
      <c r="DU7" s="428" t="n">
        <v>3440</v>
      </c>
      <c r="DV7" s="429" t="n">
        <v>1850</v>
      </c>
      <c r="DW7" s="430" t="n">
        <v>1590</v>
      </c>
      <c r="DX7" s="428" t="n">
        <v>3546</v>
      </c>
      <c r="DY7" s="429" t="n">
        <v>1857</v>
      </c>
      <c r="DZ7" s="430" t="n">
        <v>1689</v>
      </c>
      <c r="EA7" s="428" t="n">
        <v>3537</v>
      </c>
      <c r="EB7" s="429" t="n">
        <v>1812</v>
      </c>
      <c r="EC7" s="430" t="n">
        <v>1725</v>
      </c>
      <c r="ED7" s="428" t="n">
        <v>3624</v>
      </c>
      <c r="EE7" s="429" t="n">
        <v>1861</v>
      </c>
      <c r="EF7" s="430" t="n">
        <v>1763</v>
      </c>
      <c r="EG7" s="45"/>
      <c r="EH7" s="46" t="s">
        <v>20</v>
      </c>
      <c r="EI7" s="428" t="n">
        <v>3564</v>
      </c>
      <c r="EJ7" s="429" t="n">
        <v>1886</v>
      </c>
      <c r="EK7" s="430" t="n">
        <v>1678</v>
      </c>
      <c r="EL7" s="428" t="n">
        <v>3650</v>
      </c>
      <c r="EM7" s="429" t="n">
        <v>1817</v>
      </c>
      <c r="EN7" s="430" t="n">
        <v>1833</v>
      </c>
      <c r="EO7" s="428" t="n">
        <v>3760</v>
      </c>
      <c r="EP7" s="429" t="n">
        <v>1936</v>
      </c>
      <c r="EQ7" s="430" t="n">
        <v>1824</v>
      </c>
      <c r="ER7" s="428" t="n">
        <v>3615</v>
      </c>
      <c r="ES7" s="429" t="n">
        <v>1821</v>
      </c>
      <c r="ET7" s="430" t="n">
        <v>1794</v>
      </c>
      <c r="EU7" s="428" t="n">
        <v>3882</v>
      </c>
      <c r="EV7" s="429" t="n">
        <v>1946</v>
      </c>
      <c r="EW7" s="430" t="n">
        <v>1936</v>
      </c>
      <c r="EX7" s="45"/>
      <c r="EY7" s="46" t="s">
        <v>20</v>
      </c>
      <c r="EZ7" s="428" t="n">
        <v>3682</v>
      </c>
      <c r="FA7" s="429" t="n">
        <v>1871</v>
      </c>
      <c r="FB7" s="430" t="n">
        <v>1811</v>
      </c>
      <c r="FC7" s="428" t="n">
        <v>3088</v>
      </c>
      <c r="FD7" s="429" t="n">
        <v>1529</v>
      </c>
      <c r="FE7" s="430" t="n">
        <v>1559</v>
      </c>
      <c r="FF7" s="428" t="n">
        <v>3845</v>
      </c>
      <c r="FG7" s="429" t="n">
        <v>1987</v>
      </c>
      <c r="FH7" s="430" t="n">
        <v>1858</v>
      </c>
      <c r="FI7" s="428" t="n">
        <v>3881</v>
      </c>
      <c r="FJ7" s="429" t="n">
        <v>1926</v>
      </c>
      <c r="FK7" s="430" t="n">
        <v>1955</v>
      </c>
      <c r="FL7" s="428" t="n">
        <v>3789</v>
      </c>
      <c r="FM7" s="429" t="n">
        <v>1943</v>
      </c>
      <c r="FN7" s="430" t="n">
        <v>1846</v>
      </c>
    </row>
    <row r="8" s="423" customFormat="true" ht="17.45" hidden="false" customHeight="true" outlineLevel="0" collapsed="false">
      <c r="A8" s="51" t="s">
        <v>21</v>
      </c>
      <c r="B8" s="52" t="s">
        <v>22</v>
      </c>
      <c r="C8" s="427" t="n">
        <v>298033</v>
      </c>
      <c r="D8" s="425" t="n">
        <v>138250</v>
      </c>
      <c r="E8" s="426" t="n">
        <v>159783</v>
      </c>
      <c r="F8" s="427" t="n">
        <v>2183</v>
      </c>
      <c r="G8" s="425" t="n">
        <v>1105</v>
      </c>
      <c r="H8" s="426" t="n">
        <v>1078</v>
      </c>
      <c r="I8" s="427" t="n">
        <v>2151</v>
      </c>
      <c r="J8" s="425" t="n">
        <v>1082</v>
      </c>
      <c r="K8" s="426" t="n">
        <v>1069</v>
      </c>
      <c r="L8" s="427" t="n">
        <v>2120</v>
      </c>
      <c r="M8" s="425" t="n">
        <v>1054</v>
      </c>
      <c r="N8" s="426" t="n">
        <v>1066</v>
      </c>
      <c r="O8" s="427" t="n">
        <v>2208</v>
      </c>
      <c r="P8" s="425" t="n">
        <v>1145</v>
      </c>
      <c r="Q8" s="426" t="n">
        <v>1063</v>
      </c>
      <c r="R8" s="51" t="s">
        <v>21</v>
      </c>
      <c r="S8" s="52" t="s">
        <v>22</v>
      </c>
      <c r="T8" s="427" t="n">
        <v>2316</v>
      </c>
      <c r="U8" s="425" t="n">
        <v>1187</v>
      </c>
      <c r="V8" s="426" t="n">
        <v>1129</v>
      </c>
      <c r="W8" s="427" t="n">
        <v>2312</v>
      </c>
      <c r="X8" s="425" t="n">
        <v>1129</v>
      </c>
      <c r="Y8" s="426" t="n">
        <v>1183</v>
      </c>
      <c r="Z8" s="427" t="n">
        <v>2313</v>
      </c>
      <c r="AA8" s="425" t="n">
        <v>1199</v>
      </c>
      <c r="AB8" s="426" t="n">
        <v>1114</v>
      </c>
      <c r="AC8" s="427" t="n">
        <v>2457</v>
      </c>
      <c r="AD8" s="425" t="n">
        <v>1273</v>
      </c>
      <c r="AE8" s="426" t="n">
        <v>1184</v>
      </c>
      <c r="AF8" s="427" t="n">
        <v>2554</v>
      </c>
      <c r="AG8" s="425" t="n">
        <v>1291</v>
      </c>
      <c r="AH8" s="426" t="n">
        <v>1263</v>
      </c>
      <c r="AI8" s="51" t="s">
        <v>21</v>
      </c>
      <c r="AJ8" s="52" t="s">
        <v>22</v>
      </c>
      <c r="AK8" s="427" t="n">
        <v>2662</v>
      </c>
      <c r="AL8" s="425" t="n">
        <v>1403</v>
      </c>
      <c r="AM8" s="426" t="n">
        <v>1259</v>
      </c>
      <c r="AN8" s="427" t="n">
        <v>2775</v>
      </c>
      <c r="AO8" s="425" t="n">
        <v>1392</v>
      </c>
      <c r="AP8" s="426" t="n">
        <v>1383</v>
      </c>
      <c r="AQ8" s="427" t="n">
        <v>2731</v>
      </c>
      <c r="AR8" s="425" t="n">
        <v>1429</v>
      </c>
      <c r="AS8" s="426" t="n">
        <v>1302</v>
      </c>
      <c r="AT8" s="427" t="n">
        <v>2746</v>
      </c>
      <c r="AU8" s="425" t="n">
        <v>1390</v>
      </c>
      <c r="AV8" s="426" t="n">
        <v>1356</v>
      </c>
      <c r="AW8" s="427" t="n">
        <v>2776</v>
      </c>
      <c r="AX8" s="425" t="n">
        <v>1401</v>
      </c>
      <c r="AY8" s="426" t="n">
        <v>1375</v>
      </c>
      <c r="AZ8" s="51" t="s">
        <v>21</v>
      </c>
      <c r="BA8" s="52" t="s">
        <v>22</v>
      </c>
      <c r="BB8" s="427" t="n">
        <v>2877</v>
      </c>
      <c r="BC8" s="425" t="n">
        <v>1453</v>
      </c>
      <c r="BD8" s="426" t="n">
        <v>1424</v>
      </c>
      <c r="BE8" s="427" t="n">
        <v>2832</v>
      </c>
      <c r="BF8" s="425" t="n">
        <v>1415</v>
      </c>
      <c r="BG8" s="426" t="n">
        <v>1417</v>
      </c>
      <c r="BH8" s="427" t="n">
        <v>3042</v>
      </c>
      <c r="BI8" s="425" t="n">
        <v>1482</v>
      </c>
      <c r="BJ8" s="426" t="n">
        <v>1560</v>
      </c>
      <c r="BK8" s="427" t="n">
        <v>3142</v>
      </c>
      <c r="BL8" s="425" t="n">
        <v>1605</v>
      </c>
      <c r="BM8" s="426" t="n">
        <v>1537</v>
      </c>
      <c r="BN8" s="427" t="n">
        <v>2925</v>
      </c>
      <c r="BO8" s="425" t="n">
        <v>1485</v>
      </c>
      <c r="BP8" s="426" t="n">
        <v>1440</v>
      </c>
      <c r="BQ8" s="51" t="s">
        <v>21</v>
      </c>
      <c r="BR8" s="52" t="s">
        <v>22</v>
      </c>
      <c r="BS8" s="427" t="n">
        <v>2717</v>
      </c>
      <c r="BT8" s="425" t="n">
        <v>1330</v>
      </c>
      <c r="BU8" s="426" t="n">
        <v>1387</v>
      </c>
      <c r="BV8" s="427" t="n">
        <v>2547</v>
      </c>
      <c r="BW8" s="425" t="n">
        <v>1195</v>
      </c>
      <c r="BX8" s="426" t="n">
        <v>1352</v>
      </c>
      <c r="BY8" s="427" t="n">
        <v>2305</v>
      </c>
      <c r="BZ8" s="425" t="n">
        <v>1055</v>
      </c>
      <c r="CA8" s="426" t="n">
        <v>1250</v>
      </c>
      <c r="CB8" s="427" t="n">
        <v>2328</v>
      </c>
      <c r="CC8" s="425" t="n">
        <v>1108</v>
      </c>
      <c r="CD8" s="426" t="n">
        <v>1220</v>
      </c>
      <c r="CE8" s="427" t="n">
        <v>2334</v>
      </c>
      <c r="CF8" s="425" t="n">
        <v>1110</v>
      </c>
      <c r="CG8" s="426" t="n">
        <v>1224</v>
      </c>
      <c r="CH8" s="51" t="s">
        <v>21</v>
      </c>
      <c r="CI8" s="52" t="s">
        <v>22</v>
      </c>
      <c r="CJ8" s="427" t="n">
        <v>2570</v>
      </c>
      <c r="CK8" s="425" t="n">
        <v>1208</v>
      </c>
      <c r="CL8" s="426" t="n">
        <v>1362</v>
      </c>
      <c r="CM8" s="427" t="n">
        <v>2692</v>
      </c>
      <c r="CN8" s="425" t="n">
        <v>1289</v>
      </c>
      <c r="CO8" s="426" t="n">
        <v>1403</v>
      </c>
      <c r="CP8" s="427" t="n">
        <v>2719</v>
      </c>
      <c r="CQ8" s="425" t="n">
        <v>1334</v>
      </c>
      <c r="CR8" s="426" t="n">
        <v>1385</v>
      </c>
      <c r="CS8" s="427" t="n">
        <v>2951</v>
      </c>
      <c r="CT8" s="425" t="n">
        <v>1452</v>
      </c>
      <c r="CU8" s="426" t="n">
        <v>1499</v>
      </c>
      <c r="CV8" s="427" t="n">
        <v>3015</v>
      </c>
      <c r="CW8" s="425" t="n">
        <v>1490</v>
      </c>
      <c r="CX8" s="426" t="n">
        <v>1525</v>
      </c>
      <c r="CY8" s="51" t="s">
        <v>21</v>
      </c>
      <c r="CZ8" s="52" t="s">
        <v>22</v>
      </c>
      <c r="DA8" s="427" t="n">
        <v>3073</v>
      </c>
      <c r="DB8" s="425" t="n">
        <v>1478</v>
      </c>
      <c r="DC8" s="426" t="n">
        <v>1595</v>
      </c>
      <c r="DD8" s="427" t="n">
        <v>3253</v>
      </c>
      <c r="DE8" s="425" t="n">
        <v>1565</v>
      </c>
      <c r="DF8" s="426" t="n">
        <v>1688</v>
      </c>
      <c r="DG8" s="427" t="n">
        <v>3405</v>
      </c>
      <c r="DH8" s="425" t="n">
        <v>1652</v>
      </c>
      <c r="DI8" s="426" t="n">
        <v>1753</v>
      </c>
      <c r="DJ8" s="427" t="n">
        <v>3601</v>
      </c>
      <c r="DK8" s="425" t="n">
        <v>1767</v>
      </c>
      <c r="DL8" s="426" t="n">
        <v>1834</v>
      </c>
      <c r="DM8" s="427" t="n">
        <v>3620</v>
      </c>
      <c r="DN8" s="425" t="n">
        <v>1826</v>
      </c>
      <c r="DO8" s="426" t="n">
        <v>1794</v>
      </c>
      <c r="DP8" s="51" t="s">
        <v>21</v>
      </c>
      <c r="DQ8" s="52" t="s">
        <v>22</v>
      </c>
      <c r="DR8" s="427" t="n">
        <v>3914</v>
      </c>
      <c r="DS8" s="425" t="n">
        <v>1916</v>
      </c>
      <c r="DT8" s="426" t="n">
        <v>1998</v>
      </c>
      <c r="DU8" s="427" t="n">
        <v>3881</v>
      </c>
      <c r="DV8" s="425" t="n">
        <v>1876</v>
      </c>
      <c r="DW8" s="426" t="n">
        <v>2005</v>
      </c>
      <c r="DX8" s="427" t="n">
        <v>4149</v>
      </c>
      <c r="DY8" s="425" t="n">
        <v>2055</v>
      </c>
      <c r="DZ8" s="426" t="n">
        <v>2094</v>
      </c>
      <c r="EA8" s="427" t="n">
        <v>4277</v>
      </c>
      <c r="EB8" s="425" t="n">
        <v>2076</v>
      </c>
      <c r="EC8" s="426" t="n">
        <v>2201</v>
      </c>
      <c r="ED8" s="427" t="n">
        <v>4409</v>
      </c>
      <c r="EE8" s="425" t="n">
        <v>2130</v>
      </c>
      <c r="EF8" s="426" t="n">
        <v>2279</v>
      </c>
      <c r="EG8" s="51" t="s">
        <v>21</v>
      </c>
      <c r="EH8" s="52" t="s">
        <v>22</v>
      </c>
      <c r="EI8" s="427" t="n">
        <v>4111</v>
      </c>
      <c r="EJ8" s="425" t="n">
        <v>2036</v>
      </c>
      <c r="EK8" s="426" t="n">
        <v>2075</v>
      </c>
      <c r="EL8" s="427" t="n">
        <v>4084</v>
      </c>
      <c r="EM8" s="425" t="n">
        <v>1939</v>
      </c>
      <c r="EN8" s="426" t="n">
        <v>2145</v>
      </c>
      <c r="EO8" s="427" t="n">
        <v>3969</v>
      </c>
      <c r="EP8" s="425" t="n">
        <v>1976</v>
      </c>
      <c r="EQ8" s="426" t="n">
        <v>1993</v>
      </c>
      <c r="ER8" s="427" t="n">
        <v>4062</v>
      </c>
      <c r="ES8" s="425" t="n">
        <v>1948</v>
      </c>
      <c r="ET8" s="426" t="n">
        <v>2114</v>
      </c>
      <c r="EU8" s="427" t="n">
        <v>4097</v>
      </c>
      <c r="EV8" s="425" t="n">
        <v>1953</v>
      </c>
      <c r="EW8" s="426" t="n">
        <v>2144</v>
      </c>
      <c r="EX8" s="51" t="s">
        <v>21</v>
      </c>
      <c r="EY8" s="52" t="s">
        <v>22</v>
      </c>
      <c r="EZ8" s="427" t="n">
        <v>4122</v>
      </c>
      <c r="FA8" s="425" t="n">
        <v>1949</v>
      </c>
      <c r="FB8" s="426" t="n">
        <v>2173</v>
      </c>
      <c r="FC8" s="427" t="n">
        <v>3305</v>
      </c>
      <c r="FD8" s="425" t="n">
        <v>1581</v>
      </c>
      <c r="FE8" s="426" t="n">
        <v>1724</v>
      </c>
      <c r="FF8" s="427" t="n">
        <v>4017</v>
      </c>
      <c r="FG8" s="425" t="n">
        <v>1960</v>
      </c>
      <c r="FH8" s="426" t="n">
        <v>2057</v>
      </c>
      <c r="FI8" s="427" t="n">
        <v>3937</v>
      </c>
      <c r="FJ8" s="425" t="n">
        <v>1831</v>
      </c>
      <c r="FK8" s="426" t="n">
        <v>2106</v>
      </c>
      <c r="FL8" s="427" t="n">
        <v>3909</v>
      </c>
      <c r="FM8" s="425" t="n">
        <v>1868</v>
      </c>
      <c r="FN8" s="426" t="n">
        <v>2041</v>
      </c>
    </row>
    <row r="9" s="423" customFormat="true" ht="17.45" hidden="false" customHeight="true" outlineLevel="0" collapsed="false">
      <c r="A9" s="51"/>
      <c r="B9" s="53" t="s">
        <v>23</v>
      </c>
      <c r="C9" s="427" t="n">
        <v>182532</v>
      </c>
      <c r="D9" s="425" t="n">
        <v>83566</v>
      </c>
      <c r="E9" s="426" t="n">
        <v>98966</v>
      </c>
      <c r="F9" s="427" t="n">
        <v>1141</v>
      </c>
      <c r="G9" s="425" t="n">
        <v>582</v>
      </c>
      <c r="H9" s="426" t="n">
        <v>559</v>
      </c>
      <c r="I9" s="427" t="n">
        <v>1293</v>
      </c>
      <c r="J9" s="425" t="n">
        <v>647</v>
      </c>
      <c r="K9" s="426" t="n">
        <v>646</v>
      </c>
      <c r="L9" s="427" t="n">
        <v>1130</v>
      </c>
      <c r="M9" s="425" t="n">
        <v>571</v>
      </c>
      <c r="N9" s="426" t="n">
        <v>559</v>
      </c>
      <c r="O9" s="427" t="n">
        <v>1292</v>
      </c>
      <c r="P9" s="425" t="n">
        <v>673</v>
      </c>
      <c r="Q9" s="426" t="n">
        <v>619</v>
      </c>
      <c r="R9" s="51"/>
      <c r="S9" s="53" t="s">
        <v>23</v>
      </c>
      <c r="T9" s="427" t="n">
        <v>1234</v>
      </c>
      <c r="U9" s="425" t="n">
        <v>630</v>
      </c>
      <c r="V9" s="426" t="n">
        <v>604</v>
      </c>
      <c r="W9" s="427" t="n">
        <v>1354</v>
      </c>
      <c r="X9" s="425" t="n">
        <v>652</v>
      </c>
      <c r="Y9" s="426" t="n">
        <v>702</v>
      </c>
      <c r="Z9" s="427" t="n">
        <v>1268</v>
      </c>
      <c r="AA9" s="425" t="n">
        <v>624</v>
      </c>
      <c r="AB9" s="426" t="n">
        <v>644</v>
      </c>
      <c r="AC9" s="427" t="n">
        <v>1426</v>
      </c>
      <c r="AD9" s="425" t="n">
        <v>740</v>
      </c>
      <c r="AE9" s="426" t="n">
        <v>686</v>
      </c>
      <c r="AF9" s="427" t="n">
        <v>1429</v>
      </c>
      <c r="AG9" s="425" t="n">
        <v>755</v>
      </c>
      <c r="AH9" s="426" t="n">
        <v>674</v>
      </c>
      <c r="AI9" s="51"/>
      <c r="AJ9" s="53" t="s">
        <v>23</v>
      </c>
      <c r="AK9" s="427" t="n">
        <v>1531</v>
      </c>
      <c r="AL9" s="425" t="n">
        <v>805</v>
      </c>
      <c r="AM9" s="426" t="n">
        <v>726</v>
      </c>
      <c r="AN9" s="427" t="n">
        <v>1535</v>
      </c>
      <c r="AO9" s="425" t="n">
        <v>780</v>
      </c>
      <c r="AP9" s="426" t="n">
        <v>755</v>
      </c>
      <c r="AQ9" s="427" t="n">
        <v>1591</v>
      </c>
      <c r="AR9" s="425" t="n">
        <v>827</v>
      </c>
      <c r="AS9" s="426" t="n">
        <v>764</v>
      </c>
      <c r="AT9" s="427" t="n">
        <v>1640</v>
      </c>
      <c r="AU9" s="425" t="n">
        <v>851</v>
      </c>
      <c r="AV9" s="426" t="n">
        <v>789</v>
      </c>
      <c r="AW9" s="427" t="n">
        <v>1757</v>
      </c>
      <c r="AX9" s="425" t="n">
        <v>890</v>
      </c>
      <c r="AY9" s="426" t="n">
        <v>867</v>
      </c>
      <c r="AZ9" s="51"/>
      <c r="BA9" s="53" t="s">
        <v>23</v>
      </c>
      <c r="BB9" s="427" t="n">
        <v>1697</v>
      </c>
      <c r="BC9" s="425" t="n">
        <v>861</v>
      </c>
      <c r="BD9" s="426" t="n">
        <v>836</v>
      </c>
      <c r="BE9" s="427" t="n">
        <v>1751</v>
      </c>
      <c r="BF9" s="425" t="n">
        <v>885</v>
      </c>
      <c r="BG9" s="426" t="n">
        <v>866</v>
      </c>
      <c r="BH9" s="427" t="n">
        <v>1895</v>
      </c>
      <c r="BI9" s="425" t="n">
        <v>910</v>
      </c>
      <c r="BJ9" s="426" t="n">
        <v>985</v>
      </c>
      <c r="BK9" s="427" t="n">
        <v>1953</v>
      </c>
      <c r="BL9" s="425" t="n">
        <v>978</v>
      </c>
      <c r="BM9" s="426" t="n">
        <v>975</v>
      </c>
      <c r="BN9" s="427" t="n">
        <v>1850</v>
      </c>
      <c r="BO9" s="425" t="n">
        <v>940</v>
      </c>
      <c r="BP9" s="426" t="n">
        <v>910</v>
      </c>
      <c r="BQ9" s="51"/>
      <c r="BR9" s="53" t="s">
        <v>23</v>
      </c>
      <c r="BS9" s="427" t="n">
        <v>2005</v>
      </c>
      <c r="BT9" s="425" t="n">
        <v>956</v>
      </c>
      <c r="BU9" s="426" t="n">
        <v>1049</v>
      </c>
      <c r="BV9" s="427" t="n">
        <v>2231</v>
      </c>
      <c r="BW9" s="425" t="n">
        <v>1021</v>
      </c>
      <c r="BX9" s="426" t="n">
        <v>1210</v>
      </c>
      <c r="BY9" s="427" t="n">
        <v>2270</v>
      </c>
      <c r="BZ9" s="425" t="n">
        <v>1158</v>
      </c>
      <c r="CA9" s="426" t="n">
        <v>1112</v>
      </c>
      <c r="CB9" s="427" t="n">
        <v>2090</v>
      </c>
      <c r="CC9" s="425" t="n">
        <v>1030</v>
      </c>
      <c r="CD9" s="426" t="n">
        <v>1060</v>
      </c>
      <c r="CE9" s="427" t="n">
        <v>2032</v>
      </c>
      <c r="CF9" s="425" t="n">
        <v>1050</v>
      </c>
      <c r="CG9" s="426" t="n">
        <v>982</v>
      </c>
      <c r="CH9" s="51"/>
      <c r="CI9" s="53" t="s">
        <v>23</v>
      </c>
      <c r="CJ9" s="427" t="n">
        <v>1751</v>
      </c>
      <c r="CK9" s="425" t="n">
        <v>908</v>
      </c>
      <c r="CL9" s="426" t="n">
        <v>843</v>
      </c>
      <c r="CM9" s="427" t="n">
        <v>1749</v>
      </c>
      <c r="CN9" s="425" t="n">
        <v>874</v>
      </c>
      <c r="CO9" s="426" t="n">
        <v>875</v>
      </c>
      <c r="CP9" s="427" t="n">
        <v>1783</v>
      </c>
      <c r="CQ9" s="425" t="n">
        <v>915</v>
      </c>
      <c r="CR9" s="426" t="n">
        <v>868</v>
      </c>
      <c r="CS9" s="427" t="n">
        <v>1748</v>
      </c>
      <c r="CT9" s="425" t="n">
        <v>879</v>
      </c>
      <c r="CU9" s="426" t="n">
        <v>869</v>
      </c>
      <c r="CV9" s="427" t="n">
        <v>1850</v>
      </c>
      <c r="CW9" s="425" t="n">
        <v>895</v>
      </c>
      <c r="CX9" s="426" t="n">
        <v>955</v>
      </c>
      <c r="CY9" s="51"/>
      <c r="CZ9" s="53" t="s">
        <v>23</v>
      </c>
      <c r="DA9" s="427" t="n">
        <v>1757</v>
      </c>
      <c r="DB9" s="425" t="n">
        <v>832</v>
      </c>
      <c r="DC9" s="426" t="n">
        <v>925</v>
      </c>
      <c r="DD9" s="427" t="n">
        <v>1848</v>
      </c>
      <c r="DE9" s="425" t="n">
        <v>915</v>
      </c>
      <c r="DF9" s="426" t="n">
        <v>933</v>
      </c>
      <c r="DG9" s="427" t="n">
        <v>2010</v>
      </c>
      <c r="DH9" s="425" t="n">
        <v>935</v>
      </c>
      <c r="DI9" s="426" t="n">
        <v>1075</v>
      </c>
      <c r="DJ9" s="427" t="n">
        <v>1977</v>
      </c>
      <c r="DK9" s="425" t="n">
        <v>984</v>
      </c>
      <c r="DL9" s="426" t="n">
        <v>993</v>
      </c>
      <c r="DM9" s="427" t="n">
        <v>2013</v>
      </c>
      <c r="DN9" s="425" t="n">
        <v>997</v>
      </c>
      <c r="DO9" s="426" t="n">
        <v>1016</v>
      </c>
      <c r="DP9" s="51"/>
      <c r="DQ9" s="53" t="s">
        <v>23</v>
      </c>
      <c r="DR9" s="427" t="n">
        <v>1987</v>
      </c>
      <c r="DS9" s="425" t="n">
        <v>925</v>
      </c>
      <c r="DT9" s="426" t="n">
        <v>1062</v>
      </c>
      <c r="DU9" s="427" t="n">
        <v>2151</v>
      </c>
      <c r="DV9" s="425" t="n">
        <v>999</v>
      </c>
      <c r="DW9" s="426" t="n">
        <v>1152</v>
      </c>
      <c r="DX9" s="427" t="n">
        <v>2210</v>
      </c>
      <c r="DY9" s="425" t="n">
        <v>1063</v>
      </c>
      <c r="DZ9" s="426" t="n">
        <v>1147</v>
      </c>
      <c r="EA9" s="427" t="n">
        <v>2378</v>
      </c>
      <c r="EB9" s="425" t="n">
        <v>1147</v>
      </c>
      <c r="EC9" s="426" t="n">
        <v>1231</v>
      </c>
      <c r="ED9" s="427" t="n">
        <v>2269</v>
      </c>
      <c r="EE9" s="425" t="n">
        <v>1085</v>
      </c>
      <c r="EF9" s="426" t="n">
        <v>1184</v>
      </c>
      <c r="EG9" s="51"/>
      <c r="EH9" s="53" t="s">
        <v>23</v>
      </c>
      <c r="EI9" s="427" t="n">
        <v>2288</v>
      </c>
      <c r="EJ9" s="425" t="n">
        <v>1097</v>
      </c>
      <c r="EK9" s="426" t="n">
        <v>1191</v>
      </c>
      <c r="EL9" s="427" t="n">
        <v>2218</v>
      </c>
      <c r="EM9" s="425" t="n">
        <v>1059</v>
      </c>
      <c r="EN9" s="426" t="n">
        <v>1159</v>
      </c>
      <c r="EO9" s="427" t="n">
        <v>2220</v>
      </c>
      <c r="EP9" s="425" t="n">
        <v>1062</v>
      </c>
      <c r="EQ9" s="426" t="n">
        <v>1158</v>
      </c>
      <c r="ER9" s="427" t="n">
        <v>2198</v>
      </c>
      <c r="ES9" s="425" t="n">
        <v>1018</v>
      </c>
      <c r="ET9" s="426" t="n">
        <v>1180</v>
      </c>
      <c r="EU9" s="427" t="n">
        <v>2294</v>
      </c>
      <c r="EV9" s="425" t="n">
        <v>1104</v>
      </c>
      <c r="EW9" s="426" t="n">
        <v>1190</v>
      </c>
      <c r="EX9" s="51"/>
      <c r="EY9" s="53" t="s">
        <v>23</v>
      </c>
      <c r="EZ9" s="427" t="n">
        <v>2315</v>
      </c>
      <c r="FA9" s="425" t="n">
        <v>1079</v>
      </c>
      <c r="FB9" s="426" t="n">
        <v>1236</v>
      </c>
      <c r="FC9" s="427" t="n">
        <v>1857</v>
      </c>
      <c r="FD9" s="425" t="n">
        <v>860</v>
      </c>
      <c r="FE9" s="426" t="n">
        <v>997</v>
      </c>
      <c r="FF9" s="427" t="n">
        <v>2431</v>
      </c>
      <c r="FG9" s="425" t="n">
        <v>1085</v>
      </c>
      <c r="FH9" s="426" t="n">
        <v>1346</v>
      </c>
      <c r="FI9" s="427" t="n">
        <v>2340</v>
      </c>
      <c r="FJ9" s="425" t="n">
        <v>1109</v>
      </c>
      <c r="FK9" s="426" t="n">
        <v>1231</v>
      </c>
      <c r="FL9" s="427" t="n">
        <v>2311</v>
      </c>
      <c r="FM9" s="425" t="n">
        <v>1052</v>
      </c>
      <c r="FN9" s="426" t="n">
        <v>1259</v>
      </c>
    </row>
    <row r="10" s="423" customFormat="true" ht="17.45" hidden="false" customHeight="true" outlineLevel="0" collapsed="false">
      <c r="A10" s="51"/>
      <c r="B10" s="53" t="s">
        <v>24</v>
      </c>
      <c r="C10" s="427" t="n">
        <v>236535</v>
      </c>
      <c r="D10" s="425" t="n">
        <v>112736</v>
      </c>
      <c r="E10" s="426" t="n">
        <v>123799</v>
      </c>
      <c r="F10" s="427" t="n">
        <v>1833</v>
      </c>
      <c r="G10" s="425" t="n">
        <v>949</v>
      </c>
      <c r="H10" s="426" t="n">
        <v>884</v>
      </c>
      <c r="I10" s="427" t="n">
        <v>1798</v>
      </c>
      <c r="J10" s="425" t="n">
        <v>887</v>
      </c>
      <c r="K10" s="426" t="n">
        <v>911</v>
      </c>
      <c r="L10" s="427" t="n">
        <v>1804</v>
      </c>
      <c r="M10" s="425" t="n">
        <v>902</v>
      </c>
      <c r="N10" s="426" t="n">
        <v>902</v>
      </c>
      <c r="O10" s="427" t="n">
        <v>1884</v>
      </c>
      <c r="P10" s="425" t="n">
        <v>943</v>
      </c>
      <c r="Q10" s="426" t="n">
        <v>941</v>
      </c>
      <c r="R10" s="51"/>
      <c r="S10" s="53" t="s">
        <v>24</v>
      </c>
      <c r="T10" s="427" t="n">
        <v>1852</v>
      </c>
      <c r="U10" s="425" t="n">
        <v>923</v>
      </c>
      <c r="V10" s="426" t="n">
        <v>929</v>
      </c>
      <c r="W10" s="427" t="n">
        <v>1906</v>
      </c>
      <c r="X10" s="425" t="n">
        <v>979</v>
      </c>
      <c r="Y10" s="426" t="n">
        <v>927</v>
      </c>
      <c r="Z10" s="427" t="n">
        <v>1884</v>
      </c>
      <c r="AA10" s="425" t="n">
        <v>982</v>
      </c>
      <c r="AB10" s="426" t="n">
        <v>902</v>
      </c>
      <c r="AC10" s="427" t="n">
        <v>2065</v>
      </c>
      <c r="AD10" s="425" t="n">
        <v>1039</v>
      </c>
      <c r="AE10" s="426" t="n">
        <v>1026</v>
      </c>
      <c r="AF10" s="427" t="n">
        <v>2149</v>
      </c>
      <c r="AG10" s="425" t="n">
        <v>1130</v>
      </c>
      <c r="AH10" s="426" t="n">
        <v>1019</v>
      </c>
      <c r="AI10" s="51"/>
      <c r="AJ10" s="53" t="s">
        <v>24</v>
      </c>
      <c r="AK10" s="427" t="n">
        <v>2233</v>
      </c>
      <c r="AL10" s="425" t="n">
        <v>1143</v>
      </c>
      <c r="AM10" s="426" t="n">
        <v>1090</v>
      </c>
      <c r="AN10" s="427" t="n">
        <v>2308</v>
      </c>
      <c r="AO10" s="425" t="n">
        <v>1191</v>
      </c>
      <c r="AP10" s="426" t="n">
        <v>1117</v>
      </c>
      <c r="AQ10" s="427" t="n">
        <v>2287</v>
      </c>
      <c r="AR10" s="425" t="n">
        <v>1184</v>
      </c>
      <c r="AS10" s="426" t="n">
        <v>1103</v>
      </c>
      <c r="AT10" s="427" t="n">
        <v>2360</v>
      </c>
      <c r="AU10" s="425" t="n">
        <v>1175</v>
      </c>
      <c r="AV10" s="426" t="n">
        <v>1185</v>
      </c>
      <c r="AW10" s="427" t="n">
        <v>2454</v>
      </c>
      <c r="AX10" s="425" t="n">
        <v>1255</v>
      </c>
      <c r="AY10" s="426" t="n">
        <v>1199</v>
      </c>
      <c r="AZ10" s="51"/>
      <c r="BA10" s="53" t="s">
        <v>24</v>
      </c>
      <c r="BB10" s="427" t="n">
        <v>2508</v>
      </c>
      <c r="BC10" s="425" t="n">
        <v>1287</v>
      </c>
      <c r="BD10" s="426" t="n">
        <v>1221</v>
      </c>
      <c r="BE10" s="427" t="n">
        <v>2437</v>
      </c>
      <c r="BF10" s="425" t="n">
        <v>1282</v>
      </c>
      <c r="BG10" s="426" t="n">
        <v>1155</v>
      </c>
      <c r="BH10" s="427" t="n">
        <v>2758</v>
      </c>
      <c r="BI10" s="425" t="n">
        <v>1394</v>
      </c>
      <c r="BJ10" s="426" t="n">
        <v>1364</v>
      </c>
      <c r="BK10" s="427" t="n">
        <v>2846</v>
      </c>
      <c r="BL10" s="425" t="n">
        <v>1534</v>
      </c>
      <c r="BM10" s="426" t="n">
        <v>1312</v>
      </c>
      <c r="BN10" s="427" t="n">
        <v>2594</v>
      </c>
      <c r="BO10" s="425" t="n">
        <v>1360</v>
      </c>
      <c r="BP10" s="426" t="n">
        <v>1234</v>
      </c>
      <c r="BQ10" s="51"/>
      <c r="BR10" s="53" t="s">
        <v>24</v>
      </c>
      <c r="BS10" s="427" t="n">
        <v>2075</v>
      </c>
      <c r="BT10" s="425" t="n">
        <v>1079</v>
      </c>
      <c r="BU10" s="426" t="n">
        <v>996</v>
      </c>
      <c r="BV10" s="427" t="n">
        <v>1669</v>
      </c>
      <c r="BW10" s="425" t="n">
        <v>879</v>
      </c>
      <c r="BX10" s="426" t="n">
        <v>790</v>
      </c>
      <c r="BY10" s="427" t="n">
        <v>1518</v>
      </c>
      <c r="BZ10" s="425" t="n">
        <v>831</v>
      </c>
      <c r="CA10" s="426" t="n">
        <v>687</v>
      </c>
      <c r="CB10" s="427" t="n">
        <v>1644</v>
      </c>
      <c r="CC10" s="425" t="n">
        <v>881</v>
      </c>
      <c r="CD10" s="426" t="n">
        <v>763</v>
      </c>
      <c r="CE10" s="427" t="n">
        <v>1741</v>
      </c>
      <c r="CF10" s="425" t="n">
        <v>934</v>
      </c>
      <c r="CG10" s="426" t="n">
        <v>807</v>
      </c>
      <c r="CH10" s="51"/>
      <c r="CI10" s="53" t="s">
        <v>24</v>
      </c>
      <c r="CJ10" s="427" t="n">
        <v>1935</v>
      </c>
      <c r="CK10" s="425" t="n">
        <v>907</v>
      </c>
      <c r="CL10" s="426" t="n">
        <v>1028</v>
      </c>
      <c r="CM10" s="427" t="n">
        <v>2163</v>
      </c>
      <c r="CN10" s="425" t="n">
        <v>1043</v>
      </c>
      <c r="CO10" s="426" t="n">
        <v>1120</v>
      </c>
      <c r="CP10" s="427" t="n">
        <v>2279</v>
      </c>
      <c r="CQ10" s="425" t="n">
        <v>1114</v>
      </c>
      <c r="CR10" s="426" t="n">
        <v>1165</v>
      </c>
      <c r="CS10" s="427" t="n">
        <v>2380</v>
      </c>
      <c r="CT10" s="425" t="n">
        <v>1153</v>
      </c>
      <c r="CU10" s="426" t="n">
        <v>1227</v>
      </c>
      <c r="CV10" s="427" t="n">
        <v>2327</v>
      </c>
      <c r="CW10" s="425" t="n">
        <v>1161</v>
      </c>
      <c r="CX10" s="426" t="n">
        <v>1166</v>
      </c>
      <c r="CY10" s="51"/>
      <c r="CZ10" s="53" t="s">
        <v>24</v>
      </c>
      <c r="DA10" s="427" t="n">
        <v>2403</v>
      </c>
      <c r="DB10" s="425" t="n">
        <v>1172</v>
      </c>
      <c r="DC10" s="426" t="n">
        <v>1231</v>
      </c>
      <c r="DD10" s="427" t="n">
        <v>2588</v>
      </c>
      <c r="DE10" s="425" t="n">
        <v>1300</v>
      </c>
      <c r="DF10" s="426" t="n">
        <v>1288</v>
      </c>
      <c r="DG10" s="427" t="n">
        <v>2639</v>
      </c>
      <c r="DH10" s="425" t="n">
        <v>1326</v>
      </c>
      <c r="DI10" s="426" t="n">
        <v>1313</v>
      </c>
      <c r="DJ10" s="427" t="n">
        <v>2741</v>
      </c>
      <c r="DK10" s="425" t="n">
        <v>1401</v>
      </c>
      <c r="DL10" s="426" t="n">
        <v>1340</v>
      </c>
      <c r="DM10" s="427" t="n">
        <v>2852</v>
      </c>
      <c r="DN10" s="425" t="n">
        <v>1406</v>
      </c>
      <c r="DO10" s="426" t="n">
        <v>1446</v>
      </c>
      <c r="DP10" s="51"/>
      <c r="DQ10" s="53" t="s">
        <v>24</v>
      </c>
      <c r="DR10" s="427" t="n">
        <v>2929</v>
      </c>
      <c r="DS10" s="425" t="n">
        <v>1495</v>
      </c>
      <c r="DT10" s="426" t="n">
        <v>1434</v>
      </c>
      <c r="DU10" s="427" t="n">
        <v>3098</v>
      </c>
      <c r="DV10" s="425" t="n">
        <v>1488</v>
      </c>
      <c r="DW10" s="426" t="n">
        <v>1610</v>
      </c>
      <c r="DX10" s="427" t="n">
        <v>3124</v>
      </c>
      <c r="DY10" s="425" t="n">
        <v>1566</v>
      </c>
      <c r="DZ10" s="426" t="n">
        <v>1558</v>
      </c>
      <c r="EA10" s="427" t="n">
        <v>3235</v>
      </c>
      <c r="EB10" s="425" t="n">
        <v>1672</v>
      </c>
      <c r="EC10" s="426" t="n">
        <v>1563</v>
      </c>
      <c r="ED10" s="427" t="n">
        <v>3491</v>
      </c>
      <c r="EE10" s="425" t="n">
        <v>1710</v>
      </c>
      <c r="EF10" s="426" t="n">
        <v>1781</v>
      </c>
      <c r="EG10" s="51"/>
      <c r="EH10" s="53" t="s">
        <v>24</v>
      </c>
      <c r="EI10" s="427" t="n">
        <v>3431</v>
      </c>
      <c r="EJ10" s="425" t="n">
        <v>1714</v>
      </c>
      <c r="EK10" s="426" t="n">
        <v>1717</v>
      </c>
      <c r="EL10" s="427" t="n">
        <v>3354</v>
      </c>
      <c r="EM10" s="425" t="n">
        <v>1661</v>
      </c>
      <c r="EN10" s="426" t="n">
        <v>1693</v>
      </c>
      <c r="EO10" s="427" t="n">
        <v>3419</v>
      </c>
      <c r="EP10" s="425" t="n">
        <v>1678</v>
      </c>
      <c r="EQ10" s="426" t="n">
        <v>1741</v>
      </c>
      <c r="ER10" s="427" t="n">
        <v>3367</v>
      </c>
      <c r="ES10" s="425" t="n">
        <v>1699</v>
      </c>
      <c r="ET10" s="426" t="n">
        <v>1668</v>
      </c>
      <c r="EU10" s="427" t="n">
        <v>3377</v>
      </c>
      <c r="EV10" s="425" t="n">
        <v>1688</v>
      </c>
      <c r="EW10" s="426" t="n">
        <v>1689</v>
      </c>
      <c r="EX10" s="51"/>
      <c r="EY10" s="53" t="s">
        <v>24</v>
      </c>
      <c r="EZ10" s="427" t="n">
        <v>3224</v>
      </c>
      <c r="FA10" s="425" t="n">
        <v>1539</v>
      </c>
      <c r="FB10" s="426" t="n">
        <v>1685</v>
      </c>
      <c r="FC10" s="427" t="n">
        <v>2577</v>
      </c>
      <c r="FD10" s="425" t="n">
        <v>1272</v>
      </c>
      <c r="FE10" s="426" t="n">
        <v>1305</v>
      </c>
      <c r="FF10" s="427" t="n">
        <v>3184</v>
      </c>
      <c r="FG10" s="425" t="n">
        <v>1531</v>
      </c>
      <c r="FH10" s="426" t="n">
        <v>1653</v>
      </c>
      <c r="FI10" s="427" t="n">
        <v>2998</v>
      </c>
      <c r="FJ10" s="425" t="n">
        <v>1455</v>
      </c>
      <c r="FK10" s="426" t="n">
        <v>1543</v>
      </c>
      <c r="FL10" s="427" t="n">
        <v>3057</v>
      </c>
      <c r="FM10" s="425" t="n">
        <v>1498</v>
      </c>
      <c r="FN10" s="426" t="n">
        <v>1559</v>
      </c>
    </row>
    <row r="11" s="423" customFormat="true" ht="17.45" hidden="false" customHeight="true" outlineLevel="0" collapsed="false">
      <c r="A11" s="51"/>
      <c r="B11" s="53" t="s">
        <v>25</v>
      </c>
      <c r="C11" s="427" t="n">
        <v>35623</v>
      </c>
      <c r="D11" s="425" t="n">
        <v>16496</v>
      </c>
      <c r="E11" s="426" t="n">
        <v>19127</v>
      </c>
      <c r="F11" s="427" t="n">
        <v>240</v>
      </c>
      <c r="G11" s="425" t="n">
        <v>120</v>
      </c>
      <c r="H11" s="426" t="n">
        <v>120</v>
      </c>
      <c r="I11" s="427" t="n">
        <v>217</v>
      </c>
      <c r="J11" s="425" t="n">
        <v>111</v>
      </c>
      <c r="K11" s="426" t="n">
        <v>106</v>
      </c>
      <c r="L11" s="427" t="n">
        <v>222</v>
      </c>
      <c r="M11" s="425" t="n">
        <v>123</v>
      </c>
      <c r="N11" s="426" t="n">
        <v>99</v>
      </c>
      <c r="O11" s="427" t="n">
        <v>215</v>
      </c>
      <c r="P11" s="425" t="n">
        <v>108</v>
      </c>
      <c r="Q11" s="426" t="n">
        <v>107</v>
      </c>
      <c r="R11" s="51"/>
      <c r="S11" s="53" t="s">
        <v>25</v>
      </c>
      <c r="T11" s="427" t="n">
        <v>229</v>
      </c>
      <c r="U11" s="425" t="n">
        <v>121</v>
      </c>
      <c r="V11" s="426" t="n">
        <v>108</v>
      </c>
      <c r="W11" s="427" t="n">
        <v>241</v>
      </c>
      <c r="X11" s="425" t="n">
        <v>122</v>
      </c>
      <c r="Y11" s="426" t="n">
        <v>119</v>
      </c>
      <c r="Z11" s="427" t="n">
        <v>263</v>
      </c>
      <c r="AA11" s="425" t="n">
        <v>137</v>
      </c>
      <c r="AB11" s="426" t="n">
        <v>126</v>
      </c>
      <c r="AC11" s="427" t="n">
        <v>294</v>
      </c>
      <c r="AD11" s="425" t="n">
        <v>139</v>
      </c>
      <c r="AE11" s="426" t="n">
        <v>155</v>
      </c>
      <c r="AF11" s="427" t="n">
        <v>325</v>
      </c>
      <c r="AG11" s="425" t="n">
        <v>180</v>
      </c>
      <c r="AH11" s="426" t="n">
        <v>145</v>
      </c>
      <c r="AI11" s="51"/>
      <c r="AJ11" s="53" t="s">
        <v>25</v>
      </c>
      <c r="AK11" s="427" t="n">
        <v>322</v>
      </c>
      <c r="AL11" s="425" t="n">
        <v>160</v>
      </c>
      <c r="AM11" s="426" t="n">
        <v>162</v>
      </c>
      <c r="AN11" s="427" t="n">
        <v>359</v>
      </c>
      <c r="AO11" s="425" t="n">
        <v>174</v>
      </c>
      <c r="AP11" s="426" t="n">
        <v>185</v>
      </c>
      <c r="AQ11" s="427" t="n">
        <v>330</v>
      </c>
      <c r="AR11" s="425" t="n">
        <v>162</v>
      </c>
      <c r="AS11" s="426" t="n">
        <v>168</v>
      </c>
      <c r="AT11" s="427" t="n">
        <v>380</v>
      </c>
      <c r="AU11" s="425" t="n">
        <v>213</v>
      </c>
      <c r="AV11" s="426" t="n">
        <v>167</v>
      </c>
      <c r="AW11" s="427" t="n">
        <v>413</v>
      </c>
      <c r="AX11" s="425" t="n">
        <v>204</v>
      </c>
      <c r="AY11" s="426" t="n">
        <v>209</v>
      </c>
      <c r="AZ11" s="51"/>
      <c r="BA11" s="53" t="s">
        <v>25</v>
      </c>
      <c r="BB11" s="427" t="n">
        <v>429</v>
      </c>
      <c r="BC11" s="425" t="n">
        <v>232</v>
      </c>
      <c r="BD11" s="426" t="n">
        <v>197</v>
      </c>
      <c r="BE11" s="427" t="n">
        <v>385</v>
      </c>
      <c r="BF11" s="425" t="n">
        <v>215</v>
      </c>
      <c r="BG11" s="426" t="n">
        <v>170</v>
      </c>
      <c r="BH11" s="427" t="n">
        <v>381</v>
      </c>
      <c r="BI11" s="425" t="n">
        <v>186</v>
      </c>
      <c r="BJ11" s="426" t="n">
        <v>195</v>
      </c>
      <c r="BK11" s="427" t="n">
        <v>443</v>
      </c>
      <c r="BL11" s="425" t="n">
        <v>235</v>
      </c>
      <c r="BM11" s="426" t="n">
        <v>208</v>
      </c>
      <c r="BN11" s="427" t="n">
        <v>343</v>
      </c>
      <c r="BO11" s="425" t="n">
        <v>172</v>
      </c>
      <c r="BP11" s="426" t="n">
        <v>171</v>
      </c>
      <c r="BQ11" s="51"/>
      <c r="BR11" s="53" t="s">
        <v>25</v>
      </c>
      <c r="BS11" s="427" t="n">
        <v>353</v>
      </c>
      <c r="BT11" s="425" t="n">
        <v>171</v>
      </c>
      <c r="BU11" s="426" t="n">
        <v>182</v>
      </c>
      <c r="BV11" s="427" t="n">
        <v>266</v>
      </c>
      <c r="BW11" s="425" t="n">
        <v>128</v>
      </c>
      <c r="BX11" s="426" t="n">
        <v>138</v>
      </c>
      <c r="BY11" s="427" t="n">
        <v>265</v>
      </c>
      <c r="BZ11" s="425" t="n">
        <v>121</v>
      </c>
      <c r="CA11" s="426" t="n">
        <v>144</v>
      </c>
      <c r="CB11" s="427" t="n">
        <v>291</v>
      </c>
      <c r="CC11" s="425" t="n">
        <v>127</v>
      </c>
      <c r="CD11" s="426" t="n">
        <v>164</v>
      </c>
      <c r="CE11" s="427" t="n">
        <v>272</v>
      </c>
      <c r="CF11" s="425" t="n">
        <v>134</v>
      </c>
      <c r="CG11" s="426" t="n">
        <v>138</v>
      </c>
      <c r="CH11" s="51"/>
      <c r="CI11" s="53" t="s">
        <v>25</v>
      </c>
      <c r="CJ11" s="427" t="n">
        <v>280</v>
      </c>
      <c r="CK11" s="425" t="n">
        <v>162</v>
      </c>
      <c r="CL11" s="426" t="n">
        <v>118</v>
      </c>
      <c r="CM11" s="427" t="n">
        <v>290</v>
      </c>
      <c r="CN11" s="425" t="n">
        <v>153</v>
      </c>
      <c r="CO11" s="426" t="n">
        <v>137</v>
      </c>
      <c r="CP11" s="427" t="n">
        <v>314</v>
      </c>
      <c r="CQ11" s="425" t="n">
        <v>144</v>
      </c>
      <c r="CR11" s="426" t="n">
        <v>170</v>
      </c>
      <c r="CS11" s="427" t="n">
        <v>314</v>
      </c>
      <c r="CT11" s="425" t="n">
        <v>148</v>
      </c>
      <c r="CU11" s="426" t="n">
        <v>166</v>
      </c>
      <c r="CV11" s="427" t="n">
        <v>376</v>
      </c>
      <c r="CW11" s="425" t="n">
        <v>194</v>
      </c>
      <c r="CX11" s="426" t="n">
        <v>182</v>
      </c>
      <c r="CY11" s="51"/>
      <c r="CZ11" s="53" t="s">
        <v>25</v>
      </c>
      <c r="DA11" s="427" t="n">
        <v>384</v>
      </c>
      <c r="DB11" s="425" t="n">
        <v>187</v>
      </c>
      <c r="DC11" s="426" t="n">
        <v>197</v>
      </c>
      <c r="DD11" s="427" t="n">
        <v>372</v>
      </c>
      <c r="DE11" s="425" t="n">
        <v>188</v>
      </c>
      <c r="DF11" s="426" t="n">
        <v>184</v>
      </c>
      <c r="DG11" s="427" t="n">
        <v>398</v>
      </c>
      <c r="DH11" s="425" t="n">
        <v>213</v>
      </c>
      <c r="DI11" s="426" t="n">
        <v>185</v>
      </c>
      <c r="DJ11" s="427" t="n">
        <v>400</v>
      </c>
      <c r="DK11" s="425" t="n">
        <v>188</v>
      </c>
      <c r="DL11" s="426" t="n">
        <v>212</v>
      </c>
      <c r="DM11" s="427" t="n">
        <v>414</v>
      </c>
      <c r="DN11" s="425" t="n">
        <v>211</v>
      </c>
      <c r="DO11" s="426" t="n">
        <v>203</v>
      </c>
      <c r="DP11" s="51"/>
      <c r="DQ11" s="53" t="s">
        <v>25</v>
      </c>
      <c r="DR11" s="427" t="n">
        <v>416</v>
      </c>
      <c r="DS11" s="425" t="n">
        <v>186</v>
      </c>
      <c r="DT11" s="426" t="n">
        <v>230</v>
      </c>
      <c r="DU11" s="427" t="n">
        <v>433</v>
      </c>
      <c r="DV11" s="425" t="n">
        <v>221</v>
      </c>
      <c r="DW11" s="426" t="n">
        <v>212</v>
      </c>
      <c r="DX11" s="427" t="n">
        <v>457</v>
      </c>
      <c r="DY11" s="425" t="n">
        <v>225</v>
      </c>
      <c r="DZ11" s="426" t="n">
        <v>232</v>
      </c>
      <c r="EA11" s="427" t="n">
        <v>408</v>
      </c>
      <c r="EB11" s="425" t="n">
        <v>203</v>
      </c>
      <c r="EC11" s="426" t="n">
        <v>205</v>
      </c>
      <c r="ED11" s="427" t="n">
        <v>409</v>
      </c>
      <c r="EE11" s="425" t="n">
        <v>209</v>
      </c>
      <c r="EF11" s="426" t="n">
        <v>200</v>
      </c>
      <c r="EG11" s="51"/>
      <c r="EH11" s="53" t="s">
        <v>25</v>
      </c>
      <c r="EI11" s="427" t="n">
        <v>420</v>
      </c>
      <c r="EJ11" s="425" t="n">
        <v>188</v>
      </c>
      <c r="EK11" s="426" t="n">
        <v>232</v>
      </c>
      <c r="EL11" s="427" t="n">
        <v>432</v>
      </c>
      <c r="EM11" s="425" t="n">
        <v>227</v>
      </c>
      <c r="EN11" s="426" t="n">
        <v>205</v>
      </c>
      <c r="EO11" s="427" t="n">
        <v>466</v>
      </c>
      <c r="EP11" s="425" t="n">
        <v>223</v>
      </c>
      <c r="EQ11" s="426" t="n">
        <v>243</v>
      </c>
      <c r="ER11" s="427" t="n">
        <v>440</v>
      </c>
      <c r="ES11" s="425" t="n">
        <v>216</v>
      </c>
      <c r="ET11" s="426" t="n">
        <v>224</v>
      </c>
      <c r="EU11" s="427" t="n">
        <v>408</v>
      </c>
      <c r="EV11" s="425" t="n">
        <v>197</v>
      </c>
      <c r="EW11" s="426" t="n">
        <v>211</v>
      </c>
      <c r="EX11" s="51"/>
      <c r="EY11" s="53" t="s">
        <v>25</v>
      </c>
      <c r="EZ11" s="427" t="n">
        <v>434</v>
      </c>
      <c r="FA11" s="425" t="n">
        <v>200</v>
      </c>
      <c r="FB11" s="426" t="n">
        <v>234</v>
      </c>
      <c r="FC11" s="427" t="n">
        <v>411</v>
      </c>
      <c r="FD11" s="425" t="n">
        <v>182</v>
      </c>
      <c r="FE11" s="426" t="n">
        <v>229</v>
      </c>
      <c r="FF11" s="427" t="n">
        <v>494</v>
      </c>
      <c r="FG11" s="425" t="n">
        <v>241</v>
      </c>
      <c r="FH11" s="426" t="n">
        <v>253</v>
      </c>
      <c r="FI11" s="427" t="n">
        <v>486</v>
      </c>
      <c r="FJ11" s="425" t="n">
        <v>240</v>
      </c>
      <c r="FK11" s="426" t="n">
        <v>246</v>
      </c>
      <c r="FL11" s="427" t="n">
        <v>449</v>
      </c>
      <c r="FM11" s="425" t="n">
        <v>199</v>
      </c>
      <c r="FN11" s="426" t="n">
        <v>250</v>
      </c>
    </row>
    <row r="12" s="423" customFormat="true" ht="17.45" hidden="false" customHeight="true" outlineLevel="0" collapsed="false">
      <c r="A12" s="51"/>
      <c r="B12" s="53" t="s">
        <v>26</v>
      </c>
      <c r="C12" s="427" t="n">
        <v>57970</v>
      </c>
      <c r="D12" s="425" t="n">
        <v>26325</v>
      </c>
      <c r="E12" s="426" t="n">
        <v>31645</v>
      </c>
      <c r="F12" s="427" t="n">
        <v>370</v>
      </c>
      <c r="G12" s="425" t="n">
        <v>185</v>
      </c>
      <c r="H12" s="426" t="n">
        <v>185</v>
      </c>
      <c r="I12" s="427" t="n">
        <v>347</v>
      </c>
      <c r="J12" s="425" t="n">
        <v>183</v>
      </c>
      <c r="K12" s="426" t="n">
        <v>164</v>
      </c>
      <c r="L12" s="427" t="n">
        <v>365</v>
      </c>
      <c r="M12" s="425" t="n">
        <v>164</v>
      </c>
      <c r="N12" s="426" t="n">
        <v>201</v>
      </c>
      <c r="O12" s="427" t="n">
        <v>397</v>
      </c>
      <c r="P12" s="425" t="n">
        <v>203</v>
      </c>
      <c r="Q12" s="426" t="n">
        <v>194</v>
      </c>
      <c r="R12" s="51"/>
      <c r="S12" s="53" t="s">
        <v>26</v>
      </c>
      <c r="T12" s="427" t="n">
        <v>365</v>
      </c>
      <c r="U12" s="425" t="n">
        <v>177</v>
      </c>
      <c r="V12" s="426" t="n">
        <v>188</v>
      </c>
      <c r="W12" s="427" t="n">
        <v>402</v>
      </c>
      <c r="X12" s="425" t="n">
        <v>212</v>
      </c>
      <c r="Y12" s="426" t="n">
        <v>190</v>
      </c>
      <c r="Z12" s="427" t="n">
        <v>462</v>
      </c>
      <c r="AA12" s="425" t="n">
        <v>230</v>
      </c>
      <c r="AB12" s="426" t="n">
        <v>232</v>
      </c>
      <c r="AC12" s="427" t="n">
        <v>438</v>
      </c>
      <c r="AD12" s="425" t="n">
        <v>223</v>
      </c>
      <c r="AE12" s="426" t="n">
        <v>215</v>
      </c>
      <c r="AF12" s="427" t="n">
        <v>501</v>
      </c>
      <c r="AG12" s="425" t="n">
        <v>263</v>
      </c>
      <c r="AH12" s="426" t="n">
        <v>238</v>
      </c>
      <c r="AI12" s="51"/>
      <c r="AJ12" s="53" t="s">
        <v>26</v>
      </c>
      <c r="AK12" s="427" t="n">
        <v>550</v>
      </c>
      <c r="AL12" s="425" t="n">
        <v>274</v>
      </c>
      <c r="AM12" s="426" t="n">
        <v>276</v>
      </c>
      <c r="AN12" s="427" t="n">
        <v>546</v>
      </c>
      <c r="AO12" s="425" t="n">
        <v>275</v>
      </c>
      <c r="AP12" s="426" t="n">
        <v>271</v>
      </c>
      <c r="AQ12" s="427" t="n">
        <v>568</v>
      </c>
      <c r="AR12" s="425" t="n">
        <v>290</v>
      </c>
      <c r="AS12" s="426" t="n">
        <v>278</v>
      </c>
      <c r="AT12" s="427" t="n">
        <v>601</v>
      </c>
      <c r="AU12" s="425" t="n">
        <v>291</v>
      </c>
      <c r="AV12" s="426" t="n">
        <v>310</v>
      </c>
      <c r="AW12" s="427" t="n">
        <v>596</v>
      </c>
      <c r="AX12" s="425" t="n">
        <v>310</v>
      </c>
      <c r="AY12" s="426" t="n">
        <v>286</v>
      </c>
      <c r="AZ12" s="51"/>
      <c r="BA12" s="53" t="s">
        <v>26</v>
      </c>
      <c r="BB12" s="427" t="n">
        <v>627</v>
      </c>
      <c r="BC12" s="425" t="n">
        <v>318</v>
      </c>
      <c r="BD12" s="426" t="n">
        <v>309</v>
      </c>
      <c r="BE12" s="427" t="n">
        <v>602</v>
      </c>
      <c r="BF12" s="425" t="n">
        <v>314</v>
      </c>
      <c r="BG12" s="426" t="n">
        <v>288</v>
      </c>
      <c r="BH12" s="427" t="n">
        <v>655</v>
      </c>
      <c r="BI12" s="425" t="n">
        <v>342</v>
      </c>
      <c r="BJ12" s="426" t="n">
        <v>313</v>
      </c>
      <c r="BK12" s="427" t="n">
        <v>671</v>
      </c>
      <c r="BL12" s="425" t="n">
        <v>344</v>
      </c>
      <c r="BM12" s="426" t="n">
        <v>327</v>
      </c>
      <c r="BN12" s="427" t="n">
        <v>569</v>
      </c>
      <c r="BO12" s="425" t="n">
        <v>284</v>
      </c>
      <c r="BP12" s="426" t="n">
        <v>285</v>
      </c>
      <c r="BQ12" s="51"/>
      <c r="BR12" s="53" t="s">
        <v>26</v>
      </c>
      <c r="BS12" s="427" t="n">
        <v>440</v>
      </c>
      <c r="BT12" s="425" t="n">
        <v>228</v>
      </c>
      <c r="BU12" s="426" t="n">
        <v>212</v>
      </c>
      <c r="BV12" s="427" t="n">
        <v>320</v>
      </c>
      <c r="BW12" s="425" t="n">
        <v>173</v>
      </c>
      <c r="BX12" s="426" t="n">
        <v>147</v>
      </c>
      <c r="BY12" s="427" t="n">
        <v>302</v>
      </c>
      <c r="BZ12" s="425" t="n">
        <v>146</v>
      </c>
      <c r="CA12" s="426" t="n">
        <v>156</v>
      </c>
      <c r="CB12" s="427" t="n">
        <v>338</v>
      </c>
      <c r="CC12" s="425" t="n">
        <v>148</v>
      </c>
      <c r="CD12" s="426" t="n">
        <v>190</v>
      </c>
      <c r="CE12" s="427" t="n">
        <v>381</v>
      </c>
      <c r="CF12" s="425" t="n">
        <v>178</v>
      </c>
      <c r="CG12" s="426" t="n">
        <v>203</v>
      </c>
      <c r="CH12" s="51"/>
      <c r="CI12" s="53" t="s">
        <v>26</v>
      </c>
      <c r="CJ12" s="427" t="n">
        <v>409</v>
      </c>
      <c r="CK12" s="425" t="n">
        <v>209</v>
      </c>
      <c r="CL12" s="426" t="n">
        <v>200</v>
      </c>
      <c r="CM12" s="427" t="n">
        <v>404</v>
      </c>
      <c r="CN12" s="425" t="n">
        <v>186</v>
      </c>
      <c r="CO12" s="426" t="n">
        <v>218</v>
      </c>
      <c r="CP12" s="427" t="n">
        <v>483</v>
      </c>
      <c r="CQ12" s="425" t="n">
        <v>230</v>
      </c>
      <c r="CR12" s="426" t="n">
        <v>253</v>
      </c>
      <c r="CS12" s="427" t="n">
        <v>479</v>
      </c>
      <c r="CT12" s="425" t="n">
        <v>229</v>
      </c>
      <c r="CU12" s="426" t="n">
        <v>250</v>
      </c>
      <c r="CV12" s="427" t="n">
        <v>505</v>
      </c>
      <c r="CW12" s="425" t="n">
        <v>249</v>
      </c>
      <c r="CX12" s="426" t="n">
        <v>256</v>
      </c>
      <c r="CY12" s="51"/>
      <c r="CZ12" s="53" t="s">
        <v>26</v>
      </c>
      <c r="DA12" s="427" t="n">
        <v>563</v>
      </c>
      <c r="DB12" s="425" t="n">
        <v>292</v>
      </c>
      <c r="DC12" s="426" t="n">
        <v>271</v>
      </c>
      <c r="DD12" s="427" t="n">
        <v>524</v>
      </c>
      <c r="DE12" s="425" t="n">
        <v>269</v>
      </c>
      <c r="DF12" s="426" t="n">
        <v>255</v>
      </c>
      <c r="DG12" s="427" t="n">
        <v>603</v>
      </c>
      <c r="DH12" s="425" t="n">
        <v>279</v>
      </c>
      <c r="DI12" s="426" t="n">
        <v>324</v>
      </c>
      <c r="DJ12" s="427" t="n">
        <v>604</v>
      </c>
      <c r="DK12" s="425" t="n">
        <v>317</v>
      </c>
      <c r="DL12" s="426" t="n">
        <v>287</v>
      </c>
      <c r="DM12" s="427" t="n">
        <v>609</v>
      </c>
      <c r="DN12" s="425" t="n">
        <v>288</v>
      </c>
      <c r="DO12" s="426" t="n">
        <v>321</v>
      </c>
      <c r="DP12" s="51"/>
      <c r="DQ12" s="53" t="s">
        <v>26</v>
      </c>
      <c r="DR12" s="427" t="n">
        <v>641</v>
      </c>
      <c r="DS12" s="425" t="n">
        <v>334</v>
      </c>
      <c r="DT12" s="426" t="n">
        <v>307</v>
      </c>
      <c r="DU12" s="427" t="n">
        <v>685</v>
      </c>
      <c r="DV12" s="425" t="n">
        <v>319</v>
      </c>
      <c r="DW12" s="426" t="n">
        <v>366</v>
      </c>
      <c r="DX12" s="427" t="n">
        <v>677</v>
      </c>
      <c r="DY12" s="425" t="n">
        <v>296</v>
      </c>
      <c r="DZ12" s="426" t="n">
        <v>381</v>
      </c>
      <c r="EA12" s="427" t="n">
        <v>700</v>
      </c>
      <c r="EB12" s="425" t="n">
        <v>347</v>
      </c>
      <c r="EC12" s="426" t="n">
        <v>353</v>
      </c>
      <c r="ED12" s="427" t="n">
        <v>725</v>
      </c>
      <c r="EE12" s="425" t="n">
        <v>353</v>
      </c>
      <c r="EF12" s="426" t="n">
        <v>372</v>
      </c>
      <c r="EG12" s="51"/>
      <c r="EH12" s="53" t="s">
        <v>26</v>
      </c>
      <c r="EI12" s="427" t="n">
        <v>708</v>
      </c>
      <c r="EJ12" s="425" t="n">
        <v>321</v>
      </c>
      <c r="EK12" s="426" t="n">
        <v>387</v>
      </c>
      <c r="EL12" s="427" t="n">
        <v>733</v>
      </c>
      <c r="EM12" s="425" t="n">
        <v>327</v>
      </c>
      <c r="EN12" s="426" t="n">
        <v>406</v>
      </c>
      <c r="EO12" s="427" t="n">
        <v>730</v>
      </c>
      <c r="EP12" s="425" t="n">
        <v>318</v>
      </c>
      <c r="EQ12" s="426" t="n">
        <v>412</v>
      </c>
      <c r="ER12" s="427" t="n">
        <v>781</v>
      </c>
      <c r="ES12" s="425" t="n">
        <v>352</v>
      </c>
      <c r="ET12" s="426" t="n">
        <v>429</v>
      </c>
      <c r="EU12" s="427" t="n">
        <v>756</v>
      </c>
      <c r="EV12" s="425" t="n">
        <v>360</v>
      </c>
      <c r="EW12" s="426" t="n">
        <v>396</v>
      </c>
      <c r="EX12" s="51"/>
      <c r="EY12" s="53" t="s">
        <v>26</v>
      </c>
      <c r="EZ12" s="427" t="n">
        <v>753</v>
      </c>
      <c r="FA12" s="425" t="n">
        <v>340</v>
      </c>
      <c r="FB12" s="426" t="n">
        <v>413</v>
      </c>
      <c r="FC12" s="427" t="n">
        <v>668</v>
      </c>
      <c r="FD12" s="425" t="n">
        <v>297</v>
      </c>
      <c r="FE12" s="426" t="n">
        <v>371</v>
      </c>
      <c r="FF12" s="427" t="n">
        <v>808</v>
      </c>
      <c r="FG12" s="425" t="n">
        <v>384</v>
      </c>
      <c r="FH12" s="426" t="n">
        <v>424</v>
      </c>
      <c r="FI12" s="427" t="n">
        <v>784</v>
      </c>
      <c r="FJ12" s="425" t="n">
        <v>366</v>
      </c>
      <c r="FK12" s="426" t="n">
        <v>418</v>
      </c>
      <c r="FL12" s="427" t="n">
        <v>786</v>
      </c>
      <c r="FM12" s="425" t="n">
        <v>392</v>
      </c>
      <c r="FN12" s="426" t="n">
        <v>394</v>
      </c>
    </row>
    <row r="13" s="423" customFormat="true" ht="17.45" hidden="false" customHeight="true" outlineLevel="0" collapsed="false">
      <c r="A13" s="51"/>
      <c r="B13" s="53" t="s">
        <v>27</v>
      </c>
      <c r="C13" s="427" t="n">
        <v>65770</v>
      </c>
      <c r="D13" s="425" t="n">
        <v>31316</v>
      </c>
      <c r="E13" s="426" t="n">
        <v>34454</v>
      </c>
      <c r="F13" s="427" t="n">
        <v>439</v>
      </c>
      <c r="G13" s="425" t="n">
        <v>224</v>
      </c>
      <c r="H13" s="426" t="n">
        <v>215</v>
      </c>
      <c r="I13" s="427" t="n">
        <v>485</v>
      </c>
      <c r="J13" s="425" t="n">
        <v>245</v>
      </c>
      <c r="K13" s="426" t="n">
        <v>240</v>
      </c>
      <c r="L13" s="427" t="n">
        <v>419</v>
      </c>
      <c r="M13" s="425" t="n">
        <v>207</v>
      </c>
      <c r="N13" s="426" t="n">
        <v>212</v>
      </c>
      <c r="O13" s="427" t="n">
        <v>510</v>
      </c>
      <c r="P13" s="425" t="n">
        <v>244</v>
      </c>
      <c r="Q13" s="426" t="n">
        <v>266</v>
      </c>
      <c r="R13" s="51"/>
      <c r="S13" s="53" t="s">
        <v>27</v>
      </c>
      <c r="T13" s="427" t="n">
        <v>492</v>
      </c>
      <c r="U13" s="425" t="n">
        <v>253</v>
      </c>
      <c r="V13" s="426" t="n">
        <v>239</v>
      </c>
      <c r="W13" s="427" t="n">
        <v>488</v>
      </c>
      <c r="X13" s="425" t="n">
        <v>241</v>
      </c>
      <c r="Y13" s="426" t="n">
        <v>247</v>
      </c>
      <c r="Z13" s="427" t="n">
        <v>486</v>
      </c>
      <c r="AA13" s="425" t="n">
        <v>259</v>
      </c>
      <c r="AB13" s="426" t="n">
        <v>227</v>
      </c>
      <c r="AC13" s="427" t="n">
        <v>557</v>
      </c>
      <c r="AD13" s="425" t="n">
        <v>291</v>
      </c>
      <c r="AE13" s="426" t="n">
        <v>266</v>
      </c>
      <c r="AF13" s="427" t="n">
        <v>597</v>
      </c>
      <c r="AG13" s="425" t="n">
        <v>310</v>
      </c>
      <c r="AH13" s="426" t="n">
        <v>287</v>
      </c>
      <c r="AI13" s="51"/>
      <c r="AJ13" s="53" t="s">
        <v>27</v>
      </c>
      <c r="AK13" s="427" t="n">
        <v>576</v>
      </c>
      <c r="AL13" s="425" t="n">
        <v>299</v>
      </c>
      <c r="AM13" s="426" t="n">
        <v>277</v>
      </c>
      <c r="AN13" s="427" t="n">
        <v>635</v>
      </c>
      <c r="AO13" s="425" t="n">
        <v>328</v>
      </c>
      <c r="AP13" s="426" t="n">
        <v>307</v>
      </c>
      <c r="AQ13" s="427" t="n">
        <v>645</v>
      </c>
      <c r="AR13" s="425" t="n">
        <v>347</v>
      </c>
      <c r="AS13" s="426" t="n">
        <v>298</v>
      </c>
      <c r="AT13" s="427" t="n">
        <v>669</v>
      </c>
      <c r="AU13" s="425" t="n">
        <v>352</v>
      </c>
      <c r="AV13" s="426" t="n">
        <v>317</v>
      </c>
      <c r="AW13" s="427" t="n">
        <v>694</v>
      </c>
      <c r="AX13" s="425" t="n">
        <v>315</v>
      </c>
      <c r="AY13" s="426" t="n">
        <v>379</v>
      </c>
      <c r="AZ13" s="51"/>
      <c r="BA13" s="53" t="s">
        <v>27</v>
      </c>
      <c r="BB13" s="427" t="n">
        <v>657</v>
      </c>
      <c r="BC13" s="425" t="n">
        <v>336</v>
      </c>
      <c r="BD13" s="426" t="n">
        <v>321</v>
      </c>
      <c r="BE13" s="427" t="n">
        <v>681</v>
      </c>
      <c r="BF13" s="425" t="n">
        <v>350</v>
      </c>
      <c r="BG13" s="426" t="n">
        <v>331</v>
      </c>
      <c r="BH13" s="427" t="n">
        <v>757</v>
      </c>
      <c r="BI13" s="425" t="n">
        <v>416</v>
      </c>
      <c r="BJ13" s="426" t="n">
        <v>341</v>
      </c>
      <c r="BK13" s="427" t="n">
        <v>754</v>
      </c>
      <c r="BL13" s="425" t="n">
        <v>395</v>
      </c>
      <c r="BM13" s="426" t="n">
        <v>359</v>
      </c>
      <c r="BN13" s="427" t="n">
        <v>686</v>
      </c>
      <c r="BO13" s="425" t="n">
        <v>349</v>
      </c>
      <c r="BP13" s="426" t="n">
        <v>337</v>
      </c>
      <c r="BQ13" s="51"/>
      <c r="BR13" s="53" t="s">
        <v>27</v>
      </c>
      <c r="BS13" s="427" t="n">
        <v>433</v>
      </c>
      <c r="BT13" s="425" t="n">
        <v>200</v>
      </c>
      <c r="BU13" s="426" t="n">
        <v>233</v>
      </c>
      <c r="BV13" s="427" t="n">
        <v>421</v>
      </c>
      <c r="BW13" s="425" t="n">
        <v>193</v>
      </c>
      <c r="BX13" s="426" t="n">
        <v>228</v>
      </c>
      <c r="BY13" s="427" t="n">
        <v>539</v>
      </c>
      <c r="BZ13" s="425" t="n">
        <v>283</v>
      </c>
      <c r="CA13" s="426" t="n">
        <v>256</v>
      </c>
      <c r="CB13" s="427" t="n">
        <v>648</v>
      </c>
      <c r="CC13" s="425" t="n">
        <v>341</v>
      </c>
      <c r="CD13" s="426" t="n">
        <v>307</v>
      </c>
      <c r="CE13" s="427" t="n">
        <v>629</v>
      </c>
      <c r="CF13" s="425" t="n">
        <v>331</v>
      </c>
      <c r="CG13" s="426" t="n">
        <v>298</v>
      </c>
      <c r="CH13" s="51"/>
      <c r="CI13" s="53" t="s">
        <v>27</v>
      </c>
      <c r="CJ13" s="427" t="n">
        <v>614</v>
      </c>
      <c r="CK13" s="425" t="n">
        <v>313</v>
      </c>
      <c r="CL13" s="426" t="n">
        <v>301</v>
      </c>
      <c r="CM13" s="427" t="n">
        <v>647</v>
      </c>
      <c r="CN13" s="425" t="n">
        <v>346</v>
      </c>
      <c r="CO13" s="426" t="n">
        <v>301</v>
      </c>
      <c r="CP13" s="427" t="n">
        <v>654</v>
      </c>
      <c r="CQ13" s="425" t="n">
        <v>346</v>
      </c>
      <c r="CR13" s="426" t="n">
        <v>308</v>
      </c>
      <c r="CS13" s="427" t="n">
        <v>590</v>
      </c>
      <c r="CT13" s="425" t="n">
        <v>304</v>
      </c>
      <c r="CU13" s="426" t="n">
        <v>286</v>
      </c>
      <c r="CV13" s="427" t="n">
        <v>613</v>
      </c>
      <c r="CW13" s="425" t="n">
        <v>323</v>
      </c>
      <c r="CX13" s="426" t="n">
        <v>290</v>
      </c>
      <c r="CY13" s="51"/>
      <c r="CZ13" s="53" t="s">
        <v>27</v>
      </c>
      <c r="DA13" s="427" t="n">
        <v>622</v>
      </c>
      <c r="DB13" s="425" t="n">
        <v>308</v>
      </c>
      <c r="DC13" s="426" t="n">
        <v>314</v>
      </c>
      <c r="DD13" s="427" t="n">
        <v>676</v>
      </c>
      <c r="DE13" s="425" t="n">
        <v>350</v>
      </c>
      <c r="DF13" s="426" t="n">
        <v>326</v>
      </c>
      <c r="DG13" s="427" t="n">
        <v>661</v>
      </c>
      <c r="DH13" s="425" t="n">
        <v>337</v>
      </c>
      <c r="DI13" s="426" t="n">
        <v>324</v>
      </c>
      <c r="DJ13" s="427" t="n">
        <v>746</v>
      </c>
      <c r="DK13" s="425" t="n">
        <v>400</v>
      </c>
      <c r="DL13" s="426" t="n">
        <v>346</v>
      </c>
      <c r="DM13" s="427" t="n">
        <v>795</v>
      </c>
      <c r="DN13" s="425" t="n">
        <v>400</v>
      </c>
      <c r="DO13" s="426" t="n">
        <v>395</v>
      </c>
      <c r="DP13" s="51"/>
      <c r="DQ13" s="53" t="s">
        <v>27</v>
      </c>
      <c r="DR13" s="427" t="n">
        <v>799</v>
      </c>
      <c r="DS13" s="425" t="n">
        <v>411</v>
      </c>
      <c r="DT13" s="426" t="n">
        <v>388</v>
      </c>
      <c r="DU13" s="427" t="n">
        <v>833</v>
      </c>
      <c r="DV13" s="425" t="n">
        <v>429</v>
      </c>
      <c r="DW13" s="426" t="n">
        <v>404</v>
      </c>
      <c r="DX13" s="427" t="n">
        <v>795</v>
      </c>
      <c r="DY13" s="425" t="n">
        <v>401</v>
      </c>
      <c r="DZ13" s="426" t="n">
        <v>394</v>
      </c>
      <c r="EA13" s="427" t="n">
        <v>899</v>
      </c>
      <c r="EB13" s="425" t="n">
        <v>475</v>
      </c>
      <c r="EC13" s="426" t="n">
        <v>424</v>
      </c>
      <c r="ED13" s="427" t="n">
        <v>828</v>
      </c>
      <c r="EE13" s="425" t="n">
        <v>409</v>
      </c>
      <c r="EF13" s="426" t="n">
        <v>419</v>
      </c>
      <c r="EG13" s="51"/>
      <c r="EH13" s="53" t="s">
        <v>27</v>
      </c>
      <c r="EI13" s="427" t="n">
        <v>843</v>
      </c>
      <c r="EJ13" s="425" t="n">
        <v>394</v>
      </c>
      <c r="EK13" s="426" t="n">
        <v>449</v>
      </c>
      <c r="EL13" s="427" t="n">
        <v>849</v>
      </c>
      <c r="EM13" s="425" t="n">
        <v>429</v>
      </c>
      <c r="EN13" s="426" t="n">
        <v>420</v>
      </c>
      <c r="EO13" s="427" t="n">
        <v>836</v>
      </c>
      <c r="EP13" s="425" t="n">
        <v>434</v>
      </c>
      <c r="EQ13" s="426" t="n">
        <v>402</v>
      </c>
      <c r="ER13" s="427" t="n">
        <v>798</v>
      </c>
      <c r="ES13" s="425" t="n">
        <v>407</v>
      </c>
      <c r="ET13" s="426" t="n">
        <v>391</v>
      </c>
      <c r="EU13" s="427" t="n">
        <v>843</v>
      </c>
      <c r="EV13" s="425" t="n">
        <v>410</v>
      </c>
      <c r="EW13" s="426" t="n">
        <v>433</v>
      </c>
      <c r="EX13" s="51"/>
      <c r="EY13" s="53" t="s">
        <v>27</v>
      </c>
      <c r="EZ13" s="427" t="n">
        <v>840</v>
      </c>
      <c r="FA13" s="425" t="n">
        <v>412</v>
      </c>
      <c r="FB13" s="426" t="n">
        <v>428</v>
      </c>
      <c r="FC13" s="427" t="n">
        <v>675</v>
      </c>
      <c r="FD13" s="425" t="n">
        <v>322</v>
      </c>
      <c r="FE13" s="426" t="n">
        <v>353</v>
      </c>
      <c r="FF13" s="427" t="n">
        <v>883</v>
      </c>
      <c r="FG13" s="425" t="n">
        <v>414</v>
      </c>
      <c r="FH13" s="426" t="n">
        <v>469</v>
      </c>
      <c r="FI13" s="427" t="n">
        <v>776</v>
      </c>
      <c r="FJ13" s="425" t="n">
        <v>371</v>
      </c>
      <c r="FK13" s="426" t="n">
        <v>405</v>
      </c>
      <c r="FL13" s="427" t="n">
        <v>741</v>
      </c>
      <c r="FM13" s="425" t="n">
        <v>367</v>
      </c>
      <c r="FN13" s="426" t="n">
        <v>374</v>
      </c>
    </row>
    <row r="14" s="423" customFormat="true" ht="17.45" hidden="false" customHeight="true" outlineLevel="0" collapsed="false">
      <c r="A14" s="51"/>
      <c r="B14" s="53" t="s">
        <v>28</v>
      </c>
      <c r="C14" s="427" t="n">
        <v>41130</v>
      </c>
      <c r="D14" s="425" t="n">
        <v>20336</v>
      </c>
      <c r="E14" s="426" t="n">
        <v>20794</v>
      </c>
      <c r="F14" s="427" t="n">
        <v>449</v>
      </c>
      <c r="G14" s="425" t="n">
        <v>244</v>
      </c>
      <c r="H14" s="426" t="n">
        <v>205</v>
      </c>
      <c r="I14" s="427" t="n">
        <v>399</v>
      </c>
      <c r="J14" s="425" t="n">
        <v>212</v>
      </c>
      <c r="K14" s="426" t="n">
        <v>187</v>
      </c>
      <c r="L14" s="427" t="n">
        <v>409</v>
      </c>
      <c r="M14" s="425" t="n">
        <v>224</v>
      </c>
      <c r="N14" s="426" t="n">
        <v>185</v>
      </c>
      <c r="O14" s="427" t="n">
        <v>440</v>
      </c>
      <c r="P14" s="425" t="n">
        <v>233</v>
      </c>
      <c r="Q14" s="426" t="n">
        <v>207</v>
      </c>
      <c r="R14" s="51"/>
      <c r="S14" s="53" t="s">
        <v>28</v>
      </c>
      <c r="T14" s="427" t="n">
        <v>437</v>
      </c>
      <c r="U14" s="425" t="n">
        <v>220</v>
      </c>
      <c r="V14" s="426" t="n">
        <v>217</v>
      </c>
      <c r="W14" s="427" t="n">
        <v>408</v>
      </c>
      <c r="X14" s="425" t="n">
        <v>194</v>
      </c>
      <c r="Y14" s="426" t="n">
        <v>214</v>
      </c>
      <c r="Z14" s="427" t="n">
        <v>405</v>
      </c>
      <c r="AA14" s="425" t="n">
        <v>190</v>
      </c>
      <c r="AB14" s="426" t="n">
        <v>215</v>
      </c>
      <c r="AC14" s="427" t="n">
        <v>438</v>
      </c>
      <c r="AD14" s="425" t="n">
        <v>236</v>
      </c>
      <c r="AE14" s="426" t="n">
        <v>202</v>
      </c>
      <c r="AF14" s="427" t="n">
        <v>399</v>
      </c>
      <c r="AG14" s="425" t="n">
        <v>194</v>
      </c>
      <c r="AH14" s="426" t="n">
        <v>205</v>
      </c>
      <c r="AI14" s="51"/>
      <c r="AJ14" s="53" t="s">
        <v>28</v>
      </c>
      <c r="AK14" s="427" t="n">
        <v>393</v>
      </c>
      <c r="AL14" s="425" t="n">
        <v>196</v>
      </c>
      <c r="AM14" s="426" t="n">
        <v>197</v>
      </c>
      <c r="AN14" s="427" t="n">
        <v>434</v>
      </c>
      <c r="AO14" s="425" t="n">
        <v>220</v>
      </c>
      <c r="AP14" s="426" t="n">
        <v>214</v>
      </c>
      <c r="AQ14" s="427" t="n">
        <v>386</v>
      </c>
      <c r="AR14" s="425" t="n">
        <v>198</v>
      </c>
      <c r="AS14" s="426" t="n">
        <v>188</v>
      </c>
      <c r="AT14" s="427" t="n">
        <v>461</v>
      </c>
      <c r="AU14" s="425" t="n">
        <v>226</v>
      </c>
      <c r="AV14" s="426" t="n">
        <v>235</v>
      </c>
      <c r="AW14" s="427" t="n">
        <v>472</v>
      </c>
      <c r="AX14" s="425" t="n">
        <v>247</v>
      </c>
      <c r="AY14" s="426" t="n">
        <v>225</v>
      </c>
      <c r="AZ14" s="51"/>
      <c r="BA14" s="53" t="s">
        <v>28</v>
      </c>
      <c r="BB14" s="427" t="n">
        <v>458</v>
      </c>
      <c r="BC14" s="425" t="n">
        <v>228</v>
      </c>
      <c r="BD14" s="426" t="n">
        <v>230</v>
      </c>
      <c r="BE14" s="427" t="n">
        <v>457</v>
      </c>
      <c r="BF14" s="425" t="n">
        <v>241</v>
      </c>
      <c r="BG14" s="426" t="n">
        <v>216</v>
      </c>
      <c r="BH14" s="427" t="n">
        <v>421</v>
      </c>
      <c r="BI14" s="425" t="n">
        <v>214</v>
      </c>
      <c r="BJ14" s="426" t="n">
        <v>207</v>
      </c>
      <c r="BK14" s="427" t="n">
        <v>444</v>
      </c>
      <c r="BL14" s="425" t="n">
        <v>227</v>
      </c>
      <c r="BM14" s="426" t="n">
        <v>217</v>
      </c>
      <c r="BN14" s="427" t="n">
        <v>410</v>
      </c>
      <c r="BO14" s="425" t="n">
        <v>199</v>
      </c>
      <c r="BP14" s="426" t="n">
        <v>211</v>
      </c>
      <c r="BQ14" s="51"/>
      <c r="BR14" s="53" t="s">
        <v>28</v>
      </c>
      <c r="BS14" s="427" t="n">
        <v>331</v>
      </c>
      <c r="BT14" s="425" t="n">
        <v>177</v>
      </c>
      <c r="BU14" s="426" t="n">
        <v>154</v>
      </c>
      <c r="BV14" s="427" t="n">
        <v>291</v>
      </c>
      <c r="BW14" s="425" t="n">
        <v>168</v>
      </c>
      <c r="BX14" s="426" t="n">
        <v>123</v>
      </c>
      <c r="BY14" s="427" t="n">
        <v>277</v>
      </c>
      <c r="BZ14" s="425" t="n">
        <v>146</v>
      </c>
      <c r="CA14" s="426" t="n">
        <v>131</v>
      </c>
      <c r="CB14" s="427" t="n">
        <v>336</v>
      </c>
      <c r="CC14" s="425" t="n">
        <v>173</v>
      </c>
      <c r="CD14" s="426" t="n">
        <v>163</v>
      </c>
      <c r="CE14" s="427" t="n">
        <v>359</v>
      </c>
      <c r="CF14" s="425" t="n">
        <v>203</v>
      </c>
      <c r="CG14" s="426" t="n">
        <v>156</v>
      </c>
      <c r="CH14" s="51"/>
      <c r="CI14" s="53" t="s">
        <v>28</v>
      </c>
      <c r="CJ14" s="427" t="n">
        <v>359</v>
      </c>
      <c r="CK14" s="425" t="n">
        <v>208</v>
      </c>
      <c r="CL14" s="426" t="n">
        <v>151</v>
      </c>
      <c r="CM14" s="427" t="n">
        <v>443</v>
      </c>
      <c r="CN14" s="425" t="n">
        <v>251</v>
      </c>
      <c r="CO14" s="426" t="n">
        <v>192</v>
      </c>
      <c r="CP14" s="427" t="n">
        <v>496</v>
      </c>
      <c r="CQ14" s="425" t="n">
        <v>255</v>
      </c>
      <c r="CR14" s="426" t="n">
        <v>241</v>
      </c>
      <c r="CS14" s="427" t="n">
        <v>553</v>
      </c>
      <c r="CT14" s="425" t="n">
        <v>304</v>
      </c>
      <c r="CU14" s="426" t="n">
        <v>249</v>
      </c>
      <c r="CV14" s="427" t="n">
        <v>544</v>
      </c>
      <c r="CW14" s="425" t="n">
        <v>294</v>
      </c>
      <c r="CX14" s="426" t="n">
        <v>250</v>
      </c>
      <c r="CY14" s="51"/>
      <c r="CZ14" s="53" t="s">
        <v>28</v>
      </c>
      <c r="DA14" s="427" t="n">
        <v>535</v>
      </c>
      <c r="DB14" s="425" t="n">
        <v>281</v>
      </c>
      <c r="DC14" s="426" t="n">
        <v>254</v>
      </c>
      <c r="DD14" s="427" t="n">
        <v>587</v>
      </c>
      <c r="DE14" s="425" t="n">
        <v>325</v>
      </c>
      <c r="DF14" s="426" t="n">
        <v>262</v>
      </c>
      <c r="DG14" s="427" t="n">
        <v>519</v>
      </c>
      <c r="DH14" s="425" t="n">
        <v>276</v>
      </c>
      <c r="DI14" s="426" t="n">
        <v>243</v>
      </c>
      <c r="DJ14" s="427" t="n">
        <v>548</v>
      </c>
      <c r="DK14" s="425" t="n">
        <v>293</v>
      </c>
      <c r="DL14" s="426" t="n">
        <v>255</v>
      </c>
      <c r="DM14" s="427" t="n">
        <v>562</v>
      </c>
      <c r="DN14" s="425" t="n">
        <v>292</v>
      </c>
      <c r="DO14" s="426" t="n">
        <v>270</v>
      </c>
      <c r="DP14" s="51"/>
      <c r="DQ14" s="53" t="s">
        <v>28</v>
      </c>
      <c r="DR14" s="427" t="n">
        <v>624</v>
      </c>
      <c r="DS14" s="425" t="n">
        <v>320</v>
      </c>
      <c r="DT14" s="426" t="n">
        <v>304</v>
      </c>
      <c r="DU14" s="427" t="n">
        <v>586</v>
      </c>
      <c r="DV14" s="425" t="n">
        <v>271</v>
      </c>
      <c r="DW14" s="426" t="n">
        <v>315</v>
      </c>
      <c r="DX14" s="427" t="n">
        <v>651</v>
      </c>
      <c r="DY14" s="425" t="n">
        <v>349</v>
      </c>
      <c r="DZ14" s="426" t="n">
        <v>302</v>
      </c>
      <c r="EA14" s="427" t="n">
        <v>660</v>
      </c>
      <c r="EB14" s="425" t="n">
        <v>332</v>
      </c>
      <c r="EC14" s="426" t="n">
        <v>328</v>
      </c>
      <c r="ED14" s="427" t="n">
        <v>661</v>
      </c>
      <c r="EE14" s="425" t="n">
        <v>344</v>
      </c>
      <c r="EF14" s="426" t="n">
        <v>317</v>
      </c>
      <c r="EG14" s="51"/>
      <c r="EH14" s="53" t="s">
        <v>28</v>
      </c>
      <c r="EI14" s="427" t="n">
        <v>606</v>
      </c>
      <c r="EJ14" s="425" t="n">
        <v>315</v>
      </c>
      <c r="EK14" s="426" t="n">
        <v>291</v>
      </c>
      <c r="EL14" s="427" t="n">
        <v>556</v>
      </c>
      <c r="EM14" s="425" t="n">
        <v>295</v>
      </c>
      <c r="EN14" s="426" t="n">
        <v>261</v>
      </c>
      <c r="EO14" s="427" t="n">
        <v>608</v>
      </c>
      <c r="EP14" s="425" t="n">
        <v>313</v>
      </c>
      <c r="EQ14" s="426" t="n">
        <v>295</v>
      </c>
      <c r="ER14" s="427" t="n">
        <v>577</v>
      </c>
      <c r="ES14" s="425" t="n">
        <v>280</v>
      </c>
      <c r="ET14" s="426" t="n">
        <v>297</v>
      </c>
      <c r="EU14" s="427" t="n">
        <v>634</v>
      </c>
      <c r="EV14" s="425" t="n">
        <v>326</v>
      </c>
      <c r="EW14" s="426" t="n">
        <v>308</v>
      </c>
      <c r="EX14" s="51"/>
      <c r="EY14" s="53" t="s">
        <v>28</v>
      </c>
      <c r="EZ14" s="427" t="n">
        <v>580</v>
      </c>
      <c r="FA14" s="425" t="n">
        <v>279</v>
      </c>
      <c r="FB14" s="426" t="n">
        <v>301</v>
      </c>
      <c r="FC14" s="427" t="n">
        <v>478</v>
      </c>
      <c r="FD14" s="425" t="n">
        <v>271</v>
      </c>
      <c r="FE14" s="426" t="n">
        <v>207</v>
      </c>
      <c r="FF14" s="427" t="n">
        <v>572</v>
      </c>
      <c r="FG14" s="425" t="n">
        <v>288</v>
      </c>
      <c r="FH14" s="426" t="n">
        <v>284</v>
      </c>
      <c r="FI14" s="427" t="n">
        <v>536</v>
      </c>
      <c r="FJ14" s="425" t="n">
        <v>280</v>
      </c>
      <c r="FK14" s="426" t="n">
        <v>256</v>
      </c>
      <c r="FL14" s="427" t="n">
        <v>496</v>
      </c>
      <c r="FM14" s="425" t="n">
        <v>264</v>
      </c>
      <c r="FN14" s="426" t="n">
        <v>232</v>
      </c>
    </row>
    <row r="15" s="423" customFormat="true" ht="17.45" hidden="false" customHeight="true" outlineLevel="0" collapsed="false">
      <c r="A15" s="51"/>
      <c r="B15" s="53" t="s">
        <v>29</v>
      </c>
      <c r="C15" s="427" t="n">
        <v>60668</v>
      </c>
      <c r="D15" s="425" t="n">
        <v>28851</v>
      </c>
      <c r="E15" s="426" t="n">
        <v>31817</v>
      </c>
      <c r="F15" s="427" t="n">
        <v>466</v>
      </c>
      <c r="G15" s="425" t="n">
        <v>221</v>
      </c>
      <c r="H15" s="426" t="n">
        <v>245</v>
      </c>
      <c r="I15" s="427" t="n">
        <v>470</v>
      </c>
      <c r="J15" s="425" t="n">
        <v>253</v>
      </c>
      <c r="K15" s="426" t="n">
        <v>217</v>
      </c>
      <c r="L15" s="427" t="n">
        <v>435</v>
      </c>
      <c r="M15" s="425" t="n">
        <v>236</v>
      </c>
      <c r="N15" s="426" t="n">
        <v>199</v>
      </c>
      <c r="O15" s="427" t="n">
        <v>492</v>
      </c>
      <c r="P15" s="425" t="n">
        <v>270</v>
      </c>
      <c r="Q15" s="426" t="n">
        <v>222</v>
      </c>
      <c r="R15" s="51"/>
      <c r="S15" s="53" t="s">
        <v>29</v>
      </c>
      <c r="T15" s="427" t="n">
        <v>459</v>
      </c>
      <c r="U15" s="425" t="n">
        <v>214</v>
      </c>
      <c r="V15" s="426" t="n">
        <v>245</v>
      </c>
      <c r="W15" s="427" t="n">
        <v>485</v>
      </c>
      <c r="X15" s="425" t="n">
        <v>256</v>
      </c>
      <c r="Y15" s="426" t="n">
        <v>229</v>
      </c>
      <c r="Z15" s="427" t="n">
        <v>482</v>
      </c>
      <c r="AA15" s="425" t="n">
        <v>228</v>
      </c>
      <c r="AB15" s="426" t="n">
        <v>254</v>
      </c>
      <c r="AC15" s="427" t="n">
        <v>534</v>
      </c>
      <c r="AD15" s="425" t="n">
        <v>265</v>
      </c>
      <c r="AE15" s="426" t="n">
        <v>269</v>
      </c>
      <c r="AF15" s="427" t="n">
        <v>560</v>
      </c>
      <c r="AG15" s="425" t="n">
        <v>286</v>
      </c>
      <c r="AH15" s="426" t="n">
        <v>274</v>
      </c>
      <c r="AI15" s="51"/>
      <c r="AJ15" s="53" t="s">
        <v>29</v>
      </c>
      <c r="AK15" s="427" t="n">
        <v>592</v>
      </c>
      <c r="AL15" s="425" t="n">
        <v>293</v>
      </c>
      <c r="AM15" s="426" t="n">
        <v>299</v>
      </c>
      <c r="AN15" s="427" t="n">
        <v>541</v>
      </c>
      <c r="AO15" s="425" t="n">
        <v>261</v>
      </c>
      <c r="AP15" s="426" t="n">
        <v>280</v>
      </c>
      <c r="AQ15" s="427" t="n">
        <v>571</v>
      </c>
      <c r="AR15" s="425" t="n">
        <v>289</v>
      </c>
      <c r="AS15" s="426" t="n">
        <v>282</v>
      </c>
      <c r="AT15" s="427" t="n">
        <v>591</v>
      </c>
      <c r="AU15" s="425" t="n">
        <v>282</v>
      </c>
      <c r="AV15" s="426" t="n">
        <v>309</v>
      </c>
      <c r="AW15" s="427" t="n">
        <v>648</v>
      </c>
      <c r="AX15" s="425" t="n">
        <v>320</v>
      </c>
      <c r="AY15" s="426" t="n">
        <v>328</v>
      </c>
      <c r="AZ15" s="51"/>
      <c r="BA15" s="53" t="s">
        <v>29</v>
      </c>
      <c r="BB15" s="427" t="n">
        <v>602</v>
      </c>
      <c r="BC15" s="425" t="n">
        <v>306</v>
      </c>
      <c r="BD15" s="426" t="n">
        <v>296</v>
      </c>
      <c r="BE15" s="427" t="n">
        <v>668</v>
      </c>
      <c r="BF15" s="425" t="n">
        <v>340</v>
      </c>
      <c r="BG15" s="426" t="n">
        <v>328</v>
      </c>
      <c r="BH15" s="427" t="n">
        <v>596</v>
      </c>
      <c r="BI15" s="425" t="n">
        <v>298</v>
      </c>
      <c r="BJ15" s="426" t="n">
        <v>298</v>
      </c>
      <c r="BK15" s="427" t="n">
        <v>627</v>
      </c>
      <c r="BL15" s="425" t="n">
        <v>337</v>
      </c>
      <c r="BM15" s="426" t="n">
        <v>290</v>
      </c>
      <c r="BN15" s="427" t="n">
        <v>592</v>
      </c>
      <c r="BO15" s="425" t="n">
        <v>285</v>
      </c>
      <c r="BP15" s="426" t="n">
        <v>307</v>
      </c>
      <c r="BQ15" s="51"/>
      <c r="BR15" s="53" t="s">
        <v>29</v>
      </c>
      <c r="BS15" s="427" t="n">
        <v>390</v>
      </c>
      <c r="BT15" s="425" t="n">
        <v>216</v>
      </c>
      <c r="BU15" s="426" t="n">
        <v>174</v>
      </c>
      <c r="BV15" s="427" t="n">
        <v>242</v>
      </c>
      <c r="BW15" s="425" t="n">
        <v>145</v>
      </c>
      <c r="BX15" s="426" t="n">
        <v>97</v>
      </c>
      <c r="BY15" s="427" t="n">
        <v>252</v>
      </c>
      <c r="BZ15" s="425" t="n">
        <v>137</v>
      </c>
      <c r="CA15" s="426" t="n">
        <v>115</v>
      </c>
      <c r="CB15" s="427" t="n">
        <v>339</v>
      </c>
      <c r="CC15" s="425" t="n">
        <v>187</v>
      </c>
      <c r="CD15" s="426" t="n">
        <v>152</v>
      </c>
      <c r="CE15" s="427" t="n">
        <v>363</v>
      </c>
      <c r="CF15" s="425" t="n">
        <v>207</v>
      </c>
      <c r="CG15" s="426" t="n">
        <v>156</v>
      </c>
      <c r="CH15" s="51"/>
      <c r="CI15" s="53" t="s">
        <v>29</v>
      </c>
      <c r="CJ15" s="427" t="n">
        <v>433</v>
      </c>
      <c r="CK15" s="425" t="n">
        <v>221</v>
      </c>
      <c r="CL15" s="426" t="n">
        <v>212</v>
      </c>
      <c r="CM15" s="427" t="n">
        <v>511</v>
      </c>
      <c r="CN15" s="425" t="n">
        <v>291</v>
      </c>
      <c r="CO15" s="426" t="n">
        <v>220</v>
      </c>
      <c r="CP15" s="427" t="n">
        <v>539</v>
      </c>
      <c r="CQ15" s="425" t="n">
        <v>280</v>
      </c>
      <c r="CR15" s="426" t="n">
        <v>259</v>
      </c>
      <c r="CS15" s="427" t="n">
        <v>595</v>
      </c>
      <c r="CT15" s="425" t="n">
        <v>312</v>
      </c>
      <c r="CU15" s="426" t="n">
        <v>283</v>
      </c>
      <c r="CV15" s="427" t="n">
        <v>593</v>
      </c>
      <c r="CW15" s="425" t="n">
        <v>322</v>
      </c>
      <c r="CX15" s="426" t="n">
        <v>271</v>
      </c>
      <c r="CY15" s="51"/>
      <c r="CZ15" s="53" t="s">
        <v>29</v>
      </c>
      <c r="DA15" s="427" t="n">
        <v>587</v>
      </c>
      <c r="DB15" s="425" t="n">
        <v>296</v>
      </c>
      <c r="DC15" s="426" t="n">
        <v>291</v>
      </c>
      <c r="DD15" s="427" t="n">
        <v>636</v>
      </c>
      <c r="DE15" s="425" t="n">
        <v>326</v>
      </c>
      <c r="DF15" s="426" t="n">
        <v>310</v>
      </c>
      <c r="DG15" s="427" t="n">
        <v>688</v>
      </c>
      <c r="DH15" s="425" t="n">
        <v>372</v>
      </c>
      <c r="DI15" s="426" t="n">
        <v>316</v>
      </c>
      <c r="DJ15" s="427" t="n">
        <v>708</v>
      </c>
      <c r="DK15" s="425" t="n">
        <v>337</v>
      </c>
      <c r="DL15" s="426" t="n">
        <v>371</v>
      </c>
      <c r="DM15" s="427" t="n">
        <v>693</v>
      </c>
      <c r="DN15" s="425" t="n">
        <v>361</v>
      </c>
      <c r="DO15" s="426" t="n">
        <v>332</v>
      </c>
      <c r="DP15" s="51"/>
      <c r="DQ15" s="53" t="s">
        <v>29</v>
      </c>
      <c r="DR15" s="427" t="n">
        <v>782</v>
      </c>
      <c r="DS15" s="425" t="n">
        <v>392</v>
      </c>
      <c r="DT15" s="426" t="n">
        <v>390</v>
      </c>
      <c r="DU15" s="427" t="n">
        <v>770</v>
      </c>
      <c r="DV15" s="425" t="n">
        <v>378</v>
      </c>
      <c r="DW15" s="426" t="n">
        <v>392</v>
      </c>
      <c r="DX15" s="427" t="n">
        <v>843</v>
      </c>
      <c r="DY15" s="425" t="n">
        <v>445</v>
      </c>
      <c r="DZ15" s="426" t="n">
        <v>398</v>
      </c>
      <c r="EA15" s="427" t="n">
        <v>808</v>
      </c>
      <c r="EB15" s="425" t="n">
        <v>395</v>
      </c>
      <c r="EC15" s="426" t="n">
        <v>413</v>
      </c>
      <c r="ED15" s="427" t="n">
        <v>851</v>
      </c>
      <c r="EE15" s="425" t="n">
        <v>419</v>
      </c>
      <c r="EF15" s="426" t="n">
        <v>432</v>
      </c>
      <c r="EG15" s="51"/>
      <c r="EH15" s="53" t="s">
        <v>29</v>
      </c>
      <c r="EI15" s="427" t="n">
        <v>844</v>
      </c>
      <c r="EJ15" s="425" t="n">
        <v>435</v>
      </c>
      <c r="EK15" s="426" t="n">
        <v>409</v>
      </c>
      <c r="EL15" s="427" t="n">
        <v>762</v>
      </c>
      <c r="EM15" s="425" t="n">
        <v>386</v>
      </c>
      <c r="EN15" s="426" t="n">
        <v>376</v>
      </c>
      <c r="EO15" s="427" t="n">
        <v>804</v>
      </c>
      <c r="EP15" s="425" t="n">
        <v>397</v>
      </c>
      <c r="EQ15" s="426" t="n">
        <v>407</v>
      </c>
      <c r="ER15" s="427" t="n">
        <v>775</v>
      </c>
      <c r="ES15" s="425" t="n">
        <v>391</v>
      </c>
      <c r="ET15" s="426" t="n">
        <v>384</v>
      </c>
      <c r="EU15" s="427" t="n">
        <v>786</v>
      </c>
      <c r="EV15" s="425" t="n">
        <v>391</v>
      </c>
      <c r="EW15" s="426" t="n">
        <v>395</v>
      </c>
      <c r="EX15" s="51"/>
      <c r="EY15" s="53" t="s">
        <v>29</v>
      </c>
      <c r="EZ15" s="427" t="n">
        <v>769</v>
      </c>
      <c r="FA15" s="425" t="n">
        <v>390</v>
      </c>
      <c r="FB15" s="426" t="n">
        <v>379</v>
      </c>
      <c r="FC15" s="427" t="n">
        <v>660</v>
      </c>
      <c r="FD15" s="425" t="n">
        <v>319</v>
      </c>
      <c r="FE15" s="426" t="n">
        <v>341</v>
      </c>
      <c r="FF15" s="427" t="n">
        <v>756</v>
      </c>
      <c r="FG15" s="425" t="n">
        <v>384</v>
      </c>
      <c r="FH15" s="426" t="n">
        <v>372</v>
      </c>
      <c r="FI15" s="427" t="n">
        <v>711</v>
      </c>
      <c r="FJ15" s="425" t="n">
        <v>368</v>
      </c>
      <c r="FK15" s="426" t="n">
        <v>343</v>
      </c>
      <c r="FL15" s="427" t="n">
        <v>784</v>
      </c>
      <c r="FM15" s="425" t="n">
        <v>412</v>
      </c>
      <c r="FN15" s="426" t="n">
        <v>372</v>
      </c>
    </row>
    <row r="16" s="423" customFormat="true" ht="17.45" hidden="false" customHeight="true" outlineLevel="0" collapsed="false">
      <c r="A16" s="51"/>
      <c r="B16" s="53" t="s">
        <v>30</v>
      </c>
      <c r="C16" s="427" t="n">
        <v>36604</v>
      </c>
      <c r="D16" s="425" t="n">
        <v>17174</v>
      </c>
      <c r="E16" s="426" t="n">
        <v>19430</v>
      </c>
      <c r="F16" s="427" t="n">
        <v>224</v>
      </c>
      <c r="G16" s="425" t="n">
        <v>121</v>
      </c>
      <c r="H16" s="426" t="n">
        <v>103</v>
      </c>
      <c r="I16" s="427" t="n">
        <v>220</v>
      </c>
      <c r="J16" s="425" t="n">
        <v>110</v>
      </c>
      <c r="K16" s="426" t="n">
        <v>110</v>
      </c>
      <c r="L16" s="427" t="n">
        <v>210</v>
      </c>
      <c r="M16" s="425" t="n">
        <v>113</v>
      </c>
      <c r="N16" s="426" t="n">
        <v>97</v>
      </c>
      <c r="O16" s="427" t="n">
        <v>253</v>
      </c>
      <c r="P16" s="425" t="n">
        <v>125</v>
      </c>
      <c r="Q16" s="426" t="n">
        <v>128</v>
      </c>
      <c r="R16" s="51"/>
      <c r="S16" s="53" t="s">
        <v>30</v>
      </c>
      <c r="T16" s="427" t="n">
        <v>242</v>
      </c>
      <c r="U16" s="425" t="n">
        <v>123</v>
      </c>
      <c r="V16" s="426" t="n">
        <v>119</v>
      </c>
      <c r="W16" s="427" t="n">
        <v>260</v>
      </c>
      <c r="X16" s="425" t="n">
        <v>138</v>
      </c>
      <c r="Y16" s="426" t="n">
        <v>122</v>
      </c>
      <c r="Z16" s="427" t="n">
        <v>275</v>
      </c>
      <c r="AA16" s="425" t="n">
        <v>142</v>
      </c>
      <c r="AB16" s="426" t="n">
        <v>133</v>
      </c>
      <c r="AC16" s="427" t="n">
        <v>265</v>
      </c>
      <c r="AD16" s="425" t="n">
        <v>136</v>
      </c>
      <c r="AE16" s="426" t="n">
        <v>129</v>
      </c>
      <c r="AF16" s="427" t="n">
        <v>285</v>
      </c>
      <c r="AG16" s="425" t="n">
        <v>139</v>
      </c>
      <c r="AH16" s="426" t="n">
        <v>146</v>
      </c>
      <c r="AI16" s="51"/>
      <c r="AJ16" s="53" t="s">
        <v>30</v>
      </c>
      <c r="AK16" s="427" t="n">
        <v>300</v>
      </c>
      <c r="AL16" s="425" t="n">
        <v>162</v>
      </c>
      <c r="AM16" s="426" t="n">
        <v>138</v>
      </c>
      <c r="AN16" s="427" t="n">
        <v>315</v>
      </c>
      <c r="AO16" s="425" t="n">
        <v>152</v>
      </c>
      <c r="AP16" s="426" t="n">
        <v>163</v>
      </c>
      <c r="AQ16" s="427" t="n">
        <v>296</v>
      </c>
      <c r="AR16" s="425" t="n">
        <v>136</v>
      </c>
      <c r="AS16" s="426" t="n">
        <v>160</v>
      </c>
      <c r="AT16" s="427" t="n">
        <v>327</v>
      </c>
      <c r="AU16" s="425" t="n">
        <v>175</v>
      </c>
      <c r="AV16" s="426" t="n">
        <v>152</v>
      </c>
      <c r="AW16" s="427" t="n">
        <v>327</v>
      </c>
      <c r="AX16" s="425" t="n">
        <v>154</v>
      </c>
      <c r="AY16" s="426" t="n">
        <v>173</v>
      </c>
      <c r="AZ16" s="51"/>
      <c r="BA16" s="53" t="s">
        <v>30</v>
      </c>
      <c r="BB16" s="427" t="n">
        <v>346</v>
      </c>
      <c r="BC16" s="425" t="n">
        <v>169</v>
      </c>
      <c r="BD16" s="426" t="n">
        <v>177</v>
      </c>
      <c r="BE16" s="427" t="n">
        <v>328</v>
      </c>
      <c r="BF16" s="425" t="n">
        <v>184</v>
      </c>
      <c r="BG16" s="426" t="n">
        <v>144</v>
      </c>
      <c r="BH16" s="427" t="n">
        <v>349</v>
      </c>
      <c r="BI16" s="425" t="n">
        <v>177</v>
      </c>
      <c r="BJ16" s="426" t="n">
        <v>172</v>
      </c>
      <c r="BK16" s="427" t="n">
        <v>374</v>
      </c>
      <c r="BL16" s="425" t="n">
        <v>205</v>
      </c>
      <c r="BM16" s="426" t="n">
        <v>169</v>
      </c>
      <c r="BN16" s="427" t="n">
        <v>331</v>
      </c>
      <c r="BO16" s="425" t="n">
        <v>168</v>
      </c>
      <c r="BP16" s="426" t="n">
        <v>163</v>
      </c>
      <c r="BQ16" s="51"/>
      <c r="BR16" s="53" t="s">
        <v>30</v>
      </c>
      <c r="BS16" s="427" t="n">
        <v>275</v>
      </c>
      <c r="BT16" s="425" t="n">
        <v>137</v>
      </c>
      <c r="BU16" s="426" t="n">
        <v>138</v>
      </c>
      <c r="BV16" s="427" t="n">
        <v>259</v>
      </c>
      <c r="BW16" s="425" t="n">
        <v>131</v>
      </c>
      <c r="BX16" s="426" t="n">
        <v>128</v>
      </c>
      <c r="BY16" s="427" t="n">
        <v>284</v>
      </c>
      <c r="BZ16" s="425" t="n">
        <v>154</v>
      </c>
      <c r="CA16" s="426" t="n">
        <v>130</v>
      </c>
      <c r="CB16" s="427" t="n">
        <v>293</v>
      </c>
      <c r="CC16" s="425" t="n">
        <v>151</v>
      </c>
      <c r="CD16" s="426" t="n">
        <v>142</v>
      </c>
      <c r="CE16" s="427" t="n">
        <v>305</v>
      </c>
      <c r="CF16" s="425" t="n">
        <v>157</v>
      </c>
      <c r="CG16" s="426" t="n">
        <v>148</v>
      </c>
      <c r="CH16" s="51"/>
      <c r="CI16" s="53" t="s">
        <v>30</v>
      </c>
      <c r="CJ16" s="427" t="n">
        <v>310</v>
      </c>
      <c r="CK16" s="425" t="n">
        <v>161</v>
      </c>
      <c r="CL16" s="426" t="n">
        <v>149</v>
      </c>
      <c r="CM16" s="427" t="n">
        <v>355</v>
      </c>
      <c r="CN16" s="425" t="n">
        <v>184</v>
      </c>
      <c r="CO16" s="426" t="n">
        <v>171</v>
      </c>
      <c r="CP16" s="427" t="n">
        <v>357</v>
      </c>
      <c r="CQ16" s="425" t="n">
        <v>192</v>
      </c>
      <c r="CR16" s="426" t="n">
        <v>165</v>
      </c>
      <c r="CS16" s="427" t="n">
        <v>374</v>
      </c>
      <c r="CT16" s="425" t="n">
        <v>186</v>
      </c>
      <c r="CU16" s="426" t="n">
        <v>188</v>
      </c>
      <c r="CV16" s="427" t="n">
        <v>363</v>
      </c>
      <c r="CW16" s="425" t="n">
        <v>188</v>
      </c>
      <c r="CX16" s="426" t="n">
        <v>175</v>
      </c>
      <c r="CY16" s="51"/>
      <c r="CZ16" s="53" t="s">
        <v>30</v>
      </c>
      <c r="DA16" s="427" t="n">
        <v>361</v>
      </c>
      <c r="DB16" s="425" t="n">
        <v>190</v>
      </c>
      <c r="DC16" s="426" t="n">
        <v>171</v>
      </c>
      <c r="DD16" s="427" t="n">
        <v>348</v>
      </c>
      <c r="DE16" s="425" t="n">
        <v>190</v>
      </c>
      <c r="DF16" s="426" t="n">
        <v>158</v>
      </c>
      <c r="DG16" s="427" t="n">
        <v>364</v>
      </c>
      <c r="DH16" s="425" t="n">
        <v>207</v>
      </c>
      <c r="DI16" s="426" t="n">
        <v>157</v>
      </c>
      <c r="DJ16" s="427" t="n">
        <v>376</v>
      </c>
      <c r="DK16" s="425" t="n">
        <v>174</v>
      </c>
      <c r="DL16" s="426" t="n">
        <v>202</v>
      </c>
      <c r="DM16" s="427" t="n">
        <v>363</v>
      </c>
      <c r="DN16" s="425" t="n">
        <v>182</v>
      </c>
      <c r="DO16" s="426" t="n">
        <v>181</v>
      </c>
      <c r="DP16" s="51"/>
      <c r="DQ16" s="53" t="s">
        <v>30</v>
      </c>
      <c r="DR16" s="427" t="n">
        <v>397</v>
      </c>
      <c r="DS16" s="425" t="n">
        <v>198</v>
      </c>
      <c r="DT16" s="426" t="n">
        <v>199</v>
      </c>
      <c r="DU16" s="427" t="n">
        <v>387</v>
      </c>
      <c r="DV16" s="425" t="n">
        <v>205</v>
      </c>
      <c r="DW16" s="426" t="n">
        <v>182</v>
      </c>
      <c r="DX16" s="427" t="n">
        <v>419</v>
      </c>
      <c r="DY16" s="425" t="n">
        <v>222</v>
      </c>
      <c r="DZ16" s="426" t="n">
        <v>197</v>
      </c>
      <c r="EA16" s="427" t="n">
        <v>403</v>
      </c>
      <c r="EB16" s="425" t="n">
        <v>203</v>
      </c>
      <c r="EC16" s="426" t="n">
        <v>200</v>
      </c>
      <c r="ED16" s="427" t="n">
        <v>403</v>
      </c>
      <c r="EE16" s="425" t="n">
        <v>204</v>
      </c>
      <c r="EF16" s="426" t="n">
        <v>199</v>
      </c>
      <c r="EG16" s="51"/>
      <c r="EH16" s="53" t="s">
        <v>30</v>
      </c>
      <c r="EI16" s="427" t="n">
        <v>389</v>
      </c>
      <c r="EJ16" s="425" t="n">
        <v>202</v>
      </c>
      <c r="EK16" s="426" t="n">
        <v>187</v>
      </c>
      <c r="EL16" s="427" t="n">
        <v>379</v>
      </c>
      <c r="EM16" s="425" t="n">
        <v>183</v>
      </c>
      <c r="EN16" s="426" t="n">
        <v>196</v>
      </c>
      <c r="EO16" s="427" t="n">
        <v>426</v>
      </c>
      <c r="EP16" s="425" t="n">
        <v>197</v>
      </c>
      <c r="EQ16" s="426" t="n">
        <v>229</v>
      </c>
      <c r="ER16" s="427" t="n">
        <v>388</v>
      </c>
      <c r="ES16" s="425" t="n">
        <v>177</v>
      </c>
      <c r="ET16" s="426" t="n">
        <v>211</v>
      </c>
      <c r="EU16" s="427" t="n">
        <v>480</v>
      </c>
      <c r="EV16" s="425" t="n">
        <v>245</v>
      </c>
      <c r="EW16" s="426" t="n">
        <v>235</v>
      </c>
      <c r="EX16" s="51"/>
      <c r="EY16" s="53" t="s">
        <v>30</v>
      </c>
      <c r="EZ16" s="427" t="n">
        <v>411</v>
      </c>
      <c r="FA16" s="425" t="n">
        <v>216</v>
      </c>
      <c r="FB16" s="426" t="n">
        <v>195</v>
      </c>
      <c r="FC16" s="427" t="n">
        <v>359</v>
      </c>
      <c r="FD16" s="425" t="n">
        <v>189</v>
      </c>
      <c r="FE16" s="426" t="n">
        <v>170</v>
      </c>
      <c r="FF16" s="427" t="n">
        <v>385</v>
      </c>
      <c r="FG16" s="425" t="n">
        <v>202</v>
      </c>
      <c r="FH16" s="426" t="n">
        <v>183</v>
      </c>
      <c r="FI16" s="427" t="n">
        <v>440</v>
      </c>
      <c r="FJ16" s="425" t="n">
        <v>225</v>
      </c>
      <c r="FK16" s="426" t="n">
        <v>215</v>
      </c>
      <c r="FL16" s="427" t="n">
        <v>443</v>
      </c>
      <c r="FM16" s="425" t="n">
        <v>210</v>
      </c>
      <c r="FN16" s="426" t="n">
        <v>233</v>
      </c>
    </row>
    <row r="17" s="423" customFormat="true" ht="17.45" hidden="false" customHeight="true" outlineLevel="0" collapsed="false">
      <c r="A17" s="51"/>
      <c r="B17" s="54" t="s">
        <v>31</v>
      </c>
      <c r="C17" s="428" t="n">
        <v>33484</v>
      </c>
      <c r="D17" s="429" t="n">
        <v>15587</v>
      </c>
      <c r="E17" s="430" t="n">
        <v>17897</v>
      </c>
      <c r="F17" s="428" t="n">
        <v>210</v>
      </c>
      <c r="G17" s="429" t="n">
        <v>99</v>
      </c>
      <c r="H17" s="430" t="n">
        <v>111</v>
      </c>
      <c r="I17" s="428" t="n">
        <v>213</v>
      </c>
      <c r="J17" s="429" t="n">
        <v>105</v>
      </c>
      <c r="K17" s="430" t="n">
        <v>108</v>
      </c>
      <c r="L17" s="428" t="n">
        <v>194</v>
      </c>
      <c r="M17" s="429" t="n">
        <v>105</v>
      </c>
      <c r="N17" s="430" t="n">
        <v>89</v>
      </c>
      <c r="O17" s="428" t="n">
        <v>242</v>
      </c>
      <c r="P17" s="429" t="n">
        <v>121</v>
      </c>
      <c r="Q17" s="430" t="n">
        <v>121</v>
      </c>
      <c r="R17" s="51"/>
      <c r="S17" s="54" t="s">
        <v>31</v>
      </c>
      <c r="T17" s="428" t="n">
        <v>227</v>
      </c>
      <c r="U17" s="429" t="n">
        <v>109</v>
      </c>
      <c r="V17" s="430" t="n">
        <v>118</v>
      </c>
      <c r="W17" s="428" t="n">
        <v>241</v>
      </c>
      <c r="X17" s="429" t="n">
        <v>121</v>
      </c>
      <c r="Y17" s="430" t="n">
        <v>120</v>
      </c>
      <c r="Z17" s="428" t="n">
        <v>257</v>
      </c>
      <c r="AA17" s="429" t="n">
        <v>135</v>
      </c>
      <c r="AB17" s="430" t="n">
        <v>122</v>
      </c>
      <c r="AC17" s="428" t="n">
        <v>249</v>
      </c>
      <c r="AD17" s="429" t="n">
        <v>124</v>
      </c>
      <c r="AE17" s="430" t="n">
        <v>125</v>
      </c>
      <c r="AF17" s="428" t="n">
        <v>272</v>
      </c>
      <c r="AG17" s="429" t="n">
        <v>139</v>
      </c>
      <c r="AH17" s="430" t="n">
        <v>133</v>
      </c>
      <c r="AI17" s="51"/>
      <c r="AJ17" s="54" t="s">
        <v>31</v>
      </c>
      <c r="AK17" s="428" t="n">
        <v>266</v>
      </c>
      <c r="AL17" s="429" t="n">
        <v>154</v>
      </c>
      <c r="AM17" s="430" t="n">
        <v>112</v>
      </c>
      <c r="AN17" s="428" t="n">
        <v>316</v>
      </c>
      <c r="AO17" s="429" t="n">
        <v>144</v>
      </c>
      <c r="AP17" s="430" t="n">
        <v>172</v>
      </c>
      <c r="AQ17" s="428" t="n">
        <v>303</v>
      </c>
      <c r="AR17" s="429" t="n">
        <v>143</v>
      </c>
      <c r="AS17" s="430" t="n">
        <v>160</v>
      </c>
      <c r="AT17" s="428" t="n">
        <v>346</v>
      </c>
      <c r="AU17" s="429" t="n">
        <v>163</v>
      </c>
      <c r="AV17" s="430" t="n">
        <v>183</v>
      </c>
      <c r="AW17" s="428" t="n">
        <v>307</v>
      </c>
      <c r="AX17" s="429" t="n">
        <v>161</v>
      </c>
      <c r="AY17" s="430" t="n">
        <v>146</v>
      </c>
      <c r="AZ17" s="51"/>
      <c r="BA17" s="54" t="s">
        <v>31</v>
      </c>
      <c r="BB17" s="428" t="n">
        <v>351</v>
      </c>
      <c r="BC17" s="429" t="n">
        <v>184</v>
      </c>
      <c r="BD17" s="430" t="n">
        <v>167</v>
      </c>
      <c r="BE17" s="428" t="n">
        <v>316</v>
      </c>
      <c r="BF17" s="429" t="n">
        <v>158</v>
      </c>
      <c r="BG17" s="430" t="n">
        <v>158</v>
      </c>
      <c r="BH17" s="428" t="n">
        <v>332</v>
      </c>
      <c r="BI17" s="429" t="n">
        <v>165</v>
      </c>
      <c r="BJ17" s="430" t="n">
        <v>167</v>
      </c>
      <c r="BK17" s="428" t="n">
        <v>347</v>
      </c>
      <c r="BL17" s="429" t="n">
        <v>185</v>
      </c>
      <c r="BM17" s="430" t="n">
        <v>162</v>
      </c>
      <c r="BN17" s="428" t="n">
        <v>326</v>
      </c>
      <c r="BO17" s="429" t="n">
        <v>171</v>
      </c>
      <c r="BP17" s="430" t="n">
        <v>155</v>
      </c>
      <c r="BQ17" s="51"/>
      <c r="BR17" s="54" t="s">
        <v>31</v>
      </c>
      <c r="BS17" s="428" t="n">
        <v>294</v>
      </c>
      <c r="BT17" s="429" t="n">
        <v>147</v>
      </c>
      <c r="BU17" s="430" t="n">
        <v>147</v>
      </c>
      <c r="BV17" s="428" t="n">
        <v>257</v>
      </c>
      <c r="BW17" s="429" t="n">
        <v>117</v>
      </c>
      <c r="BX17" s="430" t="n">
        <v>140</v>
      </c>
      <c r="BY17" s="428" t="n">
        <v>259</v>
      </c>
      <c r="BZ17" s="429" t="n">
        <v>126</v>
      </c>
      <c r="CA17" s="430" t="n">
        <v>133</v>
      </c>
      <c r="CB17" s="428" t="n">
        <v>259</v>
      </c>
      <c r="CC17" s="429" t="n">
        <v>126</v>
      </c>
      <c r="CD17" s="430" t="n">
        <v>133</v>
      </c>
      <c r="CE17" s="428" t="n">
        <v>238</v>
      </c>
      <c r="CF17" s="429" t="n">
        <v>124</v>
      </c>
      <c r="CG17" s="430" t="n">
        <v>114</v>
      </c>
      <c r="CH17" s="51"/>
      <c r="CI17" s="54" t="s">
        <v>31</v>
      </c>
      <c r="CJ17" s="428" t="n">
        <v>265</v>
      </c>
      <c r="CK17" s="429" t="n">
        <v>127</v>
      </c>
      <c r="CL17" s="430" t="n">
        <v>138</v>
      </c>
      <c r="CM17" s="428" t="n">
        <v>301</v>
      </c>
      <c r="CN17" s="429" t="n">
        <v>137</v>
      </c>
      <c r="CO17" s="430" t="n">
        <v>164</v>
      </c>
      <c r="CP17" s="428" t="n">
        <v>314</v>
      </c>
      <c r="CQ17" s="429" t="n">
        <v>172</v>
      </c>
      <c r="CR17" s="430" t="n">
        <v>142</v>
      </c>
      <c r="CS17" s="428" t="n">
        <v>336</v>
      </c>
      <c r="CT17" s="429" t="n">
        <v>179</v>
      </c>
      <c r="CU17" s="430" t="n">
        <v>157</v>
      </c>
      <c r="CV17" s="428" t="n">
        <v>303</v>
      </c>
      <c r="CW17" s="429" t="n">
        <v>151</v>
      </c>
      <c r="CX17" s="430" t="n">
        <v>152</v>
      </c>
      <c r="CY17" s="51"/>
      <c r="CZ17" s="54" t="s">
        <v>31</v>
      </c>
      <c r="DA17" s="428" t="n">
        <v>331</v>
      </c>
      <c r="DB17" s="429" t="n">
        <v>167</v>
      </c>
      <c r="DC17" s="430" t="n">
        <v>164</v>
      </c>
      <c r="DD17" s="428" t="n">
        <v>341</v>
      </c>
      <c r="DE17" s="429" t="n">
        <v>182</v>
      </c>
      <c r="DF17" s="430" t="n">
        <v>159</v>
      </c>
      <c r="DG17" s="428" t="n">
        <v>358</v>
      </c>
      <c r="DH17" s="429" t="n">
        <v>198</v>
      </c>
      <c r="DI17" s="430" t="n">
        <v>160</v>
      </c>
      <c r="DJ17" s="428" t="n">
        <v>370</v>
      </c>
      <c r="DK17" s="429" t="n">
        <v>168</v>
      </c>
      <c r="DL17" s="430" t="n">
        <v>202</v>
      </c>
      <c r="DM17" s="428" t="n">
        <v>391</v>
      </c>
      <c r="DN17" s="429" t="n">
        <v>225</v>
      </c>
      <c r="DO17" s="430" t="n">
        <v>166</v>
      </c>
      <c r="DP17" s="51"/>
      <c r="DQ17" s="54" t="s">
        <v>31</v>
      </c>
      <c r="DR17" s="428" t="n">
        <v>384</v>
      </c>
      <c r="DS17" s="429" t="n">
        <v>193</v>
      </c>
      <c r="DT17" s="430" t="n">
        <v>191</v>
      </c>
      <c r="DU17" s="428" t="n">
        <v>361</v>
      </c>
      <c r="DV17" s="429" t="n">
        <v>189</v>
      </c>
      <c r="DW17" s="430" t="n">
        <v>172</v>
      </c>
      <c r="DX17" s="428" t="n">
        <v>388</v>
      </c>
      <c r="DY17" s="429" t="n">
        <v>193</v>
      </c>
      <c r="DZ17" s="430" t="n">
        <v>195</v>
      </c>
      <c r="EA17" s="428" t="n">
        <v>413</v>
      </c>
      <c r="EB17" s="429" t="n">
        <v>205</v>
      </c>
      <c r="EC17" s="430" t="n">
        <v>208</v>
      </c>
      <c r="ED17" s="428" t="n">
        <v>427</v>
      </c>
      <c r="EE17" s="429" t="n">
        <v>217</v>
      </c>
      <c r="EF17" s="430" t="n">
        <v>210</v>
      </c>
      <c r="EG17" s="51"/>
      <c r="EH17" s="54" t="s">
        <v>31</v>
      </c>
      <c r="EI17" s="428" t="n">
        <v>394</v>
      </c>
      <c r="EJ17" s="429" t="n">
        <v>196</v>
      </c>
      <c r="EK17" s="430" t="n">
        <v>198</v>
      </c>
      <c r="EL17" s="428" t="n">
        <v>412</v>
      </c>
      <c r="EM17" s="429" t="n">
        <v>207</v>
      </c>
      <c r="EN17" s="430" t="n">
        <v>205</v>
      </c>
      <c r="EO17" s="428" t="n">
        <v>385</v>
      </c>
      <c r="EP17" s="429" t="n">
        <v>187</v>
      </c>
      <c r="EQ17" s="430" t="n">
        <v>198</v>
      </c>
      <c r="ER17" s="428" t="n">
        <v>367</v>
      </c>
      <c r="ES17" s="429" t="n">
        <v>192</v>
      </c>
      <c r="ET17" s="430" t="n">
        <v>175</v>
      </c>
      <c r="EU17" s="428" t="n">
        <v>428</v>
      </c>
      <c r="EV17" s="429" t="n">
        <v>190</v>
      </c>
      <c r="EW17" s="430" t="n">
        <v>238</v>
      </c>
      <c r="EX17" s="51"/>
      <c r="EY17" s="54" t="s">
        <v>31</v>
      </c>
      <c r="EZ17" s="428" t="n">
        <v>412</v>
      </c>
      <c r="FA17" s="429" t="n">
        <v>201</v>
      </c>
      <c r="FB17" s="430" t="n">
        <v>211</v>
      </c>
      <c r="FC17" s="428" t="n">
        <v>321</v>
      </c>
      <c r="FD17" s="429" t="n">
        <v>154</v>
      </c>
      <c r="FE17" s="430" t="n">
        <v>167</v>
      </c>
      <c r="FF17" s="428" t="n">
        <v>418</v>
      </c>
      <c r="FG17" s="429" t="n">
        <v>209</v>
      </c>
      <c r="FH17" s="430" t="n">
        <v>209</v>
      </c>
      <c r="FI17" s="428" t="n">
        <v>432</v>
      </c>
      <c r="FJ17" s="429" t="n">
        <v>208</v>
      </c>
      <c r="FK17" s="430" t="n">
        <v>224</v>
      </c>
      <c r="FL17" s="428" t="n">
        <v>404</v>
      </c>
      <c r="FM17" s="429" t="n">
        <v>189</v>
      </c>
      <c r="FN17" s="430" t="n">
        <v>215</v>
      </c>
    </row>
    <row r="18" s="423" customFormat="true" ht="17.45" hidden="false" customHeight="true" outlineLevel="0" collapsed="false">
      <c r="A18" s="51" t="s">
        <v>32</v>
      </c>
      <c r="B18" s="55" t="s">
        <v>33</v>
      </c>
      <c r="C18" s="431" t="n">
        <v>25333</v>
      </c>
      <c r="D18" s="432" t="n">
        <v>11849</v>
      </c>
      <c r="E18" s="433" t="n">
        <v>13484</v>
      </c>
      <c r="F18" s="431" t="n">
        <v>104</v>
      </c>
      <c r="G18" s="432" t="n">
        <v>50</v>
      </c>
      <c r="H18" s="433" t="n">
        <v>54</v>
      </c>
      <c r="I18" s="431" t="n">
        <v>130</v>
      </c>
      <c r="J18" s="432" t="n">
        <v>74</v>
      </c>
      <c r="K18" s="433" t="n">
        <v>56</v>
      </c>
      <c r="L18" s="431" t="n">
        <v>121</v>
      </c>
      <c r="M18" s="432" t="n">
        <v>73</v>
      </c>
      <c r="N18" s="433" t="n">
        <v>48</v>
      </c>
      <c r="O18" s="431" t="n">
        <v>144</v>
      </c>
      <c r="P18" s="432" t="n">
        <v>76</v>
      </c>
      <c r="Q18" s="433" t="n">
        <v>68</v>
      </c>
      <c r="R18" s="51" t="s">
        <v>32</v>
      </c>
      <c r="S18" s="55" t="s">
        <v>33</v>
      </c>
      <c r="T18" s="431" t="n">
        <v>142</v>
      </c>
      <c r="U18" s="432" t="n">
        <v>82</v>
      </c>
      <c r="V18" s="433" t="n">
        <v>60</v>
      </c>
      <c r="W18" s="431" t="n">
        <v>120</v>
      </c>
      <c r="X18" s="432" t="n">
        <v>63</v>
      </c>
      <c r="Y18" s="433" t="n">
        <v>57</v>
      </c>
      <c r="Z18" s="431" t="n">
        <v>144</v>
      </c>
      <c r="AA18" s="432" t="n">
        <v>64</v>
      </c>
      <c r="AB18" s="433" t="n">
        <v>80</v>
      </c>
      <c r="AC18" s="431" t="n">
        <v>153</v>
      </c>
      <c r="AD18" s="432" t="n">
        <v>92</v>
      </c>
      <c r="AE18" s="433" t="n">
        <v>61</v>
      </c>
      <c r="AF18" s="431" t="n">
        <v>154</v>
      </c>
      <c r="AG18" s="432" t="n">
        <v>82</v>
      </c>
      <c r="AH18" s="433" t="n">
        <v>72</v>
      </c>
      <c r="AI18" s="51" t="s">
        <v>32</v>
      </c>
      <c r="AJ18" s="55" t="s">
        <v>33</v>
      </c>
      <c r="AK18" s="431" t="n">
        <v>170</v>
      </c>
      <c r="AL18" s="432" t="n">
        <v>90</v>
      </c>
      <c r="AM18" s="433" t="n">
        <v>80</v>
      </c>
      <c r="AN18" s="431" t="n">
        <v>185</v>
      </c>
      <c r="AO18" s="432" t="n">
        <v>101</v>
      </c>
      <c r="AP18" s="433" t="n">
        <v>84</v>
      </c>
      <c r="AQ18" s="431" t="n">
        <v>184</v>
      </c>
      <c r="AR18" s="432" t="n">
        <v>104</v>
      </c>
      <c r="AS18" s="433" t="n">
        <v>80</v>
      </c>
      <c r="AT18" s="431" t="n">
        <v>171</v>
      </c>
      <c r="AU18" s="432" t="n">
        <v>85</v>
      </c>
      <c r="AV18" s="433" t="n">
        <v>86</v>
      </c>
      <c r="AW18" s="431" t="n">
        <v>193</v>
      </c>
      <c r="AX18" s="432" t="n">
        <v>102</v>
      </c>
      <c r="AY18" s="433" t="n">
        <v>91</v>
      </c>
      <c r="AZ18" s="51" t="s">
        <v>32</v>
      </c>
      <c r="BA18" s="55" t="s">
        <v>33</v>
      </c>
      <c r="BB18" s="431" t="n">
        <v>196</v>
      </c>
      <c r="BC18" s="432" t="n">
        <v>101</v>
      </c>
      <c r="BD18" s="433" t="n">
        <v>95</v>
      </c>
      <c r="BE18" s="431" t="n">
        <v>201</v>
      </c>
      <c r="BF18" s="432" t="n">
        <v>92</v>
      </c>
      <c r="BG18" s="433" t="n">
        <v>109</v>
      </c>
      <c r="BH18" s="431" t="n">
        <v>226</v>
      </c>
      <c r="BI18" s="432" t="n">
        <v>100</v>
      </c>
      <c r="BJ18" s="433" t="n">
        <v>126</v>
      </c>
      <c r="BK18" s="431" t="n">
        <v>227</v>
      </c>
      <c r="BL18" s="432" t="n">
        <v>117</v>
      </c>
      <c r="BM18" s="433" t="n">
        <v>110</v>
      </c>
      <c r="BN18" s="431" t="n">
        <v>205</v>
      </c>
      <c r="BO18" s="432" t="n">
        <v>102</v>
      </c>
      <c r="BP18" s="433" t="n">
        <v>103</v>
      </c>
      <c r="BQ18" s="51" t="s">
        <v>32</v>
      </c>
      <c r="BR18" s="55" t="s">
        <v>33</v>
      </c>
      <c r="BS18" s="431" t="n">
        <v>135</v>
      </c>
      <c r="BT18" s="432" t="n">
        <v>69</v>
      </c>
      <c r="BU18" s="433" t="n">
        <v>66</v>
      </c>
      <c r="BV18" s="431" t="n">
        <v>146</v>
      </c>
      <c r="BW18" s="432" t="n">
        <v>81</v>
      </c>
      <c r="BX18" s="433" t="n">
        <v>65</v>
      </c>
      <c r="BY18" s="431" t="n">
        <v>133</v>
      </c>
      <c r="BZ18" s="432" t="n">
        <v>76</v>
      </c>
      <c r="CA18" s="433" t="n">
        <v>57</v>
      </c>
      <c r="CB18" s="431" t="n">
        <v>109</v>
      </c>
      <c r="CC18" s="432" t="n">
        <v>69</v>
      </c>
      <c r="CD18" s="433" t="n">
        <v>40</v>
      </c>
      <c r="CE18" s="431" t="n">
        <v>138</v>
      </c>
      <c r="CF18" s="432" t="n">
        <v>65</v>
      </c>
      <c r="CG18" s="433" t="n">
        <v>73</v>
      </c>
      <c r="CH18" s="51" t="s">
        <v>32</v>
      </c>
      <c r="CI18" s="55" t="s">
        <v>33</v>
      </c>
      <c r="CJ18" s="431" t="n">
        <v>157</v>
      </c>
      <c r="CK18" s="432" t="n">
        <v>81</v>
      </c>
      <c r="CL18" s="433" t="n">
        <v>76</v>
      </c>
      <c r="CM18" s="431" t="n">
        <v>159</v>
      </c>
      <c r="CN18" s="432" t="n">
        <v>79</v>
      </c>
      <c r="CO18" s="433" t="n">
        <v>80</v>
      </c>
      <c r="CP18" s="431" t="n">
        <v>151</v>
      </c>
      <c r="CQ18" s="432" t="n">
        <v>79</v>
      </c>
      <c r="CR18" s="433" t="n">
        <v>72</v>
      </c>
      <c r="CS18" s="431" t="n">
        <v>179</v>
      </c>
      <c r="CT18" s="432" t="n">
        <v>90</v>
      </c>
      <c r="CU18" s="433" t="n">
        <v>89</v>
      </c>
      <c r="CV18" s="431" t="n">
        <v>180</v>
      </c>
      <c r="CW18" s="432" t="n">
        <v>88</v>
      </c>
      <c r="CX18" s="433" t="n">
        <v>92</v>
      </c>
      <c r="CY18" s="51" t="s">
        <v>32</v>
      </c>
      <c r="CZ18" s="55" t="s">
        <v>33</v>
      </c>
      <c r="DA18" s="431" t="n">
        <v>200</v>
      </c>
      <c r="DB18" s="432" t="n">
        <v>110</v>
      </c>
      <c r="DC18" s="433" t="n">
        <v>90</v>
      </c>
      <c r="DD18" s="431" t="n">
        <v>210</v>
      </c>
      <c r="DE18" s="432" t="n">
        <v>106</v>
      </c>
      <c r="DF18" s="433" t="n">
        <v>104</v>
      </c>
      <c r="DG18" s="431" t="n">
        <v>203</v>
      </c>
      <c r="DH18" s="432" t="n">
        <v>119</v>
      </c>
      <c r="DI18" s="433" t="n">
        <v>84</v>
      </c>
      <c r="DJ18" s="431" t="n">
        <v>205</v>
      </c>
      <c r="DK18" s="432" t="n">
        <v>110</v>
      </c>
      <c r="DL18" s="433" t="n">
        <v>95</v>
      </c>
      <c r="DM18" s="431" t="n">
        <v>209</v>
      </c>
      <c r="DN18" s="432" t="n">
        <v>118</v>
      </c>
      <c r="DO18" s="433" t="n">
        <v>91</v>
      </c>
      <c r="DP18" s="51" t="s">
        <v>32</v>
      </c>
      <c r="DQ18" s="55" t="s">
        <v>33</v>
      </c>
      <c r="DR18" s="431" t="n">
        <v>225</v>
      </c>
      <c r="DS18" s="432" t="n">
        <v>113</v>
      </c>
      <c r="DT18" s="433" t="n">
        <v>112</v>
      </c>
      <c r="DU18" s="431" t="n">
        <v>236</v>
      </c>
      <c r="DV18" s="432" t="n">
        <v>130</v>
      </c>
      <c r="DW18" s="433" t="n">
        <v>106</v>
      </c>
      <c r="DX18" s="431" t="n">
        <v>266</v>
      </c>
      <c r="DY18" s="432" t="n">
        <v>163</v>
      </c>
      <c r="DZ18" s="433" t="n">
        <v>103</v>
      </c>
      <c r="EA18" s="431" t="n">
        <v>254</v>
      </c>
      <c r="EB18" s="432" t="n">
        <v>125</v>
      </c>
      <c r="EC18" s="433" t="n">
        <v>129</v>
      </c>
      <c r="ED18" s="431" t="n">
        <v>248</v>
      </c>
      <c r="EE18" s="432" t="n">
        <v>130</v>
      </c>
      <c r="EF18" s="433" t="n">
        <v>118</v>
      </c>
      <c r="EG18" s="51" t="s">
        <v>32</v>
      </c>
      <c r="EH18" s="55" t="s">
        <v>33</v>
      </c>
      <c r="EI18" s="431" t="n">
        <v>236</v>
      </c>
      <c r="EJ18" s="432" t="n">
        <v>115</v>
      </c>
      <c r="EK18" s="433" t="n">
        <v>121</v>
      </c>
      <c r="EL18" s="431" t="n">
        <v>263</v>
      </c>
      <c r="EM18" s="432" t="n">
        <v>124</v>
      </c>
      <c r="EN18" s="433" t="n">
        <v>139</v>
      </c>
      <c r="EO18" s="431" t="n">
        <v>240</v>
      </c>
      <c r="EP18" s="432" t="n">
        <v>129</v>
      </c>
      <c r="EQ18" s="433" t="n">
        <v>111</v>
      </c>
      <c r="ER18" s="431" t="n">
        <v>243</v>
      </c>
      <c r="ES18" s="432" t="n">
        <v>134</v>
      </c>
      <c r="ET18" s="433" t="n">
        <v>109</v>
      </c>
      <c r="EU18" s="431" t="n">
        <v>265</v>
      </c>
      <c r="EV18" s="432" t="n">
        <v>132</v>
      </c>
      <c r="EW18" s="433" t="n">
        <v>133</v>
      </c>
      <c r="EX18" s="51" t="s">
        <v>32</v>
      </c>
      <c r="EY18" s="55" t="s">
        <v>33</v>
      </c>
      <c r="EZ18" s="431" t="n">
        <v>257</v>
      </c>
      <c r="FA18" s="432" t="n">
        <v>129</v>
      </c>
      <c r="FB18" s="433" t="n">
        <v>128</v>
      </c>
      <c r="FC18" s="431" t="n">
        <v>213</v>
      </c>
      <c r="FD18" s="432" t="n">
        <v>110</v>
      </c>
      <c r="FE18" s="433" t="n">
        <v>103</v>
      </c>
      <c r="FF18" s="431" t="n">
        <v>253</v>
      </c>
      <c r="FG18" s="432" t="n">
        <v>123</v>
      </c>
      <c r="FH18" s="433" t="n">
        <v>130</v>
      </c>
      <c r="FI18" s="431" t="n">
        <v>280</v>
      </c>
      <c r="FJ18" s="432" t="n">
        <v>139</v>
      </c>
      <c r="FK18" s="433" t="n">
        <v>141</v>
      </c>
      <c r="FL18" s="431" t="n">
        <v>282</v>
      </c>
      <c r="FM18" s="432" t="n">
        <v>140</v>
      </c>
      <c r="FN18" s="433" t="n">
        <v>142</v>
      </c>
    </row>
    <row r="19" s="423" customFormat="true" ht="17.45" hidden="false" customHeight="true" outlineLevel="0" collapsed="false">
      <c r="A19" s="51"/>
      <c r="B19" s="53" t="s">
        <v>34</v>
      </c>
      <c r="C19" s="427" t="n">
        <v>12142</v>
      </c>
      <c r="D19" s="425" t="n">
        <v>5737</v>
      </c>
      <c r="E19" s="426" t="n">
        <v>6405</v>
      </c>
      <c r="F19" s="427" t="n">
        <v>58</v>
      </c>
      <c r="G19" s="425" t="n">
        <v>27</v>
      </c>
      <c r="H19" s="426" t="n">
        <v>31</v>
      </c>
      <c r="I19" s="427" t="n">
        <v>85</v>
      </c>
      <c r="J19" s="425" t="n">
        <v>44</v>
      </c>
      <c r="K19" s="426" t="n">
        <v>41</v>
      </c>
      <c r="L19" s="427" t="n">
        <v>84</v>
      </c>
      <c r="M19" s="425" t="n">
        <v>50</v>
      </c>
      <c r="N19" s="426" t="n">
        <v>34</v>
      </c>
      <c r="O19" s="427" t="n">
        <v>75</v>
      </c>
      <c r="P19" s="425" t="n">
        <v>39</v>
      </c>
      <c r="Q19" s="426" t="n">
        <v>36</v>
      </c>
      <c r="R19" s="51"/>
      <c r="S19" s="53" t="s">
        <v>34</v>
      </c>
      <c r="T19" s="427" t="n">
        <v>71</v>
      </c>
      <c r="U19" s="425" t="n">
        <v>41</v>
      </c>
      <c r="V19" s="426" t="n">
        <v>30</v>
      </c>
      <c r="W19" s="427" t="n">
        <v>68</v>
      </c>
      <c r="X19" s="425" t="n">
        <v>33</v>
      </c>
      <c r="Y19" s="426" t="n">
        <v>35</v>
      </c>
      <c r="Z19" s="427" t="n">
        <v>88</v>
      </c>
      <c r="AA19" s="425" t="n">
        <v>42</v>
      </c>
      <c r="AB19" s="426" t="n">
        <v>46</v>
      </c>
      <c r="AC19" s="427" t="n">
        <v>72</v>
      </c>
      <c r="AD19" s="425" t="n">
        <v>37</v>
      </c>
      <c r="AE19" s="426" t="n">
        <v>35</v>
      </c>
      <c r="AF19" s="427" t="n">
        <v>79</v>
      </c>
      <c r="AG19" s="425" t="n">
        <v>45</v>
      </c>
      <c r="AH19" s="426" t="n">
        <v>34</v>
      </c>
      <c r="AI19" s="51"/>
      <c r="AJ19" s="53" t="s">
        <v>34</v>
      </c>
      <c r="AK19" s="427" t="n">
        <v>85</v>
      </c>
      <c r="AL19" s="425" t="n">
        <v>44</v>
      </c>
      <c r="AM19" s="426" t="n">
        <v>41</v>
      </c>
      <c r="AN19" s="427" t="n">
        <v>89</v>
      </c>
      <c r="AO19" s="425" t="n">
        <v>44</v>
      </c>
      <c r="AP19" s="426" t="n">
        <v>45</v>
      </c>
      <c r="AQ19" s="427" t="n">
        <v>107</v>
      </c>
      <c r="AR19" s="425" t="n">
        <v>63</v>
      </c>
      <c r="AS19" s="426" t="n">
        <v>44</v>
      </c>
      <c r="AT19" s="427" t="n">
        <v>85</v>
      </c>
      <c r="AU19" s="425" t="n">
        <v>45</v>
      </c>
      <c r="AV19" s="426" t="n">
        <v>40</v>
      </c>
      <c r="AW19" s="427" t="n">
        <v>91</v>
      </c>
      <c r="AX19" s="425" t="n">
        <v>52</v>
      </c>
      <c r="AY19" s="426" t="n">
        <v>39</v>
      </c>
      <c r="AZ19" s="51"/>
      <c r="BA19" s="53" t="s">
        <v>34</v>
      </c>
      <c r="BB19" s="427" t="n">
        <v>98</v>
      </c>
      <c r="BC19" s="425" t="n">
        <v>52</v>
      </c>
      <c r="BD19" s="426" t="n">
        <v>46</v>
      </c>
      <c r="BE19" s="427" t="n">
        <v>105</v>
      </c>
      <c r="BF19" s="425" t="n">
        <v>42</v>
      </c>
      <c r="BG19" s="426" t="n">
        <v>63</v>
      </c>
      <c r="BH19" s="427" t="n">
        <v>125</v>
      </c>
      <c r="BI19" s="425" t="n">
        <v>62</v>
      </c>
      <c r="BJ19" s="426" t="n">
        <v>63</v>
      </c>
      <c r="BK19" s="427" t="n">
        <v>131</v>
      </c>
      <c r="BL19" s="425" t="n">
        <v>67</v>
      </c>
      <c r="BM19" s="426" t="n">
        <v>64</v>
      </c>
      <c r="BN19" s="427" t="n">
        <v>112</v>
      </c>
      <c r="BO19" s="425" t="n">
        <v>50</v>
      </c>
      <c r="BP19" s="426" t="n">
        <v>62</v>
      </c>
      <c r="BQ19" s="51"/>
      <c r="BR19" s="53" t="s">
        <v>34</v>
      </c>
      <c r="BS19" s="427" t="n">
        <v>79</v>
      </c>
      <c r="BT19" s="425" t="n">
        <v>43</v>
      </c>
      <c r="BU19" s="426" t="n">
        <v>36</v>
      </c>
      <c r="BV19" s="427" t="n">
        <v>90</v>
      </c>
      <c r="BW19" s="425" t="n">
        <v>55</v>
      </c>
      <c r="BX19" s="426" t="n">
        <v>35</v>
      </c>
      <c r="BY19" s="427" t="n">
        <v>78</v>
      </c>
      <c r="BZ19" s="425" t="n">
        <v>41</v>
      </c>
      <c r="CA19" s="426" t="n">
        <v>37</v>
      </c>
      <c r="CB19" s="427" t="n">
        <v>66</v>
      </c>
      <c r="CC19" s="425" t="n">
        <v>40</v>
      </c>
      <c r="CD19" s="426" t="n">
        <v>26</v>
      </c>
      <c r="CE19" s="427" t="n">
        <v>71</v>
      </c>
      <c r="CF19" s="425" t="n">
        <v>33</v>
      </c>
      <c r="CG19" s="426" t="n">
        <v>38</v>
      </c>
      <c r="CH19" s="51"/>
      <c r="CI19" s="53" t="s">
        <v>34</v>
      </c>
      <c r="CJ19" s="427" t="n">
        <v>92</v>
      </c>
      <c r="CK19" s="425" t="n">
        <v>44</v>
      </c>
      <c r="CL19" s="426" t="n">
        <v>48</v>
      </c>
      <c r="CM19" s="427" t="n">
        <v>89</v>
      </c>
      <c r="CN19" s="425" t="n">
        <v>45</v>
      </c>
      <c r="CO19" s="426" t="n">
        <v>44</v>
      </c>
      <c r="CP19" s="427" t="n">
        <v>83</v>
      </c>
      <c r="CQ19" s="425" t="n">
        <v>41</v>
      </c>
      <c r="CR19" s="426" t="n">
        <v>42</v>
      </c>
      <c r="CS19" s="427" t="n">
        <v>95</v>
      </c>
      <c r="CT19" s="425" t="n">
        <v>45</v>
      </c>
      <c r="CU19" s="426" t="n">
        <v>50</v>
      </c>
      <c r="CV19" s="427" t="n">
        <v>99</v>
      </c>
      <c r="CW19" s="425" t="n">
        <v>47</v>
      </c>
      <c r="CX19" s="426" t="n">
        <v>52</v>
      </c>
      <c r="CY19" s="51"/>
      <c r="CZ19" s="53" t="s">
        <v>34</v>
      </c>
      <c r="DA19" s="427" t="n">
        <v>115</v>
      </c>
      <c r="DB19" s="425" t="n">
        <v>64</v>
      </c>
      <c r="DC19" s="426" t="n">
        <v>51</v>
      </c>
      <c r="DD19" s="427" t="n">
        <v>127</v>
      </c>
      <c r="DE19" s="425" t="n">
        <v>66</v>
      </c>
      <c r="DF19" s="426" t="n">
        <v>61</v>
      </c>
      <c r="DG19" s="427" t="n">
        <v>118</v>
      </c>
      <c r="DH19" s="425" t="n">
        <v>62</v>
      </c>
      <c r="DI19" s="426" t="n">
        <v>56</v>
      </c>
      <c r="DJ19" s="427" t="n">
        <v>113</v>
      </c>
      <c r="DK19" s="425" t="n">
        <v>57</v>
      </c>
      <c r="DL19" s="426" t="n">
        <v>56</v>
      </c>
      <c r="DM19" s="427" t="n">
        <v>123</v>
      </c>
      <c r="DN19" s="425" t="n">
        <v>72</v>
      </c>
      <c r="DO19" s="426" t="n">
        <v>51</v>
      </c>
      <c r="DP19" s="51"/>
      <c r="DQ19" s="53" t="s">
        <v>34</v>
      </c>
      <c r="DR19" s="427" t="n">
        <v>114</v>
      </c>
      <c r="DS19" s="425" t="n">
        <v>59</v>
      </c>
      <c r="DT19" s="426" t="n">
        <v>55</v>
      </c>
      <c r="DU19" s="427" t="n">
        <v>128</v>
      </c>
      <c r="DV19" s="425" t="n">
        <v>71</v>
      </c>
      <c r="DW19" s="426" t="n">
        <v>57</v>
      </c>
      <c r="DX19" s="427" t="n">
        <v>127</v>
      </c>
      <c r="DY19" s="425" t="n">
        <v>83</v>
      </c>
      <c r="DZ19" s="426" t="n">
        <v>44</v>
      </c>
      <c r="EA19" s="427" t="n">
        <v>125</v>
      </c>
      <c r="EB19" s="425" t="n">
        <v>60</v>
      </c>
      <c r="EC19" s="426" t="n">
        <v>65</v>
      </c>
      <c r="ED19" s="427" t="n">
        <v>120</v>
      </c>
      <c r="EE19" s="425" t="n">
        <v>64</v>
      </c>
      <c r="EF19" s="426" t="n">
        <v>56</v>
      </c>
      <c r="EG19" s="51"/>
      <c r="EH19" s="53" t="s">
        <v>34</v>
      </c>
      <c r="EI19" s="427" t="n">
        <v>112</v>
      </c>
      <c r="EJ19" s="425" t="n">
        <v>53</v>
      </c>
      <c r="EK19" s="426" t="n">
        <v>59</v>
      </c>
      <c r="EL19" s="427" t="n">
        <v>135</v>
      </c>
      <c r="EM19" s="425" t="n">
        <v>69</v>
      </c>
      <c r="EN19" s="426" t="n">
        <v>66</v>
      </c>
      <c r="EO19" s="427" t="n">
        <v>121</v>
      </c>
      <c r="EP19" s="425" t="n">
        <v>67</v>
      </c>
      <c r="EQ19" s="426" t="n">
        <v>54</v>
      </c>
      <c r="ER19" s="427" t="n">
        <v>136</v>
      </c>
      <c r="ES19" s="425" t="n">
        <v>78</v>
      </c>
      <c r="ET19" s="426" t="n">
        <v>58</v>
      </c>
      <c r="EU19" s="427" t="n">
        <v>138</v>
      </c>
      <c r="EV19" s="425" t="n">
        <v>70</v>
      </c>
      <c r="EW19" s="426" t="n">
        <v>68</v>
      </c>
      <c r="EX19" s="51"/>
      <c r="EY19" s="53" t="s">
        <v>34</v>
      </c>
      <c r="EZ19" s="427" t="n">
        <v>114</v>
      </c>
      <c r="FA19" s="425" t="n">
        <v>52</v>
      </c>
      <c r="FB19" s="426" t="n">
        <v>62</v>
      </c>
      <c r="FC19" s="427" t="n">
        <v>104</v>
      </c>
      <c r="FD19" s="425" t="n">
        <v>52</v>
      </c>
      <c r="FE19" s="426" t="n">
        <v>52</v>
      </c>
      <c r="FF19" s="427" t="n">
        <v>121</v>
      </c>
      <c r="FG19" s="425" t="n">
        <v>61</v>
      </c>
      <c r="FH19" s="426" t="n">
        <v>60</v>
      </c>
      <c r="FI19" s="427" t="n">
        <v>117</v>
      </c>
      <c r="FJ19" s="425" t="n">
        <v>49</v>
      </c>
      <c r="FK19" s="426" t="n">
        <v>68</v>
      </c>
      <c r="FL19" s="427" t="n">
        <v>141</v>
      </c>
      <c r="FM19" s="425" t="n">
        <v>65</v>
      </c>
      <c r="FN19" s="426" t="n">
        <v>76</v>
      </c>
    </row>
    <row r="20" s="423" customFormat="true" ht="17.45" hidden="false" customHeight="true" outlineLevel="0" collapsed="false">
      <c r="A20" s="51"/>
      <c r="B20" s="53" t="s">
        <v>35</v>
      </c>
      <c r="C20" s="427" t="n">
        <v>3122</v>
      </c>
      <c r="D20" s="425" t="n">
        <v>1432</v>
      </c>
      <c r="E20" s="426" t="n">
        <v>1690</v>
      </c>
      <c r="F20" s="427" t="n">
        <v>3</v>
      </c>
      <c r="G20" s="425" t="n">
        <v>1</v>
      </c>
      <c r="H20" s="426" t="n">
        <v>2</v>
      </c>
      <c r="I20" s="427" t="n">
        <v>3</v>
      </c>
      <c r="J20" s="425" t="n">
        <v>2</v>
      </c>
      <c r="K20" s="426" t="n">
        <v>1</v>
      </c>
      <c r="L20" s="427" t="n">
        <v>2</v>
      </c>
      <c r="M20" s="425" t="n">
        <v>1</v>
      </c>
      <c r="N20" s="426" t="n">
        <v>1</v>
      </c>
      <c r="O20" s="427" t="n">
        <v>8</v>
      </c>
      <c r="P20" s="425" t="n">
        <v>4</v>
      </c>
      <c r="Q20" s="426" t="n">
        <v>4</v>
      </c>
      <c r="R20" s="51"/>
      <c r="S20" s="53" t="s">
        <v>35</v>
      </c>
      <c r="T20" s="427" t="n">
        <v>8</v>
      </c>
      <c r="U20" s="425" t="n">
        <v>4</v>
      </c>
      <c r="V20" s="426" t="n">
        <v>4</v>
      </c>
      <c r="W20" s="427" t="n">
        <v>12</v>
      </c>
      <c r="X20" s="425" t="n">
        <v>9</v>
      </c>
      <c r="Y20" s="426" t="n">
        <v>3</v>
      </c>
      <c r="Z20" s="427" t="n">
        <v>12</v>
      </c>
      <c r="AA20" s="425" t="n">
        <v>5</v>
      </c>
      <c r="AB20" s="426" t="n">
        <v>7</v>
      </c>
      <c r="AC20" s="427" t="n">
        <v>8</v>
      </c>
      <c r="AD20" s="425" t="n">
        <v>7</v>
      </c>
      <c r="AE20" s="426" t="n">
        <v>1</v>
      </c>
      <c r="AF20" s="427" t="n">
        <v>19</v>
      </c>
      <c r="AG20" s="425" t="n">
        <v>11</v>
      </c>
      <c r="AH20" s="426" t="n">
        <v>8</v>
      </c>
      <c r="AI20" s="51"/>
      <c r="AJ20" s="53" t="s">
        <v>35</v>
      </c>
      <c r="AK20" s="427" t="n">
        <v>14</v>
      </c>
      <c r="AL20" s="425" t="n">
        <v>8</v>
      </c>
      <c r="AM20" s="426" t="n">
        <v>6</v>
      </c>
      <c r="AN20" s="427" t="n">
        <v>19</v>
      </c>
      <c r="AO20" s="425" t="n">
        <v>13</v>
      </c>
      <c r="AP20" s="426" t="n">
        <v>6</v>
      </c>
      <c r="AQ20" s="427" t="n">
        <v>16</v>
      </c>
      <c r="AR20" s="425" t="n">
        <v>10</v>
      </c>
      <c r="AS20" s="426" t="n">
        <v>6</v>
      </c>
      <c r="AT20" s="427" t="n">
        <v>20</v>
      </c>
      <c r="AU20" s="425" t="n">
        <v>7</v>
      </c>
      <c r="AV20" s="426" t="n">
        <v>13</v>
      </c>
      <c r="AW20" s="427" t="n">
        <v>16</v>
      </c>
      <c r="AX20" s="425" t="n">
        <v>8</v>
      </c>
      <c r="AY20" s="426" t="n">
        <v>8</v>
      </c>
      <c r="AZ20" s="51"/>
      <c r="BA20" s="53" t="s">
        <v>35</v>
      </c>
      <c r="BB20" s="427" t="n">
        <v>22</v>
      </c>
      <c r="BC20" s="425" t="n">
        <v>13</v>
      </c>
      <c r="BD20" s="426" t="n">
        <v>9</v>
      </c>
      <c r="BE20" s="427" t="n">
        <v>21</v>
      </c>
      <c r="BF20" s="425" t="n">
        <v>7</v>
      </c>
      <c r="BG20" s="426" t="n">
        <v>14</v>
      </c>
      <c r="BH20" s="427" t="n">
        <v>14</v>
      </c>
      <c r="BI20" s="425" t="n">
        <v>4</v>
      </c>
      <c r="BJ20" s="426" t="n">
        <v>10</v>
      </c>
      <c r="BK20" s="427" t="n">
        <v>21</v>
      </c>
      <c r="BL20" s="425" t="n">
        <v>14</v>
      </c>
      <c r="BM20" s="426" t="n">
        <v>7</v>
      </c>
      <c r="BN20" s="427" t="n">
        <v>23</v>
      </c>
      <c r="BO20" s="425" t="n">
        <v>11</v>
      </c>
      <c r="BP20" s="426" t="n">
        <v>12</v>
      </c>
      <c r="BQ20" s="51"/>
      <c r="BR20" s="53" t="s">
        <v>35</v>
      </c>
      <c r="BS20" s="427" t="n">
        <v>15</v>
      </c>
      <c r="BT20" s="425" t="n">
        <v>4</v>
      </c>
      <c r="BU20" s="426" t="n">
        <v>11</v>
      </c>
      <c r="BV20" s="427" t="n">
        <v>14</v>
      </c>
      <c r="BW20" s="425" t="n">
        <v>6</v>
      </c>
      <c r="BX20" s="426" t="n">
        <v>8</v>
      </c>
      <c r="BY20" s="427" t="n">
        <v>17</v>
      </c>
      <c r="BZ20" s="425" t="n">
        <v>12</v>
      </c>
      <c r="CA20" s="426" t="n">
        <v>5</v>
      </c>
      <c r="CB20" s="427" t="n">
        <v>12</v>
      </c>
      <c r="CC20" s="425" t="n">
        <v>9</v>
      </c>
      <c r="CD20" s="426" t="n">
        <v>3</v>
      </c>
      <c r="CE20" s="427" t="n">
        <v>14</v>
      </c>
      <c r="CF20" s="425" t="n">
        <v>6</v>
      </c>
      <c r="CG20" s="426" t="n">
        <v>8</v>
      </c>
      <c r="CH20" s="51"/>
      <c r="CI20" s="53" t="s">
        <v>35</v>
      </c>
      <c r="CJ20" s="427" t="n">
        <v>12</v>
      </c>
      <c r="CK20" s="425" t="n">
        <v>5</v>
      </c>
      <c r="CL20" s="426" t="n">
        <v>7</v>
      </c>
      <c r="CM20" s="427" t="n">
        <v>14</v>
      </c>
      <c r="CN20" s="425" t="n">
        <v>6</v>
      </c>
      <c r="CO20" s="426" t="n">
        <v>8</v>
      </c>
      <c r="CP20" s="427" t="n">
        <v>10</v>
      </c>
      <c r="CQ20" s="425" t="n">
        <v>7</v>
      </c>
      <c r="CR20" s="426" t="n">
        <v>3</v>
      </c>
      <c r="CS20" s="427" t="n">
        <v>9</v>
      </c>
      <c r="CT20" s="425" t="n">
        <v>4</v>
      </c>
      <c r="CU20" s="426" t="n">
        <v>5</v>
      </c>
      <c r="CV20" s="427" t="n">
        <v>9</v>
      </c>
      <c r="CW20" s="425" t="n">
        <v>8</v>
      </c>
      <c r="CX20" s="426" t="n">
        <v>1</v>
      </c>
      <c r="CY20" s="51"/>
      <c r="CZ20" s="53" t="s">
        <v>35</v>
      </c>
      <c r="DA20" s="427" t="n">
        <v>18</v>
      </c>
      <c r="DB20" s="425" t="n">
        <v>8</v>
      </c>
      <c r="DC20" s="426" t="n">
        <v>10</v>
      </c>
      <c r="DD20" s="427" t="n">
        <v>13</v>
      </c>
      <c r="DE20" s="425" t="n">
        <v>8</v>
      </c>
      <c r="DF20" s="426" t="n">
        <v>5</v>
      </c>
      <c r="DG20" s="427" t="n">
        <v>22</v>
      </c>
      <c r="DH20" s="425" t="n">
        <v>13</v>
      </c>
      <c r="DI20" s="426" t="n">
        <v>9</v>
      </c>
      <c r="DJ20" s="427" t="n">
        <v>21</v>
      </c>
      <c r="DK20" s="425" t="n">
        <v>13</v>
      </c>
      <c r="DL20" s="426" t="n">
        <v>8</v>
      </c>
      <c r="DM20" s="427" t="n">
        <v>15</v>
      </c>
      <c r="DN20" s="425" t="n">
        <v>9</v>
      </c>
      <c r="DO20" s="426" t="n">
        <v>6</v>
      </c>
      <c r="DP20" s="51"/>
      <c r="DQ20" s="53" t="s">
        <v>35</v>
      </c>
      <c r="DR20" s="427" t="n">
        <v>21</v>
      </c>
      <c r="DS20" s="425" t="n">
        <v>11</v>
      </c>
      <c r="DT20" s="426" t="n">
        <v>10</v>
      </c>
      <c r="DU20" s="427" t="n">
        <v>14</v>
      </c>
      <c r="DV20" s="425" t="n">
        <v>6</v>
      </c>
      <c r="DW20" s="426" t="n">
        <v>8</v>
      </c>
      <c r="DX20" s="427" t="n">
        <v>28</v>
      </c>
      <c r="DY20" s="425" t="n">
        <v>14</v>
      </c>
      <c r="DZ20" s="426" t="n">
        <v>14</v>
      </c>
      <c r="EA20" s="427" t="n">
        <v>23</v>
      </c>
      <c r="EB20" s="425" t="n">
        <v>14</v>
      </c>
      <c r="EC20" s="426" t="n">
        <v>9</v>
      </c>
      <c r="ED20" s="427" t="n">
        <v>24</v>
      </c>
      <c r="EE20" s="425" t="n">
        <v>9</v>
      </c>
      <c r="EF20" s="426" t="n">
        <v>15</v>
      </c>
      <c r="EG20" s="51"/>
      <c r="EH20" s="53" t="s">
        <v>35</v>
      </c>
      <c r="EI20" s="427" t="n">
        <v>31</v>
      </c>
      <c r="EJ20" s="425" t="n">
        <v>14</v>
      </c>
      <c r="EK20" s="426" t="n">
        <v>17</v>
      </c>
      <c r="EL20" s="427" t="n">
        <v>27</v>
      </c>
      <c r="EM20" s="425" t="n">
        <v>14</v>
      </c>
      <c r="EN20" s="426" t="n">
        <v>13</v>
      </c>
      <c r="EO20" s="427" t="n">
        <v>25</v>
      </c>
      <c r="EP20" s="425" t="n">
        <v>16</v>
      </c>
      <c r="EQ20" s="426" t="n">
        <v>9</v>
      </c>
      <c r="ER20" s="427" t="n">
        <v>15</v>
      </c>
      <c r="ES20" s="425" t="n">
        <v>9</v>
      </c>
      <c r="ET20" s="426" t="n">
        <v>6</v>
      </c>
      <c r="EU20" s="427" t="n">
        <v>26</v>
      </c>
      <c r="EV20" s="425" t="n">
        <v>12</v>
      </c>
      <c r="EW20" s="426" t="n">
        <v>14</v>
      </c>
      <c r="EX20" s="51"/>
      <c r="EY20" s="53" t="s">
        <v>35</v>
      </c>
      <c r="EZ20" s="427" t="n">
        <v>25</v>
      </c>
      <c r="FA20" s="425" t="n">
        <v>11</v>
      </c>
      <c r="FB20" s="426" t="n">
        <v>14</v>
      </c>
      <c r="FC20" s="427" t="n">
        <v>21</v>
      </c>
      <c r="FD20" s="425" t="n">
        <v>9</v>
      </c>
      <c r="FE20" s="426" t="n">
        <v>12</v>
      </c>
      <c r="FF20" s="427" t="n">
        <v>26</v>
      </c>
      <c r="FG20" s="425" t="n">
        <v>12</v>
      </c>
      <c r="FH20" s="426" t="n">
        <v>14</v>
      </c>
      <c r="FI20" s="427" t="n">
        <v>38</v>
      </c>
      <c r="FJ20" s="425" t="n">
        <v>24</v>
      </c>
      <c r="FK20" s="426" t="n">
        <v>14</v>
      </c>
      <c r="FL20" s="427" t="n">
        <v>28</v>
      </c>
      <c r="FM20" s="425" t="n">
        <v>12</v>
      </c>
      <c r="FN20" s="426" t="n">
        <v>16</v>
      </c>
    </row>
    <row r="21" s="423" customFormat="true" ht="17.45" hidden="false" customHeight="true" outlineLevel="0" collapsed="false">
      <c r="A21" s="51"/>
      <c r="B21" s="53" t="s">
        <v>36</v>
      </c>
      <c r="C21" s="427" t="n">
        <v>3226</v>
      </c>
      <c r="D21" s="425" t="n">
        <v>1552</v>
      </c>
      <c r="E21" s="426" t="n">
        <v>1674</v>
      </c>
      <c r="F21" s="427" t="n">
        <v>20</v>
      </c>
      <c r="G21" s="425" t="n">
        <v>13</v>
      </c>
      <c r="H21" s="426" t="n">
        <v>7</v>
      </c>
      <c r="I21" s="427" t="n">
        <v>19</v>
      </c>
      <c r="J21" s="425" t="n">
        <v>13</v>
      </c>
      <c r="K21" s="426" t="n">
        <v>6</v>
      </c>
      <c r="L21" s="427" t="n">
        <v>13</v>
      </c>
      <c r="M21" s="425" t="n">
        <v>9</v>
      </c>
      <c r="N21" s="426" t="n">
        <v>4</v>
      </c>
      <c r="O21" s="427" t="n">
        <v>27</v>
      </c>
      <c r="P21" s="425" t="n">
        <v>13</v>
      </c>
      <c r="Q21" s="426" t="n">
        <v>14</v>
      </c>
      <c r="R21" s="51"/>
      <c r="S21" s="53" t="s">
        <v>36</v>
      </c>
      <c r="T21" s="427" t="n">
        <v>19</v>
      </c>
      <c r="U21" s="425" t="n">
        <v>11</v>
      </c>
      <c r="V21" s="426" t="n">
        <v>8</v>
      </c>
      <c r="W21" s="427" t="n">
        <v>16</v>
      </c>
      <c r="X21" s="425" t="n">
        <v>7</v>
      </c>
      <c r="Y21" s="426" t="n">
        <v>9</v>
      </c>
      <c r="Z21" s="427" t="n">
        <v>14</v>
      </c>
      <c r="AA21" s="425" t="n">
        <v>5</v>
      </c>
      <c r="AB21" s="426" t="n">
        <v>9</v>
      </c>
      <c r="AC21" s="427" t="n">
        <v>27</v>
      </c>
      <c r="AD21" s="425" t="n">
        <v>15</v>
      </c>
      <c r="AE21" s="426" t="n">
        <v>12</v>
      </c>
      <c r="AF21" s="427" t="n">
        <v>17</v>
      </c>
      <c r="AG21" s="425" t="n">
        <v>8</v>
      </c>
      <c r="AH21" s="426" t="n">
        <v>9</v>
      </c>
      <c r="AI21" s="51"/>
      <c r="AJ21" s="53" t="s">
        <v>36</v>
      </c>
      <c r="AK21" s="427" t="n">
        <v>25</v>
      </c>
      <c r="AL21" s="425" t="n">
        <v>14</v>
      </c>
      <c r="AM21" s="426" t="n">
        <v>11</v>
      </c>
      <c r="AN21" s="427" t="n">
        <v>20</v>
      </c>
      <c r="AO21" s="425" t="n">
        <v>11</v>
      </c>
      <c r="AP21" s="426" t="n">
        <v>9</v>
      </c>
      <c r="AQ21" s="427" t="n">
        <v>27</v>
      </c>
      <c r="AR21" s="425" t="n">
        <v>14</v>
      </c>
      <c r="AS21" s="426" t="n">
        <v>13</v>
      </c>
      <c r="AT21" s="427" t="n">
        <v>25</v>
      </c>
      <c r="AU21" s="425" t="n">
        <v>15</v>
      </c>
      <c r="AV21" s="426" t="n">
        <v>10</v>
      </c>
      <c r="AW21" s="427" t="n">
        <v>26</v>
      </c>
      <c r="AX21" s="425" t="n">
        <v>13</v>
      </c>
      <c r="AY21" s="426" t="n">
        <v>13</v>
      </c>
      <c r="AZ21" s="51"/>
      <c r="BA21" s="53" t="s">
        <v>36</v>
      </c>
      <c r="BB21" s="427" t="n">
        <v>30</v>
      </c>
      <c r="BC21" s="425" t="n">
        <v>15</v>
      </c>
      <c r="BD21" s="426" t="n">
        <v>15</v>
      </c>
      <c r="BE21" s="427" t="n">
        <v>25</v>
      </c>
      <c r="BF21" s="425" t="n">
        <v>15</v>
      </c>
      <c r="BG21" s="426" t="n">
        <v>10</v>
      </c>
      <c r="BH21" s="427" t="n">
        <v>33</v>
      </c>
      <c r="BI21" s="425" t="n">
        <v>14</v>
      </c>
      <c r="BJ21" s="426" t="n">
        <v>19</v>
      </c>
      <c r="BK21" s="427" t="n">
        <v>33</v>
      </c>
      <c r="BL21" s="425" t="n">
        <v>12</v>
      </c>
      <c r="BM21" s="426" t="n">
        <v>21</v>
      </c>
      <c r="BN21" s="427" t="n">
        <v>24</v>
      </c>
      <c r="BO21" s="425" t="n">
        <v>14</v>
      </c>
      <c r="BP21" s="426" t="n">
        <v>10</v>
      </c>
      <c r="BQ21" s="51"/>
      <c r="BR21" s="53" t="s">
        <v>36</v>
      </c>
      <c r="BS21" s="427" t="n">
        <v>20</v>
      </c>
      <c r="BT21" s="425" t="n">
        <v>13</v>
      </c>
      <c r="BU21" s="426" t="n">
        <v>7</v>
      </c>
      <c r="BV21" s="427" t="n">
        <v>18</v>
      </c>
      <c r="BW21" s="425" t="n">
        <v>7</v>
      </c>
      <c r="BX21" s="426" t="n">
        <v>11</v>
      </c>
      <c r="BY21" s="427" t="n">
        <v>20</v>
      </c>
      <c r="BZ21" s="425" t="n">
        <v>13</v>
      </c>
      <c r="CA21" s="426" t="n">
        <v>7</v>
      </c>
      <c r="CB21" s="427" t="n">
        <v>14</v>
      </c>
      <c r="CC21" s="425" t="n">
        <v>8</v>
      </c>
      <c r="CD21" s="426" t="n">
        <v>6</v>
      </c>
      <c r="CE21" s="427" t="n">
        <v>22</v>
      </c>
      <c r="CF21" s="425" t="n">
        <v>13</v>
      </c>
      <c r="CG21" s="426" t="n">
        <v>9</v>
      </c>
      <c r="CH21" s="51"/>
      <c r="CI21" s="53" t="s">
        <v>36</v>
      </c>
      <c r="CJ21" s="427" t="n">
        <v>15</v>
      </c>
      <c r="CK21" s="425" t="n">
        <v>10</v>
      </c>
      <c r="CL21" s="426" t="n">
        <v>5</v>
      </c>
      <c r="CM21" s="427" t="n">
        <v>29</v>
      </c>
      <c r="CN21" s="425" t="n">
        <v>16</v>
      </c>
      <c r="CO21" s="426" t="n">
        <v>13</v>
      </c>
      <c r="CP21" s="427" t="n">
        <v>28</v>
      </c>
      <c r="CQ21" s="425" t="n">
        <v>11</v>
      </c>
      <c r="CR21" s="426" t="n">
        <v>17</v>
      </c>
      <c r="CS21" s="427" t="n">
        <v>26</v>
      </c>
      <c r="CT21" s="425" t="n">
        <v>15</v>
      </c>
      <c r="CU21" s="426" t="n">
        <v>11</v>
      </c>
      <c r="CV21" s="427" t="n">
        <v>34</v>
      </c>
      <c r="CW21" s="425" t="n">
        <v>16</v>
      </c>
      <c r="CX21" s="426" t="n">
        <v>18</v>
      </c>
      <c r="CY21" s="51"/>
      <c r="CZ21" s="53" t="s">
        <v>36</v>
      </c>
      <c r="DA21" s="427" t="n">
        <v>23</v>
      </c>
      <c r="DB21" s="425" t="n">
        <v>14</v>
      </c>
      <c r="DC21" s="426" t="n">
        <v>9</v>
      </c>
      <c r="DD21" s="427" t="n">
        <v>29</v>
      </c>
      <c r="DE21" s="425" t="n">
        <v>11</v>
      </c>
      <c r="DF21" s="426" t="n">
        <v>18</v>
      </c>
      <c r="DG21" s="427" t="n">
        <v>22</v>
      </c>
      <c r="DH21" s="425" t="n">
        <v>16</v>
      </c>
      <c r="DI21" s="426" t="n">
        <v>6</v>
      </c>
      <c r="DJ21" s="427" t="n">
        <v>29</v>
      </c>
      <c r="DK21" s="425" t="n">
        <v>12</v>
      </c>
      <c r="DL21" s="426" t="n">
        <v>17</v>
      </c>
      <c r="DM21" s="427" t="n">
        <v>27</v>
      </c>
      <c r="DN21" s="425" t="n">
        <v>14</v>
      </c>
      <c r="DO21" s="426" t="n">
        <v>13</v>
      </c>
      <c r="DP21" s="51"/>
      <c r="DQ21" s="53" t="s">
        <v>36</v>
      </c>
      <c r="DR21" s="427" t="n">
        <v>33</v>
      </c>
      <c r="DS21" s="425" t="n">
        <v>18</v>
      </c>
      <c r="DT21" s="426" t="n">
        <v>15</v>
      </c>
      <c r="DU21" s="427" t="n">
        <v>31</v>
      </c>
      <c r="DV21" s="425" t="n">
        <v>16</v>
      </c>
      <c r="DW21" s="426" t="n">
        <v>15</v>
      </c>
      <c r="DX21" s="427" t="n">
        <v>33</v>
      </c>
      <c r="DY21" s="425" t="n">
        <v>25</v>
      </c>
      <c r="DZ21" s="426" t="n">
        <v>8</v>
      </c>
      <c r="EA21" s="427" t="n">
        <v>38</v>
      </c>
      <c r="EB21" s="425" t="n">
        <v>16</v>
      </c>
      <c r="EC21" s="426" t="n">
        <v>22</v>
      </c>
      <c r="ED21" s="427" t="n">
        <v>41</v>
      </c>
      <c r="EE21" s="425" t="n">
        <v>24</v>
      </c>
      <c r="EF21" s="426" t="n">
        <v>17</v>
      </c>
      <c r="EG21" s="51"/>
      <c r="EH21" s="53" t="s">
        <v>36</v>
      </c>
      <c r="EI21" s="427" t="n">
        <v>32</v>
      </c>
      <c r="EJ21" s="425" t="n">
        <v>14</v>
      </c>
      <c r="EK21" s="426" t="n">
        <v>18</v>
      </c>
      <c r="EL21" s="427" t="n">
        <v>35</v>
      </c>
      <c r="EM21" s="425" t="n">
        <v>20</v>
      </c>
      <c r="EN21" s="426" t="n">
        <v>15</v>
      </c>
      <c r="EO21" s="427" t="n">
        <v>31</v>
      </c>
      <c r="EP21" s="425" t="n">
        <v>14</v>
      </c>
      <c r="EQ21" s="426" t="n">
        <v>17</v>
      </c>
      <c r="ER21" s="427" t="n">
        <v>26</v>
      </c>
      <c r="ES21" s="425" t="n">
        <v>15</v>
      </c>
      <c r="ET21" s="426" t="n">
        <v>11</v>
      </c>
      <c r="EU21" s="427" t="n">
        <v>36</v>
      </c>
      <c r="EV21" s="425" t="n">
        <v>19</v>
      </c>
      <c r="EW21" s="426" t="n">
        <v>17</v>
      </c>
      <c r="EX21" s="51"/>
      <c r="EY21" s="53" t="s">
        <v>36</v>
      </c>
      <c r="EZ21" s="427" t="n">
        <v>37</v>
      </c>
      <c r="FA21" s="425" t="n">
        <v>18</v>
      </c>
      <c r="FB21" s="426" t="n">
        <v>19</v>
      </c>
      <c r="FC21" s="427" t="n">
        <v>21</v>
      </c>
      <c r="FD21" s="425" t="n">
        <v>11</v>
      </c>
      <c r="FE21" s="426" t="n">
        <v>10</v>
      </c>
      <c r="FF21" s="427" t="n">
        <v>36</v>
      </c>
      <c r="FG21" s="425" t="n">
        <v>13</v>
      </c>
      <c r="FH21" s="426" t="n">
        <v>23</v>
      </c>
      <c r="FI21" s="427" t="n">
        <v>43</v>
      </c>
      <c r="FJ21" s="425" t="n">
        <v>21</v>
      </c>
      <c r="FK21" s="426" t="n">
        <v>22</v>
      </c>
      <c r="FL21" s="427" t="n">
        <v>35</v>
      </c>
      <c r="FM21" s="425" t="n">
        <v>22</v>
      </c>
      <c r="FN21" s="426" t="n">
        <v>13</v>
      </c>
    </row>
    <row r="22" s="423" customFormat="true" ht="17.45" hidden="false" customHeight="true" outlineLevel="0" collapsed="false">
      <c r="A22" s="51"/>
      <c r="B22" s="54" t="s">
        <v>37</v>
      </c>
      <c r="C22" s="428" t="n">
        <v>6843</v>
      </c>
      <c r="D22" s="429" t="n">
        <v>3128</v>
      </c>
      <c r="E22" s="430" t="n">
        <v>3715</v>
      </c>
      <c r="F22" s="428" t="n">
        <v>23</v>
      </c>
      <c r="G22" s="429" t="n">
        <v>9</v>
      </c>
      <c r="H22" s="430" t="n">
        <v>14</v>
      </c>
      <c r="I22" s="428" t="n">
        <v>23</v>
      </c>
      <c r="J22" s="429" t="n">
        <v>15</v>
      </c>
      <c r="K22" s="430" t="n">
        <v>8</v>
      </c>
      <c r="L22" s="428" t="n">
        <v>22</v>
      </c>
      <c r="M22" s="429" t="n">
        <v>13</v>
      </c>
      <c r="N22" s="430" t="n">
        <v>9</v>
      </c>
      <c r="O22" s="428" t="n">
        <v>34</v>
      </c>
      <c r="P22" s="429" t="n">
        <v>20</v>
      </c>
      <c r="Q22" s="430" t="n">
        <v>14</v>
      </c>
      <c r="R22" s="51"/>
      <c r="S22" s="54" t="s">
        <v>37</v>
      </c>
      <c r="T22" s="428" t="n">
        <v>44</v>
      </c>
      <c r="U22" s="429" t="n">
        <v>26</v>
      </c>
      <c r="V22" s="430" t="n">
        <v>18</v>
      </c>
      <c r="W22" s="428" t="n">
        <v>24</v>
      </c>
      <c r="X22" s="429" t="n">
        <v>14</v>
      </c>
      <c r="Y22" s="430" t="n">
        <v>10</v>
      </c>
      <c r="Z22" s="428" t="n">
        <v>30</v>
      </c>
      <c r="AA22" s="429" t="n">
        <v>12</v>
      </c>
      <c r="AB22" s="430" t="n">
        <v>18</v>
      </c>
      <c r="AC22" s="428" t="n">
        <v>46</v>
      </c>
      <c r="AD22" s="429" t="n">
        <v>33</v>
      </c>
      <c r="AE22" s="430" t="n">
        <v>13</v>
      </c>
      <c r="AF22" s="428" t="n">
        <v>39</v>
      </c>
      <c r="AG22" s="429" t="n">
        <v>18</v>
      </c>
      <c r="AH22" s="430" t="n">
        <v>21</v>
      </c>
      <c r="AI22" s="51"/>
      <c r="AJ22" s="54" t="s">
        <v>37</v>
      </c>
      <c r="AK22" s="428" t="n">
        <v>46</v>
      </c>
      <c r="AL22" s="429" t="n">
        <v>24</v>
      </c>
      <c r="AM22" s="430" t="n">
        <v>22</v>
      </c>
      <c r="AN22" s="428" t="n">
        <v>57</v>
      </c>
      <c r="AO22" s="429" t="n">
        <v>33</v>
      </c>
      <c r="AP22" s="430" t="n">
        <v>24</v>
      </c>
      <c r="AQ22" s="428" t="n">
        <v>34</v>
      </c>
      <c r="AR22" s="429" t="n">
        <v>17</v>
      </c>
      <c r="AS22" s="430" t="n">
        <v>17</v>
      </c>
      <c r="AT22" s="428" t="n">
        <v>41</v>
      </c>
      <c r="AU22" s="429" t="n">
        <v>18</v>
      </c>
      <c r="AV22" s="430" t="n">
        <v>23</v>
      </c>
      <c r="AW22" s="428" t="n">
        <v>60</v>
      </c>
      <c r="AX22" s="429" t="n">
        <v>29</v>
      </c>
      <c r="AY22" s="430" t="n">
        <v>31</v>
      </c>
      <c r="AZ22" s="51"/>
      <c r="BA22" s="54" t="s">
        <v>37</v>
      </c>
      <c r="BB22" s="428" t="n">
        <v>46</v>
      </c>
      <c r="BC22" s="429" t="n">
        <v>21</v>
      </c>
      <c r="BD22" s="430" t="n">
        <v>25</v>
      </c>
      <c r="BE22" s="428" t="n">
        <v>50</v>
      </c>
      <c r="BF22" s="429" t="n">
        <v>28</v>
      </c>
      <c r="BG22" s="430" t="n">
        <v>22</v>
      </c>
      <c r="BH22" s="428" t="n">
        <v>54</v>
      </c>
      <c r="BI22" s="429" t="n">
        <v>20</v>
      </c>
      <c r="BJ22" s="430" t="n">
        <v>34</v>
      </c>
      <c r="BK22" s="428" t="n">
        <v>42</v>
      </c>
      <c r="BL22" s="429" t="n">
        <v>24</v>
      </c>
      <c r="BM22" s="430" t="n">
        <v>18</v>
      </c>
      <c r="BN22" s="428" t="n">
        <v>46</v>
      </c>
      <c r="BO22" s="429" t="n">
        <v>27</v>
      </c>
      <c r="BP22" s="430" t="n">
        <v>19</v>
      </c>
      <c r="BQ22" s="51"/>
      <c r="BR22" s="54" t="s">
        <v>37</v>
      </c>
      <c r="BS22" s="428" t="n">
        <v>21</v>
      </c>
      <c r="BT22" s="429" t="n">
        <v>9</v>
      </c>
      <c r="BU22" s="430" t="n">
        <v>12</v>
      </c>
      <c r="BV22" s="428" t="n">
        <v>24</v>
      </c>
      <c r="BW22" s="429" t="n">
        <v>13</v>
      </c>
      <c r="BX22" s="430" t="n">
        <v>11</v>
      </c>
      <c r="BY22" s="428" t="n">
        <v>18</v>
      </c>
      <c r="BZ22" s="429" t="n">
        <v>10</v>
      </c>
      <c r="CA22" s="430" t="n">
        <v>8</v>
      </c>
      <c r="CB22" s="428" t="n">
        <v>17</v>
      </c>
      <c r="CC22" s="429" t="n">
        <v>12</v>
      </c>
      <c r="CD22" s="430" t="n">
        <v>5</v>
      </c>
      <c r="CE22" s="428" t="n">
        <v>31</v>
      </c>
      <c r="CF22" s="429" t="n">
        <v>13</v>
      </c>
      <c r="CG22" s="430" t="n">
        <v>18</v>
      </c>
      <c r="CH22" s="51"/>
      <c r="CI22" s="54" t="s">
        <v>37</v>
      </c>
      <c r="CJ22" s="428" t="n">
        <v>38</v>
      </c>
      <c r="CK22" s="429" t="n">
        <v>22</v>
      </c>
      <c r="CL22" s="430" t="n">
        <v>16</v>
      </c>
      <c r="CM22" s="428" t="n">
        <v>27</v>
      </c>
      <c r="CN22" s="429" t="n">
        <v>12</v>
      </c>
      <c r="CO22" s="430" t="n">
        <v>15</v>
      </c>
      <c r="CP22" s="428" t="n">
        <v>30</v>
      </c>
      <c r="CQ22" s="429" t="n">
        <v>20</v>
      </c>
      <c r="CR22" s="430" t="n">
        <v>10</v>
      </c>
      <c r="CS22" s="428" t="n">
        <v>49</v>
      </c>
      <c r="CT22" s="429" t="n">
        <v>26</v>
      </c>
      <c r="CU22" s="430" t="n">
        <v>23</v>
      </c>
      <c r="CV22" s="428" t="n">
        <v>38</v>
      </c>
      <c r="CW22" s="429" t="n">
        <v>17</v>
      </c>
      <c r="CX22" s="430" t="n">
        <v>21</v>
      </c>
      <c r="CY22" s="51"/>
      <c r="CZ22" s="54" t="s">
        <v>37</v>
      </c>
      <c r="DA22" s="428" t="n">
        <v>44</v>
      </c>
      <c r="DB22" s="429" t="n">
        <v>24</v>
      </c>
      <c r="DC22" s="430" t="n">
        <v>20</v>
      </c>
      <c r="DD22" s="428" t="n">
        <v>41</v>
      </c>
      <c r="DE22" s="429" t="n">
        <v>21</v>
      </c>
      <c r="DF22" s="430" t="n">
        <v>20</v>
      </c>
      <c r="DG22" s="428" t="n">
        <v>41</v>
      </c>
      <c r="DH22" s="429" t="n">
        <v>28</v>
      </c>
      <c r="DI22" s="430" t="n">
        <v>13</v>
      </c>
      <c r="DJ22" s="428" t="n">
        <v>42</v>
      </c>
      <c r="DK22" s="429" t="n">
        <v>28</v>
      </c>
      <c r="DL22" s="430" t="n">
        <v>14</v>
      </c>
      <c r="DM22" s="428" t="n">
        <v>44</v>
      </c>
      <c r="DN22" s="429" t="n">
        <v>23</v>
      </c>
      <c r="DO22" s="430" t="n">
        <v>21</v>
      </c>
      <c r="DP22" s="51"/>
      <c r="DQ22" s="54" t="s">
        <v>37</v>
      </c>
      <c r="DR22" s="428" t="n">
        <v>57</v>
      </c>
      <c r="DS22" s="429" t="n">
        <v>25</v>
      </c>
      <c r="DT22" s="430" t="n">
        <v>32</v>
      </c>
      <c r="DU22" s="428" t="n">
        <v>63</v>
      </c>
      <c r="DV22" s="429" t="n">
        <v>37</v>
      </c>
      <c r="DW22" s="430" t="n">
        <v>26</v>
      </c>
      <c r="DX22" s="428" t="n">
        <v>78</v>
      </c>
      <c r="DY22" s="429" t="n">
        <v>41</v>
      </c>
      <c r="DZ22" s="430" t="n">
        <v>37</v>
      </c>
      <c r="EA22" s="428" t="n">
        <v>68</v>
      </c>
      <c r="EB22" s="429" t="n">
        <v>35</v>
      </c>
      <c r="EC22" s="430" t="n">
        <v>33</v>
      </c>
      <c r="ED22" s="428" t="n">
        <v>63</v>
      </c>
      <c r="EE22" s="429" t="n">
        <v>33</v>
      </c>
      <c r="EF22" s="430" t="n">
        <v>30</v>
      </c>
      <c r="EG22" s="51"/>
      <c r="EH22" s="54" t="s">
        <v>37</v>
      </c>
      <c r="EI22" s="428" t="n">
        <v>61</v>
      </c>
      <c r="EJ22" s="429" t="n">
        <v>34</v>
      </c>
      <c r="EK22" s="430" t="n">
        <v>27</v>
      </c>
      <c r="EL22" s="428" t="n">
        <v>66</v>
      </c>
      <c r="EM22" s="429" t="n">
        <v>21</v>
      </c>
      <c r="EN22" s="430" t="n">
        <v>45</v>
      </c>
      <c r="EO22" s="428" t="n">
        <v>63</v>
      </c>
      <c r="EP22" s="429" t="n">
        <v>32</v>
      </c>
      <c r="EQ22" s="430" t="n">
        <v>31</v>
      </c>
      <c r="ER22" s="428" t="n">
        <v>66</v>
      </c>
      <c r="ES22" s="429" t="n">
        <v>32</v>
      </c>
      <c r="ET22" s="430" t="n">
        <v>34</v>
      </c>
      <c r="EU22" s="428" t="n">
        <v>65</v>
      </c>
      <c r="EV22" s="429" t="n">
        <v>31</v>
      </c>
      <c r="EW22" s="430" t="n">
        <v>34</v>
      </c>
      <c r="EX22" s="51"/>
      <c r="EY22" s="54" t="s">
        <v>37</v>
      </c>
      <c r="EZ22" s="428" t="n">
        <v>81</v>
      </c>
      <c r="FA22" s="429" t="n">
        <v>48</v>
      </c>
      <c r="FB22" s="430" t="n">
        <v>33</v>
      </c>
      <c r="FC22" s="428" t="n">
        <v>67</v>
      </c>
      <c r="FD22" s="429" t="n">
        <v>38</v>
      </c>
      <c r="FE22" s="430" t="n">
        <v>29</v>
      </c>
      <c r="FF22" s="428" t="n">
        <v>70</v>
      </c>
      <c r="FG22" s="429" t="n">
        <v>37</v>
      </c>
      <c r="FH22" s="430" t="n">
        <v>33</v>
      </c>
      <c r="FI22" s="428" t="n">
        <v>82</v>
      </c>
      <c r="FJ22" s="429" t="n">
        <v>45</v>
      </c>
      <c r="FK22" s="430" t="n">
        <v>37</v>
      </c>
      <c r="FL22" s="428" t="n">
        <v>78</v>
      </c>
      <c r="FM22" s="429" t="n">
        <v>41</v>
      </c>
      <c r="FN22" s="430" t="n">
        <v>37</v>
      </c>
    </row>
    <row r="23" s="423" customFormat="true" ht="17.45" hidden="false" customHeight="true" outlineLevel="0" collapsed="false">
      <c r="A23" s="51" t="s">
        <v>38</v>
      </c>
      <c r="B23" s="55" t="s">
        <v>39</v>
      </c>
      <c r="C23" s="431" t="n">
        <v>20618</v>
      </c>
      <c r="D23" s="432" t="n">
        <v>9438</v>
      </c>
      <c r="E23" s="433" t="n">
        <v>11180</v>
      </c>
      <c r="F23" s="431" t="n">
        <v>88</v>
      </c>
      <c r="G23" s="432" t="n">
        <v>40</v>
      </c>
      <c r="H23" s="433" t="n">
        <v>48</v>
      </c>
      <c r="I23" s="431" t="n">
        <v>102</v>
      </c>
      <c r="J23" s="432" t="n">
        <v>54</v>
      </c>
      <c r="K23" s="433" t="n">
        <v>48</v>
      </c>
      <c r="L23" s="431" t="n">
        <v>106</v>
      </c>
      <c r="M23" s="432" t="n">
        <v>52</v>
      </c>
      <c r="N23" s="433" t="n">
        <v>54</v>
      </c>
      <c r="O23" s="431" t="n">
        <v>93</v>
      </c>
      <c r="P23" s="432" t="n">
        <v>47</v>
      </c>
      <c r="Q23" s="433" t="n">
        <v>46</v>
      </c>
      <c r="R23" s="51" t="s">
        <v>38</v>
      </c>
      <c r="S23" s="55" t="s">
        <v>39</v>
      </c>
      <c r="T23" s="431" t="n">
        <v>115</v>
      </c>
      <c r="U23" s="432" t="n">
        <v>56</v>
      </c>
      <c r="V23" s="433" t="n">
        <v>59</v>
      </c>
      <c r="W23" s="431" t="n">
        <v>110</v>
      </c>
      <c r="X23" s="432" t="n">
        <v>52</v>
      </c>
      <c r="Y23" s="433" t="n">
        <v>58</v>
      </c>
      <c r="Z23" s="431" t="n">
        <v>118</v>
      </c>
      <c r="AA23" s="432" t="n">
        <v>54</v>
      </c>
      <c r="AB23" s="433" t="n">
        <v>64</v>
      </c>
      <c r="AC23" s="431" t="n">
        <v>119</v>
      </c>
      <c r="AD23" s="432" t="n">
        <v>59</v>
      </c>
      <c r="AE23" s="433" t="n">
        <v>60</v>
      </c>
      <c r="AF23" s="431" t="n">
        <v>127</v>
      </c>
      <c r="AG23" s="432" t="n">
        <v>68</v>
      </c>
      <c r="AH23" s="433" t="n">
        <v>59</v>
      </c>
      <c r="AI23" s="51" t="s">
        <v>38</v>
      </c>
      <c r="AJ23" s="55" t="s">
        <v>39</v>
      </c>
      <c r="AK23" s="431" t="n">
        <v>156</v>
      </c>
      <c r="AL23" s="432" t="n">
        <v>70</v>
      </c>
      <c r="AM23" s="433" t="n">
        <v>86</v>
      </c>
      <c r="AN23" s="431" t="n">
        <v>137</v>
      </c>
      <c r="AO23" s="432" t="n">
        <v>68</v>
      </c>
      <c r="AP23" s="433" t="n">
        <v>69</v>
      </c>
      <c r="AQ23" s="431" t="n">
        <v>159</v>
      </c>
      <c r="AR23" s="432" t="n">
        <v>81</v>
      </c>
      <c r="AS23" s="433" t="n">
        <v>78</v>
      </c>
      <c r="AT23" s="431" t="n">
        <v>159</v>
      </c>
      <c r="AU23" s="432" t="n">
        <v>79</v>
      </c>
      <c r="AV23" s="433" t="n">
        <v>80</v>
      </c>
      <c r="AW23" s="431" t="n">
        <v>175</v>
      </c>
      <c r="AX23" s="432" t="n">
        <v>89</v>
      </c>
      <c r="AY23" s="433" t="n">
        <v>86</v>
      </c>
      <c r="AZ23" s="51" t="s">
        <v>38</v>
      </c>
      <c r="BA23" s="55" t="s">
        <v>39</v>
      </c>
      <c r="BB23" s="431" t="n">
        <v>187</v>
      </c>
      <c r="BC23" s="432" t="n">
        <v>87</v>
      </c>
      <c r="BD23" s="433" t="n">
        <v>100</v>
      </c>
      <c r="BE23" s="431" t="n">
        <v>185</v>
      </c>
      <c r="BF23" s="432" t="n">
        <v>97</v>
      </c>
      <c r="BG23" s="433" t="n">
        <v>88</v>
      </c>
      <c r="BH23" s="431" t="n">
        <v>191</v>
      </c>
      <c r="BI23" s="432" t="n">
        <v>104</v>
      </c>
      <c r="BJ23" s="433" t="n">
        <v>87</v>
      </c>
      <c r="BK23" s="431" t="n">
        <v>206</v>
      </c>
      <c r="BL23" s="432" t="n">
        <v>105</v>
      </c>
      <c r="BM23" s="433" t="n">
        <v>101</v>
      </c>
      <c r="BN23" s="431" t="n">
        <v>169</v>
      </c>
      <c r="BO23" s="432" t="n">
        <v>81</v>
      </c>
      <c r="BP23" s="433" t="n">
        <v>88</v>
      </c>
      <c r="BQ23" s="51" t="s">
        <v>38</v>
      </c>
      <c r="BR23" s="55" t="s">
        <v>39</v>
      </c>
      <c r="BS23" s="431" t="n">
        <v>129</v>
      </c>
      <c r="BT23" s="432" t="n">
        <v>66</v>
      </c>
      <c r="BU23" s="433" t="n">
        <v>63</v>
      </c>
      <c r="BV23" s="431" t="n">
        <v>92</v>
      </c>
      <c r="BW23" s="432" t="n">
        <v>45</v>
      </c>
      <c r="BX23" s="433" t="n">
        <v>47</v>
      </c>
      <c r="BY23" s="431" t="n">
        <v>93</v>
      </c>
      <c r="BZ23" s="432" t="n">
        <v>47</v>
      </c>
      <c r="CA23" s="433" t="n">
        <v>46</v>
      </c>
      <c r="CB23" s="431" t="n">
        <v>97</v>
      </c>
      <c r="CC23" s="432" t="n">
        <v>48</v>
      </c>
      <c r="CD23" s="433" t="n">
        <v>49</v>
      </c>
      <c r="CE23" s="431" t="n">
        <v>108</v>
      </c>
      <c r="CF23" s="432" t="n">
        <v>46</v>
      </c>
      <c r="CG23" s="433" t="n">
        <v>62</v>
      </c>
      <c r="CH23" s="51" t="s">
        <v>38</v>
      </c>
      <c r="CI23" s="55" t="s">
        <v>39</v>
      </c>
      <c r="CJ23" s="431" t="n">
        <v>106</v>
      </c>
      <c r="CK23" s="432" t="n">
        <v>51</v>
      </c>
      <c r="CL23" s="433" t="n">
        <v>55</v>
      </c>
      <c r="CM23" s="431" t="n">
        <v>115</v>
      </c>
      <c r="CN23" s="432" t="n">
        <v>59</v>
      </c>
      <c r="CO23" s="433" t="n">
        <v>56</v>
      </c>
      <c r="CP23" s="431" t="n">
        <v>145</v>
      </c>
      <c r="CQ23" s="432" t="n">
        <v>86</v>
      </c>
      <c r="CR23" s="433" t="n">
        <v>59</v>
      </c>
      <c r="CS23" s="431" t="n">
        <v>134</v>
      </c>
      <c r="CT23" s="432" t="n">
        <v>67</v>
      </c>
      <c r="CU23" s="433" t="n">
        <v>67</v>
      </c>
      <c r="CV23" s="431" t="n">
        <v>142</v>
      </c>
      <c r="CW23" s="432" t="n">
        <v>69</v>
      </c>
      <c r="CX23" s="433" t="n">
        <v>73</v>
      </c>
      <c r="CY23" s="51" t="s">
        <v>38</v>
      </c>
      <c r="CZ23" s="55" t="s">
        <v>39</v>
      </c>
      <c r="DA23" s="431" t="n">
        <v>169</v>
      </c>
      <c r="DB23" s="432" t="n">
        <v>91</v>
      </c>
      <c r="DC23" s="433" t="n">
        <v>78</v>
      </c>
      <c r="DD23" s="431" t="n">
        <v>145</v>
      </c>
      <c r="DE23" s="432" t="n">
        <v>68</v>
      </c>
      <c r="DF23" s="433" t="n">
        <v>77</v>
      </c>
      <c r="DG23" s="431" t="n">
        <v>166</v>
      </c>
      <c r="DH23" s="432" t="n">
        <v>95</v>
      </c>
      <c r="DI23" s="433" t="n">
        <v>71</v>
      </c>
      <c r="DJ23" s="431" t="n">
        <v>169</v>
      </c>
      <c r="DK23" s="432" t="n">
        <v>92</v>
      </c>
      <c r="DL23" s="433" t="n">
        <v>77</v>
      </c>
      <c r="DM23" s="431" t="n">
        <v>173</v>
      </c>
      <c r="DN23" s="432" t="n">
        <v>102</v>
      </c>
      <c r="DO23" s="433" t="n">
        <v>71</v>
      </c>
      <c r="DP23" s="51" t="s">
        <v>38</v>
      </c>
      <c r="DQ23" s="55" t="s">
        <v>39</v>
      </c>
      <c r="DR23" s="431" t="n">
        <v>179</v>
      </c>
      <c r="DS23" s="432" t="n">
        <v>104</v>
      </c>
      <c r="DT23" s="433" t="n">
        <v>75</v>
      </c>
      <c r="DU23" s="431" t="n">
        <v>197</v>
      </c>
      <c r="DV23" s="432" t="n">
        <v>99</v>
      </c>
      <c r="DW23" s="433" t="n">
        <v>98</v>
      </c>
      <c r="DX23" s="431" t="n">
        <v>201</v>
      </c>
      <c r="DY23" s="432" t="n">
        <v>105</v>
      </c>
      <c r="DZ23" s="433" t="n">
        <v>96</v>
      </c>
      <c r="EA23" s="431" t="n">
        <v>183</v>
      </c>
      <c r="EB23" s="432" t="n">
        <v>82</v>
      </c>
      <c r="EC23" s="433" t="n">
        <v>101</v>
      </c>
      <c r="ED23" s="431" t="n">
        <v>178</v>
      </c>
      <c r="EE23" s="432" t="n">
        <v>82</v>
      </c>
      <c r="EF23" s="433" t="n">
        <v>96</v>
      </c>
      <c r="EG23" s="51" t="s">
        <v>38</v>
      </c>
      <c r="EH23" s="55" t="s">
        <v>39</v>
      </c>
      <c r="EI23" s="431" t="n">
        <v>200</v>
      </c>
      <c r="EJ23" s="432" t="n">
        <v>108</v>
      </c>
      <c r="EK23" s="433" t="n">
        <v>92</v>
      </c>
      <c r="EL23" s="431" t="n">
        <v>198</v>
      </c>
      <c r="EM23" s="432" t="n">
        <v>92</v>
      </c>
      <c r="EN23" s="433" t="n">
        <v>106</v>
      </c>
      <c r="EO23" s="431" t="n">
        <v>215</v>
      </c>
      <c r="EP23" s="432" t="n">
        <v>110</v>
      </c>
      <c r="EQ23" s="433" t="n">
        <v>105</v>
      </c>
      <c r="ER23" s="431" t="n">
        <v>196</v>
      </c>
      <c r="ES23" s="432" t="n">
        <v>101</v>
      </c>
      <c r="ET23" s="433" t="n">
        <v>95</v>
      </c>
      <c r="EU23" s="431" t="n">
        <v>230</v>
      </c>
      <c r="EV23" s="432" t="n">
        <v>110</v>
      </c>
      <c r="EW23" s="433" t="n">
        <v>120</v>
      </c>
      <c r="EX23" s="51" t="s">
        <v>38</v>
      </c>
      <c r="EY23" s="55" t="s">
        <v>39</v>
      </c>
      <c r="EZ23" s="431" t="n">
        <v>198</v>
      </c>
      <c r="FA23" s="432" t="n">
        <v>105</v>
      </c>
      <c r="FB23" s="433" t="n">
        <v>93</v>
      </c>
      <c r="FC23" s="431" t="n">
        <v>165</v>
      </c>
      <c r="FD23" s="432" t="n">
        <v>78</v>
      </c>
      <c r="FE23" s="433" t="n">
        <v>87</v>
      </c>
      <c r="FF23" s="431" t="n">
        <v>248</v>
      </c>
      <c r="FG23" s="432" t="n">
        <v>117</v>
      </c>
      <c r="FH23" s="433" t="n">
        <v>131</v>
      </c>
      <c r="FI23" s="431" t="n">
        <v>237</v>
      </c>
      <c r="FJ23" s="432" t="n">
        <v>109</v>
      </c>
      <c r="FK23" s="433" t="n">
        <v>128</v>
      </c>
      <c r="FL23" s="431" t="n">
        <v>233</v>
      </c>
      <c r="FM23" s="432" t="n">
        <v>118</v>
      </c>
      <c r="FN23" s="433" t="n">
        <v>115</v>
      </c>
    </row>
    <row r="24" s="423" customFormat="true" ht="17.45" hidden="false" customHeight="true" outlineLevel="0" collapsed="false">
      <c r="A24" s="51"/>
      <c r="B24" s="53" t="s">
        <v>40</v>
      </c>
      <c r="C24" s="427" t="n">
        <v>11145</v>
      </c>
      <c r="D24" s="425" t="n">
        <v>5048</v>
      </c>
      <c r="E24" s="426" t="n">
        <v>6097</v>
      </c>
      <c r="F24" s="427" t="n">
        <v>48</v>
      </c>
      <c r="G24" s="425" t="n">
        <v>20</v>
      </c>
      <c r="H24" s="426" t="n">
        <v>28</v>
      </c>
      <c r="I24" s="427" t="n">
        <v>68</v>
      </c>
      <c r="J24" s="425" t="n">
        <v>34</v>
      </c>
      <c r="K24" s="426" t="n">
        <v>34</v>
      </c>
      <c r="L24" s="427" t="n">
        <v>62</v>
      </c>
      <c r="M24" s="425" t="n">
        <v>33</v>
      </c>
      <c r="N24" s="426" t="n">
        <v>29</v>
      </c>
      <c r="O24" s="427" t="n">
        <v>54</v>
      </c>
      <c r="P24" s="425" t="n">
        <v>29</v>
      </c>
      <c r="Q24" s="426" t="n">
        <v>25</v>
      </c>
      <c r="R24" s="51"/>
      <c r="S24" s="53" t="s">
        <v>40</v>
      </c>
      <c r="T24" s="427" t="n">
        <v>70</v>
      </c>
      <c r="U24" s="425" t="n">
        <v>34</v>
      </c>
      <c r="V24" s="426" t="n">
        <v>36</v>
      </c>
      <c r="W24" s="427" t="n">
        <v>67</v>
      </c>
      <c r="X24" s="425" t="n">
        <v>30</v>
      </c>
      <c r="Y24" s="426" t="n">
        <v>37</v>
      </c>
      <c r="Z24" s="427" t="n">
        <v>59</v>
      </c>
      <c r="AA24" s="425" t="n">
        <v>29</v>
      </c>
      <c r="AB24" s="426" t="n">
        <v>30</v>
      </c>
      <c r="AC24" s="427" t="n">
        <v>55</v>
      </c>
      <c r="AD24" s="425" t="n">
        <v>27</v>
      </c>
      <c r="AE24" s="426" t="n">
        <v>28</v>
      </c>
      <c r="AF24" s="427" t="n">
        <v>65</v>
      </c>
      <c r="AG24" s="425" t="n">
        <v>36</v>
      </c>
      <c r="AH24" s="426" t="n">
        <v>29</v>
      </c>
      <c r="AI24" s="51"/>
      <c r="AJ24" s="53" t="s">
        <v>40</v>
      </c>
      <c r="AK24" s="427" t="n">
        <v>85</v>
      </c>
      <c r="AL24" s="425" t="n">
        <v>36</v>
      </c>
      <c r="AM24" s="426" t="n">
        <v>49</v>
      </c>
      <c r="AN24" s="427" t="n">
        <v>71</v>
      </c>
      <c r="AO24" s="425" t="n">
        <v>34</v>
      </c>
      <c r="AP24" s="426" t="n">
        <v>37</v>
      </c>
      <c r="AQ24" s="427" t="n">
        <v>88</v>
      </c>
      <c r="AR24" s="425" t="n">
        <v>45</v>
      </c>
      <c r="AS24" s="426" t="n">
        <v>43</v>
      </c>
      <c r="AT24" s="427" t="n">
        <v>85</v>
      </c>
      <c r="AU24" s="425" t="n">
        <v>36</v>
      </c>
      <c r="AV24" s="426" t="n">
        <v>49</v>
      </c>
      <c r="AW24" s="427" t="n">
        <v>102</v>
      </c>
      <c r="AX24" s="425" t="n">
        <v>50</v>
      </c>
      <c r="AY24" s="426" t="n">
        <v>52</v>
      </c>
      <c r="AZ24" s="51"/>
      <c r="BA24" s="53" t="s">
        <v>40</v>
      </c>
      <c r="BB24" s="427" t="n">
        <v>100</v>
      </c>
      <c r="BC24" s="425" t="n">
        <v>45</v>
      </c>
      <c r="BD24" s="426" t="n">
        <v>55</v>
      </c>
      <c r="BE24" s="427" t="n">
        <v>105</v>
      </c>
      <c r="BF24" s="425" t="n">
        <v>53</v>
      </c>
      <c r="BG24" s="426" t="n">
        <v>52</v>
      </c>
      <c r="BH24" s="427" t="n">
        <v>103</v>
      </c>
      <c r="BI24" s="425" t="n">
        <v>60</v>
      </c>
      <c r="BJ24" s="426" t="n">
        <v>43</v>
      </c>
      <c r="BK24" s="427" t="n">
        <v>117</v>
      </c>
      <c r="BL24" s="425" t="n">
        <v>57</v>
      </c>
      <c r="BM24" s="426" t="n">
        <v>60</v>
      </c>
      <c r="BN24" s="427" t="n">
        <v>101</v>
      </c>
      <c r="BO24" s="425" t="n">
        <v>53</v>
      </c>
      <c r="BP24" s="426" t="n">
        <v>48</v>
      </c>
      <c r="BQ24" s="51"/>
      <c r="BR24" s="53" t="s">
        <v>40</v>
      </c>
      <c r="BS24" s="427" t="n">
        <v>71</v>
      </c>
      <c r="BT24" s="425" t="n">
        <v>35</v>
      </c>
      <c r="BU24" s="426" t="n">
        <v>36</v>
      </c>
      <c r="BV24" s="427" t="n">
        <v>46</v>
      </c>
      <c r="BW24" s="425" t="n">
        <v>23</v>
      </c>
      <c r="BX24" s="426" t="n">
        <v>23</v>
      </c>
      <c r="BY24" s="427" t="n">
        <v>53</v>
      </c>
      <c r="BZ24" s="425" t="n">
        <v>27</v>
      </c>
      <c r="CA24" s="426" t="n">
        <v>26</v>
      </c>
      <c r="CB24" s="427" t="n">
        <v>62</v>
      </c>
      <c r="CC24" s="425" t="n">
        <v>29</v>
      </c>
      <c r="CD24" s="426" t="n">
        <v>33</v>
      </c>
      <c r="CE24" s="427" t="n">
        <v>67</v>
      </c>
      <c r="CF24" s="425" t="n">
        <v>31</v>
      </c>
      <c r="CG24" s="426" t="n">
        <v>36</v>
      </c>
      <c r="CH24" s="51"/>
      <c r="CI24" s="53" t="s">
        <v>40</v>
      </c>
      <c r="CJ24" s="427" t="n">
        <v>69</v>
      </c>
      <c r="CK24" s="425" t="n">
        <v>34</v>
      </c>
      <c r="CL24" s="426" t="n">
        <v>35</v>
      </c>
      <c r="CM24" s="427" t="n">
        <v>68</v>
      </c>
      <c r="CN24" s="425" t="n">
        <v>35</v>
      </c>
      <c r="CO24" s="426" t="n">
        <v>33</v>
      </c>
      <c r="CP24" s="427" t="n">
        <v>93</v>
      </c>
      <c r="CQ24" s="425" t="n">
        <v>52</v>
      </c>
      <c r="CR24" s="426" t="n">
        <v>41</v>
      </c>
      <c r="CS24" s="427" t="n">
        <v>86</v>
      </c>
      <c r="CT24" s="425" t="n">
        <v>38</v>
      </c>
      <c r="CU24" s="426" t="n">
        <v>48</v>
      </c>
      <c r="CV24" s="427" t="n">
        <v>98</v>
      </c>
      <c r="CW24" s="425" t="n">
        <v>50</v>
      </c>
      <c r="CX24" s="426" t="n">
        <v>48</v>
      </c>
      <c r="CY24" s="51"/>
      <c r="CZ24" s="53" t="s">
        <v>40</v>
      </c>
      <c r="DA24" s="427" t="n">
        <v>105</v>
      </c>
      <c r="DB24" s="425" t="n">
        <v>57</v>
      </c>
      <c r="DC24" s="426" t="n">
        <v>48</v>
      </c>
      <c r="DD24" s="427" t="n">
        <v>70</v>
      </c>
      <c r="DE24" s="425" t="n">
        <v>36</v>
      </c>
      <c r="DF24" s="426" t="n">
        <v>34</v>
      </c>
      <c r="DG24" s="427" t="n">
        <v>94</v>
      </c>
      <c r="DH24" s="425" t="n">
        <v>50</v>
      </c>
      <c r="DI24" s="426" t="n">
        <v>44</v>
      </c>
      <c r="DJ24" s="427" t="n">
        <v>76</v>
      </c>
      <c r="DK24" s="425" t="n">
        <v>47</v>
      </c>
      <c r="DL24" s="426" t="n">
        <v>29</v>
      </c>
      <c r="DM24" s="427" t="n">
        <v>99</v>
      </c>
      <c r="DN24" s="425" t="n">
        <v>53</v>
      </c>
      <c r="DO24" s="426" t="n">
        <v>46</v>
      </c>
      <c r="DP24" s="51"/>
      <c r="DQ24" s="53" t="s">
        <v>40</v>
      </c>
      <c r="DR24" s="427" t="n">
        <v>101</v>
      </c>
      <c r="DS24" s="425" t="n">
        <v>54</v>
      </c>
      <c r="DT24" s="426" t="n">
        <v>47</v>
      </c>
      <c r="DU24" s="427" t="n">
        <v>97</v>
      </c>
      <c r="DV24" s="425" t="n">
        <v>50</v>
      </c>
      <c r="DW24" s="426" t="n">
        <v>47</v>
      </c>
      <c r="DX24" s="427" t="n">
        <v>123</v>
      </c>
      <c r="DY24" s="425" t="n">
        <v>65</v>
      </c>
      <c r="DZ24" s="426" t="n">
        <v>58</v>
      </c>
      <c r="EA24" s="427" t="n">
        <v>98</v>
      </c>
      <c r="EB24" s="425" t="n">
        <v>42</v>
      </c>
      <c r="EC24" s="426" t="n">
        <v>56</v>
      </c>
      <c r="ED24" s="427" t="n">
        <v>88</v>
      </c>
      <c r="EE24" s="425" t="n">
        <v>44</v>
      </c>
      <c r="EF24" s="426" t="n">
        <v>44</v>
      </c>
      <c r="EG24" s="51"/>
      <c r="EH24" s="53" t="s">
        <v>40</v>
      </c>
      <c r="EI24" s="427" t="n">
        <v>115</v>
      </c>
      <c r="EJ24" s="425" t="n">
        <v>61</v>
      </c>
      <c r="EK24" s="426" t="n">
        <v>54</v>
      </c>
      <c r="EL24" s="427" t="n">
        <v>104</v>
      </c>
      <c r="EM24" s="425" t="n">
        <v>45</v>
      </c>
      <c r="EN24" s="426" t="n">
        <v>59</v>
      </c>
      <c r="EO24" s="427" t="n">
        <v>126</v>
      </c>
      <c r="EP24" s="425" t="n">
        <v>62</v>
      </c>
      <c r="EQ24" s="426" t="n">
        <v>64</v>
      </c>
      <c r="ER24" s="427" t="n">
        <v>114</v>
      </c>
      <c r="ES24" s="425" t="n">
        <v>61</v>
      </c>
      <c r="ET24" s="426" t="n">
        <v>53</v>
      </c>
      <c r="EU24" s="427" t="n">
        <v>138</v>
      </c>
      <c r="EV24" s="425" t="n">
        <v>66</v>
      </c>
      <c r="EW24" s="426" t="n">
        <v>72</v>
      </c>
      <c r="EX24" s="51"/>
      <c r="EY24" s="53" t="s">
        <v>40</v>
      </c>
      <c r="EZ24" s="427" t="n">
        <v>104</v>
      </c>
      <c r="FA24" s="425" t="n">
        <v>48</v>
      </c>
      <c r="FB24" s="426" t="n">
        <v>56</v>
      </c>
      <c r="FC24" s="427" t="n">
        <v>85</v>
      </c>
      <c r="FD24" s="425" t="n">
        <v>39</v>
      </c>
      <c r="FE24" s="426" t="n">
        <v>46</v>
      </c>
      <c r="FF24" s="427" t="n">
        <v>149</v>
      </c>
      <c r="FG24" s="425" t="n">
        <v>70</v>
      </c>
      <c r="FH24" s="426" t="n">
        <v>79</v>
      </c>
      <c r="FI24" s="427" t="n">
        <v>146</v>
      </c>
      <c r="FJ24" s="425" t="n">
        <v>61</v>
      </c>
      <c r="FK24" s="426" t="n">
        <v>85</v>
      </c>
      <c r="FL24" s="427" t="n">
        <v>135</v>
      </c>
      <c r="FM24" s="425" t="n">
        <v>63</v>
      </c>
      <c r="FN24" s="426" t="n">
        <v>72</v>
      </c>
    </row>
    <row r="25" s="423" customFormat="true" ht="17.45" hidden="false" customHeight="true" outlineLevel="0" collapsed="false">
      <c r="A25" s="51"/>
      <c r="B25" s="54" t="s">
        <v>41</v>
      </c>
      <c r="C25" s="428" t="n">
        <v>9473</v>
      </c>
      <c r="D25" s="429" t="n">
        <v>4390</v>
      </c>
      <c r="E25" s="430" t="n">
        <v>5083</v>
      </c>
      <c r="F25" s="428" t="n">
        <v>40</v>
      </c>
      <c r="G25" s="429" t="n">
        <v>20</v>
      </c>
      <c r="H25" s="430" t="n">
        <v>20</v>
      </c>
      <c r="I25" s="428" t="n">
        <v>34</v>
      </c>
      <c r="J25" s="429" t="n">
        <v>20</v>
      </c>
      <c r="K25" s="430" t="n">
        <v>14</v>
      </c>
      <c r="L25" s="428" t="n">
        <v>44</v>
      </c>
      <c r="M25" s="429" t="n">
        <v>19</v>
      </c>
      <c r="N25" s="430" t="n">
        <v>25</v>
      </c>
      <c r="O25" s="428" t="n">
        <v>39</v>
      </c>
      <c r="P25" s="429" t="n">
        <v>18</v>
      </c>
      <c r="Q25" s="430" t="n">
        <v>21</v>
      </c>
      <c r="R25" s="51"/>
      <c r="S25" s="54" t="s">
        <v>41</v>
      </c>
      <c r="T25" s="428" t="n">
        <v>45</v>
      </c>
      <c r="U25" s="429" t="n">
        <v>22</v>
      </c>
      <c r="V25" s="430" t="n">
        <v>23</v>
      </c>
      <c r="W25" s="428" t="n">
        <v>43</v>
      </c>
      <c r="X25" s="429" t="n">
        <v>22</v>
      </c>
      <c r="Y25" s="430" t="n">
        <v>21</v>
      </c>
      <c r="Z25" s="428" t="n">
        <v>59</v>
      </c>
      <c r="AA25" s="429" t="n">
        <v>25</v>
      </c>
      <c r="AB25" s="430" t="n">
        <v>34</v>
      </c>
      <c r="AC25" s="428" t="n">
        <v>64</v>
      </c>
      <c r="AD25" s="429" t="n">
        <v>32</v>
      </c>
      <c r="AE25" s="430" t="n">
        <v>32</v>
      </c>
      <c r="AF25" s="428" t="n">
        <v>62</v>
      </c>
      <c r="AG25" s="429" t="n">
        <v>32</v>
      </c>
      <c r="AH25" s="430" t="n">
        <v>30</v>
      </c>
      <c r="AI25" s="51"/>
      <c r="AJ25" s="54" t="s">
        <v>41</v>
      </c>
      <c r="AK25" s="428" t="n">
        <v>71</v>
      </c>
      <c r="AL25" s="429" t="n">
        <v>34</v>
      </c>
      <c r="AM25" s="430" t="n">
        <v>37</v>
      </c>
      <c r="AN25" s="428" t="n">
        <v>66</v>
      </c>
      <c r="AO25" s="429" t="n">
        <v>34</v>
      </c>
      <c r="AP25" s="430" t="n">
        <v>32</v>
      </c>
      <c r="AQ25" s="428" t="n">
        <v>71</v>
      </c>
      <c r="AR25" s="429" t="n">
        <v>36</v>
      </c>
      <c r="AS25" s="430" t="n">
        <v>35</v>
      </c>
      <c r="AT25" s="428" t="n">
        <v>74</v>
      </c>
      <c r="AU25" s="429" t="n">
        <v>43</v>
      </c>
      <c r="AV25" s="430" t="n">
        <v>31</v>
      </c>
      <c r="AW25" s="428" t="n">
        <v>73</v>
      </c>
      <c r="AX25" s="429" t="n">
        <v>39</v>
      </c>
      <c r="AY25" s="430" t="n">
        <v>34</v>
      </c>
      <c r="AZ25" s="51"/>
      <c r="BA25" s="54" t="s">
        <v>41</v>
      </c>
      <c r="BB25" s="428" t="n">
        <v>87</v>
      </c>
      <c r="BC25" s="429" t="n">
        <v>42</v>
      </c>
      <c r="BD25" s="430" t="n">
        <v>45</v>
      </c>
      <c r="BE25" s="428" t="n">
        <v>80</v>
      </c>
      <c r="BF25" s="429" t="n">
        <v>44</v>
      </c>
      <c r="BG25" s="430" t="n">
        <v>36</v>
      </c>
      <c r="BH25" s="428" t="n">
        <v>88</v>
      </c>
      <c r="BI25" s="429" t="n">
        <v>44</v>
      </c>
      <c r="BJ25" s="430" t="n">
        <v>44</v>
      </c>
      <c r="BK25" s="428" t="n">
        <v>89</v>
      </c>
      <c r="BL25" s="429" t="n">
        <v>48</v>
      </c>
      <c r="BM25" s="430" t="n">
        <v>41</v>
      </c>
      <c r="BN25" s="428" t="n">
        <v>68</v>
      </c>
      <c r="BO25" s="429" t="n">
        <v>28</v>
      </c>
      <c r="BP25" s="430" t="n">
        <v>40</v>
      </c>
      <c r="BQ25" s="51"/>
      <c r="BR25" s="54" t="s">
        <v>41</v>
      </c>
      <c r="BS25" s="428" t="n">
        <v>58</v>
      </c>
      <c r="BT25" s="429" t="n">
        <v>31</v>
      </c>
      <c r="BU25" s="430" t="n">
        <v>27</v>
      </c>
      <c r="BV25" s="428" t="n">
        <v>46</v>
      </c>
      <c r="BW25" s="429" t="n">
        <v>22</v>
      </c>
      <c r="BX25" s="430" t="n">
        <v>24</v>
      </c>
      <c r="BY25" s="428" t="n">
        <v>40</v>
      </c>
      <c r="BZ25" s="429" t="n">
        <v>20</v>
      </c>
      <c r="CA25" s="430" t="n">
        <v>20</v>
      </c>
      <c r="CB25" s="428" t="n">
        <v>35</v>
      </c>
      <c r="CC25" s="429" t="n">
        <v>19</v>
      </c>
      <c r="CD25" s="430" t="n">
        <v>16</v>
      </c>
      <c r="CE25" s="428" t="n">
        <v>41</v>
      </c>
      <c r="CF25" s="429" t="n">
        <v>15</v>
      </c>
      <c r="CG25" s="430" t="n">
        <v>26</v>
      </c>
      <c r="CH25" s="51"/>
      <c r="CI25" s="54" t="s">
        <v>41</v>
      </c>
      <c r="CJ25" s="428" t="n">
        <v>37</v>
      </c>
      <c r="CK25" s="429" t="n">
        <v>17</v>
      </c>
      <c r="CL25" s="430" t="n">
        <v>20</v>
      </c>
      <c r="CM25" s="428" t="n">
        <v>47</v>
      </c>
      <c r="CN25" s="429" t="n">
        <v>24</v>
      </c>
      <c r="CO25" s="430" t="n">
        <v>23</v>
      </c>
      <c r="CP25" s="428" t="n">
        <v>52</v>
      </c>
      <c r="CQ25" s="429" t="n">
        <v>34</v>
      </c>
      <c r="CR25" s="430" t="n">
        <v>18</v>
      </c>
      <c r="CS25" s="428" t="n">
        <v>48</v>
      </c>
      <c r="CT25" s="429" t="n">
        <v>29</v>
      </c>
      <c r="CU25" s="430" t="n">
        <v>19</v>
      </c>
      <c r="CV25" s="428" t="n">
        <v>44</v>
      </c>
      <c r="CW25" s="429" t="n">
        <v>19</v>
      </c>
      <c r="CX25" s="430" t="n">
        <v>25</v>
      </c>
      <c r="CY25" s="51"/>
      <c r="CZ25" s="54" t="s">
        <v>41</v>
      </c>
      <c r="DA25" s="428" t="n">
        <v>64</v>
      </c>
      <c r="DB25" s="429" t="n">
        <v>34</v>
      </c>
      <c r="DC25" s="430" t="n">
        <v>30</v>
      </c>
      <c r="DD25" s="428" t="n">
        <v>75</v>
      </c>
      <c r="DE25" s="429" t="n">
        <v>32</v>
      </c>
      <c r="DF25" s="430" t="n">
        <v>43</v>
      </c>
      <c r="DG25" s="428" t="n">
        <v>72</v>
      </c>
      <c r="DH25" s="429" t="n">
        <v>45</v>
      </c>
      <c r="DI25" s="430" t="n">
        <v>27</v>
      </c>
      <c r="DJ25" s="428" t="n">
        <v>93</v>
      </c>
      <c r="DK25" s="429" t="n">
        <v>45</v>
      </c>
      <c r="DL25" s="430" t="n">
        <v>48</v>
      </c>
      <c r="DM25" s="428" t="n">
        <v>74</v>
      </c>
      <c r="DN25" s="429" t="n">
        <v>49</v>
      </c>
      <c r="DO25" s="430" t="n">
        <v>25</v>
      </c>
      <c r="DP25" s="51"/>
      <c r="DQ25" s="54" t="s">
        <v>41</v>
      </c>
      <c r="DR25" s="428" t="n">
        <v>78</v>
      </c>
      <c r="DS25" s="429" t="n">
        <v>50</v>
      </c>
      <c r="DT25" s="430" t="n">
        <v>28</v>
      </c>
      <c r="DU25" s="428" t="n">
        <v>100</v>
      </c>
      <c r="DV25" s="429" t="n">
        <v>49</v>
      </c>
      <c r="DW25" s="430" t="n">
        <v>51</v>
      </c>
      <c r="DX25" s="428" t="n">
        <v>78</v>
      </c>
      <c r="DY25" s="429" t="n">
        <v>40</v>
      </c>
      <c r="DZ25" s="430" t="n">
        <v>38</v>
      </c>
      <c r="EA25" s="428" t="n">
        <v>85</v>
      </c>
      <c r="EB25" s="429" t="n">
        <v>40</v>
      </c>
      <c r="EC25" s="430" t="n">
        <v>45</v>
      </c>
      <c r="ED25" s="428" t="n">
        <v>90</v>
      </c>
      <c r="EE25" s="429" t="n">
        <v>38</v>
      </c>
      <c r="EF25" s="430" t="n">
        <v>52</v>
      </c>
      <c r="EG25" s="51"/>
      <c r="EH25" s="54" t="s">
        <v>41</v>
      </c>
      <c r="EI25" s="428" t="n">
        <v>85</v>
      </c>
      <c r="EJ25" s="429" t="n">
        <v>47</v>
      </c>
      <c r="EK25" s="430" t="n">
        <v>38</v>
      </c>
      <c r="EL25" s="428" t="n">
        <v>94</v>
      </c>
      <c r="EM25" s="429" t="n">
        <v>47</v>
      </c>
      <c r="EN25" s="430" t="n">
        <v>47</v>
      </c>
      <c r="EO25" s="428" t="n">
        <v>89</v>
      </c>
      <c r="EP25" s="429" t="n">
        <v>48</v>
      </c>
      <c r="EQ25" s="430" t="n">
        <v>41</v>
      </c>
      <c r="ER25" s="428" t="n">
        <v>82</v>
      </c>
      <c r="ES25" s="429" t="n">
        <v>40</v>
      </c>
      <c r="ET25" s="430" t="n">
        <v>42</v>
      </c>
      <c r="EU25" s="428" t="n">
        <v>92</v>
      </c>
      <c r="EV25" s="429" t="n">
        <v>44</v>
      </c>
      <c r="EW25" s="430" t="n">
        <v>48</v>
      </c>
      <c r="EX25" s="51"/>
      <c r="EY25" s="54" t="s">
        <v>41</v>
      </c>
      <c r="EZ25" s="428" t="n">
        <v>94</v>
      </c>
      <c r="FA25" s="429" t="n">
        <v>57</v>
      </c>
      <c r="FB25" s="430" t="n">
        <v>37</v>
      </c>
      <c r="FC25" s="428" t="n">
        <v>80</v>
      </c>
      <c r="FD25" s="429" t="n">
        <v>39</v>
      </c>
      <c r="FE25" s="430" t="n">
        <v>41</v>
      </c>
      <c r="FF25" s="428" t="n">
        <v>99</v>
      </c>
      <c r="FG25" s="429" t="n">
        <v>47</v>
      </c>
      <c r="FH25" s="430" t="n">
        <v>52</v>
      </c>
      <c r="FI25" s="428" t="n">
        <v>91</v>
      </c>
      <c r="FJ25" s="429" t="n">
        <v>48</v>
      </c>
      <c r="FK25" s="430" t="n">
        <v>43</v>
      </c>
      <c r="FL25" s="428" t="n">
        <v>98</v>
      </c>
      <c r="FM25" s="429" t="n">
        <v>55</v>
      </c>
      <c r="FN25" s="430" t="n">
        <v>43</v>
      </c>
    </row>
    <row r="26" s="423" customFormat="true" ht="17.45" hidden="false" customHeight="true" outlineLevel="0" collapsed="false">
      <c r="A26" s="51" t="s">
        <v>42</v>
      </c>
      <c r="B26" s="55" t="s">
        <v>43</v>
      </c>
      <c r="C26" s="431" t="n">
        <v>1554</v>
      </c>
      <c r="D26" s="432" t="n">
        <v>798</v>
      </c>
      <c r="E26" s="433" t="n">
        <v>756</v>
      </c>
      <c r="F26" s="431" t="n">
        <v>7</v>
      </c>
      <c r="G26" s="432" t="n">
        <v>2</v>
      </c>
      <c r="H26" s="433" t="n">
        <v>5</v>
      </c>
      <c r="I26" s="431" t="n">
        <v>10</v>
      </c>
      <c r="J26" s="432" t="n">
        <v>5</v>
      </c>
      <c r="K26" s="433" t="n">
        <v>5</v>
      </c>
      <c r="L26" s="431" t="n">
        <v>8</v>
      </c>
      <c r="M26" s="432" t="n">
        <v>7</v>
      </c>
      <c r="N26" s="433" t="n">
        <v>1</v>
      </c>
      <c r="O26" s="431" t="n">
        <v>6</v>
      </c>
      <c r="P26" s="432" t="n">
        <v>1</v>
      </c>
      <c r="Q26" s="433" t="n">
        <v>5</v>
      </c>
      <c r="R26" s="51" t="s">
        <v>42</v>
      </c>
      <c r="S26" s="55" t="s">
        <v>43</v>
      </c>
      <c r="T26" s="431" t="n">
        <v>12</v>
      </c>
      <c r="U26" s="432" t="n">
        <v>7</v>
      </c>
      <c r="V26" s="433" t="n">
        <v>5</v>
      </c>
      <c r="W26" s="431" t="n">
        <v>8</v>
      </c>
      <c r="X26" s="432" t="n">
        <v>7</v>
      </c>
      <c r="Y26" s="433" t="n">
        <v>1</v>
      </c>
      <c r="Z26" s="431" t="n">
        <v>9</v>
      </c>
      <c r="AA26" s="432" t="n">
        <v>8</v>
      </c>
      <c r="AB26" s="433" t="n">
        <v>1</v>
      </c>
      <c r="AC26" s="431" t="n">
        <v>9</v>
      </c>
      <c r="AD26" s="432" t="n">
        <v>5</v>
      </c>
      <c r="AE26" s="433" t="n">
        <v>4</v>
      </c>
      <c r="AF26" s="431" t="n">
        <v>13</v>
      </c>
      <c r="AG26" s="432" t="n">
        <v>5</v>
      </c>
      <c r="AH26" s="433" t="n">
        <v>8</v>
      </c>
      <c r="AI26" s="51" t="s">
        <v>42</v>
      </c>
      <c r="AJ26" s="55" t="s">
        <v>43</v>
      </c>
      <c r="AK26" s="431" t="n">
        <v>6</v>
      </c>
      <c r="AL26" s="432" t="n">
        <v>1</v>
      </c>
      <c r="AM26" s="433" t="n">
        <v>5</v>
      </c>
      <c r="AN26" s="431" t="n">
        <v>8</v>
      </c>
      <c r="AO26" s="432" t="n">
        <v>2</v>
      </c>
      <c r="AP26" s="433" t="n">
        <v>6</v>
      </c>
      <c r="AQ26" s="431" t="n">
        <v>14</v>
      </c>
      <c r="AR26" s="432" t="n">
        <v>6</v>
      </c>
      <c r="AS26" s="433" t="n">
        <v>8</v>
      </c>
      <c r="AT26" s="431" t="n">
        <v>8</v>
      </c>
      <c r="AU26" s="432" t="n">
        <v>5</v>
      </c>
      <c r="AV26" s="433" t="n">
        <v>3</v>
      </c>
      <c r="AW26" s="431" t="n">
        <v>9</v>
      </c>
      <c r="AX26" s="432" t="n">
        <v>4</v>
      </c>
      <c r="AY26" s="433" t="n">
        <v>5</v>
      </c>
      <c r="AZ26" s="51" t="s">
        <v>42</v>
      </c>
      <c r="BA26" s="55" t="s">
        <v>43</v>
      </c>
      <c r="BB26" s="431" t="n">
        <v>15</v>
      </c>
      <c r="BC26" s="432" t="n">
        <v>10</v>
      </c>
      <c r="BD26" s="433" t="n">
        <v>5</v>
      </c>
      <c r="BE26" s="431" t="n">
        <v>12</v>
      </c>
      <c r="BF26" s="432" t="n">
        <v>6</v>
      </c>
      <c r="BG26" s="433" t="n">
        <v>6</v>
      </c>
      <c r="BH26" s="431" t="n">
        <v>12</v>
      </c>
      <c r="BI26" s="432" t="n">
        <v>4</v>
      </c>
      <c r="BJ26" s="433" t="n">
        <v>8</v>
      </c>
      <c r="BK26" s="431" t="n">
        <v>22</v>
      </c>
      <c r="BL26" s="432" t="n">
        <v>10</v>
      </c>
      <c r="BM26" s="433" t="n">
        <v>12</v>
      </c>
      <c r="BN26" s="431" t="n">
        <v>8</v>
      </c>
      <c r="BO26" s="432" t="n">
        <v>5</v>
      </c>
      <c r="BP26" s="433" t="n">
        <v>3</v>
      </c>
      <c r="BQ26" s="51" t="s">
        <v>42</v>
      </c>
      <c r="BR26" s="55" t="s">
        <v>43</v>
      </c>
      <c r="BS26" s="431" t="n">
        <v>6</v>
      </c>
      <c r="BT26" s="432" t="n">
        <v>3</v>
      </c>
      <c r="BU26" s="433" t="n">
        <v>3</v>
      </c>
      <c r="BV26" s="431" t="n">
        <v>3</v>
      </c>
      <c r="BW26" s="432" t="n">
        <v>1</v>
      </c>
      <c r="BX26" s="433" t="n">
        <v>2</v>
      </c>
      <c r="BY26" s="431" t="n">
        <v>4</v>
      </c>
      <c r="BZ26" s="432" t="n">
        <v>3</v>
      </c>
      <c r="CA26" s="433" t="n">
        <v>1</v>
      </c>
      <c r="CB26" s="431" t="n">
        <v>7</v>
      </c>
      <c r="CC26" s="432" t="n">
        <v>5</v>
      </c>
      <c r="CD26" s="433" t="n">
        <v>2</v>
      </c>
      <c r="CE26" s="431" t="n">
        <v>8</v>
      </c>
      <c r="CF26" s="432" t="n">
        <v>4</v>
      </c>
      <c r="CG26" s="433" t="n">
        <v>4</v>
      </c>
      <c r="CH26" s="51" t="s">
        <v>42</v>
      </c>
      <c r="CI26" s="55" t="s">
        <v>43</v>
      </c>
      <c r="CJ26" s="431" t="n">
        <v>20</v>
      </c>
      <c r="CK26" s="432" t="n">
        <v>10</v>
      </c>
      <c r="CL26" s="433" t="n">
        <v>10</v>
      </c>
      <c r="CM26" s="431" t="n">
        <v>11</v>
      </c>
      <c r="CN26" s="432" t="n">
        <v>6</v>
      </c>
      <c r="CO26" s="433" t="n">
        <v>5</v>
      </c>
      <c r="CP26" s="431" t="n">
        <v>15</v>
      </c>
      <c r="CQ26" s="432" t="n">
        <v>8</v>
      </c>
      <c r="CR26" s="433" t="n">
        <v>7</v>
      </c>
      <c r="CS26" s="431" t="n">
        <v>17</v>
      </c>
      <c r="CT26" s="432" t="n">
        <v>8</v>
      </c>
      <c r="CU26" s="433" t="n">
        <v>9</v>
      </c>
      <c r="CV26" s="431" t="n">
        <v>17</v>
      </c>
      <c r="CW26" s="432" t="n">
        <v>11</v>
      </c>
      <c r="CX26" s="433" t="n">
        <v>6</v>
      </c>
      <c r="CY26" s="51" t="s">
        <v>42</v>
      </c>
      <c r="CZ26" s="55" t="s">
        <v>43</v>
      </c>
      <c r="DA26" s="431" t="n">
        <v>7</v>
      </c>
      <c r="DB26" s="432" t="n">
        <v>4</v>
      </c>
      <c r="DC26" s="433" t="n">
        <v>3</v>
      </c>
      <c r="DD26" s="431" t="n">
        <v>11</v>
      </c>
      <c r="DE26" s="432" t="n">
        <v>6</v>
      </c>
      <c r="DF26" s="433" t="n">
        <v>5</v>
      </c>
      <c r="DG26" s="431" t="n">
        <v>12</v>
      </c>
      <c r="DH26" s="432" t="n">
        <v>7</v>
      </c>
      <c r="DI26" s="433" t="n">
        <v>5</v>
      </c>
      <c r="DJ26" s="431" t="n">
        <v>10</v>
      </c>
      <c r="DK26" s="432" t="n">
        <v>6</v>
      </c>
      <c r="DL26" s="433" t="n">
        <v>4</v>
      </c>
      <c r="DM26" s="431" t="n">
        <v>16</v>
      </c>
      <c r="DN26" s="432" t="n">
        <v>8</v>
      </c>
      <c r="DO26" s="433" t="n">
        <v>8</v>
      </c>
      <c r="DP26" s="51" t="s">
        <v>42</v>
      </c>
      <c r="DQ26" s="55" t="s">
        <v>43</v>
      </c>
      <c r="DR26" s="431" t="n">
        <v>13</v>
      </c>
      <c r="DS26" s="432" t="n">
        <v>8</v>
      </c>
      <c r="DT26" s="433" t="n">
        <v>5</v>
      </c>
      <c r="DU26" s="431" t="n">
        <v>18</v>
      </c>
      <c r="DV26" s="432" t="n">
        <v>12</v>
      </c>
      <c r="DW26" s="433" t="n">
        <v>6</v>
      </c>
      <c r="DX26" s="431" t="n">
        <v>20</v>
      </c>
      <c r="DY26" s="432" t="n">
        <v>11</v>
      </c>
      <c r="DZ26" s="433" t="n">
        <v>9</v>
      </c>
      <c r="EA26" s="431" t="n">
        <v>19</v>
      </c>
      <c r="EB26" s="432" t="n">
        <v>10</v>
      </c>
      <c r="EC26" s="433" t="n">
        <v>9</v>
      </c>
      <c r="ED26" s="431" t="n">
        <v>10</v>
      </c>
      <c r="EE26" s="432" t="n">
        <v>7</v>
      </c>
      <c r="EF26" s="433" t="n">
        <v>3</v>
      </c>
      <c r="EG26" s="51" t="s">
        <v>42</v>
      </c>
      <c r="EH26" s="55" t="s">
        <v>43</v>
      </c>
      <c r="EI26" s="431" t="n">
        <v>15</v>
      </c>
      <c r="EJ26" s="432" t="n">
        <v>9</v>
      </c>
      <c r="EK26" s="433" t="n">
        <v>6</v>
      </c>
      <c r="EL26" s="431" t="n">
        <v>21</v>
      </c>
      <c r="EM26" s="432" t="n">
        <v>15</v>
      </c>
      <c r="EN26" s="433" t="n">
        <v>6</v>
      </c>
      <c r="EO26" s="431" t="n">
        <v>19</v>
      </c>
      <c r="EP26" s="432" t="n">
        <v>10</v>
      </c>
      <c r="EQ26" s="433" t="n">
        <v>9</v>
      </c>
      <c r="ER26" s="431" t="n">
        <v>18</v>
      </c>
      <c r="ES26" s="432" t="n">
        <v>8</v>
      </c>
      <c r="ET26" s="433" t="n">
        <v>10</v>
      </c>
      <c r="EU26" s="431" t="n">
        <v>14</v>
      </c>
      <c r="EV26" s="432" t="n">
        <v>10</v>
      </c>
      <c r="EW26" s="433" t="n">
        <v>4</v>
      </c>
      <c r="EX26" s="51" t="s">
        <v>42</v>
      </c>
      <c r="EY26" s="55" t="s">
        <v>43</v>
      </c>
      <c r="EZ26" s="431" t="n">
        <v>21</v>
      </c>
      <c r="FA26" s="432" t="n">
        <v>11</v>
      </c>
      <c r="FB26" s="433" t="n">
        <v>10</v>
      </c>
      <c r="FC26" s="431" t="n">
        <v>16</v>
      </c>
      <c r="FD26" s="432" t="n">
        <v>12</v>
      </c>
      <c r="FE26" s="433" t="n">
        <v>4</v>
      </c>
      <c r="FF26" s="431" t="n">
        <v>17</v>
      </c>
      <c r="FG26" s="432" t="n">
        <v>10</v>
      </c>
      <c r="FH26" s="433" t="n">
        <v>7</v>
      </c>
      <c r="FI26" s="431" t="n">
        <v>25</v>
      </c>
      <c r="FJ26" s="432" t="n">
        <v>13</v>
      </c>
      <c r="FK26" s="433" t="n">
        <v>12</v>
      </c>
      <c r="FL26" s="431" t="n">
        <v>24</v>
      </c>
      <c r="FM26" s="432" t="n">
        <v>14</v>
      </c>
      <c r="FN26" s="433" t="n">
        <v>10</v>
      </c>
    </row>
    <row r="27" s="423" customFormat="true" ht="17.45" hidden="false" customHeight="true" outlineLevel="0" collapsed="false">
      <c r="A27" s="51"/>
      <c r="B27" s="54" t="s">
        <v>44</v>
      </c>
      <c r="C27" s="428" t="n">
        <v>1554</v>
      </c>
      <c r="D27" s="429" t="n">
        <v>798</v>
      </c>
      <c r="E27" s="430" t="n">
        <v>756</v>
      </c>
      <c r="F27" s="428" t="n">
        <v>7</v>
      </c>
      <c r="G27" s="429" t="n">
        <v>2</v>
      </c>
      <c r="H27" s="430" t="n">
        <v>5</v>
      </c>
      <c r="I27" s="428" t="n">
        <v>10</v>
      </c>
      <c r="J27" s="429" t="n">
        <v>5</v>
      </c>
      <c r="K27" s="430" t="n">
        <v>5</v>
      </c>
      <c r="L27" s="428" t="n">
        <v>8</v>
      </c>
      <c r="M27" s="429" t="n">
        <v>7</v>
      </c>
      <c r="N27" s="430" t="n">
        <v>1</v>
      </c>
      <c r="O27" s="428" t="n">
        <v>6</v>
      </c>
      <c r="P27" s="429" t="n">
        <v>1</v>
      </c>
      <c r="Q27" s="430" t="n">
        <v>5</v>
      </c>
      <c r="R27" s="51"/>
      <c r="S27" s="54" t="s">
        <v>44</v>
      </c>
      <c r="T27" s="428" t="n">
        <v>12</v>
      </c>
      <c r="U27" s="429" t="n">
        <v>7</v>
      </c>
      <c r="V27" s="430" t="n">
        <v>5</v>
      </c>
      <c r="W27" s="428" t="n">
        <v>8</v>
      </c>
      <c r="X27" s="429" t="n">
        <v>7</v>
      </c>
      <c r="Y27" s="430" t="n">
        <v>1</v>
      </c>
      <c r="Z27" s="428" t="n">
        <v>9</v>
      </c>
      <c r="AA27" s="429" t="n">
        <v>8</v>
      </c>
      <c r="AB27" s="430" t="n">
        <v>1</v>
      </c>
      <c r="AC27" s="428" t="n">
        <v>9</v>
      </c>
      <c r="AD27" s="429" t="n">
        <v>5</v>
      </c>
      <c r="AE27" s="430" t="n">
        <v>4</v>
      </c>
      <c r="AF27" s="428" t="n">
        <v>13</v>
      </c>
      <c r="AG27" s="429" t="n">
        <v>5</v>
      </c>
      <c r="AH27" s="430" t="n">
        <v>8</v>
      </c>
      <c r="AI27" s="51"/>
      <c r="AJ27" s="54" t="s">
        <v>44</v>
      </c>
      <c r="AK27" s="428" t="n">
        <v>6</v>
      </c>
      <c r="AL27" s="429" t="n">
        <v>1</v>
      </c>
      <c r="AM27" s="430" t="n">
        <v>5</v>
      </c>
      <c r="AN27" s="428" t="n">
        <v>8</v>
      </c>
      <c r="AO27" s="429" t="n">
        <v>2</v>
      </c>
      <c r="AP27" s="430" t="n">
        <v>6</v>
      </c>
      <c r="AQ27" s="428" t="n">
        <v>14</v>
      </c>
      <c r="AR27" s="429" t="n">
        <v>6</v>
      </c>
      <c r="AS27" s="430" t="n">
        <v>8</v>
      </c>
      <c r="AT27" s="428" t="n">
        <v>8</v>
      </c>
      <c r="AU27" s="429" t="n">
        <v>5</v>
      </c>
      <c r="AV27" s="430" t="n">
        <v>3</v>
      </c>
      <c r="AW27" s="428" t="n">
        <v>9</v>
      </c>
      <c r="AX27" s="429" t="n">
        <v>4</v>
      </c>
      <c r="AY27" s="430" t="n">
        <v>5</v>
      </c>
      <c r="AZ27" s="51"/>
      <c r="BA27" s="54" t="s">
        <v>44</v>
      </c>
      <c r="BB27" s="428" t="n">
        <v>15</v>
      </c>
      <c r="BC27" s="429" t="n">
        <v>10</v>
      </c>
      <c r="BD27" s="430" t="n">
        <v>5</v>
      </c>
      <c r="BE27" s="428" t="n">
        <v>12</v>
      </c>
      <c r="BF27" s="429" t="n">
        <v>6</v>
      </c>
      <c r="BG27" s="430" t="n">
        <v>6</v>
      </c>
      <c r="BH27" s="428" t="n">
        <v>12</v>
      </c>
      <c r="BI27" s="429" t="n">
        <v>4</v>
      </c>
      <c r="BJ27" s="430" t="n">
        <v>8</v>
      </c>
      <c r="BK27" s="428" t="n">
        <v>22</v>
      </c>
      <c r="BL27" s="429" t="n">
        <v>10</v>
      </c>
      <c r="BM27" s="430" t="n">
        <v>12</v>
      </c>
      <c r="BN27" s="428" t="n">
        <v>8</v>
      </c>
      <c r="BO27" s="429" t="n">
        <v>5</v>
      </c>
      <c r="BP27" s="430" t="n">
        <v>3</v>
      </c>
      <c r="BQ27" s="51"/>
      <c r="BR27" s="54" t="s">
        <v>44</v>
      </c>
      <c r="BS27" s="428" t="n">
        <v>6</v>
      </c>
      <c r="BT27" s="429" t="n">
        <v>3</v>
      </c>
      <c r="BU27" s="430" t="n">
        <v>3</v>
      </c>
      <c r="BV27" s="428" t="n">
        <v>3</v>
      </c>
      <c r="BW27" s="429" t="n">
        <v>1</v>
      </c>
      <c r="BX27" s="430" t="n">
        <v>2</v>
      </c>
      <c r="BY27" s="428" t="n">
        <v>4</v>
      </c>
      <c r="BZ27" s="429" t="n">
        <v>3</v>
      </c>
      <c r="CA27" s="430" t="n">
        <v>1</v>
      </c>
      <c r="CB27" s="428" t="n">
        <v>7</v>
      </c>
      <c r="CC27" s="429" t="n">
        <v>5</v>
      </c>
      <c r="CD27" s="430" t="n">
        <v>2</v>
      </c>
      <c r="CE27" s="428" t="n">
        <v>8</v>
      </c>
      <c r="CF27" s="429" t="n">
        <v>4</v>
      </c>
      <c r="CG27" s="430" t="n">
        <v>4</v>
      </c>
      <c r="CH27" s="51"/>
      <c r="CI27" s="54" t="s">
        <v>44</v>
      </c>
      <c r="CJ27" s="428" t="n">
        <v>20</v>
      </c>
      <c r="CK27" s="429" t="n">
        <v>10</v>
      </c>
      <c r="CL27" s="430" t="n">
        <v>10</v>
      </c>
      <c r="CM27" s="428" t="n">
        <v>11</v>
      </c>
      <c r="CN27" s="429" t="n">
        <v>6</v>
      </c>
      <c r="CO27" s="430" t="n">
        <v>5</v>
      </c>
      <c r="CP27" s="428" t="n">
        <v>15</v>
      </c>
      <c r="CQ27" s="429" t="n">
        <v>8</v>
      </c>
      <c r="CR27" s="430" t="n">
        <v>7</v>
      </c>
      <c r="CS27" s="428" t="n">
        <v>17</v>
      </c>
      <c r="CT27" s="429" t="n">
        <v>8</v>
      </c>
      <c r="CU27" s="430" t="n">
        <v>9</v>
      </c>
      <c r="CV27" s="428" t="n">
        <v>17</v>
      </c>
      <c r="CW27" s="429" t="n">
        <v>11</v>
      </c>
      <c r="CX27" s="430" t="n">
        <v>6</v>
      </c>
      <c r="CY27" s="51"/>
      <c r="CZ27" s="54" t="s">
        <v>44</v>
      </c>
      <c r="DA27" s="428" t="n">
        <v>7</v>
      </c>
      <c r="DB27" s="429" t="n">
        <v>4</v>
      </c>
      <c r="DC27" s="430" t="n">
        <v>3</v>
      </c>
      <c r="DD27" s="428" t="n">
        <v>11</v>
      </c>
      <c r="DE27" s="429" t="n">
        <v>6</v>
      </c>
      <c r="DF27" s="430" t="n">
        <v>5</v>
      </c>
      <c r="DG27" s="428" t="n">
        <v>12</v>
      </c>
      <c r="DH27" s="429" t="n">
        <v>7</v>
      </c>
      <c r="DI27" s="430" t="n">
        <v>5</v>
      </c>
      <c r="DJ27" s="428" t="n">
        <v>10</v>
      </c>
      <c r="DK27" s="429" t="n">
        <v>6</v>
      </c>
      <c r="DL27" s="430" t="n">
        <v>4</v>
      </c>
      <c r="DM27" s="428" t="n">
        <v>16</v>
      </c>
      <c r="DN27" s="429" t="n">
        <v>8</v>
      </c>
      <c r="DO27" s="430" t="n">
        <v>8</v>
      </c>
      <c r="DP27" s="51"/>
      <c r="DQ27" s="54" t="s">
        <v>44</v>
      </c>
      <c r="DR27" s="428" t="n">
        <v>13</v>
      </c>
      <c r="DS27" s="429" t="n">
        <v>8</v>
      </c>
      <c r="DT27" s="430" t="n">
        <v>5</v>
      </c>
      <c r="DU27" s="428" t="n">
        <v>18</v>
      </c>
      <c r="DV27" s="429" t="n">
        <v>12</v>
      </c>
      <c r="DW27" s="430" t="n">
        <v>6</v>
      </c>
      <c r="DX27" s="428" t="n">
        <v>20</v>
      </c>
      <c r="DY27" s="429" t="n">
        <v>11</v>
      </c>
      <c r="DZ27" s="430" t="n">
        <v>9</v>
      </c>
      <c r="EA27" s="428" t="n">
        <v>19</v>
      </c>
      <c r="EB27" s="429" t="n">
        <v>10</v>
      </c>
      <c r="EC27" s="430" t="n">
        <v>9</v>
      </c>
      <c r="ED27" s="428" t="n">
        <v>10</v>
      </c>
      <c r="EE27" s="429" t="n">
        <v>7</v>
      </c>
      <c r="EF27" s="430" t="n">
        <v>3</v>
      </c>
      <c r="EG27" s="51"/>
      <c r="EH27" s="54" t="s">
        <v>44</v>
      </c>
      <c r="EI27" s="428" t="n">
        <v>15</v>
      </c>
      <c r="EJ27" s="429" t="n">
        <v>9</v>
      </c>
      <c r="EK27" s="430" t="n">
        <v>6</v>
      </c>
      <c r="EL27" s="428" t="n">
        <v>21</v>
      </c>
      <c r="EM27" s="429" t="n">
        <v>15</v>
      </c>
      <c r="EN27" s="430" t="n">
        <v>6</v>
      </c>
      <c r="EO27" s="428" t="n">
        <v>19</v>
      </c>
      <c r="EP27" s="429" t="n">
        <v>10</v>
      </c>
      <c r="EQ27" s="430" t="n">
        <v>9</v>
      </c>
      <c r="ER27" s="428" t="n">
        <v>18</v>
      </c>
      <c r="ES27" s="429" t="n">
        <v>8</v>
      </c>
      <c r="ET27" s="430" t="n">
        <v>10</v>
      </c>
      <c r="EU27" s="428" t="n">
        <v>14</v>
      </c>
      <c r="EV27" s="429" t="n">
        <v>10</v>
      </c>
      <c r="EW27" s="430" t="n">
        <v>4</v>
      </c>
      <c r="EX27" s="51"/>
      <c r="EY27" s="54" t="s">
        <v>44</v>
      </c>
      <c r="EZ27" s="428" t="n">
        <v>21</v>
      </c>
      <c r="FA27" s="429" t="n">
        <v>11</v>
      </c>
      <c r="FB27" s="430" t="n">
        <v>10</v>
      </c>
      <c r="FC27" s="428" t="n">
        <v>16</v>
      </c>
      <c r="FD27" s="429" t="n">
        <v>12</v>
      </c>
      <c r="FE27" s="430" t="n">
        <v>4</v>
      </c>
      <c r="FF27" s="428" t="n">
        <v>17</v>
      </c>
      <c r="FG27" s="429" t="n">
        <v>10</v>
      </c>
      <c r="FH27" s="430" t="n">
        <v>7</v>
      </c>
      <c r="FI27" s="428" t="n">
        <v>25</v>
      </c>
      <c r="FJ27" s="429" t="n">
        <v>13</v>
      </c>
      <c r="FK27" s="430" t="n">
        <v>12</v>
      </c>
      <c r="FL27" s="428" t="n">
        <v>24</v>
      </c>
      <c r="FM27" s="429" t="n">
        <v>14</v>
      </c>
      <c r="FN27" s="430" t="n">
        <v>10</v>
      </c>
    </row>
    <row r="28" s="423" customFormat="true" ht="17.45" hidden="false" customHeight="true" outlineLevel="0" collapsed="false">
      <c r="A28" s="51" t="s">
        <v>45</v>
      </c>
      <c r="B28" s="55" t="s">
        <v>46</v>
      </c>
      <c r="C28" s="431" t="n">
        <v>34758</v>
      </c>
      <c r="D28" s="432" t="n">
        <v>16044</v>
      </c>
      <c r="E28" s="433" t="n">
        <v>18714</v>
      </c>
      <c r="F28" s="431" t="n">
        <v>196</v>
      </c>
      <c r="G28" s="432" t="n">
        <v>102</v>
      </c>
      <c r="H28" s="433" t="n">
        <v>94</v>
      </c>
      <c r="I28" s="431" t="n">
        <v>234</v>
      </c>
      <c r="J28" s="432" t="n">
        <v>117</v>
      </c>
      <c r="K28" s="433" t="n">
        <v>117</v>
      </c>
      <c r="L28" s="431" t="n">
        <v>224</v>
      </c>
      <c r="M28" s="432" t="n">
        <v>120</v>
      </c>
      <c r="N28" s="433" t="n">
        <v>104</v>
      </c>
      <c r="O28" s="431" t="n">
        <v>201</v>
      </c>
      <c r="P28" s="432" t="n">
        <v>105</v>
      </c>
      <c r="Q28" s="433" t="n">
        <v>96</v>
      </c>
      <c r="R28" s="51" t="s">
        <v>45</v>
      </c>
      <c r="S28" s="55" t="s">
        <v>46</v>
      </c>
      <c r="T28" s="431" t="n">
        <v>229</v>
      </c>
      <c r="U28" s="432" t="n">
        <v>119</v>
      </c>
      <c r="V28" s="433" t="n">
        <v>110</v>
      </c>
      <c r="W28" s="431" t="n">
        <v>249</v>
      </c>
      <c r="X28" s="432" t="n">
        <v>108</v>
      </c>
      <c r="Y28" s="433" t="n">
        <v>141</v>
      </c>
      <c r="Z28" s="431" t="n">
        <v>230</v>
      </c>
      <c r="AA28" s="432" t="n">
        <v>118</v>
      </c>
      <c r="AB28" s="433" t="n">
        <v>112</v>
      </c>
      <c r="AC28" s="431" t="n">
        <v>267</v>
      </c>
      <c r="AD28" s="432" t="n">
        <v>138</v>
      </c>
      <c r="AE28" s="433" t="n">
        <v>129</v>
      </c>
      <c r="AF28" s="431" t="n">
        <v>278</v>
      </c>
      <c r="AG28" s="432" t="n">
        <v>135</v>
      </c>
      <c r="AH28" s="433" t="n">
        <v>143</v>
      </c>
      <c r="AI28" s="51" t="s">
        <v>45</v>
      </c>
      <c r="AJ28" s="55" t="s">
        <v>46</v>
      </c>
      <c r="AK28" s="431" t="n">
        <v>289</v>
      </c>
      <c r="AL28" s="432" t="n">
        <v>140</v>
      </c>
      <c r="AM28" s="433" t="n">
        <v>149</v>
      </c>
      <c r="AN28" s="431" t="n">
        <v>262</v>
      </c>
      <c r="AO28" s="432" t="n">
        <v>136</v>
      </c>
      <c r="AP28" s="433" t="n">
        <v>126</v>
      </c>
      <c r="AQ28" s="431" t="n">
        <v>270</v>
      </c>
      <c r="AR28" s="432" t="n">
        <v>121</v>
      </c>
      <c r="AS28" s="433" t="n">
        <v>149</v>
      </c>
      <c r="AT28" s="431" t="n">
        <v>290</v>
      </c>
      <c r="AU28" s="432" t="n">
        <v>150</v>
      </c>
      <c r="AV28" s="433" t="n">
        <v>140</v>
      </c>
      <c r="AW28" s="431" t="n">
        <v>322</v>
      </c>
      <c r="AX28" s="432" t="n">
        <v>166</v>
      </c>
      <c r="AY28" s="433" t="n">
        <v>156</v>
      </c>
      <c r="AZ28" s="51" t="s">
        <v>45</v>
      </c>
      <c r="BA28" s="55" t="s">
        <v>46</v>
      </c>
      <c r="BB28" s="431" t="n">
        <v>328</v>
      </c>
      <c r="BC28" s="432" t="n">
        <v>171</v>
      </c>
      <c r="BD28" s="433" t="n">
        <v>157</v>
      </c>
      <c r="BE28" s="431" t="n">
        <v>341</v>
      </c>
      <c r="BF28" s="432" t="n">
        <v>170</v>
      </c>
      <c r="BG28" s="433" t="n">
        <v>171</v>
      </c>
      <c r="BH28" s="431" t="n">
        <v>329</v>
      </c>
      <c r="BI28" s="432" t="n">
        <v>177</v>
      </c>
      <c r="BJ28" s="433" t="n">
        <v>152</v>
      </c>
      <c r="BK28" s="431" t="n">
        <v>375</v>
      </c>
      <c r="BL28" s="432" t="n">
        <v>191</v>
      </c>
      <c r="BM28" s="433" t="n">
        <v>184</v>
      </c>
      <c r="BN28" s="431" t="n">
        <v>360</v>
      </c>
      <c r="BO28" s="432" t="n">
        <v>197</v>
      </c>
      <c r="BP28" s="433" t="n">
        <v>163</v>
      </c>
      <c r="BQ28" s="51" t="s">
        <v>45</v>
      </c>
      <c r="BR28" s="55" t="s">
        <v>46</v>
      </c>
      <c r="BS28" s="431" t="n">
        <v>282</v>
      </c>
      <c r="BT28" s="432" t="n">
        <v>143</v>
      </c>
      <c r="BU28" s="433" t="n">
        <v>139</v>
      </c>
      <c r="BV28" s="431" t="n">
        <v>244</v>
      </c>
      <c r="BW28" s="432" t="n">
        <v>125</v>
      </c>
      <c r="BX28" s="433" t="n">
        <v>119</v>
      </c>
      <c r="BY28" s="431" t="n">
        <v>217</v>
      </c>
      <c r="BZ28" s="432" t="n">
        <v>106</v>
      </c>
      <c r="CA28" s="433" t="n">
        <v>111</v>
      </c>
      <c r="CB28" s="431" t="n">
        <v>250</v>
      </c>
      <c r="CC28" s="432" t="n">
        <v>138</v>
      </c>
      <c r="CD28" s="433" t="n">
        <v>112</v>
      </c>
      <c r="CE28" s="431" t="n">
        <v>236</v>
      </c>
      <c r="CF28" s="432" t="n">
        <v>125</v>
      </c>
      <c r="CG28" s="433" t="n">
        <v>111</v>
      </c>
      <c r="CH28" s="51" t="s">
        <v>45</v>
      </c>
      <c r="CI28" s="55" t="s">
        <v>46</v>
      </c>
      <c r="CJ28" s="431" t="n">
        <v>269</v>
      </c>
      <c r="CK28" s="432" t="n">
        <v>113</v>
      </c>
      <c r="CL28" s="433" t="n">
        <v>156</v>
      </c>
      <c r="CM28" s="431" t="n">
        <v>276</v>
      </c>
      <c r="CN28" s="432" t="n">
        <v>138</v>
      </c>
      <c r="CO28" s="433" t="n">
        <v>138</v>
      </c>
      <c r="CP28" s="431" t="n">
        <v>290</v>
      </c>
      <c r="CQ28" s="432" t="n">
        <v>131</v>
      </c>
      <c r="CR28" s="433" t="n">
        <v>159</v>
      </c>
      <c r="CS28" s="431" t="n">
        <v>329</v>
      </c>
      <c r="CT28" s="432" t="n">
        <v>155</v>
      </c>
      <c r="CU28" s="433" t="n">
        <v>174</v>
      </c>
      <c r="CV28" s="431" t="n">
        <v>324</v>
      </c>
      <c r="CW28" s="432" t="n">
        <v>176</v>
      </c>
      <c r="CX28" s="433" t="n">
        <v>148</v>
      </c>
      <c r="CY28" s="51" t="s">
        <v>45</v>
      </c>
      <c r="CZ28" s="55" t="s">
        <v>46</v>
      </c>
      <c r="DA28" s="431" t="n">
        <v>312</v>
      </c>
      <c r="DB28" s="432" t="n">
        <v>153</v>
      </c>
      <c r="DC28" s="433" t="n">
        <v>159</v>
      </c>
      <c r="DD28" s="431" t="n">
        <v>327</v>
      </c>
      <c r="DE28" s="432" t="n">
        <v>170</v>
      </c>
      <c r="DF28" s="433" t="n">
        <v>157</v>
      </c>
      <c r="DG28" s="431" t="n">
        <v>337</v>
      </c>
      <c r="DH28" s="432" t="n">
        <v>171</v>
      </c>
      <c r="DI28" s="433" t="n">
        <v>166</v>
      </c>
      <c r="DJ28" s="431" t="n">
        <v>343</v>
      </c>
      <c r="DK28" s="432" t="n">
        <v>170</v>
      </c>
      <c r="DL28" s="433" t="n">
        <v>173</v>
      </c>
      <c r="DM28" s="431" t="n">
        <v>386</v>
      </c>
      <c r="DN28" s="432" t="n">
        <v>198</v>
      </c>
      <c r="DO28" s="433" t="n">
        <v>188</v>
      </c>
      <c r="DP28" s="51" t="s">
        <v>45</v>
      </c>
      <c r="DQ28" s="55" t="s">
        <v>46</v>
      </c>
      <c r="DR28" s="431" t="n">
        <v>400</v>
      </c>
      <c r="DS28" s="432" t="n">
        <v>205</v>
      </c>
      <c r="DT28" s="433" t="n">
        <v>195</v>
      </c>
      <c r="DU28" s="431" t="n">
        <v>418</v>
      </c>
      <c r="DV28" s="432" t="n">
        <v>213</v>
      </c>
      <c r="DW28" s="433" t="n">
        <v>205</v>
      </c>
      <c r="DX28" s="431" t="n">
        <v>388</v>
      </c>
      <c r="DY28" s="432" t="n">
        <v>200</v>
      </c>
      <c r="DZ28" s="433" t="n">
        <v>188</v>
      </c>
      <c r="EA28" s="431" t="n">
        <v>362</v>
      </c>
      <c r="EB28" s="432" t="n">
        <v>191</v>
      </c>
      <c r="EC28" s="433" t="n">
        <v>171</v>
      </c>
      <c r="ED28" s="431" t="n">
        <v>382</v>
      </c>
      <c r="EE28" s="432" t="n">
        <v>173</v>
      </c>
      <c r="EF28" s="433" t="n">
        <v>209</v>
      </c>
      <c r="EG28" s="51" t="s">
        <v>45</v>
      </c>
      <c r="EH28" s="55" t="s">
        <v>46</v>
      </c>
      <c r="EI28" s="431" t="n">
        <v>405</v>
      </c>
      <c r="EJ28" s="432" t="n">
        <v>210</v>
      </c>
      <c r="EK28" s="433" t="n">
        <v>195</v>
      </c>
      <c r="EL28" s="431" t="n">
        <v>401</v>
      </c>
      <c r="EM28" s="432" t="n">
        <v>182</v>
      </c>
      <c r="EN28" s="433" t="n">
        <v>219</v>
      </c>
      <c r="EO28" s="431" t="n">
        <v>426</v>
      </c>
      <c r="EP28" s="432" t="n">
        <v>210</v>
      </c>
      <c r="EQ28" s="433" t="n">
        <v>216</v>
      </c>
      <c r="ER28" s="431" t="n">
        <v>397</v>
      </c>
      <c r="ES28" s="432" t="n">
        <v>181</v>
      </c>
      <c r="ET28" s="433" t="n">
        <v>216</v>
      </c>
      <c r="EU28" s="431" t="n">
        <v>402</v>
      </c>
      <c r="EV28" s="432" t="n">
        <v>197</v>
      </c>
      <c r="EW28" s="433" t="n">
        <v>205</v>
      </c>
      <c r="EX28" s="51" t="s">
        <v>45</v>
      </c>
      <c r="EY28" s="55" t="s">
        <v>46</v>
      </c>
      <c r="EZ28" s="431" t="n">
        <v>405</v>
      </c>
      <c r="FA28" s="432" t="n">
        <v>214</v>
      </c>
      <c r="FB28" s="433" t="n">
        <v>191</v>
      </c>
      <c r="FC28" s="431" t="n">
        <v>323</v>
      </c>
      <c r="FD28" s="432" t="n">
        <v>136</v>
      </c>
      <c r="FE28" s="433" t="n">
        <v>187</v>
      </c>
      <c r="FF28" s="431" t="n">
        <v>453</v>
      </c>
      <c r="FG28" s="432" t="n">
        <v>223</v>
      </c>
      <c r="FH28" s="433" t="n">
        <v>230</v>
      </c>
      <c r="FI28" s="431" t="n">
        <v>438</v>
      </c>
      <c r="FJ28" s="432" t="n">
        <v>223</v>
      </c>
      <c r="FK28" s="433" t="n">
        <v>215</v>
      </c>
      <c r="FL28" s="431" t="n">
        <v>400</v>
      </c>
      <c r="FM28" s="432" t="n">
        <v>196</v>
      </c>
      <c r="FN28" s="433" t="n">
        <v>204</v>
      </c>
    </row>
    <row r="29" s="423" customFormat="true" ht="17.45" hidden="false" customHeight="true" outlineLevel="0" collapsed="false">
      <c r="A29" s="51"/>
      <c r="B29" s="53" t="s">
        <v>47</v>
      </c>
      <c r="C29" s="427" t="n">
        <v>15909</v>
      </c>
      <c r="D29" s="425" t="n">
        <v>7346</v>
      </c>
      <c r="E29" s="426" t="n">
        <v>8563</v>
      </c>
      <c r="F29" s="427" t="n">
        <v>93</v>
      </c>
      <c r="G29" s="425" t="n">
        <v>47</v>
      </c>
      <c r="H29" s="426" t="n">
        <v>46</v>
      </c>
      <c r="I29" s="427" t="n">
        <v>118</v>
      </c>
      <c r="J29" s="425" t="n">
        <v>55</v>
      </c>
      <c r="K29" s="426" t="n">
        <v>63</v>
      </c>
      <c r="L29" s="427" t="n">
        <v>108</v>
      </c>
      <c r="M29" s="425" t="n">
        <v>60</v>
      </c>
      <c r="N29" s="426" t="n">
        <v>48</v>
      </c>
      <c r="O29" s="427" t="n">
        <v>104</v>
      </c>
      <c r="P29" s="425" t="n">
        <v>58</v>
      </c>
      <c r="Q29" s="426" t="n">
        <v>46</v>
      </c>
      <c r="R29" s="51"/>
      <c r="S29" s="53" t="s">
        <v>47</v>
      </c>
      <c r="T29" s="427" t="n">
        <v>112</v>
      </c>
      <c r="U29" s="425" t="n">
        <v>65</v>
      </c>
      <c r="V29" s="426" t="n">
        <v>47</v>
      </c>
      <c r="W29" s="427" t="n">
        <v>126</v>
      </c>
      <c r="X29" s="425" t="n">
        <v>52</v>
      </c>
      <c r="Y29" s="426" t="n">
        <v>74</v>
      </c>
      <c r="Z29" s="427" t="n">
        <v>118</v>
      </c>
      <c r="AA29" s="425" t="n">
        <v>59</v>
      </c>
      <c r="AB29" s="426" t="n">
        <v>59</v>
      </c>
      <c r="AC29" s="427" t="n">
        <v>149</v>
      </c>
      <c r="AD29" s="425" t="n">
        <v>79</v>
      </c>
      <c r="AE29" s="426" t="n">
        <v>70</v>
      </c>
      <c r="AF29" s="427" t="n">
        <v>125</v>
      </c>
      <c r="AG29" s="425" t="n">
        <v>61</v>
      </c>
      <c r="AH29" s="426" t="n">
        <v>64</v>
      </c>
      <c r="AI29" s="51"/>
      <c r="AJ29" s="53" t="s">
        <v>47</v>
      </c>
      <c r="AK29" s="427" t="n">
        <v>144</v>
      </c>
      <c r="AL29" s="425" t="n">
        <v>72</v>
      </c>
      <c r="AM29" s="426" t="n">
        <v>72</v>
      </c>
      <c r="AN29" s="427" t="n">
        <v>136</v>
      </c>
      <c r="AO29" s="425" t="n">
        <v>73</v>
      </c>
      <c r="AP29" s="426" t="n">
        <v>63</v>
      </c>
      <c r="AQ29" s="427" t="n">
        <v>128</v>
      </c>
      <c r="AR29" s="425" t="n">
        <v>53</v>
      </c>
      <c r="AS29" s="426" t="n">
        <v>75</v>
      </c>
      <c r="AT29" s="427" t="n">
        <v>154</v>
      </c>
      <c r="AU29" s="425" t="n">
        <v>84</v>
      </c>
      <c r="AV29" s="426" t="n">
        <v>70</v>
      </c>
      <c r="AW29" s="427" t="n">
        <v>158</v>
      </c>
      <c r="AX29" s="425" t="n">
        <v>75</v>
      </c>
      <c r="AY29" s="426" t="n">
        <v>83</v>
      </c>
      <c r="AZ29" s="51"/>
      <c r="BA29" s="53" t="s">
        <v>47</v>
      </c>
      <c r="BB29" s="427" t="n">
        <v>149</v>
      </c>
      <c r="BC29" s="425" t="n">
        <v>77</v>
      </c>
      <c r="BD29" s="426" t="n">
        <v>72</v>
      </c>
      <c r="BE29" s="427" t="n">
        <v>167</v>
      </c>
      <c r="BF29" s="425" t="n">
        <v>82</v>
      </c>
      <c r="BG29" s="426" t="n">
        <v>85</v>
      </c>
      <c r="BH29" s="427" t="n">
        <v>153</v>
      </c>
      <c r="BI29" s="425" t="n">
        <v>81</v>
      </c>
      <c r="BJ29" s="426" t="n">
        <v>72</v>
      </c>
      <c r="BK29" s="427" t="n">
        <v>159</v>
      </c>
      <c r="BL29" s="425" t="n">
        <v>72</v>
      </c>
      <c r="BM29" s="426" t="n">
        <v>87</v>
      </c>
      <c r="BN29" s="427" t="n">
        <v>187</v>
      </c>
      <c r="BO29" s="425" t="n">
        <v>102</v>
      </c>
      <c r="BP29" s="426" t="n">
        <v>85</v>
      </c>
      <c r="BQ29" s="51"/>
      <c r="BR29" s="53" t="s">
        <v>47</v>
      </c>
      <c r="BS29" s="427" t="n">
        <v>143</v>
      </c>
      <c r="BT29" s="425" t="n">
        <v>68</v>
      </c>
      <c r="BU29" s="426" t="n">
        <v>75</v>
      </c>
      <c r="BV29" s="427" t="n">
        <v>123</v>
      </c>
      <c r="BW29" s="425" t="n">
        <v>58</v>
      </c>
      <c r="BX29" s="426" t="n">
        <v>65</v>
      </c>
      <c r="BY29" s="427" t="n">
        <v>100</v>
      </c>
      <c r="BZ29" s="425" t="n">
        <v>44</v>
      </c>
      <c r="CA29" s="426" t="n">
        <v>56</v>
      </c>
      <c r="CB29" s="427" t="n">
        <v>129</v>
      </c>
      <c r="CC29" s="425" t="n">
        <v>65</v>
      </c>
      <c r="CD29" s="426" t="n">
        <v>64</v>
      </c>
      <c r="CE29" s="427" t="n">
        <v>133</v>
      </c>
      <c r="CF29" s="425" t="n">
        <v>75</v>
      </c>
      <c r="CG29" s="426" t="n">
        <v>58</v>
      </c>
      <c r="CH29" s="51"/>
      <c r="CI29" s="53" t="s">
        <v>47</v>
      </c>
      <c r="CJ29" s="427" t="n">
        <v>132</v>
      </c>
      <c r="CK29" s="425" t="n">
        <v>55</v>
      </c>
      <c r="CL29" s="426" t="n">
        <v>77</v>
      </c>
      <c r="CM29" s="427" t="n">
        <v>132</v>
      </c>
      <c r="CN29" s="425" t="n">
        <v>62</v>
      </c>
      <c r="CO29" s="426" t="n">
        <v>70</v>
      </c>
      <c r="CP29" s="427" t="n">
        <v>157</v>
      </c>
      <c r="CQ29" s="425" t="n">
        <v>79</v>
      </c>
      <c r="CR29" s="426" t="n">
        <v>78</v>
      </c>
      <c r="CS29" s="427" t="n">
        <v>162</v>
      </c>
      <c r="CT29" s="425" t="n">
        <v>82</v>
      </c>
      <c r="CU29" s="426" t="n">
        <v>80</v>
      </c>
      <c r="CV29" s="427" t="n">
        <v>168</v>
      </c>
      <c r="CW29" s="425" t="n">
        <v>92</v>
      </c>
      <c r="CX29" s="426" t="n">
        <v>76</v>
      </c>
      <c r="CY29" s="51"/>
      <c r="CZ29" s="53" t="s">
        <v>47</v>
      </c>
      <c r="DA29" s="427" t="n">
        <v>147</v>
      </c>
      <c r="DB29" s="425" t="n">
        <v>77</v>
      </c>
      <c r="DC29" s="426" t="n">
        <v>70</v>
      </c>
      <c r="DD29" s="427" t="n">
        <v>162</v>
      </c>
      <c r="DE29" s="425" t="n">
        <v>78</v>
      </c>
      <c r="DF29" s="426" t="n">
        <v>84</v>
      </c>
      <c r="DG29" s="427" t="n">
        <v>153</v>
      </c>
      <c r="DH29" s="425" t="n">
        <v>78</v>
      </c>
      <c r="DI29" s="426" t="n">
        <v>75</v>
      </c>
      <c r="DJ29" s="427" t="n">
        <v>172</v>
      </c>
      <c r="DK29" s="425" t="n">
        <v>90</v>
      </c>
      <c r="DL29" s="426" t="n">
        <v>82</v>
      </c>
      <c r="DM29" s="427" t="n">
        <v>161</v>
      </c>
      <c r="DN29" s="425" t="n">
        <v>81</v>
      </c>
      <c r="DO29" s="426" t="n">
        <v>80</v>
      </c>
      <c r="DP29" s="51"/>
      <c r="DQ29" s="53" t="s">
        <v>47</v>
      </c>
      <c r="DR29" s="427" t="n">
        <v>193</v>
      </c>
      <c r="DS29" s="425" t="n">
        <v>102</v>
      </c>
      <c r="DT29" s="426" t="n">
        <v>91</v>
      </c>
      <c r="DU29" s="427" t="n">
        <v>204</v>
      </c>
      <c r="DV29" s="425" t="n">
        <v>101</v>
      </c>
      <c r="DW29" s="426" t="n">
        <v>103</v>
      </c>
      <c r="DX29" s="427" t="n">
        <v>197</v>
      </c>
      <c r="DY29" s="425" t="n">
        <v>99</v>
      </c>
      <c r="DZ29" s="426" t="n">
        <v>98</v>
      </c>
      <c r="EA29" s="427" t="n">
        <v>192</v>
      </c>
      <c r="EB29" s="425" t="n">
        <v>95</v>
      </c>
      <c r="EC29" s="426" t="n">
        <v>97</v>
      </c>
      <c r="ED29" s="427" t="n">
        <v>174</v>
      </c>
      <c r="EE29" s="425" t="n">
        <v>70</v>
      </c>
      <c r="EF29" s="426" t="n">
        <v>104</v>
      </c>
      <c r="EG29" s="51"/>
      <c r="EH29" s="53" t="s">
        <v>47</v>
      </c>
      <c r="EI29" s="427" t="n">
        <v>199</v>
      </c>
      <c r="EJ29" s="425" t="n">
        <v>107</v>
      </c>
      <c r="EK29" s="426" t="n">
        <v>92</v>
      </c>
      <c r="EL29" s="427" t="n">
        <v>188</v>
      </c>
      <c r="EM29" s="425" t="n">
        <v>74</v>
      </c>
      <c r="EN29" s="426" t="n">
        <v>114</v>
      </c>
      <c r="EO29" s="427" t="n">
        <v>202</v>
      </c>
      <c r="EP29" s="425" t="n">
        <v>102</v>
      </c>
      <c r="EQ29" s="426" t="n">
        <v>100</v>
      </c>
      <c r="ER29" s="427" t="n">
        <v>189</v>
      </c>
      <c r="ES29" s="425" t="n">
        <v>87</v>
      </c>
      <c r="ET29" s="426" t="n">
        <v>102</v>
      </c>
      <c r="EU29" s="427" t="n">
        <v>190</v>
      </c>
      <c r="EV29" s="425" t="n">
        <v>93</v>
      </c>
      <c r="EW29" s="426" t="n">
        <v>97</v>
      </c>
      <c r="EX29" s="51"/>
      <c r="EY29" s="53" t="s">
        <v>47</v>
      </c>
      <c r="EZ29" s="427" t="n">
        <v>203</v>
      </c>
      <c r="FA29" s="425" t="n">
        <v>110</v>
      </c>
      <c r="FB29" s="426" t="n">
        <v>93</v>
      </c>
      <c r="FC29" s="427" t="n">
        <v>155</v>
      </c>
      <c r="FD29" s="425" t="n">
        <v>67</v>
      </c>
      <c r="FE29" s="426" t="n">
        <v>88</v>
      </c>
      <c r="FF29" s="427" t="n">
        <v>208</v>
      </c>
      <c r="FG29" s="425" t="n">
        <v>106</v>
      </c>
      <c r="FH29" s="426" t="n">
        <v>102</v>
      </c>
      <c r="FI29" s="427" t="n">
        <v>196</v>
      </c>
      <c r="FJ29" s="425" t="n">
        <v>94</v>
      </c>
      <c r="FK29" s="426" t="n">
        <v>102</v>
      </c>
      <c r="FL29" s="427" t="n">
        <v>185</v>
      </c>
      <c r="FM29" s="425" t="n">
        <v>91</v>
      </c>
      <c r="FN29" s="426" t="n">
        <v>94</v>
      </c>
    </row>
    <row r="30" s="423" customFormat="true" ht="17.45" hidden="false" customHeight="true" outlineLevel="0" collapsed="false">
      <c r="A30" s="51"/>
      <c r="B30" s="53" t="s">
        <v>48</v>
      </c>
      <c r="C30" s="427" t="n">
        <v>10767</v>
      </c>
      <c r="D30" s="425" t="n">
        <v>4890</v>
      </c>
      <c r="E30" s="426" t="n">
        <v>5877</v>
      </c>
      <c r="F30" s="427" t="n">
        <v>51</v>
      </c>
      <c r="G30" s="425" t="n">
        <v>30</v>
      </c>
      <c r="H30" s="426" t="n">
        <v>21</v>
      </c>
      <c r="I30" s="427" t="n">
        <v>52</v>
      </c>
      <c r="J30" s="425" t="n">
        <v>27</v>
      </c>
      <c r="K30" s="426" t="n">
        <v>25</v>
      </c>
      <c r="L30" s="427" t="n">
        <v>57</v>
      </c>
      <c r="M30" s="425" t="n">
        <v>27</v>
      </c>
      <c r="N30" s="426" t="n">
        <v>30</v>
      </c>
      <c r="O30" s="427" t="n">
        <v>48</v>
      </c>
      <c r="P30" s="425" t="n">
        <v>21</v>
      </c>
      <c r="Q30" s="426" t="n">
        <v>27</v>
      </c>
      <c r="R30" s="51"/>
      <c r="S30" s="53" t="s">
        <v>48</v>
      </c>
      <c r="T30" s="427" t="n">
        <v>59</v>
      </c>
      <c r="U30" s="425" t="n">
        <v>29</v>
      </c>
      <c r="V30" s="426" t="n">
        <v>30</v>
      </c>
      <c r="W30" s="427" t="n">
        <v>65</v>
      </c>
      <c r="X30" s="425" t="n">
        <v>34</v>
      </c>
      <c r="Y30" s="426" t="n">
        <v>31</v>
      </c>
      <c r="Z30" s="427" t="n">
        <v>52</v>
      </c>
      <c r="AA30" s="425" t="n">
        <v>22</v>
      </c>
      <c r="AB30" s="426" t="n">
        <v>30</v>
      </c>
      <c r="AC30" s="427" t="n">
        <v>58</v>
      </c>
      <c r="AD30" s="425" t="n">
        <v>32</v>
      </c>
      <c r="AE30" s="426" t="n">
        <v>26</v>
      </c>
      <c r="AF30" s="427" t="n">
        <v>85</v>
      </c>
      <c r="AG30" s="425" t="n">
        <v>39</v>
      </c>
      <c r="AH30" s="426" t="n">
        <v>46</v>
      </c>
      <c r="AI30" s="51"/>
      <c r="AJ30" s="53" t="s">
        <v>48</v>
      </c>
      <c r="AK30" s="427" t="n">
        <v>82</v>
      </c>
      <c r="AL30" s="425" t="n">
        <v>41</v>
      </c>
      <c r="AM30" s="426" t="n">
        <v>41</v>
      </c>
      <c r="AN30" s="427" t="n">
        <v>73</v>
      </c>
      <c r="AO30" s="425" t="n">
        <v>35</v>
      </c>
      <c r="AP30" s="426" t="n">
        <v>38</v>
      </c>
      <c r="AQ30" s="427" t="n">
        <v>80</v>
      </c>
      <c r="AR30" s="425" t="n">
        <v>34</v>
      </c>
      <c r="AS30" s="426" t="n">
        <v>46</v>
      </c>
      <c r="AT30" s="427" t="n">
        <v>64</v>
      </c>
      <c r="AU30" s="425" t="n">
        <v>27</v>
      </c>
      <c r="AV30" s="426" t="n">
        <v>37</v>
      </c>
      <c r="AW30" s="427" t="n">
        <v>97</v>
      </c>
      <c r="AX30" s="425" t="n">
        <v>49</v>
      </c>
      <c r="AY30" s="426" t="n">
        <v>48</v>
      </c>
      <c r="AZ30" s="51"/>
      <c r="BA30" s="53" t="s">
        <v>48</v>
      </c>
      <c r="BB30" s="427" t="n">
        <v>105</v>
      </c>
      <c r="BC30" s="425" t="n">
        <v>54</v>
      </c>
      <c r="BD30" s="426" t="n">
        <v>51</v>
      </c>
      <c r="BE30" s="427" t="n">
        <v>90</v>
      </c>
      <c r="BF30" s="425" t="n">
        <v>45</v>
      </c>
      <c r="BG30" s="426" t="n">
        <v>45</v>
      </c>
      <c r="BH30" s="427" t="n">
        <v>113</v>
      </c>
      <c r="BI30" s="425" t="n">
        <v>62</v>
      </c>
      <c r="BJ30" s="426" t="n">
        <v>51</v>
      </c>
      <c r="BK30" s="427" t="n">
        <v>110</v>
      </c>
      <c r="BL30" s="425" t="n">
        <v>57</v>
      </c>
      <c r="BM30" s="426" t="n">
        <v>53</v>
      </c>
      <c r="BN30" s="427" t="n">
        <v>96</v>
      </c>
      <c r="BO30" s="425" t="n">
        <v>56</v>
      </c>
      <c r="BP30" s="426" t="n">
        <v>40</v>
      </c>
      <c r="BQ30" s="51"/>
      <c r="BR30" s="53" t="s">
        <v>48</v>
      </c>
      <c r="BS30" s="427" t="n">
        <v>75</v>
      </c>
      <c r="BT30" s="425" t="n">
        <v>42</v>
      </c>
      <c r="BU30" s="426" t="n">
        <v>33</v>
      </c>
      <c r="BV30" s="427" t="n">
        <v>68</v>
      </c>
      <c r="BW30" s="425" t="n">
        <v>32</v>
      </c>
      <c r="BX30" s="426" t="n">
        <v>36</v>
      </c>
      <c r="BY30" s="427" t="n">
        <v>56</v>
      </c>
      <c r="BZ30" s="425" t="n">
        <v>32</v>
      </c>
      <c r="CA30" s="426" t="n">
        <v>24</v>
      </c>
      <c r="CB30" s="427" t="n">
        <v>64</v>
      </c>
      <c r="CC30" s="425" t="n">
        <v>41</v>
      </c>
      <c r="CD30" s="426" t="n">
        <v>23</v>
      </c>
      <c r="CE30" s="427" t="n">
        <v>52</v>
      </c>
      <c r="CF30" s="425" t="n">
        <v>29</v>
      </c>
      <c r="CG30" s="426" t="n">
        <v>23</v>
      </c>
      <c r="CH30" s="51"/>
      <c r="CI30" s="53" t="s">
        <v>48</v>
      </c>
      <c r="CJ30" s="427" t="n">
        <v>73</v>
      </c>
      <c r="CK30" s="425" t="n">
        <v>31</v>
      </c>
      <c r="CL30" s="426" t="n">
        <v>42</v>
      </c>
      <c r="CM30" s="427" t="n">
        <v>76</v>
      </c>
      <c r="CN30" s="425" t="n">
        <v>43</v>
      </c>
      <c r="CO30" s="426" t="n">
        <v>33</v>
      </c>
      <c r="CP30" s="427" t="n">
        <v>61</v>
      </c>
      <c r="CQ30" s="425" t="n">
        <v>25</v>
      </c>
      <c r="CR30" s="426" t="n">
        <v>36</v>
      </c>
      <c r="CS30" s="427" t="n">
        <v>79</v>
      </c>
      <c r="CT30" s="425" t="n">
        <v>34</v>
      </c>
      <c r="CU30" s="426" t="n">
        <v>45</v>
      </c>
      <c r="CV30" s="427" t="n">
        <v>71</v>
      </c>
      <c r="CW30" s="425" t="n">
        <v>32</v>
      </c>
      <c r="CX30" s="426" t="n">
        <v>39</v>
      </c>
      <c r="CY30" s="51"/>
      <c r="CZ30" s="53" t="s">
        <v>48</v>
      </c>
      <c r="DA30" s="427" t="n">
        <v>92</v>
      </c>
      <c r="DB30" s="425" t="n">
        <v>44</v>
      </c>
      <c r="DC30" s="426" t="n">
        <v>48</v>
      </c>
      <c r="DD30" s="427" t="n">
        <v>82</v>
      </c>
      <c r="DE30" s="425" t="n">
        <v>45</v>
      </c>
      <c r="DF30" s="426" t="n">
        <v>37</v>
      </c>
      <c r="DG30" s="427" t="n">
        <v>100</v>
      </c>
      <c r="DH30" s="425" t="n">
        <v>51</v>
      </c>
      <c r="DI30" s="426" t="n">
        <v>49</v>
      </c>
      <c r="DJ30" s="427" t="n">
        <v>88</v>
      </c>
      <c r="DK30" s="425" t="n">
        <v>43</v>
      </c>
      <c r="DL30" s="426" t="n">
        <v>45</v>
      </c>
      <c r="DM30" s="427" t="n">
        <v>104</v>
      </c>
      <c r="DN30" s="425" t="n">
        <v>48</v>
      </c>
      <c r="DO30" s="426" t="n">
        <v>56</v>
      </c>
      <c r="DP30" s="51"/>
      <c r="DQ30" s="53" t="s">
        <v>48</v>
      </c>
      <c r="DR30" s="427" t="n">
        <v>101</v>
      </c>
      <c r="DS30" s="425" t="n">
        <v>46</v>
      </c>
      <c r="DT30" s="426" t="n">
        <v>55</v>
      </c>
      <c r="DU30" s="427" t="n">
        <v>110</v>
      </c>
      <c r="DV30" s="425" t="n">
        <v>58</v>
      </c>
      <c r="DW30" s="426" t="n">
        <v>52</v>
      </c>
      <c r="DX30" s="427" t="n">
        <v>95</v>
      </c>
      <c r="DY30" s="425" t="n">
        <v>51</v>
      </c>
      <c r="DZ30" s="426" t="n">
        <v>44</v>
      </c>
      <c r="EA30" s="427" t="n">
        <v>96</v>
      </c>
      <c r="EB30" s="425" t="n">
        <v>55</v>
      </c>
      <c r="EC30" s="426" t="n">
        <v>41</v>
      </c>
      <c r="ED30" s="427" t="n">
        <v>119</v>
      </c>
      <c r="EE30" s="425" t="n">
        <v>58</v>
      </c>
      <c r="EF30" s="426" t="n">
        <v>61</v>
      </c>
      <c r="EG30" s="51"/>
      <c r="EH30" s="53" t="s">
        <v>48</v>
      </c>
      <c r="EI30" s="427" t="n">
        <v>124</v>
      </c>
      <c r="EJ30" s="425" t="n">
        <v>65</v>
      </c>
      <c r="EK30" s="426" t="n">
        <v>59</v>
      </c>
      <c r="EL30" s="427" t="n">
        <v>114</v>
      </c>
      <c r="EM30" s="425" t="n">
        <v>52</v>
      </c>
      <c r="EN30" s="426" t="n">
        <v>62</v>
      </c>
      <c r="EO30" s="427" t="n">
        <v>112</v>
      </c>
      <c r="EP30" s="425" t="n">
        <v>48</v>
      </c>
      <c r="EQ30" s="426" t="n">
        <v>64</v>
      </c>
      <c r="ER30" s="427" t="n">
        <v>134</v>
      </c>
      <c r="ES30" s="425" t="n">
        <v>64</v>
      </c>
      <c r="ET30" s="426" t="n">
        <v>70</v>
      </c>
      <c r="EU30" s="427" t="n">
        <v>119</v>
      </c>
      <c r="EV30" s="425" t="n">
        <v>58</v>
      </c>
      <c r="EW30" s="426" t="n">
        <v>61</v>
      </c>
      <c r="EX30" s="51"/>
      <c r="EY30" s="53" t="s">
        <v>48</v>
      </c>
      <c r="EZ30" s="427" t="n">
        <v>112</v>
      </c>
      <c r="FA30" s="425" t="n">
        <v>61</v>
      </c>
      <c r="FB30" s="426" t="n">
        <v>51</v>
      </c>
      <c r="FC30" s="427" t="n">
        <v>97</v>
      </c>
      <c r="FD30" s="425" t="n">
        <v>38</v>
      </c>
      <c r="FE30" s="426" t="n">
        <v>59</v>
      </c>
      <c r="FF30" s="427" t="n">
        <v>142</v>
      </c>
      <c r="FG30" s="425" t="n">
        <v>70</v>
      </c>
      <c r="FH30" s="426" t="n">
        <v>72</v>
      </c>
      <c r="FI30" s="427" t="n">
        <v>141</v>
      </c>
      <c r="FJ30" s="425" t="n">
        <v>72</v>
      </c>
      <c r="FK30" s="426" t="n">
        <v>69</v>
      </c>
      <c r="FL30" s="427" t="n">
        <v>128</v>
      </c>
      <c r="FM30" s="425" t="n">
        <v>56</v>
      </c>
      <c r="FN30" s="426" t="n">
        <v>72</v>
      </c>
    </row>
    <row r="31" s="423" customFormat="true" ht="17.45" hidden="false" customHeight="true" outlineLevel="0" collapsed="false">
      <c r="A31" s="51"/>
      <c r="B31" s="54" t="s">
        <v>49</v>
      </c>
      <c r="C31" s="428" t="n">
        <v>8082</v>
      </c>
      <c r="D31" s="429" t="n">
        <v>3808</v>
      </c>
      <c r="E31" s="430" t="n">
        <v>4274</v>
      </c>
      <c r="F31" s="428" t="n">
        <v>52</v>
      </c>
      <c r="G31" s="429" t="n">
        <v>25</v>
      </c>
      <c r="H31" s="430" t="n">
        <v>27</v>
      </c>
      <c r="I31" s="428" t="n">
        <v>64</v>
      </c>
      <c r="J31" s="429" t="n">
        <v>35</v>
      </c>
      <c r="K31" s="430" t="n">
        <v>29</v>
      </c>
      <c r="L31" s="428" t="n">
        <v>59</v>
      </c>
      <c r="M31" s="429" t="n">
        <v>33</v>
      </c>
      <c r="N31" s="430" t="n">
        <v>26</v>
      </c>
      <c r="O31" s="428" t="n">
        <v>49</v>
      </c>
      <c r="P31" s="429" t="n">
        <v>26</v>
      </c>
      <c r="Q31" s="430" t="n">
        <v>23</v>
      </c>
      <c r="R31" s="51"/>
      <c r="S31" s="54" t="s">
        <v>49</v>
      </c>
      <c r="T31" s="428" t="n">
        <v>58</v>
      </c>
      <c r="U31" s="429" t="n">
        <v>25</v>
      </c>
      <c r="V31" s="430" t="n">
        <v>33</v>
      </c>
      <c r="W31" s="428" t="n">
        <v>58</v>
      </c>
      <c r="X31" s="429" t="n">
        <v>22</v>
      </c>
      <c r="Y31" s="430" t="n">
        <v>36</v>
      </c>
      <c r="Z31" s="428" t="n">
        <v>60</v>
      </c>
      <c r="AA31" s="429" t="n">
        <v>37</v>
      </c>
      <c r="AB31" s="430" t="n">
        <v>23</v>
      </c>
      <c r="AC31" s="428" t="n">
        <v>60</v>
      </c>
      <c r="AD31" s="429" t="n">
        <v>27</v>
      </c>
      <c r="AE31" s="430" t="n">
        <v>33</v>
      </c>
      <c r="AF31" s="428" t="n">
        <v>68</v>
      </c>
      <c r="AG31" s="429" t="n">
        <v>35</v>
      </c>
      <c r="AH31" s="430" t="n">
        <v>33</v>
      </c>
      <c r="AI31" s="51"/>
      <c r="AJ31" s="54" t="s">
        <v>49</v>
      </c>
      <c r="AK31" s="428" t="n">
        <v>63</v>
      </c>
      <c r="AL31" s="429" t="n">
        <v>27</v>
      </c>
      <c r="AM31" s="430" t="n">
        <v>36</v>
      </c>
      <c r="AN31" s="428" t="n">
        <v>53</v>
      </c>
      <c r="AO31" s="429" t="n">
        <v>28</v>
      </c>
      <c r="AP31" s="430" t="n">
        <v>25</v>
      </c>
      <c r="AQ31" s="428" t="n">
        <v>62</v>
      </c>
      <c r="AR31" s="429" t="n">
        <v>34</v>
      </c>
      <c r="AS31" s="430" t="n">
        <v>28</v>
      </c>
      <c r="AT31" s="428" t="n">
        <v>72</v>
      </c>
      <c r="AU31" s="429" t="n">
        <v>39</v>
      </c>
      <c r="AV31" s="430" t="n">
        <v>33</v>
      </c>
      <c r="AW31" s="428" t="n">
        <v>67</v>
      </c>
      <c r="AX31" s="429" t="n">
        <v>42</v>
      </c>
      <c r="AY31" s="430" t="n">
        <v>25</v>
      </c>
      <c r="AZ31" s="51"/>
      <c r="BA31" s="54" t="s">
        <v>49</v>
      </c>
      <c r="BB31" s="428" t="n">
        <v>74</v>
      </c>
      <c r="BC31" s="429" t="n">
        <v>40</v>
      </c>
      <c r="BD31" s="430" t="n">
        <v>34</v>
      </c>
      <c r="BE31" s="428" t="n">
        <v>84</v>
      </c>
      <c r="BF31" s="429" t="n">
        <v>43</v>
      </c>
      <c r="BG31" s="430" t="n">
        <v>41</v>
      </c>
      <c r="BH31" s="428" t="n">
        <v>63</v>
      </c>
      <c r="BI31" s="429" t="n">
        <v>34</v>
      </c>
      <c r="BJ31" s="430" t="n">
        <v>29</v>
      </c>
      <c r="BK31" s="428" t="n">
        <v>106</v>
      </c>
      <c r="BL31" s="429" t="n">
        <v>62</v>
      </c>
      <c r="BM31" s="430" t="n">
        <v>44</v>
      </c>
      <c r="BN31" s="428" t="n">
        <v>77</v>
      </c>
      <c r="BO31" s="429" t="n">
        <v>39</v>
      </c>
      <c r="BP31" s="430" t="n">
        <v>38</v>
      </c>
      <c r="BQ31" s="51"/>
      <c r="BR31" s="54" t="s">
        <v>49</v>
      </c>
      <c r="BS31" s="428" t="n">
        <v>64</v>
      </c>
      <c r="BT31" s="429" t="n">
        <v>33</v>
      </c>
      <c r="BU31" s="430" t="n">
        <v>31</v>
      </c>
      <c r="BV31" s="428" t="n">
        <v>53</v>
      </c>
      <c r="BW31" s="429" t="n">
        <v>35</v>
      </c>
      <c r="BX31" s="430" t="n">
        <v>18</v>
      </c>
      <c r="BY31" s="428" t="n">
        <v>61</v>
      </c>
      <c r="BZ31" s="429" t="n">
        <v>30</v>
      </c>
      <c r="CA31" s="430" t="n">
        <v>31</v>
      </c>
      <c r="CB31" s="428" t="n">
        <v>57</v>
      </c>
      <c r="CC31" s="429" t="n">
        <v>32</v>
      </c>
      <c r="CD31" s="430" t="n">
        <v>25</v>
      </c>
      <c r="CE31" s="428" t="n">
        <v>51</v>
      </c>
      <c r="CF31" s="429" t="n">
        <v>21</v>
      </c>
      <c r="CG31" s="430" t="n">
        <v>30</v>
      </c>
      <c r="CH31" s="51"/>
      <c r="CI31" s="54" t="s">
        <v>49</v>
      </c>
      <c r="CJ31" s="428" t="n">
        <v>64</v>
      </c>
      <c r="CK31" s="429" t="n">
        <v>27</v>
      </c>
      <c r="CL31" s="430" t="n">
        <v>37</v>
      </c>
      <c r="CM31" s="428" t="n">
        <v>68</v>
      </c>
      <c r="CN31" s="429" t="n">
        <v>33</v>
      </c>
      <c r="CO31" s="430" t="n">
        <v>35</v>
      </c>
      <c r="CP31" s="428" t="n">
        <v>72</v>
      </c>
      <c r="CQ31" s="429" t="n">
        <v>27</v>
      </c>
      <c r="CR31" s="430" t="n">
        <v>45</v>
      </c>
      <c r="CS31" s="428" t="n">
        <v>88</v>
      </c>
      <c r="CT31" s="429" t="n">
        <v>39</v>
      </c>
      <c r="CU31" s="430" t="n">
        <v>49</v>
      </c>
      <c r="CV31" s="428" t="n">
        <v>85</v>
      </c>
      <c r="CW31" s="429" t="n">
        <v>52</v>
      </c>
      <c r="CX31" s="430" t="n">
        <v>33</v>
      </c>
      <c r="CY31" s="51"/>
      <c r="CZ31" s="54" t="s">
        <v>49</v>
      </c>
      <c r="DA31" s="428" t="n">
        <v>73</v>
      </c>
      <c r="DB31" s="429" t="n">
        <v>32</v>
      </c>
      <c r="DC31" s="430" t="n">
        <v>41</v>
      </c>
      <c r="DD31" s="428" t="n">
        <v>83</v>
      </c>
      <c r="DE31" s="429" t="n">
        <v>47</v>
      </c>
      <c r="DF31" s="430" t="n">
        <v>36</v>
      </c>
      <c r="DG31" s="428" t="n">
        <v>84</v>
      </c>
      <c r="DH31" s="429" t="n">
        <v>42</v>
      </c>
      <c r="DI31" s="430" t="n">
        <v>42</v>
      </c>
      <c r="DJ31" s="428" t="n">
        <v>83</v>
      </c>
      <c r="DK31" s="429" t="n">
        <v>37</v>
      </c>
      <c r="DL31" s="430" t="n">
        <v>46</v>
      </c>
      <c r="DM31" s="428" t="n">
        <v>121</v>
      </c>
      <c r="DN31" s="429" t="n">
        <v>69</v>
      </c>
      <c r="DO31" s="430" t="n">
        <v>52</v>
      </c>
      <c r="DP31" s="51"/>
      <c r="DQ31" s="54" t="s">
        <v>49</v>
      </c>
      <c r="DR31" s="428" t="n">
        <v>106</v>
      </c>
      <c r="DS31" s="429" t="n">
        <v>57</v>
      </c>
      <c r="DT31" s="430" t="n">
        <v>49</v>
      </c>
      <c r="DU31" s="428" t="n">
        <v>104</v>
      </c>
      <c r="DV31" s="429" t="n">
        <v>54</v>
      </c>
      <c r="DW31" s="430" t="n">
        <v>50</v>
      </c>
      <c r="DX31" s="428" t="n">
        <v>96</v>
      </c>
      <c r="DY31" s="429" t="n">
        <v>50</v>
      </c>
      <c r="DZ31" s="430" t="n">
        <v>46</v>
      </c>
      <c r="EA31" s="428" t="n">
        <v>74</v>
      </c>
      <c r="EB31" s="429" t="n">
        <v>41</v>
      </c>
      <c r="EC31" s="430" t="n">
        <v>33</v>
      </c>
      <c r="ED31" s="428" t="n">
        <v>89</v>
      </c>
      <c r="EE31" s="429" t="n">
        <v>45</v>
      </c>
      <c r="EF31" s="430" t="n">
        <v>44</v>
      </c>
      <c r="EG31" s="51"/>
      <c r="EH31" s="54" t="s">
        <v>49</v>
      </c>
      <c r="EI31" s="428" t="n">
        <v>82</v>
      </c>
      <c r="EJ31" s="429" t="n">
        <v>38</v>
      </c>
      <c r="EK31" s="430" t="n">
        <v>44</v>
      </c>
      <c r="EL31" s="428" t="n">
        <v>99</v>
      </c>
      <c r="EM31" s="429" t="n">
        <v>56</v>
      </c>
      <c r="EN31" s="430" t="n">
        <v>43</v>
      </c>
      <c r="EO31" s="428" t="n">
        <v>112</v>
      </c>
      <c r="EP31" s="429" t="n">
        <v>60</v>
      </c>
      <c r="EQ31" s="430" t="n">
        <v>52</v>
      </c>
      <c r="ER31" s="428" t="n">
        <v>74</v>
      </c>
      <c r="ES31" s="429" t="n">
        <v>30</v>
      </c>
      <c r="ET31" s="430" t="n">
        <v>44</v>
      </c>
      <c r="EU31" s="428" t="n">
        <v>93</v>
      </c>
      <c r="EV31" s="429" t="n">
        <v>46</v>
      </c>
      <c r="EW31" s="430" t="n">
        <v>47</v>
      </c>
      <c r="EX31" s="51"/>
      <c r="EY31" s="54" t="s">
        <v>49</v>
      </c>
      <c r="EZ31" s="428" t="n">
        <v>90</v>
      </c>
      <c r="FA31" s="429" t="n">
        <v>43</v>
      </c>
      <c r="FB31" s="430" t="n">
        <v>47</v>
      </c>
      <c r="FC31" s="428" t="n">
        <v>71</v>
      </c>
      <c r="FD31" s="429" t="n">
        <v>31</v>
      </c>
      <c r="FE31" s="430" t="n">
        <v>40</v>
      </c>
      <c r="FF31" s="428" t="n">
        <v>103</v>
      </c>
      <c r="FG31" s="429" t="n">
        <v>47</v>
      </c>
      <c r="FH31" s="430" t="n">
        <v>56</v>
      </c>
      <c r="FI31" s="428" t="n">
        <v>101</v>
      </c>
      <c r="FJ31" s="429" t="n">
        <v>57</v>
      </c>
      <c r="FK31" s="430" t="n">
        <v>44</v>
      </c>
      <c r="FL31" s="428" t="n">
        <v>87</v>
      </c>
      <c r="FM31" s="429" t="n">
        <v>49</v>
      </c>
      <c r="FN31" s="430" t="n">
        <v>38</v>
      </c>
    </row>
    <row r="32" s="423" customFormat="true" ht="17.45" hidden="false" customHeight="true" outlineLevel="0" collapsed="false">
      <c r="A32" s="64" t="s">
        <v>50</v>
      </c>
      <c r="B32" s="55" t="s">
        <v>51</v>
      </c>
      <c r="C32" s="431" t="n">
        <v>41691</v>
      </c>
      <c r="D32" s="432" t="n">
        <v>19226</v>
      </c>
      <c r="E32" s="433" t="n">
        <v>22465</v>
      </c>
      <c r="F32" s="431" t="n">
        <v>227</v>
      </c>
      <c r="G32" s="432" t="n">
        <v>113</v>
      </c>
      <c r="H32" s="433" t="n">
        <v>114</v>
      </c>
      <c r="I32" s="431" t="n">
        <v>253</v>
      </c>
      <c r="J32" s="432" t="n">
        <v>131</v>
      </c>
      <c r="K32" s="433" t="n">
        <v>122</v>
      </c>
      <c r="L32" s="431" t="n">
        <v>226</v>
      </c>
      <c r="M32" s="432" t="n">
        <v>132</v>
      </c>
      <c r="N32" s="433" t="n">
        <v>94</v>
      </c>
      <c r="O32" s="431" t="n">
        <v>237</v>
      </c>
      <c r="P32" s="432" t="n">
        <v>124</v>
      </c>
      <c r="Q32" s="433" t="n">
        <v>113</v>
      </c>
      <c r="R32" s="64" t="s">
        <v>50</v>
      </c>
      <c r="S32" s="55" t="s">
        <v>51</v>
      </c>
      <c r="T32" s="431" t="n">
        <v>268</v>
      </c>
      <c r="U32" s="432" t="n">
        <v>145</v>
      </c>
      <c r="V32" s="433" t="n">
        <v>123</v>
      </c>
      <c r="W32" s="431" t="n">
        <v>264</v>
      </c>
      <c r="X32" s="432" t="n">
        <v>130</v>
      </c>
      <c r="Y32" s="433" t="n">
        <v>134</v>
      </c>
      <c r="Z32" s="431" t="n">
        <v>278</v>
      </c>
      <c r="AA32" s="432" t="n">
        <v>149</v>
      </c>
      <c r="AB32" s="433" t="n">
        <v>129</v>
      </c>
      <c r="AC32" s="431" t="n">
        <v>301</v>
      </c>
      <c r="AD32" s="432" t="n">
        <v>150</v>
      </c>
      <c r="AE32" s="433" t="n">
        <v>151</v>
      </c>
      <c r="AF32" s="431" t="n">
        <v>316</v>
      </c>
      <c r="AG32" s="432" t="n">
        <v>150</v>
      </c>
      <c r="AH32" s="433" t="n">
        <v>166</v>
      </c>
      <c r="AI32" s="64" t="s">
        <v>50</v>
      </c>
      <c r="AJ32" s="55" t="s">
        <v>51</v>
      </c>
      <c r="AK32" s="431" t="n">
        <v>340</v>
      </c>
      <c r="AL32" s="432" t="n">
        <v>159</v>
      </c>
      <c r="AM32" s="433" t="n">
        <v>181</v>
      </c>
      <c r="AN32" s="431" t="n">
        <v>376</v>
      </c>
      <c r="AO32" s="432" t="n">
        <v>185</v>
      </c>
      <c r="AP32" s="433" t="n">
        <v>191</v>
      </c>
      <c r="AQ32" s="431" t="n">
        <v>356</v>
      </c>
      <c r="AR32" s="432" t="n">
        <v>169</v>
      </c>
      <c r="AS32" s="433" t="n">
        <v>187</v>
      </c>
      <c r="AT32" s="431" t="n">
        <v>364</v>
      </c>
      <c r="AU32" s="432" t="n">
        <v>191</v>
      </c>
      <c r="AV32" s="433" t="n">
        <v>173</v>
      </c>
      <c r="AW32" s="431" t="n">
        <v>386</v>
      </c>
      <c r="AX32" s="432" t="n">
        <v>181</v>
      </c>
      <c r="AY32" s="433" t="n">
        <v>205</v>
      </c>
      <c r="AZ32" s="64" t="s">
        <v>50</v>
      </c>
      <c r="BA32" s="55" t="s">
        <v>51</v>
      </c>
      <c r="BB32" s="431" t="n">
        <v>417</v>
      </c>
      <c r="BC32" s="432" t="n">
        <v>213</v>
      </c>
      <c r="BD32" s="433" t="n">
        <v>204</v>
      </c>
      <c r="BE32" s="431" t="n">
        <v>427</v>
      </c>
      <c r="BF32" s="432" t="n">
        <v>233</v>
      </c>
      <c r="BG32" s="433" t="n">
        <v>194</v>
      </c>
      <c r="BH32" s="431" t="n">
        <v>446</v>
      </c>
      <c r="BI32" s="432" t="n">
        <v>223</v>
      </c>
      <c r="BJ32" s="433" t="n">
        <v>223</v>
      </c>
      <c r="BK32" s="431" t="n">
        <v>455</v>
      </c>
      <c r="BL32" s="432" t="n">
        <v>237</v>
      </c>
      <c r="BM32" s="433" t="n">
        <v>218</v>
      </c>
      <c r="BN32" s="431" t="n">
        <v>376</v>
      </c>
      <c r="BO32" s="432" t="n">
        <v>191</v>
      </c>
      <c r="BP32" s="433" t="n">
        <v>185</v>
      </c>
      <c r="BQ32" s="64" t="s">
        <v>50</v>
      </c>
      <c r="BR32" s="55" t="s">
        <v>51</v>
      </c>
      <c r="BS32" s="431" t="n">
        <v>328</v>
      </c>
      <c r="BT32" s="432" t="n">
        <v>166</v>
      </c>
      <c r="BU32" s="433" t="n">
        <v>162</v>
      </c>
      <c r="BV32" s="431" t="n">
        <v>278</v>
      </c>
      <c r="BW32" s="432" t="n">
        <v>144</v>
      </c>
      <c r="BX32" s="433" t="n">
        <v>134</v>
      </c>
      <c r="BY32" s="431" t="n">
        <v>264</v>
      </c>
      <c r="BZ32" s="432" t="n">
        <v>138</v>
      </c>
      <c r="CA32" s="433" t="n">
        <v>126</v>
      </c>
      <c r="CB32" s="431" t="n">
        <v>248</v>
      </c>
      <c r="CC32" s="432" t="n">
        <v>115</v>
      </c>
      <c r="CD32" s="433" t="n">
        <v>133</v>
      </c>
      <c r="CE32" s="431" t="n">
        <v>336</v>
      </c>
      <c r="CF32" s="432" t="n">
        <v>169</v>
      </c>
      <c r="CG32" s="433" t="n">
        <v>167</v>
      </c>
      <c r="CH32" s="64" t="s">
        <v>50</v>
      </c>
      <c r="CI32" s="55" t="s">
        <v>51</v>
      </c>
      <c r="CJ32" s="431" t="n">
        <v>313</v>
      </c>
      <c r="CK32" s="432" t="n">
        <v>134</v>
      </c>
      <c r="CL32" s="433" t="n">
        <v>179</v>
      </c>
      <c r="CM32" s="431" t="n">
        <v>337</v>
      </c>
      <c r="CN32" s="432" t="n">
        <v>146</v>
      </c>
      <c r="CO32" s="433" t="n">
        <v>191</v>
      </c>
      <c r="CP32" s="431" t="n">
        <v>345</v>
      </c>
      <c r="CQ32" s="432" t="n">
        <v>176</v>
      </c>
      <c r="CR32" s="433" t="n">
        <v>169</v>
      </c>
      <c r="CS32" s="431" t="n">
        <v>333</v>
      </c>
      <c r="CT32" s="432" t="n">
        <v>156</v>
      </c>
      <c r="CU32" s="433" t="n">
        <v>177</v>
      </c>
      <c r="CV32" s="431" t="n">
        <v>328</v>
      </c>
      <c r="CW32" s="432" t="n">
        <v>156</v>
      </c>
      <c r="CX32" s="433" t="n">
        <v>172</v>
      </c>
      <c r="CY32" s="64" t="s">
        <v>50</v>
      </c>
      <c r="CZ32" s="55" t="s">
        <v>51</v>
      </c>
      <c r="DA32" s="431" t="n">
        <v>357</v>
      </c>
      <c r="DB32" s="432" t="n">
        <v>189</v>
      </c>
      <c r="DC32" s="433" t="n">
        <v>168</v>
      </c>
      <c r="DD32" s="431" t="n">
        <v>346</v>
      </c>
      <c r="DE32" s="432" t="n">
        <v>174</v>
      </c>
      <c r="DF32" s="433" t="n">
        <v>172</v>
      </c>
      <c r="DG32" s="431" t="n">
        <v>376</v>
      </c>
      <c r="DH32" s="432" t="n">
        <v>200</v>
      </c>
      <c r="DI32" s="433" t="n">
        <v>176</v>
      </c>
      <c r="DJ32" s="431" t="n">
        <v>383</v>
      </c>
      <c r="DK32" s="432" t="n">
        <v>174</v>
      </c>
      <c r="DL32" s="433" t="n">
        <v>209</v>
      </c>
      <c r="DM32" s="431" t="n">
        <v>434</v>
      </c>
      <c r="DN32" s="432" t="n">
        <v>235</v>
      </c>
      <c r="DO32" s="433" t="n">
        <v>199</v>
      </c>
      <c r="DP32" s="64" t="s">
        <v>50</v>
      </c>
      <c r="DQ32" s="55" t="s">
        <v>51</v>
      </c>
      <c r="DR32" s="431" t="n">
        <v>385</v>
      </c>
      <c r="DS32" s="432" t="n">
        <v>193</v>
      </c>
      <c r="DT32" s="433" t="n">
        <v>192</v>
      </c>
      <c r="DU32" s="431" t="n">
        <v>419</v>
      </c>
      <c r="DV32" s="432" t="n">
        <v>200</v>
      </c>
      <c r="DW32" s="433" t="n">
        <v>219</v>
      </c>
      <c r="DX32" s="431" t="n">
        <v>431</v>
      </c>
      <c r="DY32" s="432" t="n">
        <v>210</v>
      </c>
      <c r="DZ32" s="433" t="n">
        <v>221</v>
      </c>
      <c r="EA32" s="431" t="n">
        <v>469</v>
      </c>
      <c r="EB32" s="432" t="n">
        <v>233</v>
      </c>
      <c r="EC32" s="433" t="n">
        <v>236</v>
      </c>
      <c r="ED32" s="431" t="n">
        <v>421</v>
      </c>
      <c r="EE32" s="432" t="n">
        <v>236</v>
      </c>
      <c r="EF32" s="433" t="n">
        <v>185</v>
      </c>
      <c r="EG32" s="64" t="s">
        <v>50</v>
      </c>
      <c r="EH32" s="55" t="s">
        <v>51</v>
      </c>
      <c r="EI32" s="431" t="n">
        <v>432</v>
      </c>
      <c r="EJ32" s="432" t="n">
        <v>214</v>
      </c>
      <c r="EK32" s="433" t="n">
        <v>218</v>
      </c>
      <c r="EL32" s="431" t="n">
        <v>489</v>
      </c>
      <c r="EM32" s="432" t="n">
        <v>233</v>
      </c>
      <c r="EN32" s="433" t="n">
        <v>256</v>
      </c>
      <c r="EO32" s="431" t="n">
        <v>509</v>
      </c>
      <c r="EP32" s="432" t="n">
        <v>244</v>
      </c>
      <c r="EQ32" s="433" t="n">
        <v>265</v>
      </c>
      <c r="ER32" s="431" t="n">
        <v>463</v>
      </c>
      <c r="ES32" s="432" t="n">
        <v>226</v>
      </c>
      <c r="ET32" s="433" t="n">
        <v>237</v>
      </c>
      <c r="EU32" s="431" t="n">
        <v>505</v>
      </c>
      <c r="EV32" s="432" t="n">
        <v>233</v>
      </c>
      <c r="EW32" s="433" t="n">
        <v>272</v>
      </c>
      <c r="EX32" s="64" t="s">
        <v>50</v>
      </c>
      <c r="EY32" s="55" t="s">
        <v>51</v>
      </c>
      <c r="EZ32" s="431" t="n">
        <v>553</v>
      </c>
      <c r="FA32" s="432" t="n">
        <v>264</v>
      </c>
      <c r="FB32" s="433" t="n">
        <v>289</v>
      </c>
      <c r="FC32" s="431" t="n">
        <v>431</v>
      </c>
      <c r="FD32" s="432" t="n">
        <v>216</v>
      </c>
      <c r="FE32" s="433" t="n">
        <v>215</v>
      </c>
      <c r="FF32" s="431" t="n">
        <v>531</v>
      </c>
      <c r="FG32" s="432" t="n">
        <v>265</v>
      </c>
      <c r="FH32" s="433" t="n">
        <v>266</v>
      </c>
      <c r="FI32" s="431" t="n">
        <v>518</v>
      </c>
      <c r="FJ32" s="432" t="n">
        <v>259</v>
      </c>
      <c r="FK32" s="433" t="n">
        <v>259</v>
      </c>
      <c r="FL32" s="431" t="n">
        <v>510</v>
      </c>
      <c r="FM32" s="432" t="n">
        <v>249</v>
      </c>
      <c r="FN32" s="433" t="n">
        <v>261</v>
      </c>
    </row>
    <row r="33" s="423" customFormat="true" ht="17.45" hidden="false" customHeight="true" outlineLevel="0" collapsed="false">
      <c r="A33" s="64"/>
      <c r="B33" s="53" t="s">
        <v>52</v>
      </c>
      <c r="C33" s="427" t="n">
        <v>15081</v>
      </c>
      <c r="D33" s="425" t="n">
        <v>6849</v>
      </c>
      <c r="E33" s="426" t="n">
        <v>8232</v>
      </c>
      <c r="F33" s="427" t="n">
        <v>88</v>
      </c>
      <c r="G33" s="425" t="n">
        <v>42</v>
      </c>
      <c r="H33" s="426" t="n">
        <v>46</v>
      </c>
      <c r="I33" s="427" t="n">
        <v>98</v>
      </c>
      <c r="J33" s="425" t="n">
        <v>51</v>
      </c>
      <c r="K33" s="426" t="n">
        <v>47</v>
      </c>
      <c r="L33" s="427" t="n">
        <v>92</v>
      </c>
      <c r="M33" s="425" t="n">
        <v>57</v>
      </c>
      <c r="N33" s="426" t="n">
        <v>35</v>
      </c>
      <c r="O33" s="427" t="n">
        <v>83</v>
      </c>
      <c r="P33" s="425" t="n">
        <v>42</v>
      </c>
      <c r="Q33" s="426" t="n">
        <v>41</v>
      </c>
      <c r="R33" s="64"/>
      <c r="S33" s="53" t="s">
        <v>52</v>
      </c>
      <c r="T33" s="427" t="n">
        <v>104</v>
      </c>
      <c r="U33" s="425" t="n">
        <v>52</v>
      </c>
      <c r="V33" s="426" t="n">
        <v>52</v>
      </c>
      <c r="W33" s="427" t="n">
        <v>96</v>
      </c>
      <c r="X33" s="425" t="n">
        <v>56</v>
      </c>
      <c r="Y33" s="426" t="n">
        <v>40</v>
      </c>
      <c r="Z33" s="427" t="n">
        <v>104</v>
      </c>
      <c r="AA33" s="425" t="n">
        <v>54</v>
      </c>
      <c r="AB33" s="426" t="n">
        <v>50</v>
      </c>
      <c r="AC33" s="427" t="n">
        <v>108</v>
      </c>
      <c r="AD33" s="425" t="n">
        <v>61</v>
      </c>
      <c r="AE33" s="426" t="n">
        <v>47</v>
      </c>
      <c r="AF33" s="427" t="n">
        <v>118</v>
      </c>
      <c r="AG33" s="425" t="n">
        <v>50</v>
      </c>
      <c r="AH33" s="426" t="n">
        <v>68</v>
      </c>
      <c r="AI33" s="64"/>
      <c r="AJ33" s="53" t="s">
        <v>52</v>
      </c>
      <c r="AK33" s="427" t="n">
        <v>130</v>
      </c>
      <c r="AL33" s="425" t="n">
        <v>54</v>
      </c>
      <c r="AM33" s="426" t="n">
        <v>76</v>
      </c>
      <c r="AN33" s="427" t="n">
        <v>128</v>
      </c>
      <c r="AO33" s="425" t="n">
        <v>58</v>
      </c>
      <c r="AP33" s="426" t="n">
        <v>70</v>
      </c>
      <c r="AQ33" s="427" t="n">
        <v>135</v>
      </c>
      <c r="AR33" s="425" t="n">
        <v>67</v>
      </c>
      <c r="AS33" s="426" t="n">
        <v>68</v>
      </c>
      <c r="AT33" s="427" t="n">
        <v>132</v>
      </c>
      <c r="AU33" s="425" t="n">
        <v>67</v>
      </c>
      <c r="AV33" s="426" t="n">
        <v>65</v>
      </c>
      <c r="AW33" s="427" t="n">
        <v>141</v>
      </c>
      <c r="AX33" s="425" t="n">
        <v>57</v>
      </c>
      <c r="AY33" s="426" t="n">
        <v>84</v>
      </c>
      <c r="AZ33" s="64"/>
      <c r="BA33" s="53" t="s">
        <v>52</v>
      </c>
      <c r="BB33" s="427" t="n">
        <v>156</v>
      </c>
      <c r="BC33" s="425" t="n">
        <v>80</v>
      </c>
      <c r="BD33" s="426" t="n">
        <v>76</v>
      </c>
      <c r="BE33" s="427" t="n">
        <v>152</v>
      </c>
      <c r="BF33" s="425" t="n">
        <v>86</v>
      </c>
      <c r="BG33" s="426" t="n">
        <v>66</v>
      </c>
      <c r="BH33" s="427" t="n">
        <v>167</v>
      </c>
      <c r="BI33" s="425" t="n">
        <v>78</v>
      </c>
      <c r="BJ33" s="426" t="n">
        <v>89</v>
      </c>
      <c r="BK33" s="427" t="n">
        <v>165</v>
      </c>
      <c r="BL33" s="425" t="n">
        <v>82</v>
      </c>
      <c r="BM33" s="426" t="n">
        <v>83</v>
      </c>
      <c r="BN33" s="427" t="n">
        <v>149</v>
      </c>
      <c r="BO33" s="425" t="n">
        <v>69</v>
      </c>
      <c r="BP33" s="426" t="n">
        <v>80</v>
      </c>
      <c r="BQ33" s="64"/>
      <c r="BR33" s="53" t="s">
        <v>52</v>
      </c>
      <c r="BS33" s="427" t="n">
        <v>135</v>
      </c>
      <c r="BT33" s="425" t="n">
        <v>74</v>
      </c>
      <c r="BU33" s="426" t="n">
        <v>61</v>
      </c>
      <c r="BV33" s="427" t="n">
        <v>100</v>
      </c>
      <c r="BW33" s="425" t="n">
        <v>50</v>
      </c>
      <c r="BX33" s="426" t="n">
        <v>50</v>
      </c>
      <c r="BY33" s="427" t="n">
        <v>114</v>
      </c>
      <c r="BZ33" s="425" t="n">
        <v>64</v>
      </c>
      <c r="CA33" s="426" t="n">
        <v>50</v>
      </c>
      <c r="CB33" s="427" t="n">
        <v>107</v>
      </c>
      <c r="CC33" s="425" t="n">
        <v>50</v>
      </c>
      <c r="CD33" s="426" t="n">
        <v>57</v>
      </c>
      <c r="CE33" s="427" t="n">
        <v>130</v>
      </c>
      <c r="CF33" s="425" t="n">
        <v>62</v>
      </c>
      <c r="CG33" s="426" t="n">
        <v>68</v>
      </c>
      <c r="CH33" s="64"/>
      <c r="CI33" s="53" t="s">
        <v>52</v>
      </c>
      <c r="CJ33" s="427" t="n">
        <v>124</v>
      </c>
      <c r="CK33" s="425" t="n">
        <v>44</v>
      </c>
      <c r="CL33" s="426" t="n">
        <v>80</v>
      </c>
      <c r="CM33" s="427" t="n">
        <v>132</v>
      </c>
      <c r="CN33" s="425" t="n">
        <v>49</v>
      </c>
      <c r="CO33" s="426" t="n">
        <v>83</v>
      </c>
      <c r="CP33" s="427" t="n">
        <v>130</v>
      </c>
      <c r="CQ33" s="425" t="n">
        <v>68</v>
      </c>
      <c r="CR33" s="426" t="n">
        <v>62</v>
      </c>
      <c r="CS33" s="427" t="n">
        <v>141</v>
      </c>
      <c r="CT33" s="425" t="n">
        <v>68</v>
      </c>
      <c r="CU33" s="426" t="n">
        <v>73</v>
      </c>
      <c r="CV33" s="427" t="n">
        <v>114</v>
      </c>
      <c r="CW33" s="425" t="n">
        <v>51</v>
      </c>
      <c r="CX33" s="426" t="n">
        <v>63</v>
      </c>
      <c r="CY33" s="64"/>
      <c r="CZ33" s="53" t="s">
        <v>52</v>
      </c>
      <c r="DA33" s="427" t="n">
        <v>135</v>
      </c>
      <c r="DB33" s="425" t="n">
        <v>66</v>
      </c>
      <c r="DC33" s="426" t="n">
        <v>69</v>
      </c>
      <c r="DD33" s="427" t="n">
        <v>134</v>
      </c>
      <c r="DE33" s="425" t="n">
        <v>69</v>
      </c>
      <c r="DF33" s="426" t="n">
        <v>65</v>
      </c>
      <c r="DG33" s="427" t="n">
        <v>128</v>
      </c>
      <c r="DH33" s="425" t="n">
        <v>67</v>
      </c>
      <c r="DI33" s="426" t="n">
        <v>61</v>
      </c>
      <c r="DJ33" s="427" t="n">
        <v>158</v>
      </c>
      <c r="DK33" s="425" t="n">
        <v>74</v>
      </c>
      <c r="DL33" s="426" t="n">
        <v>84</v>
      </c>
      <c r="DM33" s="427" t="n">
        <v>159</v>
      </c>
      <c r="DN33" s="425" t="n">
        <v>75</v>
      </c>
      <c r="DO33" s="426" t="n">
        <v>84</v>
      </c>
      <c r="DP33" s="64"/>
      <c r="DQ33" s="53" t="s">
        <v>52</v>
      </c>
      <c r="DR33" s="427" t="n">
        <v>145</v>
      </c>
      <c r="DS33" s="425" t="n">
        <v>76</v>
      </c>
      <c r="DT33" s="426" t="n">
        <v>69</v>
      </c>
      <c r="DU33" s="427" t="n">
        <v>162</v>
      </c>
      <c r="DV33" s="425" t="n">
        <v>89</v>
      </c>
      <c r="DW33" s="426" t="n">
        <v>73</v>
      </c>
      <c r="DX33" s="427" t="n">
        <v>160</v>
      </c>
      <c r="DY33" s="425" t="n">
        <v>68</v>
      </c>
      <c r="DZ33" s="426" t="n">
        <v>92</v>
      </c>
      <c r="EA33" s="427" t="n">
        <v>174</v>
      </c>
      <c r="EB33" s="425" t="n">
        <v>87</v>
      </c>
      <c r="EC33" s="426" t="n">
        <v>87</v>
      </c>
      <c r="ED33" s="427" t="n">
        <v>164</v>
      </c>
      <c r="EE33" s="425" t="n">
        <v>90</v>
      </c>
      <c r="EF33" s="426" t="n">
        <v>74</v>
      </c>
      <c r="EG33" s="64"/>
      <c r="EH33" s="53" t="s">
        <v>52</v>
      </c>
      <c r="EI33" s="427" t="n">
        <v>166</v>
      </c>
      <c r="EJ33" s="425" t="n">
        <v>82</v>
      </c>
      <c r="EK33" s="426" t="n">
        <v>84</v>
      </c>
      <c r="EL33" s="427" t="n">
        <v>191</v>
      </c>
      <c r="EM33" s="425" t="n">
        <v>97</v>
      </c>
      <c r="EN33" s="426" t="n">
        <v>94</v>
      </c>
      <c r="EO33" s="427" t="n">
        <v>200</v>
      </c>
      <c r="EP33" s="425" t="n">
        <v>86</v>
      </c>
      <c r="EQ33" s="426" t="n">
        <v>114</v>
      </c>
      <c r="ER33" s="427" t="n">
        <v>156</v>
      </c>
      <c r="ES33" s="425" t="n">
        <v>77</v>
      </c>
      <c r="ET33" s="426" t="n">
        <v>79</v>
      </c>
      <c r="EU33" s="427" t="n">
        <v>194</v>
      </c>
      <c r="EV33" s="425" t="n">
        <v>78</v>
      </c>
      <c r="EW33" s="426" t="n">
        <v>116</v>
      </c>
      <c r="EX33" s="64"/>
      <c r="EY33" s="53" t="s">
        <v>52</v>
      </c>
      <c r="EZ33" s="427" t="n">
        <v>189</v>
      </c>
      <c r="FA33" s="425" t="n">
        <v>80</v>
      </c>
      <c r="FB33" s="426" t="n">
        <v>109</v>
      </c>
      <c r="FC33" s="427" t="n">
        <v>158</v>
      </c>
      <c r="FD33" s="425" t="n">
        <v>79</v>
      </c>
      <c r="FE33" s="426" t="n">
        <v>79</v>
      </c>
      <c r="FF33" s="427" t="n">
        <v>205</v>
      </c>
      <c r="FG33" s="425" t="n">
        <v>102</v>
      </c>
      <c r="FH33" s="426" t="n">
        <v>103</v>
      </c>
      <c r="FI33" s="427" t="n">
        <v>187</v>
      </c>
      <c r="FJ33" s="425" t="n">
        <v>94</v>
      </c>
      <c r="FK33" s="426" t="n">
        <v>93</v>
      </c>
      <c r="FL33" s="427" t="n">
        <v>176</v>
      </c>
      <c r="FM33" s="425" t="n">
        <v>84</v>
      </c>
      <c r="FN33" s="426" t="n">
        <v>92</v>
      </c>
    </row>
    <row r="34" s="423" customFormat="true" ht="17.45" hidden="false" customHeight="true" outlineLevel="0" collapsed="false">
      <c r="A34" s="64"/>
      <c r="B34" s="53" t="s">
        <v>53</v>
      </c>
      <c r="C34" s="427" t="n">
        <v>14142</v>
      </c>
      <c r="D34" s="425" t="n">
        <v>6532</v>
      </c>
      <c r="E34" s="426" t="n">
        <v>7610</v>
      </c>
      <c r="F34" s="427" t="n">
        <v>80</v>
      </c>
      <c r="G34" s="425" t="n">
        <v>39</v>
      </c>
      <c r="H34" s="426" t="n">
        <v>41</v>
      </c>
      <c r="I34" s="427" t="n">
        <v>84</v>
      </c>
      <c r="J34" s="425" t="n">
        <v>37</v>
      </c>
      <c r="K34" s="426" t="n">
        <v>47</v>
      </c>
      <c r="L34" s="427" t="n">
        <v>81</v>
      </c>
      <c r="M34" s="425" t="n">
        <v>45</v>
      </c>
      <c r="N34" s="426" t="n">
        <v>36</v>
      </c>
      <c r="O34" s="427" t="n">
        <v>85</v>
      </c>
      <c r="P34" s="425" t="n">
        <v>44</v>
      </c>
      <c r="Q34" s="426" t="n">
        <v>41</v>
      </c>
      <c r="R34" s="64"/>
      <c r="S34" s="53" t="s">
        <v>53</v>
      </c>
      <c r="T34" s="427" t="n">
        <v>103</v>
      </c>
      <c r="U34" s="425" t="n">
        <v>59</v>
      </c>
      <c r="V34" s="426" t="n">
        <v>44</v>
      </c>
      <c r="W34" s="427" t="n">
        <v>98</v>
      </c>
      <c r="X34" s="425" t="n">
        <v>45</v>
      </c>
      <c r="Y34" s="426" t="n">
        <v>53</v>
      </c>
      <c r="Z34" s="427" t="n">
        <v>102</v>
      </c>
      <c r="AA34" s="425" t="n">
        <v>54</v>
      </c>
      <c r="AB34" s="426" t="n">
        <v>48</v>
      </c>
      <c r="AC34" s="427" t="n">
        <v>120</v>
      </c>
      <c r="AD34" s="425" t="n">
        <v>59</v>
      </c>
      <c r="AE34" s="426" t="n">
        <v>61</v>
      </c>
      <c r="AF34" s="427" t="n">
        <v>116</v>
      </c>
      <c r="AG34" s="425" t="n">
        <v>64</v>
      </c>
      <c r="AH34" s="426" t="n">
        <v>52</v>
      </c>
      <c r="AI34" s="64"/>
      <c r="AJ34" s="53" t="s">
        <v>53</v>
      </c>
      <c r="AK34" s="427" t="n">
        <v>122</v>
      </c>
      <c r="AL34" s="425" t="n">
        <v>55</v>
      </c>
      <c r="AM34" s="426" t="n">
        <v>67</v>
      </c>
      <c r="AN34" s="427" t="n">
        <v>150</v>
      </c>
      <c r="AO34" s="425" t="n">
        <v>78</v>
      </c>
      <c r="AP34" s="426" t="n">
        <v>72</v>
      </c>
      <c r="AQ34" s="427" t="n">
        <v>126</v>
      </c>
      <c r="AR34" s="425" t="n">
        <v>59</v>
      </c>
      <c r="AS34" s="426" t="n">
        <v>67</v>
      </c>
      <c r="AT34" s="427" t="n">
        <v>148</v>
      </c>
      <c r="AU34" s="425" t="n">
        <v>71</v>
      </c>
      <c r="AV34" s="426" t="n">
        <v>77</v>
      </c>
      <c r="AW34" s="427" t="n">
        <v>137</v>
      </c>
      <c r="AX34" s="425" t="n">
        <v>69</v>
      </c>
      <c r="AY34" s="426" t="n">
        <v>68</v>
      </c>
      <c r="AZ34" s="64"/>
      <c r="BA34" s="53" t="s">
        <v>53</v>
      </c>
      <c r="BB34" s="427" t="n">
        <v>147</v>
      </c>
      <c r="BC34" s="425" t="n">
        <v>73</v>
      </c>
      <c r="BD34" s="426" t="n">
        <v>74</v>
      </c>
      <c r="BE34" s="427" t="n">
        <v>158</v>
      </c>
      <c r="BF34" s="425" t="n">
        <v>84</v>
      </c>
      <c r="BG34" s="426" t="n">
        <v>74</v>
      </c>
      <c r="BH34" s="427" t="n">
        <v>156</v>
      </c>
      <c r="BI34" s="425" t="n">
        <v>78</v>
      </c>
      <c r="BJ34" s="426" t="n">
        <v>78</v>
      </c>
      <c r="BK34" s="427" t="n">
        <v>159</v>
      </c>
      <c r="BL34" s="425" t="n">
        <v>82</v>
      </c>
      <c r="BM34" s="426" t="n">
        <v>77</v>
      </c>
      <c r="BN34" s="427" t="n">
        <v>126</v>
      </c>
      <c r="BO34" s="425" t="n">
        <v>65</v>
      </c>
      <c r="BP34" s="426" t="n">
        <v>61</v>
      </c>
      <c r="BQ34" s="64"/>
      <c r="BR34" s="53" t="s">
        <v>53</v>
      </c>
      <c r="BS34" s="427" t="n">
        <v>114</v>
      </c>
      <c r="BT34" s="425" t="n">
        <v>49</v>
      </c>
      <c r="BU34" s="426" t="n">
        <v>65</v>
      </c>
      <c r="BV34" s="427" t="n">
        <v>99</v>
      </c>
      <c r="BW34" s="425" t="n">
        <v>52</v>
      </c>
      <c r="BX34" s="426" t="n">
        <v>47</v>
      </c>
      <c r="BY34" s="427" t="n">
        <v>91</v>
      </c>
      <c r="BZ34" s="425" t="n">
        <v>47</v>
      </c>
      <c r="CA34" s="426" t="n">
        <v>44</v>
      </c>
      <c r="CB34" s="427" t="n">
        <v>89</v>
      </c>
      <c r="CC34" s="425" t="n">
        <v>33</v>
      </c>
      <c r="CD34" s="426" t="n">
        <v>56</v>
      </c>
      <c r="CE34" s="427" t="n">
        <v>128</v>
      </c>
      <c r="CF34" s="425" t="n">
        <v>62</v>
      </c>
      <c r="CG34" s="426" t="n">
        <v>66</v>
      </c>
      <c r="CH34" s="64"/>
      <c r="CI34" s="53" t="s">
        <v>53</v>
      </c>
      <c r="CJ34" s="427" t="n">
        <v>113</v>
      </c>
      <c r="CK34" s="425" t="n">
        <v>58</v>
      </c>
      <c r="CL34" s="426" t="n">
        <v>55</v>
      </c>
      <c r="CM34" s="427" t="n">
        <v>100</v>
      </c>
      <c r="CN34" s="425" t="n">
        <v>43</v>
      </c>
      <c r="CO34" s="426" t="n">
        <v>57</v>
      </c>
      <c r="CP34" s="427" t="n">
        <v>128</v>
      </c>
      <c r="CQ34" s="425" t="n">
        <v>70</v>
      </c>
      <c r="CR34" s="426" t="n">
        <v>58</v>
      </c>
      <c r="CS34" s="427" t="n">
        <v>113</v>
      </c>
      <c r="CT34" s="425" t="n">
        <v>56</v>
      </c>
      <c r="CU34" s="426" t="n">
        <v>57</v>
      </c>
      <c r="CV34" s="427" t="n">
        <v>127</v>
      </c>
      <c r="CW34" s="425" t="n">
        <v>58</v>
      </c>
      <c r="CX34" s="426" t="n">
        <v>69</v>
      </c>
      <c r="CY34" s="64"/>
      <c r="CZ34" s="53" t="s">
        <v>53</v>
      </c>
      <c r="DA34" s="427" t="n">
        <v>128</v>
      </c>
      <c r="DB34" s="425" t="n">
        <v>67</v>
      </c>
      <c r="DC34" s="426" t="n">
        <v>61</v>
      </c>
      <c r="DD34" s="427" t="n">
        <v>120</v>
      </c>
      <c r="DE34" s="425" t="n">
        <v>62</v>
      </c>
      <c r="DF34" s="426" t="n">
        <v>58</v>
      </c>
      <c r="DG34" s="427" t="n">
        <v>132</v>
      </c>
      <c r="DH34" s="425" t="n">
        <v>69</v>
      </c>
      <c r="DI34" s="426" t="n">
        <v>63</v>
      </c>
      <c r="DJ34" s="427" t="n">
        <v>128</v>
      </c>
      <c r="DK34" s="425" t="n">
        <v>54</v>
      </c>
      <c r="DL34" s="426" t="n">
        <v>74</v>
      </c>
      <c r="DM34" s="427" t="n">
        <v>149</v>
      </c>
      <c r="DN34" s="425" t="n">
        <v>83</v>
      </c>
      <c r="DO34" s="426" t="n">
        <v>66</v>
      </c>
      <c r="DP34" s="64"/>
      <c r="DQ34" s="53" t="s">
        <v>53</v>
      </c>
      <c r="DR34" s="427" t="n">
        <v>148</v>
      </c>
      <c r="DS34" s="425" t="n">
        <v>71</v>
      </c>
      <c r="DT34" s="426" t="n">
        <v>77</v>
      </c>
      <c r="DU34" s="427" t="n">
        <v>152</v>
      </c>
      <c r="DV34" s="425" t="n">
        <v>67</v>
      </c>
      <c r="DW34" s="426" t="n">
        <v>85</v>
      </c>
      <c r="DX34" s="427" t="n">
        <v>152</v>
      </c>
      <c r="DY34" s="425" t="n">
        <v>75</v>
      </c>
      <c r="DZ34" s="426" t="n">
        <v>77</v>
      </c>
      <c r="EA34" s="427" t="n">
        <v>182</v>
      </c>
      <c r="EB34" s="425" t="n">
        <v>91</v>
      </c>
      <c r="EC34" s="426" t="n">
        <v>91</v>
      </c>
      <c r="ED34" s="427" t="n">
        <v>148</v>
      </c>
      <c r="EE34" s="425" t="n">
        <v>85</v>
      </c>
      <c r="EF34" s="426" t="n">
        <v>63</v>
      </c>
      <c r="EG34" s="64"/>
      <c r="EH34" s="53" t="s">
        <v>53</v>
      </c>
      <c r="EI34" s="427" t="n">
        <v>152</v>
      </c>
      <c r="EJ34" s="425" t="n">
        <v>73</v>
      </c>
      <c r="EK34" s="426" t="n">
        <v>79</v>
      </c>
      <c r="EL34" s="427" t="n">
        <v>175</v>
      </c>
      <c r="EM34" s="425" t="n">
        <v>82</v>
      </c>
      <c r="EN34" s="426" t="n">
        <v>93</v>
      </c>
      <c r="EO34" s="427" t="n">
        <v>179</v>
      </c>
      <c r="EP34" s="425" t="n">
        <v>92</v>
      </c>
      <c r="EQ34" s="426" t="n">
        <v>87</v>
      </c>
      <c r="ER34" s="427" t="n">
        <v>165</v>
      </c>
      <c r="ES34" s="425" t="n">
        <v>80</v>
      </c>
      <c r="ET34" s="426" t="n">
        <v>85</v>
      </c>
      <c r="EU34" s="427" t="n">
        <v>154</v>
      </c>
      <c r="EV34" s="425" t="n">
        <v>83</v>
      </c>
      <c r="EW34" s="426" t="n">
        <v>71</v>
      </c>
      <c r="EX34" s="64"/>
      <c r="EY34" s="53" t="s">
        <v>53</v>
      </c>
      <c r="EZ34" s="427" t="n">
        <v>197</v>
      </c>
      <c r="FA34" s="425" t="n">
        <v>95</v>
      </c>
      <c r="FB34" s="426" t="n">
        <v>102</v>
      </c>
      <c r="FC34" s="427" t="n">
        <v>144</v>
      </c>
      <c r="FD34" s="425" t="n">
        <v>71</v>
      </c>
      <c r="FE34" s="426" t="n">
        <v>73</v>
      </c>
      <c r="FF34" s="427" t="n">
        <v>178</v>
      </c>
      <c r="FG34" s="425" t="n">
        <v>90</v>
      </c>
      <c r="FH34" s="426" t="n">
        <v>88</v>
      </c>
      <c r="FI34" s="427" t="n">
        <v>182</v>
      </c>
      <c r="FJ34" s="425" t="n">
        <v>95</v>
      </c>
      <c r="FK34" s="426" t="n">
        <v>87</v>
      </c>
      <c r="FL34" s="427" t="n">
        <v>177</v>
      </c>
      <c r="FM34" s="425" t="n">
        <v>98</v>
      </c>
      <c r="FN34" s="426" t="n">
        <v>79</v>
      </c>
    </row>
    <row r="35" s="423" customFormat="true" ht="17.45" hidden="false" customHeight="true" outlineLevel="0" collapsed="false">
      <c r="A35" s="64"/>
      <c r="B35" s="54" t="s">
        <v>54</v>
      </c>
      <c r="C35" s="428" t="n">
        <v>12468</v>
      </c>
      <c r="D35" s="429" t="n">
        <v>5845</v>
      </c>
      <c r="E35" s="430" t="n">
        <v>6623</v>
      </c>
      <c r="F35" s="428" t="n">
        <v>59</v>
      </c>
      <c r="G35" s="429" t="n">
        <v>32</v>
      </c>
      <c r="H35" s="430" t="n">
        <v>27</v>
      </c>
      <c r="I35" s="428" t="n">
        <v>71</v>
      </c>
      <c r="J35" s="429" t="n">
        <v>43</v>
      </c>
      <c r="K35" s="430" t="n">
        <v>28</v>
      </c>
      <c r="L35" s="428" t="n">
        <v>53</v>
      </c>
      <c r="M35" s="429" t="n">
        <v>30</v>
      </c>
      <c r="N35" s="430" t="n">
        <v>23</v>
      </c>
      <c r="O35" s="428" t="n">
        <v>69</v>
      </c>
      <c r="P35" s="429" t="n">
        <v>38</v>
      </c>
      <c r="Q35" s="430" t="n">
        <v>31</v>
      </c>
      <c r="R35" s="64"/>
      <c r="S35" s="54" t="s">
        <v>54</v>
      </c>
      <c r="T35" s="428" t="n">
        <v>61</v>
      </c>
      <c r="U35" s="429" t="n">
        <v>34</v>
      </c>
      <c r="V35" s="430" t="n">
        <v>27</v>
      </c>
      <c r="W35" s="428" t="n">
        <v>70</v>
      </c>
      <c r="X35" s="429" t="n">
        <v>29</v>
      </c>
      <c r="Y35" s="430" t="n">
        <v>41</v>
      </c>
      <c r="Z35" s="428" t="n">
        <v>72</v>
      </c>
      <c r="AA35" s="429" t="n">
        <v>41</v>
      </c>
      <c r="AB35" s="430" t="n">
        <v>31</v>
      </c>
      <c r="AC35" s="428" t="n">
        <v>73</v>
      </c>
      <c r="AD35" s="429" t="n">
        <v>30</v>
      </c>
      <c r="AE35" s="430" t="n">
        <v>43</v>
      </c>
      <c r="AF35" s="428" t="n">
        <v>82</v>
      </c>
      <c r="AG35" s="429" t="n">
        <v>36</v>
      </c>
      <c r="AH35" s="430" t="n">
        <v>46</v>
      </c>
      <c r="AI35" s="64"/>
      <c r="AJ35" s="54" t="s">
        <v>54</v>
      </c>
      <c r="AK35" s="428" t="n">
        <v>88</v>
      </c>
      <c r="AL35" s="429" t="n">
        <v>50</v>
      </c>
      <c r="AM35" s="430" t="n">
        <v>38</v>
      </c>
      <c r="AN35" s="428" t="n">
        <v>98</v>
      </c>
      <c r="AO35" s="429" t="n">
        <v>49</v>
      </c>
      <c r="AP35" s="430" t="n">
        <v>49</v>
      </c>
      <c r="AQ35" s="428" t="n">
        <v>95</v>
      </c>
      <c r="AR35" s="429" t="n">
        <v>43</v>
      </c>
      <c r="AS35" s="430" t="n">
        <v>52</v>
      </c>
      <c r="AT35" s="428" t="n">
        <v>84</v>
      </c>
      <c r="AU35" s="429" t="n">
        <v>53</v>
      </c>
      <c r="AV35" s="430" t="n">
        <v>31</v>
      </c>
      <c r="AW35" s="428" t="n">
        <v>108</v>
      </c>
      <c r="AX35" s="429" t="n">
        <v>55</v>
      </c>
      <c r="AY35" s="430" t="n">
        <v>53</v>
      </c>
      <c r="AZ35" s="64"/>
      <c r="BA35" s="54" t="s">
        <v>54</v>
      </c>
      <c r="BB35" s="428" t="n">
        <v>114</v>
      </c>
      <c r="BC35" s="429" t="n">
        <v>60</v>
      </c>
      <c r="BD35" s="430" t="n">
        <v>54</v>
      </c>
      <c r="BE35" s="428" t="n">
        <v>117</v>
      </c>
      <c r="BF35" s="429" t="n">
        <v>63</v>
      </c>
      <c r="BG35" s="430" t="n">
        <v>54</v>
      </c>
      <c r="BH35" s="428" t="n">
        <v>123</v>
      </c>
      <c r="BI35" s="429" t="n">
        <v>67</v>
      </c>
      <c r="BJ35" s="430" t="n">
        <v>56</v>
      </c>
      <c r="BK35" s="428" t="n">
        <v>131</v>
      </c>
      <c r="BL35" s="429" t="n">
        <v>73</v>
      </c>
      <c r="BM35" s="430" t="n">
        <v>58</v>
      </c>
      <c r="BN35" s="428" t="n">
        <v>101</v>
      </c>
      <c r="BO35" s="429" t="n">
        <v>57</v>
      </c>
      <c r="BP35" s="430" t="n">
        <v>44</v>
      </c>
      <c r="BQ35" s="64"/>
      <c r="BR35" s="54" t="s">
        <v>54</v>
      </c>
      <c r="BS35" s="428" t="n">
        <v>79</v>
      </c>
      <c r="BT35" s="429" t="n">
        <v>43</v>
      </c>
      <c r="BU35" s="430" t="n">
        <v>36</v>
      </c>
      <c r="BV35" s="428" t="n">
        <v>79</v>
      </c>
      <c r="BW35" s="429" t="n">
        <v>42</v>
      </c>
      <c r="BX35" s="430" t="n">
        <v>37</v>
      </c>
      <c r="BY35" s="428" t="n">
        <v>59</v>
      </c>
      <c r="BZ35" s="429" t="n">
        <v>27</v>
      </c>
      <c r="CA35" s="430" t="n">
        <v>32</v>
      </c>
      <c r="CB35" s="428" t="n">
        <v>52</v>
      </c>
      <c r="CC35" s="429" t="n">
        <v>32</v>
      </c>
      <c r="CD35" s="430" t="n">
        <v>20</v>
      </c>
      <c r="CE35" s="428" t="n">
        <v>78</v>
      </c>
      <c r="CF35" s="429" t="n">
        <v>45</v>
      </c>
      <c r="CG35" s="430" t="n">
        <v>33</v>
      </c>
      <c r="CH35" s="64"/>
      <c r="CI35" s="54" t="s">
        <v>54</v>
      </c>
      <c r="CJ35" s="428" t="n">
        <v>76</v>
      </c>
      <c r="CK35" s="429" t="n">
        <v>32</v>
      </c>
      <c r="CL35" s="430" t="n">
        <v>44</v>
      </c>
      <c r="CM35" s="428" t="n">
        <v>105</v>
      </c>
      <c r="CN35" s="429" t="n">
        <v>54</v>
      </c>
      <c r="CO35" s="430" t="n">
        <v>51</v>
      </c>
      <c r="CP35" s="428" t="n">
        <v>87</v>
      </c>
      <c r="CQ35" s="429" t="n">
        <v>38</v>
      </c>
      <c r="CR35" s="430" t="n">
        <v>49</v>
      </c>
      <c r="CS35" s="428" t="n">
        <v>79</v>
      </c>
      <c r="CT35" s="429" t="n">
        <v>32</v>
      </c>
      <c r="CU35" s="430" t="n">
        <v>47</v>
      </c>
      <c r="CV35" s="428" t="n">
        <v>87</v>
      </c>
      <c r="CW35" s="429" t="n">
        <v>47</v>
      </c>
      <c r="CX35" s="430" t="n">
        <v>40</v>
      </c>
      <c r="CY35" s="64"/>
      <c r="CZ35" s="54" t="s">
        <v>54</v>
      </c>
      <c r="DA35" s="428" t="n">
        <v>94</v>
      </c>
      <c r="DB35" s="429" t="n">
        <v>56</v>
      </c>
      <c r="DC35" s="430" t="n">
        <v>38</v>
      </c>
      <c r="DD35" s="428" t="n">
        <v>92</v>
      </c>
      <c r="DE35" s="429" t="n">
        <v>43</v>
      </c>
      <c r="DF35" s="430" t="n">
        <v>49</v>
      </c>
      <c r="DG35" s="428" t="n">
        <v>116</v>
      </c>
      <c r="DH35" s="429" t="n">
        <v>64</v>
      </c>
      <c r="DI35" s="430" t="n">
        <v>52</v>
      </c>
      <c r="DJ35" s="428" t="n">
        <v>97</v>
      </c>
      <c r="DK35" s="429" t="n">
        <v>46</v>
      </c>
      <c r="DL35" s="430" t="n">
        <v>51</v>
      </c>
      <c r="DM35" s="428" t="n">
        <v>126</v>
      </c>
      <c r="DN35" s="429" t="n">
        <v>77</v>
      </c>
      <c r="DO35" s="430" t="n">
        <v>49</v>
      </c>
      <c r="DP35" s="64"/>
      <c r="DQ35" s="54" t="s">
        <v>54</v>
      </c>
      <c r="DR35" s="428" t="n">
        <v>92</v>
      </c>
      <c r="DS35" s="429" t="n">
        <v>46</v>
      </c>
      <c r="DT35" s="430" t="n">
        <v>46</v>
      </c>
      <c r="DU35" s="428" t="n">
        <v>105</v>
      </c>
      <c r="DV35" s="429" t="n">
        <v>44</v>
      </c>
      <c r="DW35" s="430" t="n">
        <v>61</v>
      </c>
      <c r="DX35" s="428" t="n">
        <v>119</v>
      </c>
      <c r="DY35" s="429" t="n">
        <v>67</v>
      </c>
      <c r="DZ35" s="430" t="n">
        <v>52</v>
      </c>
      <c r="EA35" s="428" t="n">
        <v>113</v>
      </c>
      <c r="EB35" s="429" t="n">
        <v>55</v>
      </c>
      <c r="EC35" s="430" t="n">
        <v>58</v>
      </c>
      <c r="ED35" s="428" t="n">
        <v>109</v>
      </c>
      <c r="EE35" s="429" t="n">
        <v>61</v>
      </c>
      <c r="EF35" s="430" t="n">
        <v>48</v>
      </c>
      <c r="EG35" s="64"/>
      <c r="EH35" s="54" t="s">
        <v>54</v>
      </c>
      <c r="EI35" s="428" t="n">
        <v>114</v>
      </c>
      <c r="EJ35" s="429" t="n">
        <v>59</v>
      </c>
      <c r="EK35" s="430" t="n">
        <v>55</v>
      </c>
      <c r="EL35" s="428" t="n">
        <v>123</v>
      </c>
      <c r="EM35" s="429" t="n">
        <v>54</v>
      </c>
      <c r="EN35" s="430" t="n">
        <v>69</v>
      </c>
      <c r="EO35" s="428" t="n">
        <v>130</v>
      </c>
      <c r="EP35" s="429" t="n">
        <v>66</v>
      </c>
      <c r="EQ35" s="430" t="n">
        <v>64</v>
      </c>
      <c r="ER35" s="428" t="n">
        <v>142</v>
      </c>
      <c r="ES35" s="429" t="n">
        <v>69</v>
      </c>
      <c r="ET35" s="430" t="n">
        <v>73</v>
      </c>
      <c r="EU35" s="428" t="n">
        <v>157</v>
      </c>
      <c r="EV35" s="429" t="n">
        <v>72</v>
      </c>
      <c r="EW35" s="430" t="n">
        <v>85</v>
      </c>
      <c r="EX35" s="64"/>
      <c r="EY35" s="54" t="s">
        <v>54</v>
      </c>
      <c r="EZ35" s="428" t="n">
        <v>167</v>
      </c>
      <c r="FA35" s="429" t="n">
        <v>89</v>
      </c>
      <c r="FB35" s="430" t="n">
        <v>78</v>
      </c>
      <c r="FC35" s="428" t="n">
        <v>129</v>
      </c>
      <c r="FD35" s="429" t="n">
        <v>66</v>
      </c>
      <c r="FE35" s="430" t="n">
        <v>63</v>
      </c>
      <c r="FF35" s="428" t="n">
        <v>148</v>
      </c>
      <c r="FG35" s="429" t="n">
        <v>73</v>
      </c>
      <c r="FH35" s="430" t="n">
        <v>75</v>
      </c>
      <c r="FI35" s="428" t="n">
        <v>149</v>
      </c>
      <c r="FJ35" s="429" t="n">
        <v>70</v>
      </c>
      <c r="FK35" s="430" t="n">
        <v>79</v>
      </c>
      <c r="FL35" s="428" t="n">
        <v>157</v>
      </c>
      <c r="FM35" s="429" t="n">
        <v>67</v>
      </c>
      <c r="FN35" s="430" t="n">
        <v>90</v>
      </c>
    </row>
    <row r="36" s="423" customFormat="true" ht="17.45" hidden="false" customHeight="true" outlineLevel="0" collapsed="false">
      <c r="A36" s="51" t="s">
        <v>55</v>
      </c>
      <c r="B36" s="55" t="s">
        <v>56</v>
      </c>
      <c r="C36" s="431" t="n">
        <v>99904</v>
      </c>
      <c r="D36" s="432" t="n">
        <v>48270</v>
      </c>
      <c r="E36" s="433" t="n">
        <v>51634</v>
      </c>
      <c r="F36" s="431" t="n">
        <v>716</v>
      </c>
      <c r="G36" s="432" t="n">
        <v>366</v>
      </c>
      <c r="H36" s="433" t="n">
        <v>350</v>
      </c>
      <c r="I36" s="431" t="n">
        <v>702</v>
      </c>
      <c r="J36" s="432" t="n">
        <v>341</v>
      </c>
      <c r="K36" s="433" t="n">
        <v>361</v>
      </c>
      <c r="L36" s="431" t="n">
        <v>674</v>
      </c>
      <c r="M36" s="432" t="n">
        <v>356</v>
      </c>
      <c r="N36" s="433" t="n">
        <v>318</v>
      </c>
      <c r="O36" s="431" t="n">
        <v>789</v>
      </c>
      <c r="P36" s="432" t="n">
        <v>406</v>
      </c>
      <c r="Q36" s="433" t="n">
        <v>383</v>
      </c>
      <c r="R36" s="51" t="s">
        <v>55</v>
      </c>
      <c r="S36" s="55" t="s">
        <v>56</v>
      </c>
      <c r="T36" s="431" t="n">
        <v>757</v>
      </c>
      <c r="U36" s="432" t="n">
        <v>370</v>
      </c>
      <c r="V36" s="433" t="n">
        <v>387</v>
      </c>
      <c r="W36" s="431" t="n">
        <v>775</v>
      </c>
      <c r="X36" s="432" t="n">
        <v>378</v>
      </c>
      <c r="Y36" s="433" t="n">
        <v>397</v>
      </c>
      <c r="Z36" s="431" t="n">
        <v>778</v>
      </c>
      <c r="AA36" s="432" t="n">
        <v>375</v>
      </c>
      <c r="AB36" s="433" t="n">
        <v>403</v>
      </c>
      <c r="AC36" s="431" t="n">
        <v>811</v>
      </c>
      <c r="AD36" s="432" t="n">
        <v>409</v>
      </c>
      <c r="AE36" s="433" t="n">
        <v>402</v>
      </c>
      <c r="AF36" s="431" t="n">
        <v>846</v>
      </c>
      <c r="AG36" s="432" t="n">
        <v>419</v>
      </c>
      <c r="AH36" s="433" t="n">
        <v>427</v>
      </c>
      <c r="AI36" s="51" t="s">
        <v>55</v>
      </c>
      <c r="AJ36" s="55" t="s">
        <v>56</v>
      </c>
      <c r="AK36" s="431" t="n">
        <v>974</v>
      </c>
      <c r="AL36" s="432" t="n">
        <v>502</v>
      </c>
      <c r="AM36" s="433" t="n">
        <v>472</v>
      </c>
      <c r="AN36" s="431" t="n">
        <v>973</v>
      </c>
      <c r="AO36" s="432" t="n">
        <v>483</v>
      </c>
      <c r="AP36" s="433" t="n">
        <v>490</v>
      </c>
      <c r="AQ36" s="431" t="n">
        <v>988</v>
      </c>
      <c r="AR36" s="432" t="n">
        <v>498</v>
      </c>
      <c r="AS36" s="433" t="n">
        <v>490</v>
      </c>
      <c r="AT36" s="431" t="n">
        <v>968</v>
      </c>
      <c r="AU36" s="432" t="n">
        <v>501</v>
      </c>
      <c r="AV36" s="433" t="n">
        <v>467</v>
      </c>
      <c r="AW36" s="431" t="n">
        <v>1023</v>
      </c>
      <c r="AX36" s="432" t="n">
        <v>523</v>
      </c>
      <c r="AY36" s="433" t="n">
        <v>500</v>
      </c>
      <c r="AZ36" s="51" t="s">
        <v>55</v>
      </c>
      <c r="BA36" s="55" t="s">
        <v>56</v>
      </c>
      <c r="BB36" s="431" t="n">
        <v>982</v>
      </c>
      <c r="BC36" s="432" t="n">
        <v>497</v>
      </c>
      <c r="BD36" s="433" t="n">
        <v>485</v>
      </c>
      <c r="BE36" s="431" t="n">
        <v>994</v>
      </c>
      <c r="BF36" s="432" t="n">
        <v>486</v>
      </c>
      <c r="BG36" s="433" t="n">
        <v>508</v>
      </c>
      <c r="BH36" s="431" t="n">
        <v>969</v>
      </c>
      <c r="BI36" s="432" t="n">
        <v>503</v>
      </c>
      <c r="BJ36" s="433" t="n">
        <v>466</v>
      </c>
      <c r="BK36" s="431" t="n">
        <v>1037</v>
      </c>
      <c r="BL36" s="432" t="n">
        <v>551</v>
      </c>
      <c r="BM36" s="433" t="n">
        <v>486</v>
      </c>
      <c r="BN36" s="431" t="n">
        <v>931</v>
      </c>
      <c r="BO36" s="432" t="n">
        <v>486</v>
      </c>
      <c r="BP36" s="433" t="n">
        <v>445</v>
      </c>
      <c r="BQ36" s="51" t="s">
        <v>55</v>
      </c>
      <c r="BR36" s="55" t="s">
        <v>56</v>
      </c>
      <c r="BS36" s="431" t="n">
        <v>777</v>
      </c>
      <c r="BT36" s="432" t="n">
        <v>429</v>
      </c>
      <c r="BU36" s="433" t="n">
        <v>348</v>
      </c>
      <c r="BV36" s="431" t="n">
        <v>557</v>
      </c>
      <c r="BW36" s="432" t="n">
        <v>284</v>
      </c>
      <c r="BX36" s="433" t="n">
        <v>273</v>
      </c>
      <c r="BY36" s="431" t="n">
        <v>504</v>
      </c>
      <c r="BZ36" s="432" t="n">
        <v>268</v>
      </c>
      <c r="CA36" s="433" t="n">
        <v>236</v>
      </c>
      <c r="CB36" s="431" t="n">
        <v>599</v>
      </c>
      <c r="CC36" s="432" t="n">
        <v>314</v>
      </c>
      <c r="CD36" s="433" t="n">
        <v>285</v>
      </c>
      <c r="CE36" s="431" t="n">
        <v>649</v>
      </c>
      <c r="CF36" s="432" t="n">
        <v>341</v>
      </c>
      <c r="CG36" s="433" t="n">
        <v>308</v>
      </c>
      <c r="CH36" s="51" t="s">
        <v>55</v>
      </c>
      <c r="CI36" s="55" t="s">
        <v>56</v>
      </c>
      <c r="CJ36" s="431" t="n">
        <v>767</v>
      </c>
      <c r="CK36" s="432" t="n">
        <v>393</v>
      </c>
      <c r="CL36" s="433" t="n">
        <v>374</v>
      </c>
      <c r="CM36" s="431" t="n">
        <v>831</v>
      </c>
      <c r="CN36" s="432" t="n">
        <v>440</v>
      </c>
      <c r="CO36" s="433" t="n">
        <v>391</v>
      </c>
      <c r="CP36" s="431" t="n">
        <v>870</v>
      </c>
      <c r="CQ36" s="432" t="n">
        <v>471</v>
      </c>
      <c r="CR36" s="433" t="n">
        <v>399</v>
      </c>
      <c r="CS36" s="431" t="n">
        <v>929</v>
      </c>
      <c r="CT36" s="432" t="n">
        <v>529</v>
      </c>
      <c r="CU36" s="433" t="n">
        <v>400</v>
      </c>
      <c r="CV36" s="431" t="n">
        <v>972</v>
      </c>
      <c r="CW36" s="432" t="n">
        <v>509</v>
      </c>
      <c r="CX36" s="433" t="n">
        <v>463</v>
      </c>
      <c r="CY36" s="51" t="s">
        <v>55</v>
      </c>
      <c r="CZ36" s="55" t="s">
        <v>56</v>
      </c>
      <c r="DA36" s="431" t="n">
        <v>1001</v>
      </c>
      <c r="DB36" s="432" t="n">
        <v>529</v>
      </c>
      <c r="DC36" s="433" t="n">
        <v>472</v>
      </c>
      <c r="DD36" s="431" t="n">
        <v>962</v>
      </c>
      <c r="DE36" s="432" t="n">
        <v>494</v>
      </c>
      <c r="DF36" s="433" t="n">
        <v>468</v>
      </c>
      <c r="DG36" s="431" t="n">
        <v>1055</v>
      </c>
      <c r="DH36" s="432" t="n">
        <v>586</v>
      </c>
      <c r="DI36" s="433" t="n">
        <v>469</v>
      </c>
      <c r="DJ36" s="431" t="n">
        <v>1055</v>
      </c>
      <c r="DK36" s="432" t="n">
        <v>566</v>
      </c>
      <c r="DL36" s="433" t="n">
        <v>489</v>
      </c>
      <c r="DM36" s="431" t="n">
        <v>1072</v>
      </c>
      <c r="DN36" s="432" t="n">
        <v>564</v>
      </c>
      <c r="DO36" s="433" t="n">
        <v>508</v>
      </c>
      <c r="DP36" s="51" t="s">
        <v>55</v>
      </c>
      <c r="DQ36" s="55" t="s">
        <v>56</v>
      </c>
      <c r="DR36" s="431" t="n">
        <v>1079</v>
      </c>
      <c r="DS36" s="432" t="n">
        <v>581</v>
      </c>
      <c r="DT36" s="433" t="n">
        <v>498</v>
      </c>
      <c r="DU36" s="431" t="n">
        <v>1229</v>
      </c>
      <c r="DV36" s="432" t="n">
        <v>682</v>
      </c>
      <c r="DW36" s="433" t="n">
        <v>547</v>
      </c>
      <c r="DX36" s="431" t="n">
        <v>1289</v>
      </c>
      <c r="DY36" s="432" t="n">
        <v>664</v>
      </c>
      <c r="DZ36" s="433" t="n">
        <v>625</v>
      </c>
      <c r="EA36" s="431" t="n">
        <v>1274</v>
      </c>
      <c r="EB36" s="432" t="n">
        <v>662</v>
      </c>
      <c r="EC36" s="433" t="n">
        <v>612</v>
      </c>
      <c r="ED36" s="431" t="n">
        <v>1389</v>
      </c>
      <c r="EE36" s="432" t="n">
        <v>712</v>
      </c>
      <c r="EF36" s="433" t="n">
        <v>677</v>
      </c>
      <c r="EG36" s="51" t="s">
        <v>55</v>
      </c>
      <c r="EH36" s="55" t="s">
        <v>56</v>
      </c>
      <c r="EI36" s="431" t="n">
        <v>1242</v>
      </c>
      <c r="EJ36" s="432" t="n">
        <v>671</v>
      </c>
      <c r="EK36" s="433" t="n">
        <v>571</v>
      </c>
      <c r="EL36" s="431" t="n">
        <v>1244</v>
      </c>
      <c r="EM36" s="432" t="n">
        <v>638</v>
      </c>
      <c r="EN36" s="433" t="n">
        <v>606</v>
      </c>
      <c r="EO36" s="431" t="n">
        <v>1270</v>
      </c>
      <c r="EP36" s="432" t="n">
        <v>667</v>
      </c>
      <c r="EQ36" s="433" t="n">
        <v>603</v>
      </c>
      <c r="ER36" s="431" t="n">
        <v>1216</v>
      </c>
      <c r="ES36" s="432" t="n">
        <v>628</v>
      </c>
      <c r="ET36" s="433" t="n">
        <v>588</v>
      </c>
      <c r="EU36" s="431" t="n">
        <v>1303</v>
      </c>
      <c r="EV36" s="432" t="n">
        <v>663</v>
      </c>
      <c r="EW36" s="433" t="n">
        <v>640</v>
      </c>
      <c r="EX36" s="51" t="s">
        <v>55</v>
      </c>
      <c r="EY36" s="55" t="s">
        <v>56</v>
      </c>
      <c r="EZ36" s="431" t="n">
        <v>1182</v>
      </c>
      <c r="FA36" s="432" t="n">
        <v>617</v>
      </c>
      <c r="FB36" s="433" t="n">
        <v>565</v>
      </c>
      <c r="FC36" s="431" t="n">
        <v>1039</v>
      </c>
      <c r="FD36" s="432" t="n">
        <v>517</v>
      </c>
      <c r="FE36" s="433" t="n">
        <v>522</v>
      </c>
      <c r="FF36" s="431" t="n">
        <v>1248</v>
      </c>
      <c r="FG36" s="432" t="n">
        <v>661</v>
      </c>
      <c r="FH36" s="433" t="n">
        <v>587</v>
      </c>
      <c r="FI36" s="431" t="n">
        <v>1216</v>
      </c>
      <c r="FJ36" s="432" t="n">
        <v>614</v>
      </c>
      <c r="FK36" s="433" t="n">
        <v>602</v>
      </c>
      <c r="FL36" s="431" t="n">
        <v>1186</v>
      </c>
      <c r="FM36" s="432" t="n">
        <v>607</v>
      </c>
      <c r="FN36" s="433" t="n">
        <v>579</v>
      </c>
    </row>
    <row r="37" s="423" customFormat="true" ht="17.45" hidden="false" customHeight="true" outlineLevel="0" collapsed="false">
      <c r="A37" s="51"/>
      <c r="B37" s="53" t="s">
        <v>57</v>
      </c>
      <c r="C37" s="427" t="n">
        <v>14143</v>
      </c>
      <c r="D37" s="425" t="n">
        <v>6505</v>
      </c>
      <c r="E37" s="426" t="n">
        <v>7638</v>
      </c>
      <c r="F37" s="427" t="n">
        <v>98</v>
      </c>
      <c r="G37" s="425" t="n">
        <v>50</v>
      </c>
      <c r="H37" s="426" t="n">
        <v>48</v>
      </c>
      <c r="I37" s="427" t="n">
        <v>89</v>
      </c>
      <c r="J37" s="425" t="n">
        <v>40</v>
      </c>
      <c r="K37" s="426" t="n">
        <v>49</v>
      </c>
      <c r="L37" s="427" t="n">
        <v>86</v>
      </c>
      <c r="M37" s="425" t="n">
        <v>51</v>
      </c>
      <c r="N37" s="426" t="n">
        <v>35</v>
      </c>
      <c r="O37" s="427" t="n">
        <v>97</v>
      </c>
      <c r="P37" s="425" t="n">
        <v>52</v>
      </c>
      <c r="Q37" s="426" t="n">
        <v>45</v>
      </c>
      <c r="R37" s="51"/>
      <c r="S37" s="53" t="s">
        <v>57</v>
      </c>
      <c r="T37" s="427" t="n">
        <v>98</v>
      </c>
      <c r="U37" s="425" t="n">
        <v>53</v>
      </c>
      <c r="V37" s="426" t="n">
        <v>45</v>
      </c>
      <c r="W37" s="427" t="n">
        <v>89</v>
      </c>
      <c r="X37" s="425" t="n">
        <v>41</v>
      </c>
      <c r="Y37" s="426" t="n">
        <v>48</v>
      </c>
      <c r="Z37" s="427" t="n">
        <v>114</v>
      </c>
      <c r="AA37" s="425" t="n">
        <v>56</v>
      </c>
      <c r="AB37" s="426" t="n">
        <v>58</v>
      </c>
      <c r="AC37" s="427" t="n">
        <v>104</v>
      </c>
      <c r="AD37" s="425" t="n">
        <v>49</v>
      </c>
      <c r="AE37" s="426" t="n">
        <v>55</v>
      </c>
      <c r="AF37" s="427" t="n">
        <v>103</v>
      </c>
      <c r="AG37" s="425" t="n">
        <v>50</v>
      </c>
      <c r="AH37" s="426" t="n">
        <v>53</v>
      </c>
      <c r="AI37" s="51"/>
      <c r="AJ37" s="53" t="s">
        <v>57</v>
      </c>
      <c r="AK37" s="427" t="n">
        <v>112</v>
      </c>
      <c r="AL37" s="425" t="n">
        <v>51</v>
      </c>
      <c r="AM37" s="426" t="n">
        <v>61</v>
      </c>
      <c r="AN37" s="427" t="n">
        <v>128</v>
      </c>
      <c r="AO37" s="425" t="n">
        <v>68</v>
      </c>
      <c r="AP37" s="426" t="n">
        <v>60</v>
      </c>
      <c r="AQ37" s="427" t="n">
        <v>113</v>
      </c>
      <c r="AR37" s="425" t="n">
        <v>59</v>
      </c>
      <c r="AS37" s="426" t="n">
        <v>54</v>
      </c>
      <c r="AT37" s="427" t="n">
        <v>111</v>
      </c>
      <c r="AU37" s="425" t="n">
        <v>56</v>
      </c>
      <c r="AV37" s="426" t="n">
        <v>55</v>
      </c>
      <c r="AW37" s="427" t="n">
        <v>119</v>
      </c>
      <c r="AX37" s="425" t="n">
        <v>50</v>
      </c>
      <c r="AY37" s="426" t="n">
        <v>69</v>
      </c>
      <c r="AZ37" s="51"/>
      <c r="BA37" s="53" t="s">
        <v>57</v>
      </c>
      <c r="BB37" s="427" t="n">
        <v>128</v>
      </c>
      <c r="BC37" s="425" t="n">
        <v>53</v>
      </c>
      <c r="BD37" s="426" t="n">
        <v>75</v>
      </c>
      <c r="BE37" s="427" t="n">
        <v>117</v>
      </c>
      <c r="BF37" s="425" t="n">
        <v>64</v>
      </c>
      <c r="BG37" s="426" t="n">
        <v>53</v>
      </c>
      <c r="BH37" s="427" t="n">
        <v>132</v>
      </c>
      <c r="BI37" s="425" t="n">
        <v>81</v>
      </c>
      <c r="BJ37" s="426" t="n">
        <v>51</v>
      </c>
      <c r="BK37" s="427" t="n">
        <v>168</v>
      </c>
      <c r="BL37" s="425" t="n">
        <v>101</v>
      </c>
      <c r="BM37" s="426" t="n">
        <v>67</v>
      </c>
      <c r="BN37" s="427" t="n">
        <v>117</v>
      </c>
      <c r="BO37" s="425" t="n">
        <v>60</v>
      </c>
      <c r="BP37" s="426" t="n">
        <v>57</v>
      </c>
      <c r="BQ37" s="51"/>
      <c r="BR37" s="53" t="s">
        <v>57</v>
      </c>
      <c r="BS37" s="427" t="n">
        <v>102</v>
      </c>
      <c r="BT37" s="425" t="n">
        <v>49</v>
      </c>
      <c r="BU37" s="426" t="n">
        <v>53</v>
      </c>
      <c r="BV37" s="427" t="n">
        <v>59</v>
      </c>
      <c r="BW37" s="425" t="n">
        <v>26</v>
      </c>
      <c r="BX37" s="426" t="n">
        <v>33</v>
      </c>
      <c r="BY37" s="427" t="n">
        <v>59</v>
      </c>
      <c r="BZ37" s="425" t="n">
        <v>21</v>
      </c>
      <c r="CA37" s="426" t="n">
        <v>38</v>
      </c>
      <c r="CB37" s="427" t="n">
        <v>83</v>
      </c>
      <c r="CC37" s="425" t="n">
        <v>43</v>
      </c>
      <c r="CD37" s="426" t="n">
        <v>40</v>
      </c>
      <c r="CE37" s="427" t="n">
        <v>97</v>
      </c>
      <c r="CF37" s="425" t="n">
        <v>44</v>
      </c>
      <c r="CG37" s="426" t="n">
        <v>53</v>
      </c>
      <c r="CH37" s="51"/>
      <c r="CI37" s="53" t="s">
        <v>57</v>
      </c>
      <c r="CJ37" s="427" t="n">
        <v>103</v>
      </c>
      <c r="CK37" s="425" t="n">
        <v>37</v>
      </c>
      <c r="CL37" s="426" t="n">
        <v>66</v>
      </c>
      <c r="CM37" s="427" t="n">
        <v>113</v>
      </c>
      <c r="CN37" s="425" t="n">
        <v>54</v>
      </c>
      <c r="CO37" s="426" t="n">
        <v>59</v>
      </c>
      <c r="CP37" s="427" t="n">
        <v>124</v>
      </c>
      <c r="CQ37" s="425" t="n">
        <v>69</v>
      </c>
      <c r="CR37" s="426" t="n">
        <v>55</v>
      </c>
      <c r="CS37" s="427" t="n">
        <v>114</v>
      </c>
      <c r="CT37" s="425" t="n">
        <v>62</v>
      </c>
      <c r="CU37" s="426" t="n">
        <v>52</v>
      </c>
      <c r="CV37" s="427" t="n">
        <v>141</v>
      </c>
      <c r="CW37" s="425" t="n">
        <v>73</v>
      </c>
      <c r="CX37" s="426" t="n">
        <v>68</v>
      </c>
      <c r="CY37" s="51"/>
      <c r="CZ37" s="53" t="s">
        <v>57</v>
      </c>
      <c r="DA37" s="427" t="n">
        <v>140</v>
      </c>
      <c r="DB37" s="425" t="n">
        <v>71</v>
      </c>
      <c r="DC37" s="426" t="n">
        <v>69</v>
      </c>
      <c r="DD37" s="427" t="n">
        <v>136</v>
      </c>
      <c r="DE37" s="425" t="n">
        <v>66</v>
      </c>
      <c r="DF37" s="426" t="n">
        <v>70</v>
      </c>
      <c r="DG37" s="427" t="n">
        <v>145</v>
      </c>
      <c r="DH37" s="425" t="n">
        <v>78</v>
      </c>
      <c r="DI37" s="426" t="n">
        <v>67</v>
      </c>
      <c r="DJ37" s="427" t="n">
        <v>135</v>
      </c>
      <c r="DK37" s="425" t="n">
        <v>75</v>
      </c>
      <c r="DL37" s="426" t="n">
        <v>60</v>
      </c>
      <c r="DM37" s="427" t="n">
        <v>118</v>
      </c>
      <c r="DN37" s="425" t="n">
        <v>52</v>
      </c>
      <c r="DO37" s="426" t="n">
        <v>66</v>
      </c>
      <c r="DP37" s="51"/>
      <c r="DQ37" s="53" t="s">
        <v>57</v>
      </c>
      <c r="DR37" s="427" t="n">
        <v>149</v>
      </c>
      <c r="DS37" s="425" t="n">
        <v>74</v>
      </c>
      <c r="DT37" s="426" t="n">
        <v>75</v>
      </c>
      <c r="DU37" s="427" t="n">
        <v>160</v>
      </c>
      <c r="DV37" s="425" t="n">
        <v>76</v>
      </c>
      <c r="DW37" s="426" t="n">
        <v>84</v>
      </c>
      <c r="DX37" s="427" t="n">
        <v>157</v>
      </c>
      <c r="DY37" s="425" t="n">
        <v>79</v>
      </c>
      <c r="DZ37" s="426" t="n">
        <v>78</v>
      </c>
      <c r="EA37" s="427" t="n">
        <v>171</v>
      </c>
      <c r="EB37" s="425" t="n">
        <v>83</v>
      </c>
      <c r="EC37" s="426" t="n">
        <v>88</v>
      </c>
      <c r="ED37" s="427" t="n">
        <v>154</v>
      </c>
      <c r="EE37" s="425" t="n">
        <v>82</v>
      </c>
      <c r="EF37" s="426" t="n">
        <v>72</v>
      </c>
      <c r="EG37" s="51"/>
      <c r="EH37" s="53" t="s">
        <v>57</v>
      </c>
      <c r="EI37" s="427" t="n">
        <v>178</v>
      </c>
      <c r="EJ37" s="425" t="n">
        <v>89</v>
      </c>
      <c r="EK37" s="426" t="n">
        <v>89</v>
      </c>
      <c r="EL37" s="427" t="n">
        <v>155</v>
      </c>
      <c r="EM37" s="425" t="n">
        <v>77</v>
      </c>
      <c r="EN37" s="426" t="n">
        <v>78</v>
      </c>
      <c r="EO37" s="427" t="n">
        <v>174</v>
      </c>
      <c r="EP37" s="425" t="n">
        <v>76</v>
      </c>
      <c r="EQ37" s="426" t="n">
        <v>98</v>
      </c>
      <c r="ER37" s="427" t="n">
        <v>151</v>
      </c>
      <c r="ES37" s="425" t="n">
        <v>87</v>
      </c>
      <c r="ET37" s="426" t="n">
        <v>64</v>
      </c>
      <c r="EU37" s="427" t="n">
        <v>166</v>
      </c>
      <c r="EV37" s="425" t="n">
        <v>83</v>
      </c>
      <c r="EW37" s="426" t="n">
        <v>83</v>
      </c>
      <c r="EX37" s="51"/>
      <c r="EY37" s="53" t="s">
        <v>57</v>
      </c>
      <c r="EZ37" s="427" t="n">
        <v>152</v>
      </c>
      <c r="FA37" s="425" t="n">
        <v>72</v>
      </c>
      <c r="FB37" s="426" t="n">
        <v>80</v>
      </c>
      <c r="FC37" s="427" t="n">
        <v>143</v>
      </c>
      <c r="FD37" s="425" t="n">
        <v>70</v>
      </c>
      <c r="FE37" s="426" t="n">
        <v>73</v>
      </c>
      <c r="FF37" s="427" t="n">
        <v>158</v>
      </c>
      <c r="FG37" s="425" t="n">
        <v>72</v>
      </c>
      <c r="FH37" s="426" t="n">
        <v>86</v>
      </c>
      <c r="FI37" s="427" t="n">
        <v>149</v>
      </c>
      <c r="FJ37" s="425" t="n">
        <v>79</v>
      </c>
      <c r="FK37" s="426" t="n">
        <v>70</v>
      </c>
      <c r="FL37" s="427" t="n">
        <v>183</v>
      </c>
      <c r="FM37" s="425" t="n">
        <v>82</v>
      </c>
      <c r="FN37" s="426" t="n">
        <v>101</v>
      </c>
    </row>
    <row r="38" s="423" customFormat="true" ht="17.45" hidden="false" customHeight="true" outlineLevel="0" collapsed="false">
      <c r="A38" s="51"/>
      <c r="B38" s="53" t="s">
        <v>58</v>
      </c>
      <c r="C38" s="427" t="n">
        <v>16539</v>
      </c>
      <c r="D38" s="425" t="n">
        <v>7831</v>
      </c>
      <c r="E38" s="426" t="n">
        <v>8708</v>
      </c>
      <c r="F38" s="427" t="n">
        <v>95</v>
      </c>
      <c r="G38" s="425" t="n">
        <v>38</v>
      </c>
      <c r="H38" s="426" t="n">
        <v>57</v>
      </c>
      <c r="I38" s="427" t="n">
        <v>104</v>
      </c>
      <c r="J38" s="425" t="n">
        <v>47</v>
      </c>
      <c r="K38" s="426" t="n">
        <v>57</v>
      </c>
      <c r="L38" s="427" t="n">
        <v>92</v>
      </c>
      <c r="M38" s="425" t="n">
        <v>54</v>
      </c>
      <c r="N38" s="426" t="n">
        <v>38</v>
      </c>
      <c r="O38" s="427" t="n">
        <v>126</v>
      </c>
      <c r="P38" s="425" t="n">
        <v>62</v>
      </c>
      <c r="Q38" s="426" t="n">
        <v>64</v>
      </c>
      <c r="R38" s="51"/>
      <c r="S38" s="53" t="s">
        <v>58</v>
      </c>
      <c r="T38" s="427" t="n">
        <v>112</v>
      </c>
      <c r="U38" s="425" t="n">
        <v>54</v>
      </c>
      <c r="V38" s="426" t="n">
        <v>58</v>
      </c>
      <c r="W38" s="427" t="n">
        <v>113</v>
      </c>
      <c r="X38" s="425" t="n">
        <v>59</v>
      </c>
      <c r="Y38" s="426" t="n">
        <v>54</v>
      </c>
      <c r="Z38" s="427" t="n">
        <v>104</v>
      </c>
      <c r="AA38" s="425" t="n">
        <v>48</v>
      </c>
      <c r="AB38" s="426" t="n">
        <v>56</v>
      </c>
      <c r="AC38" s="427" t="n">
        <v>117</v>
      </c>
      <c r="AD38" s="425" t="n">
        <v>59</v>
      </c>
      <c r="AE38" s="426" t="n">
        <v>58</v>
      </c>
      <c r="AF38" s="427" t="n">
        <v>112</v>
      </c>
      <c r="AG38" s="425" t="n">
        <v>60</v>
      </c>
      <c r="AH38" s="426" t="n">
        <v>52</v>
      </c>
      <c r="AI38" s="51"/>
      <c r="AJ38" s="53" t="s">
        <v>58</v>
      </c>
      <c r="AK38" s="427" t="n">
        <v>145</v>
      </c>
      <c r="AL38" s="425" t="n">
        <v>65</v>
      </c>
      <c r="AM38" s="426" t="n">
        <v>80</v>
      </c>
      <c r="AN38" s="427" t="n">
        <v>122</v>
      </c>
      <c r="AO38" s="425" t="n">
        <v>64</v>
      </c>
      <c r="AP38" s="426" t="n">
        <v>58</v>
      </c>
      <c r="AQ38" s="427" t="n">
        <v>164</v>
      </c>
      <c r="AR38" s="425" t="n">
        <v>78</v>
      </c>
      <c r="AS38" s="426" t="n">
        <v>86</v>
      </c>
      <c r="AT38" s="427" t="n">
        <v>159</v>
      </c>
      <c r="AU38" s="425" t="n">
        <v>89</v>
      </c>
      <c r="AV38" s="426" t="n">
        <v>70</v>
      </c>
      <c r="AW38" s="427" t="n">
        <v>146</v>
      </c>
      <c r="AX38" s="425" t="n">
        <v>76</v>
      </c>
      <c r="AY38" s="426" t="n">
        <v>70</v>
      </c>
      <c r="AZ38" s="51"/>
      <c r="BA38" s="53" t="s">
        <v>58</v>
      </c>
      <c r="BB38" s="427" t="n">
        <v>152</v>
      </c>
      <c r="BC38" s="425" t="n">
        <v>76</v>
      </c>
      <c r="BD38" s="426" t="n">
        <v>76</v>
      </c>
      <c r="BE38" s="427" t="n">
        <v>196</v>
      </c>
      <c r="BF38" s="425" t="n">
        <v>95</v>
      </c>
      <c r="BG38" s="426" t="n">
        <v>101</v>
      </c>
      <c r="BH38" s="427" t="n">
        <v>150</v>
      </c>
      <c r="BI38" s="425" t="n">
        <v>78</v>
      </c>
      <c r="BJ38" s="426" t="n">
        <v>72</v>
      </c>
      <c r="BK38" s="427" t="n">
        <v>160</v>
      </c>
      <c r="BL38" s="425" t="n">
        <v>86</v>
      </c>
      <c r="BM38" s="426" t="n">
        <v>74</v>
      </c>
      <c r="BN38" s="427" t="n">
        <v>170</v>
      </c>
      <c r="BO38" s="425" t="n">
        <v>92</v>
      </c>
      <c r="BP38" s="426" t="n">
        <v>78</v>
      </c>
      <c r="BQ38" s="51"/>
      <c r="BR38" s="53" t="s">
        <v>58</v>
      </c>
      <c r="BS38" s="427" t="n">
        <v>140</v>
      </c>
      <c r="BT38" s="425" t="n">
        <v>84</v>
      </c>
      <c r="BU38" s="426" t="n">
        <v>56</v>
      </c>
      <c r="BV38" s="427" t="n">
        <v>72</v>
      </c>
      <c r="BW38" s="425" t="n">
        <v>39</v>
      </c>
      <c r="BX38" s="426" t="n">
        <v>33</v>
      </c>
      <c r="BY38" s="427" t="n">
        <v>40</v>
      </c>
      <c r="BZ38" s="425" t="n">
        <v>21</v>
      </c>
      <c r="CA38" s="426" t="n">
        <v>19</v>
      </c>
      <c r="CB38" s="427" t="n">
        <v>72</v>
      </c>
      <c r="CC38" s="425" t="n">
        <v>35</v>
      </c>
      <c r="CD38" s="426" t="n">
        <v>37</v>
      </c>
      <c r="CE38" s="427" t="n">
        <v>64</v>
      </c>
      <c r="CF38" s="425" t="n">
        <v>39</v>
      </c>
      <c r="CG38" s="426" t="n">
        <v>25</v>
      </c>
      <c r="CH38" s="51"/>
      <c r="CI38" s="53" t="s">
        <v>58</v>
      </c>
      <c r="CJ38" s="427" t="n">
        <v>82</v>
      </c>
      <c r="CK38" s="425" t="n">
        <v>44</v>
      </c>
      <c r="CL38" s="426" t="n">
        <v>38</v>
      </c>
      <c r="CM38" s="427" t="n">
        <v>104</v>
      </c>
      <c r="CN38" s="425" t="n">
        <v>62</v>
      </c>
      <c r="CO38" s="426" t="n">
        <v>42</v>
      </c>
      <c r="CP38" s="427" t="n">
        <v>112</v>
      </c>
      <c r="CQ38" s="425" t="n">
        <v>50</v>
      </c>
      <c r="CR38" s="426" t="n">
        <v>62</v>
      </c>
      <c r="CS38" s="427" t="n">
        <v>135</v>
      </c>
      <c r="CT38" s="425" t="n">
        <v>72</v>
      </c>
      <c r="CU38" s="426" t="n">
        <v>63</v>
      </c>
      <c r="CV38" s="427" t="n">
        <v>132</v>
      </c>
      <c r="CW38" s="425" t="n">
        <v>75</v>
      </c>
      <c r="CX38" s="426" t="n">
        <v>57</v>
      </c>
      <c r="CY38" s="51"/>
      <c r="CZ38" s="53" t="s">
        <v>58</v>
      </c>
      <c r="DA38" s="427" t="n">
        <v>146</v>
      </c>
      <c r="DB38" s="425" t="n">
        <v>78</v>
      </c>
      <c r="DC38" s="426" t="n">
        <v>68</v>
      </c>
      <c r="DD38" s="427" t="n">
        <v>131</v>
      </c>
      <c r="DE38" s="425" t="n">
        <v>67</v>
      </c>
      <c r="DF38" s="426" t="n">
        <v>64</v>
      </c>
      <c r="DG38" s="427" t="n">
        <v>142</v>
      </c>
      <c r="DH38" s="425" t="n">
        <v>86</v>
      </c>
      <c r="DI38" s="426" t="n">
        <v>56</v>
      </c>
      <c r="DJ38" s="427" t="n">
        <v>145</v>
      </c>
      <c r="DK38" s="425" t="n">
        <v>72</v>
      </c>
      <c r="DL38" s="426" t="n">
        <v>73</v>
      </c>
      <c r="DM38" s="427" t="n">
        <v>158</v>
      </c>
      <c r="DN38" s="425" t="n">
        <v>86</v>
      </c>
      <c r="DO38" s="426" t="n">
        <v>72</v>
      </c>
      <c r="DP38" s="51"/>
      <c r="DQ38" s="53" t="s">
        <v>58</v>
      </c>
      <c r="DR38" s="427" t="n">
        <v>157</v>
      </c>
      <c r="DS38" s="425" t="n">
        <v>87</v>
      </c>
      <c r="DT38" s="426" t="n">
        <v>70</v>
      </c>
      <c r="DU38" s="427" t="n">
        <v>191</v>
      </c>
      <c r="DV38" s="425" t="n">
        <v>109</v>
      </c>
      <c r="DW38" s="426" t="n">
        <v>82</v>
      </c>
      <c r="DX38" s="427" t="n">
        <v>182</v>
      </c>
      <c r="DY38" s="425" t="n">
        <v>92</v>
      </c>
      <c r="DZ38" s="426" t="n">
        <v>90</v>
      </c>
      <c r="EA38" s="427" t="n">
        <v>205</v>
      </c>
      <c r="EB38" s="425" t="n">
        <v>108</v>
      </c>
      <c r="EC38" s="426" t="n">
        <v>97</v>
      </c>
      <c r="ED38" s="427" t="n">
        <v>226</v>
      </c>
      <c r="EE38" s="425" t="n">
        <v>108</v>
      </c>
      <c r="EF38" s="426" t="n">
        <v>118</v>
      </c>
      <c r="EG38" s="51"/>
      <c r="EH38" s="53" t="s">
        <v>58</v>
      </c>
      <c r="EI38" s="427" t="n">
        <v>198</v>
      </c>
      <c r="EJ38" s="425" t="n">
        <v>92</v>
      </c>
      <c r="EK38" s="426" t="n">
        <v>106</v>
      </c>
      <c r="EL38" s="427" t="n">
        <v>173</v>
      </c>
      <c r="EM38" s="425" t="n">
        <v>82</v>
      </c>
      <c r="EN38" s="426" t="n">
        <v>91</v>
      </c>
      <c r="EO38" s="427" t="n">
        <v>179</v>
      </c>
      <c r="EP38" s="425" t="n">
        <v>97</v>
      </c>
      <c r="EQ38" s="426" t="n">
        <v>82</v>
      </c>
      <c r="ER38" s="427" t="n">
        <v>159</v>
      </c>
      <c r="ES38" s="425" t="n">
        <v>76</v>
      </c>
      <c r="ET38" s="426" t="n">
        <v>83</v>
      </c>
      <c r="EU38" s="427" t="n">
        <v>193</v>
      </c>
      <c r="EV38" s="425" t="n">
        <v>99</v>
      </c>
      <c r="EW38" s="426" t="n">
        <v>94</v>
      </c>
      <c r="EX38" s="51"/>
      <c r="EY38" s="53" t="s">
        <v>58</v>
      </c>
      <c r="EZ38" s="427" t="n">
        <v>181</v>
      </c>
      <c r="FA38" s="425" t="n">
        <v>101</v>
      </c>
      <c r="FB38" s="426" t="n">
        <v>80</v>
      </c>
      <c r="FC38" s="427" t="n">
        <v>159</v>
      </c>
      <c r="FD38" s="425" t="n">
        <v>75</v>
      </c>
      <c r="FE38" s="426" t="n">
        <v>84</v>
      </c>
      <c r="FF38" s="427" t="n">
        <v>209</v>
      </c>
      <c r="FG38" s="425" t="n">
        <v>104</v>
      </c>
      <c r="FH38" s="426" t="n">
        <v>105</v>
      </c>
      <c r="FI38" s="427" t="n">
        <v>184</v>
      </c>
      <c r="FJ38" s="425" t="n">
        <v>88</v>
      </c>
      <c r="FK38" s="426" t="n">
        <v>96</v>
      </c>
      <c r="FL38" s="427" t="n">
        <v>180</v>
      </c>
      <c r="FM38" s="425" t="n">
        <v>92</v>
      </c>
      <c r="FN38" s="426" t="n">
        <v>88</v>
      </c>
    </row>
    <row r="39" s="423" customFormat="true" ht="17.45" hidden="false" customHeight="true" outlineLevel="0" collapsed="false">
      <c r="A39" s="51"/>
      <c r="B39" s="53" t="s">
        <v>59</v>
      </c>
      <c r="C39" s="427" t="n">
        <v>10162</v>
      </c>
      <c r="D39" s="425" t="n">
        <v>4863</v>
      </c>
      <c r="E39" s="426" t="n">
        <v>5299</v>
      </c>
      <c r="F39" s="427" t="n">
        <v>62</v>
      </c>
      <c r="G39" s="425" t="n">
        <v>32</v>
      </c>
      <c r="H39" s="426" t="n">
        <v>30</v>
      </c>
      <c r="I39" s="427" t="n">
        <v>53</v>
      </c>
      <c r="J39" s="425" t="n">
        <v>30</v>
      </c>
      <c r="K39" s="426" t="n">
        <v>23</v>
      </c>
      <c r="L39" s="427" t="n">
        <v>64</v>
      </c>
      <c r="M39" s="425" t="n">
        <v>29</v>
      </c>
      <c r="N39" s="426" t="n">
        <v>35</v>
      </c>
      <c r="O39" s="427" t="n">
        <v>66</v>
      </c>
      <c r="P39" s="425" t="n">
        <v>37</v>
      </c>
      <c r="Q39" s="426" t="n">
        <v>29</v>
      </c>
      <c r="R39" s="51"/>
      <c r="S39" s="53" t="s">
        <v>59</v>
      </c>
      <c r="T39" s="427" t="n">
        <v>77</v>
      </c>
      <c r="U39" s="425" t="n">
        <v>36</v>
      </c>
      <c r="V39" s="426" t="n">
        <v>41</v>
      </c>
      <c r="W39" s="427" t="n">
        <v>89</v>
      </c>
      <c r="X39" s="425" t="n">
        <v>41</v>
      </c>
      <c r="Y39" s="426" t="n">
        <v>48</v>
      </c>
      <c r="Z39" s="427" t="n">
        <v>81</v>
      </c>
      <c r="AA39" s="425" t="n">
        <v>35</v>
      </c>
      <c r="AB39" s="426" t="n">
        <v>46</v>
      </c>
      <c r="AC39" s="427" t="n">
        <v>85</v>
      </c>
      <c r="AD39" s="425" t="n">
        <v>49</v>
      </c>
      <c r="AE39" s="426" t="n">
        <v>36</v>
      </c>
      <c r="AF39" s="427" t="n">
        <v>93</v>
      </c>
      <c r="AG39" s="425" t="n">
        <v>45</v>
      </c>
      <c r="AH39" s="426" t="n">
        <v>48</v>
      </c>
      <c r="AI39" s="51"/>
      <c r="AJ39" s="53" t="s">
        <v>59</v>
      </c>
      <c r="AK39" s="427" t="n">
        <v>103</v>
      </c>
      <c r="AL39" s="425" t="n">
        <v>57</v>
      </c>
      <c r="AM39" s="426" t="n">
        <v>46</v>
      </c>
      <c r="AN39" s="427" t="n">
        <v>92</v>
      </c>
      <c r="AO39" s="425" t="n">
        <v>52</v>
      </c>
      <c r="AP39" s="426" t="n">
        <v>40</v>
      </c>
      <c r="AQ39" s="427" t="n">
        <v>90</v>
      </c>
      <c r="AR39" s="425" t="n">
        <v>46</v>
      </c>
      <c r="AS39" s="426" t="n">
        <v>44</v>
      </c>
      <c r="AT39" s="427" t="n">
        <v>114</v>
      </c>
      <c r="AU39" s="425" t="n">
        <v>55</v>
      </c>
      <c r="AV39" s="426" t="n">
        <v>59</v>
      </c>
      <c r="AW39" s="427" t="n">
        <v>96</v>
      </c>
      <c r="AX39" s="425" t="n">
        <v>50</v>
      </c>
      <c r="AY39" s="426" t="n">
        <v>46</v>
      </c>
      <c r="AZ39" s="51"/>
      <c r="BA39" s="53" t="s">
        <v>59</v>
      </c>
      <c r="BB39" s="427" t="n">
        <v>104</v>
      </c>
      <c r="BC39" s="425" t="n">
        <v>64</v>
      </c>
      <c r="BD39" s="426" t="n">
        <v>40</v>
      </c>
      <c r="BE39" s="427" t="n">
        <v>85</v>
      </c>
      <c r="BF39" s="425" t="n">
        <v>40</v>
      </c>
      <c r="BG39" s="426" t="n">
        <v>45</v>
      </c>
      <c r="BH39" s="427" t="n">
        <v>102</v>
      </c>
      <c r="BI39" s="425" t="n">
        <v>48</v>
      </c>
      <c r="BJ39" s="426" t="n">
        <v>54</v>
      </c>
      <c r="BK39" s="427" t="n">
        <v>112</v>
      </c>
      <c r="BL39" s="425" t="n">
        <v>52</v>
      </c>
      <c r="BM39" s="426" t="n">
        <v>60</v>
      </c>
      <c r="BN39" s="427" t="n">
        <v>103</v>
      </c>
      <c r="BO39" s="425" t="n">
        <v>46</v>
      </c>
      <c r="BP39" s="426" t="n">
        <v>57</v>
      </c>
      <c r="BQ39" s="51"/>
      <c r="BR39" s="53" t="s">
        <v>59</v>
      </c>
      <c r="BS39" s="427" t="n">
        <v>58</v>
      </c>
      <c r="BT39" s="425" t="n">
        <v>31</v>
      </c>
      <c r="BU39" s="426" t="n">
        <v>27</v>
      </c>
      <c r="BV39" s="427" t="n">
        <v>48</v>
      </c>
      <c r="BW39" s="425" t="n">
        <v>26</v>
      </c>
      <c r="BX39" s="426" t="n">
        <v>22</v>
      </c>
      <c r="BY39" s="427" t="n">
        <v>46</v>
      </c>
      <c r="BZ39" s="425" t="n">
        <v>20</v>
      </c>
      <c r="CA39" s="426" t="n">
        <v>26</v>
      </c>
      <c r="CB39" s="427" t="n">
        <v>64</v>
      </c>
      <c r="CC39" s="425" t="n">
        <v>24</v>
      </c>
      <c r="CD39" s="426" t="n">
        <v>40</v>
      </c>
      <c r="CE39" s="427" t="n">
        <v>48</v>
      </c>
      <c r="CF39" s="425" t="n">
        <v>19</v>
      </c>
      <c r="CG39" s="426" t="n">
        <v>29</v>
      </c>
      <c r="CH39" s="51"/>
      <c r="CI39" s="53" t="s">
        <v>59</v>
      </c>
      <c r="CJ39" s="427" t="n">
        <v>73</v>
      </c>
      <c r="CK39" s="425" t="n">
        <v>35</v>
      </c>
      <c r="CL39" s="426" t="n">
        <v>38</v>
      </c>
      <c r="CM39" s="427" t="n">
        <v>75</v>
      </c>
      <c r="CN39" s="425" t="n">
        <v>33</v>
      </c>
      <c r="CO39" s="426" t="n">
        <v>42</v>
      </c>
      <c r="CP39" s="427" t="n">
        <v>77</v>
      </c>
      <c r="CQ39" s="425" t="n">
        <v>39</v>
      </c>
      <c r="CR39" s="426" t="n">
        <v>38</v>
      </c>
      <c r="CS39" s="427" t="n">
        <v>88</v>
      </c>
      <c r="CT39" s="425" t="n">
        <v>44</v>
      </c>
      <c r="CU39" s="426" t="n">
        <v>44</v>
      </c>
      <c r="CV39" s="427" t="n">
        <v>78</v>
      </c>
      <c r="CW39" s="425" t="n">
        <v>34</v>
      </c>
      <c r="CX39" s="426" t="n">
        <v>44</v>
      </c>
      <c r="CY39" s="51"/>
      <c r="CZ39" s="53" t="s">
        <v>59</v>
      </c>
      <c r="DA39" s="427" t="n">
        <v>84</v>
      </c>
      <c r="DB39" s="425" t="n">
        <v>51</v>
      </c>
      <c r="DC39" s="426" t="n">
        <v>33</v>
      </c>
      <c r="DD39" s="427" t="n">
        <v>91</v>
      </c>
      <c r="DE39" s="425" t="n">
        <v>48</v>
      </c>
      <c r="DF39" s="426" t="n">
        <v>43</v>
      </c>
      <c r="DG39" s="427" t="n">
        <v>109</v>
      </c>
      <c r="DH39" s="425" t="n">
        <v>64</v>
      </c>
      <c r="DI39" s="426" t="n">
        <v>45</v>
      </c>
      <c r="DJ39" s="427" t="n">
        <v>98</v>
      </c>
      <c r="DK39" s="425" t="n">
        <v>55</v>
      </c>
      <c r="DL39" s="426" t="n">
        <v>43</v>
      </c>
      <c r="DM39" s="427" t="n">
        <v>110</v>
      </c>
      <c r="DN39" s="425" t="n">
        <v>51</v>
      </c>
      <c r="DO39" s="426" t="n">
        <v>59</v>
      </c>
      <c r="DP39" s="51"/>
      <c r="DQ39" s="53" t="s">
        <v>59</v>
      </c>
      <c r="DR39" s="427" t="n">
        <v>98</v>
      </c>
      <c r="DS39" s="425" t="n">
        <v>51</v>
      </c>
      <c r="DT39" s="426" t="n">
        <v>47</v>
      </c>
      <c r="DU39" s="427" t="n">
        <v>116</v>
      </c>
      <c r="DV39" s="425" t="n">
        <v>62</v>
      </c>
      <c r="DW39" s="426" t="n">
        <v>54</v>
      </c>
      <c r="DX39" s="427" t="n">
        <v>110</v>
      </c>
      <c r="DY39" s="425" t="n">
        <v>56</v>
      </c>
      <c r="DZ39" s="426" t="n">
        <v>54</v>
      </c>
      <c r="EA39" s="427" t="n">
        <v>120</v>
      </c>
      <c r="EB39" s="425" t="n">
        <v>53</v>
      </c>
      <c r="EC39" s="426" t="n">
        <v>67</v>
      </c>
      <c r="ED39" s="427" t="n">
        <v>142</v>
      </c>
      <c r="EE39" s="425" t="n">
        <v>80</v>
      </c>
      <c r="EF39" s="426" t="n">
        <v>62</v>
      </c>
      <c r="EG39" s="51"/>
      <c r="EH39" s="53" t="s">
        <v>59</v>
      </c>
      <c r="EI39" s="427" t="n">
        <v>115</v>
      </c>
      <c r="EJ39" s="425" t="n">
        <v>61</v>
      </c>
      <c r="EK39" s="426" t="n">
        <v>54</v>
      </c>
      <c r="EL39" s="427" t="n">
        <v>116</v>
      </c>
      <c r="EM39" s="425" t="n">
        <v>64</v>
      </c>
      <c r="EN39" s="426" t="n">
        <v>52</v>
      </c>
      <c r="EO39" s="427" t="n">
        <v>107</v>
      </c>
      <c r="EP39" s="425" t="n">
        <v>62</v>
      </c>
      <c r="EQ39" s="426" t="n">
        <v>45</v>
      </c>
      <c r="ER39" s="427" t="n">
        <v>132</v>
      </c>
      <c r="ES39" s="425" t="n">
        <v>62</v>
      </c>
      <c r="ET39" s="426" t="n">
        <v>70</v>
      </c>
      <c r="EU39" s="427" t="n">
        <v>135</v>
      </c>
      <c r="EV39" s="425" t="n">
        <v>68</v>
      </c>
      <c r="EW39" s="426" t="n">
        <v>67</v>
      </c>
      <c r="EX39" s="51"/>
      <c r="EY39" s="53" t="s">
        <v>59</v>
      </c>
      <c r="EZ39" s="427" t="n">
        <v>119</v>
      </c>
      <c r="FA39" s="425" t="n">
        <v>54</v>
      </c>
      <c r="FB39" s="426" t="n">
        <v>65</v>
      </c>
      <c r="FC39" s="427" t="n">
        <v>117</v>
      </c>
      <c r="FD39" s="425" t="n">
        <v>59</v>
      </c>
      <c r="FE39" s="426" t="n">
        <v>58</v>
      </c>
      <c r="FF39" s="427" t="n">
        <v>97</v>
      </c>
      <c r="FG39" s="425" t="n">
        <v>53</v>
      </c>
      <c r="FH39" s="426" t="n">
        <v>44</v>
      </c>
      <c r="FI39" s="427" t="n">
        <v>122</v>
      </c>
      <c r="FJ39" s="425" t="n">
        <v>57</v>
      </c>
      <c r="FK39" s="426" t="n">
        <v>65</v>
      </c>
      <c r="FL39" s="427" t="n">
        <v>120</v>
      </c>
      <c r="FM39" s="425" t="n">
        <v>74</v>
      </c>
      <c r="FN39" s="426" t="n">
        <v>46</v>
      </c>
    </row>
    <row r="40" s="423" customFormat="true" ht="17.45" hidden="false" customHeight="true" outlineLevel="0" collapsed="false">
      <c r="A40" s="51"/>
      <c r="B40" s="53" t="s">
        <v>60</v>
      </c>
      <c r="C40" s="427" t="n">
        <v>4839</v>
      </c>
      <c r="D40" s="425" t="n">
        <v>2372</v>
      </c>
      <c r="E40" s="426" t="n">
        <v>2467</v>
      </c>
      <c r="F40" s="427" t="n">
        <v>26</v>
      </c>
      <c r="G40" s="425" t="n">
        <v>15</v>
      </c>
      <c r="H40" s="426" t="n">
        <v>11</v>
      </c>
      <c r="I40" s="427" t="n">
        <v>29</v>
      </c>
      <c r="J40" s="425" t="n">
        <v>16</v>
      </c>
      <c r="K40" s="426" t="n">
        <v>13</v>
      </c>
      <c r="L40" s="427" t="n">
        <v>28</v>
      </c>
      <c r="M40" s="425" t="n">
        <v>15</v>
      </c>
      <c r="N40" s="426" t="n">
        <v>13</v>
      </c>
      <c r="O40" s="427" t="n">
        <v>30</v>
      </c>
      <c r="P40" s="425" t="n">
        <v>14</v>
      </c>
      <c r="Q40" s="426" t="n">
        <v>16</v>
      </c>
      <c r="R40" s="51"/>
      <c r="S40" s="53" t="s">
        <v>60</v>
      </c>
      <c r="T40" s="427" t="n">
        <v>29</v>
      </c>
      <c r="U40" s="425" t="n">
        <v>11</v>
      </c>
      <c r="V40" s="426" t="n">
        <v>18</v>
      </c>
      <c r="W40" s="427" t="n">
        <v>31</v>
      </c>
      <c r="X40" s="425" t="n">
        <v>14</v>
      </c>
      <c r="Y40" s="426" t="n">
        <v>17</v>
      </c>
      <c r="Z40" s="427" t="n">
        <v>32</v>
      </c>
      <c r="AA40" s="425" t="n">
        <v>15</v>
      </c>
      <c r="AB40" s="426" t="n">
        <v>17</v>
      </c>
      <c r="AC40" s="427" t="n">
        <v>26</v>
      </c>
      <c r="AD40" s="425" t="n">
        <v>12</v>
      </c>
      <c r="AE40" s="426" t="n">
        <v>14</v>
      </c>
      <c r="AF40" s="427" t="n">
        <v>36</v>
      </c>
      <c r="AG40" s="425" t="n">
        <v>17</v>
      </c>
      <c r="AH40" s="426" t="n">
        <v>19</v>
      </c>
      <c r="AI40" s="51"/>
      <c r="AJ40" s="53" t="s">
        <v>60</v>
      </c>
      <c r="AK40" s="427" t="n">
        <v>45</v>
      </c>
      <c r="AL40" s="425" t="n">
        <v>26</v>
      </c>
      <c r="AM40" s="426" t="n">
        <v>19</v>
      </c>
      <c r="AN40" s="427" t="n">
        <v>47</v>
      </c>
      <c r="AO40" s="425" t="n">
        <v>25</v>
      </c>
      <c r="AP40" s="426" t="n">
        <v>22</v>
      </c>
      <c r="AQ40" s="427" t="n">
        <v>54</v>
      </c>
      <c r="AR40" s="425" t="n">
        <v>24</v>
      </c>
      <c r="AS40" s="426" t="n">
        <v>30</v>
      </c>
      <c r="AT40" s="427" t="n">
        <v>41</v>
      </c>
      <c r="AU40" s="425" t="n">
        <v>19</v>
      </c>
      <c r="AV40" s="426" t="n">
        <v>22</v>
      </c>
      <c r="AW40" s="427" t="n">
        <v>47</v>
      </c>
      <c r="AX40" s="425" t="n">
        <v>29</v>
      </c>
      <c r="AY40" s="426" t="n">
        <v>18</v>
      </c>
      <c r="AZ40" s="51"/>
      <c r="BA40" s="53" t="s">
        <v>60</v>
      </c>
      <c r="BB40" s="427" t="n">
        <v>45</v>
      </c>
      <c r="BC40" s="425" t="n">
        <v>23</v>
      </c>
      <c r="BD40" s="426" t="n">
        <v>22</v>
      </c>
      <c r="BE40" s="427" t="n">
        <v>39</v>
      </c>
      <c r="BF40" s="425" t="n">
        <v>19</v>
      </c>
      <c r="BG40" s="426" t="n">
        <v>20</v>
      </c>
      <c r="BH40" s="427" t="n">
        <v>44</v>
      </c>
      <c r="BI40" s="425" t="n">
        <v>21</v>
      </c>
      <c r="BJ40" s="426" t="n">
        <v>23</v>
      </c>
      <c r="BK40" s="427" t="n">
        <v>40</v>
      </c>
      <c r="BL40" s="425" t="n">
        <v>19</v>
      </c>
      <c r="BM40" s="426" t="n">
        <v>21</v>
      </c>
      <c r="BN40" s="427" t="n">
        <v>35</v>
      </c>
      <c r="BO40" s="425" t="n">
        <v>17</v>
      </c>
      <c r="BP40" s="426" t="n">
        <v>18</v>
      </c>
      <c r="BQ40" s="51"/>
      <c r="BR40" s="53" t="s">
        <v>60</v>
      </c>
      <c r="BS40" s="427" t="n">
        <v>31</v>
      </c>
      <c r="BT40" s="425" t="n">
        <v>20</v>
      </c>
      <c r="BU40" s="426" t="n">
        <v>11</v>
      </c>
      <c r="BV40" s="427" t="n">
        <v>39</v>
      </c>
      <c r="BW40" s="425" t="n">
        <v>26</v>
      </c>
      <c r="BX40" s="426" t="n">
        <v>13</v>
      </c>
      <c r="BY40" s="427" t="n">
        <v>25</v>
      </c>
      <c r="BZ40" s="425" t="n">
        <v>15</v>
      </c>
      <c r="CA40" s="426" t="n">
        <v>10</v>
      </c>
      <c r="CB40" s="427" t="n">
        <v>25</v>
      </c>
      <c r="CC40" s="425" t="n">
        <v>17</v>
      </c>
      <c r="CD40" s="426" t="n">
        <v>8</v>
      </c>
      <c r="CE40" s="427" t="n">
        <v>36</v>
      </c>
      <c r="CF40" s="425" t="n">
        <v>30</v>
      </c>
      <c r="CG40" s="426" t="n">
        <v>6</v>
      </c>
      <c r="CH40" s="51"/>
      <c r="CI40" s="53" t="s">
        <v>60</v>
      </c>
      <c r="CJ40" s="427" t="n">
        <v>40</v>
      </c>
      <c r="CK40" s="425" t="n">
        <v>24</v>
      </c>
      <c r="CL40" s="426" t="n">
        <v>16</v>
      </c>
      <c r="CM40" s="427" t="n">
        <v>81</v>
      </c>
      <c r="CN40" s="425" t="n">
        <v>57</v>
      </c>
      <c r="CO40" s="426" t="n">
        <v>24</v>
      </c>
      <c r="CP40" s="427" t="n">
        <v>47</v>
      </c>
      <c r="CQ40" s="425" t="n">
        <v>32</v>
      </c>
      <c r="CR40" s="426" t="n">
        <v>15</v>
      </c>
      <c r="CS40" s="427" t="n">
        <v>51</v>
      </c>
      <c r="CT40" s="425" t="n">
        <v>37</v>
      </c>
      <c r="CU40" s="426" t="n">
        <v>14</v>
      </c>
      <c r="CV40" s="427" t="n">
        <v>54</v>
      </c>
      <c r="CW40" s="425" t="n">
        <v>32</v>
      </c>
      <c r="CX40" s="426" t="n">
        <v>22</v>
      </c>
      <c r="CY40" s="51"/>
      <c r="CZ40" s="53" t="s">
        <v>60</v>
      </c>
      <c r="DA40" s="427" t="n">
        <v>45</v>
      </c>
      <c r="DB40" s="425" t="n">
        <v>30</v>
      </c>
      <c r="DC40" s="426" t="n">
        <v>15</v>
      </c>
      <c r="DD40" s="427" t="n">
        <v>46</v>
      </c>
      <c r="DE40" s="425" t="n">
        <v>26</v>
      </c>
      <c r="DF40" s="426" t="n">
        <v>20</v>
      </c>
      <c r="DG40" s="427" t="n">
        <v>59</v>
      </c>
      <c r="DH40" s="425" t="n">
        <v>37</v>
      </c>
      <c r="DI40" s="426" t="n">
        <v>22</v>
      </c>
      <c r="DJ40" s="427" t="n">
        <v>41</v>
      </c>
      <c r="DK40" s="425" t="n">
        <v>19</v>
      </c>
      <c r="DL40" s="426" t="n">
        <v>22</v>
      </c>
      <c r="DM40" s="427" t="n">
        <v>46</v>
      </c>
      <c r="DN40" s="425" t="n">
        <v>30</v>
      </c>
      <c r="DO40" s="426" t="n">
        <v>16</v>
      </c>
      <c r="DP40" s="51"/>
      <c r="DQ40" s="53" t="s">
        <v>60</v>
      </c>
      <c r="DR40" s="427" t="n">
        <v>50</v>
      </c>
      <c r="DS40" s="425" t="n">
        <v>34</v>
      </c>
      <c r="DT40" s="426" t="n">
        <v>16</v>
      </c>
      <c r="DU40" s="427" t="n">
        <v>66</v>
      </c>
      <c r="DV40" s="425" t="n">
        <v>42</v>
      </c>
      <c r="DW40" s="426" t="n">
        <v>24</v>
      </c>
      <c r="DX40" s="427" t="n">
        <v>45</v>
      </c>
      <c r="DY40" s="425" t="n">
        <v>26</v>
      </c>
      <c r="DZ40" s="426" t="n">
        <v>19</v>
      </c>
      <c r="EA40" s="427" t="n">
        <v>64</v>
      </c>
      <c r="EB40" s="425" t="n">
        <v>33</v>
      </c>
      <c r="EC40" s="426" t="n">
        <v>31</v>
      </c>
      <c r="ED40" s="427" t="n">
        <v>48</v>
      </c>
      <c r="EE40" s="425" t="n">
        <v>23</v>
      </c>
      <c r="EF40" s="426" t="n">
        <v>25</v>
      </c>
      <c r="EG40" s="51"/>
      <c r="EH40" s="53" t="s">
        <v>60</v>
      </c>
      <c r="EI40" s="427" t="n">
        <v>48</v>
      </c>
      <c r="EJ40" s="425" t="n">
        <v>26</v>
      </c>
      <c r="EK40" s="426" t="n">
        <v>22</v>
      </c>
      <c r="EL40" s="427" t="n">
        <v>55</v>
      </c>
      <c r="EM40" s="425" t="n">
        <v>28</v>
      </c>
      <c r="EN40" s="426" t="n">
        <v>27</v>
      </c>
      <c r="EO40" s="427" t="n">
        <v>54</v>
      </c>
      <c r="EP40" s="425" t="n">
        <v>28</v>
      </c>
      <c r="EQ40" s="426" t="n">
        <v>26</v>
      </c>
      <c r="ER40" s="427" t="n">
        <v>55</v>
      </c>
      <c r="ES40" s="425" t="n">
        <v>28</v>
      </c>
      <c r="ET40" s="426" t="n">
        <v>27</v>
      </c>
      <c r="EU40" s="427" t="n">
        <v>63</v>
      </c>
      <c r="EV40" s="425" t="n">
        <v>28</v>
      </c>
      <c r="EW40" s="426" t="n">
        <v>35</v>
      </c>
      <c r="EX40" s="51"/>
      <c r="EY40" s="53" t="s">
        <v>60</v>
      </c>
      <c r="EZ40" s="427" t="n">
        <v>43</v>
      </c>
      <c r="FA40" s="425" t="n">
        <v>27</v>
      </c>
      <c r="FB40" s="426" t="n">
        <v>16</v>
      </c>
      <c r="FC40" s="427" t="n">
        <v>60</v>
      </c>
      <c r="FD40" s="425" t="n">
        <v>33</v>
      </c>
      <c r="FE40" s="426" t="n">
        <v>27</v>
      </c>
      <c r="FF40" s="427" t="n">
        <v>59</v>
      </c>
      <c r="FG40" s="425" t="n">
        <v>33</v>
      </c>
      <c r="FH40" s="426" t="n">
        <v>26</v>
      </c>
      <c r="FI40" s="427" t="n">
        <v>36</v>
      </c>
      <c r="FJ40" s="425" t="n">
        <v>19</v>
      </c>
      <c r="FK40" s="426" t="n">
        <v>17</v>
      </c>
      <c r="FL40" s="427" t="n">
        <v>54</v>
      </c>
      <c r="FM40" s="425" t="n">
        <v>28</v>
      </c>
      <c r="FN40" s="426" t="n">
        <v>26</v>
      </c>
    </row>
    <row r="41" s="423" customFormat="true" ht="17.45" hidden="false" customHeight="true" outlineLevel="0" collapsed="false">
      <c r="A41" s="51"/>
      <c r="B41" s="53" t="s">
        <v>61</v>
      </c>
      <c r="C41" s="427" t="n">
        <v>18915</v>
      </c>
      <c r="D41" s="425" t="n">
        <v>8940</v>
      </c>
      <c r="E41" s="426" t="n">
        <v>9975</v>
      </c>
      <c r="F41" s="427" t="n">
        <v>126</v>
      </c>
      <c r="G41" s="425" t="n">
        <v>69</v>
      </c>
      <c r="H41" s="426" t="n">
        <v>57</v>
      </c>
      <c r="I41" s="427" t="n">
        <v>140</v>
      </c>
      <c r="J41" s="425" t="n">
        <v>73</v>
      </c>
      <c r="K41" s="426" t="n">
        <v>67</v>
      </c>
      <c r="L41" s="427" t="n">
        <v>116</v>
      </c>
      <c r="M41" s="425" t="n">
        <v>60</v>
      </c>
      <c r="N41" s="426" t="n">
        <v>56</v>
      </c>
      <c r="O41" s="427" t="n">
        <v>133</v>
      </c>
      <c r="P41" s="425" t="n">
        <v>72</v>
      </c>
      <c r="Q41" s="426" t="n">
        <v>61</v>
      </c>
      <c r="R41" s="51"/>
      <c r="S41" s="53" t="s">
        <v>61</v>
      </c>
      <c r="T41" s="427" t="n">
        <v>129</v>
      </c>
      <c r="U41" s="425" t="n">
        <v>64</v>
      </c>
      <c r="V41" s="426" t="n">
        <v>65</v>
      </c>
      <c r="W41" s="427" t="n">
        <v>129</v>
      </c>
      <c r="X41" s="425" t="n">
        <v>60</v>
      </c>
      <c r="Y41" s="426" t="n">
        <v>69</v>
      </c>
      <c r="Z41" s="427" t="n">
        <v>132</v>
      </c>
      <c r="AA41" s="425" t="n">
        <v>60</v>
      </c>
      <c r="AB41" s="426" t="n">
        <v>72</v>
      </c>
      <c r="AC41" s="427" t="n">
        <v>164</v>
      </c>
      <c r="AD41" s="425" t="n">
        <v>78</v>
      </c>
      <c r="AE41" s="426" t="n">
        <v>86</v>
      </c>
      <c r="AF41" s="427" t="n">
        <v>160</v>
      </c>
      <c r="AG41" s="425" t="n">
        <v>79</v>
      </c>
      <c r="AH41" s="426" t="n">
        <v>81</v>
      </c>
      <c r="AI41" s="51"/>
      <c r="AJ41" s="53" t="s">
        <v>61</v>
      </c>
      <c r="AK41" s="427" t="n">
        <v>172</v>
      </c>
      <c r="AL41" s="425" t="n">
        <v>90</v>
      </c>
      <c r="AM41" s="426" t="n">
        <v>82</v>
      </c>
      <c r="AN41" s="427" t="n">
        <v>179</v>
      </c>
      <c r="AO41" s="425" t="n">
        <v>93</v>
      </c>
      <c r="AP41" s="426" t="n">
        <v>86</v>
      </c>
      <c r="AQ41" s="427" t="n">
        <v>186</v>
      </c>
      <c r="AR41" s="425" t="n">
        <v>92</v>
      </c>
      <c r="AS41" s="426" t="n">
        <v>94</v>
      </c>
      <c r="AT41" s="427" t="n">
        <v>157</v>
      </c>
      <c r="AU41" s="425" t="n">
        <v>76</v>
      </c>
      <c r="AV41" s="426" t="n">
        <v>81</v>
      </c>
      <c r="AW41" s="427" t="n">
        <v>211</v>
      </c>
      <c r="AX41" s="425" t="n">
        <v>115</v>
      </c>
      <c r="AY41" s="426" t="n">
        <v>96</v>
      </c>
      <c r="AZ41" s="51"/>
      <c r="BA41" s="53" t="s">
        <v>61</v>
      </c>
      <c r="BB41" s="427" t="n">
        <v>171</v>
      </c>
      <c r="BC41" s="425" t="n">
        <v>83</v>
      </c>
      <c r="BD41" s="426" t="n">
        <v>88</v>
      </c>
      <c r="BE41" s="427" t="n">
        <v>176</v>
      </c>
      <c r="BF41" s="425" t="n">
        <v>89</v>
      </c>
      <c r="BG41" s="426" t="n">
        <v>87</v>
      </c>
      <c r="BH41" s="427" t="n">
        <v>168</v>
      </c>
      <c r="BI41" s="425" t="n">
        <v>83</v>
      </c>
      <c r="BJ41" s="426" t="n">
        <v>85</v>
      </c>
      <c r="BK41" s="427" t="n">
        <v>172</v>
      </c>
      <c r="BL41" s="425" t="n">
        <v>84</v>
      </c>
      <c r="BM41" s="426" t="n">
        <v>88</v>
      </c>
      <c r="BN41" s="427" t="n">
        <v>161</v>
      </c>
      <c r="BO41" s="425" t="n">
        <v>79</v>
      </c>
      <c r="BP41" s="426" t="n">
        <v>82</v>
      </c>
      <c r="BQ41" s="51"/>
      <c r="BR41" s="53" t="s">
        <v>61</v>
      </c>
      <c r="BS41" s="427" t="n">
        <v>153</v>
      </c>
      <c r="BT41" s="425" t="n">
        <v>77</v>
      </c>
      <c r="BU41" s="426" t="n">
        <v>76</v>
      </c>
      <c r="BV41" s="427" t="n">
        <v>100</v>
      </c>
      <c r="BW41" s="425" t="n">
        <v>53</v>
      </c>
      <c r="BX41" s="426" t="n">
        <v>47</v>
      </c>
      <c r="BY41" s="427" t="n">
        <v>102</v>
      </c>
      <c r="BZ41" s="425" t="n">
        <v>47</v>
      </c>
      <c r="CA41" s="426" t="n">
        <v>55</v>
      </c>
      <c r="CB41" s="427" t="n">
        <v>119</v>
      </c>
      <c r="CC41" s="425" t="n">
        <v>61</v>
      </c>
      <c r="CD41" s="426" t="n">
        <v>58</v>
      </c>
      <c r="CE41" s="427" t="n">
        <v>134</v>
      </c>
      <c r="CF41" s="425" t="n">
        <v>65</v>
      </c>
      <c r="CG41" s="426" t="n">
        <v>69</v>
      </c>
      <c r="CH41" s="51"/>
      <c r="CI41" s="53" t="s">
        <v>61</v>
      </c>
      <c r="CJ41" s="427" t="n">
        <v>141</v>
      </c>
      <c r="CK41" s="425" t="n">
        <v>74</v>
      </c>
      <c r="CL41" s="426" t="n">
        <v>67</v>
      </c>
      <c r="CM41" s="427" t="n">
        <v>119</v>
      </c>
      <c r="CN41" s="425" t="n">
        <v>58</v>
      </c>
      <c r="CO41" s="426" t="n">
        <v>61</v>
      </c>
      <c r="CP41" s="427" t="n">
        <v>153</v>
      </c>
      <c r="CQ41" s="425" t="n">
        <v>77</v>
      </c>
      <c r="CR41" s="426" t="n">
        <v>76</v>
      </c>
      <c r="CS41" s="427" t="n">
        <v>166</v>
      </c>
      <c r="CT41" s="425" t="n">
        <v>90</v>
      </c>
      <c r="CU41" s="426" t="n">
        <v>76</v>
      </c>
      <c r="CV41" s="427" t="n">
        <v>195</v>
      </c>
      <c r="CW41" s="425" t="n">
        <v>103</v>
      </c>
      <c r="CX41" s="426" t="n">
        <v>92</v>
      </c>
      <c r="CY41" s="51"/>
      <c r="CZ41" s="53" t="s">
        <v>61</v>
      </c>
      <c r="DA41" s="427" t="n">
        <v>169</v>
      </c>
      <c r="DB41" s="425" t="n">
        <v>92</v>
      </c>
      <c r="DC41" s="426" t="n">
        <v>77</v>
      </c>
      <c r="DD41" s="427" t="n">
        <v>165</v>
      </c>
      <c r="DE41" s="425" t="n">
        <v>76</v>
      </c>
      <c r="DF41" s="426" t="n">
        <v>89</v>
      </c>
      <c r="DG41" s="427" t="n">
        <v>201</v>
      </c>
      <c r="DH41" s="425" t="n">
        <v>110</v>
      </c>
      <c r="DI41" s="426" t="n">
        <v>91</v>
      </c>
      <c r="DJ41" s="427" t="n">
        <v>170</v>
      </c>
      <c r="DK41" s="425" t="n">
        <v>98</v>
      </c>
      <c r="DL41" s="426" t="n">
        <v>72</v>
      </c>
      <c r="DM41" s="427" t="n">
        <v>174</v>
      </c>
      <c r="DN41" s="425" t="n">
        <v>95</v>
      </c>
      <c r="DO41" s="426" t="n">
        <v>79</v>
      </c>
      <c r="DP41" s="51"/>
      <c r="DQ41" s="53" t="s">
        <v>61</v>
      </c>
      <c r="DR41" s="427" t="n">
        <v>188</v>
      </c>
      <c r="DS41" s="425" t="n">
        <v>109</v>
      </c>
      <c r="DT41" s="426" t="n">
        <v>79</v>
      </c>
      <c r="DU41" s="427" t="n">
        <v>189</v>
      </c>
      <c r="DV41" s="425" t="n">
        <v>107</v>
      </c>
      <c r="DW41" s="426" t="n">
        <v>82</v>
      </c>
      <c r="DX41" s="427" t="n">
        <v>236</v>
      </c>
      <c r="DY41" s="425" t="n">
        <v>114</v>
      </c>
      <c r="DZ41" s="426" t="n">
        <v>122</v>
      </c>
      <c r="EA41" s="427" t="n">
        <v>221</v>
      </c>
      <c r="EB41" s="425" t="n">
        <v>130</v>
      </c>
      <c r="EC41" s="426" t="n">
        <v>91</v>
      </c>
      <c r="ED41" s="427" t="n">
        <v>247</v>
      </c>
      <c r="EE41" s="425" t="n">
        <v>117</v>
      </c>
      <c r="EF41" s="426" t="n">
        <v>130</v>
      </c>
      <c r="EG41" s="51"/>
      <c r="EH41" s="53" t="s">
        <v>61</v>
      </c>
      <c r="EI41" s="427" t="n">
        <v>200</v>
      </c>
      <c r="EJ41" s="425" t="n">
        <v>127</v>
      </c>
      <c r="EK41" s="426" t="n">
        <v>73</v>
      </c>
      <c r="EL41" s="427" t="n">
        <v>218</v>
      </c>
      <c r="EM41" s="425" t="n">
        <v>102</v>
      </c>
      <c r="EN41" s="426" t="n">
        <v>116</v>
      </c>
      <c r="EO41" s="427" t="n">
        <v>232</v>
      </c>
      <c r="EP41" s="425" t="n">
        <v>108</v>
      </c>
      <c r="EQ41" s="426" t="n">
        <v>124</v>
      </c>
      <c r="ER41" s="427" t="n">
        <v>240</v>
      </c>
      <c r="ES41" s="425" t="n">
        <v>121</v>
      </c>
      <c r="ET41" s="426" t="n">
        <v>119</v>
      </c>
      <c r="EU41" s="427" t="n">
        <v>205</v>
      </c>
      <c r="EV41" s="425" t="n">
        <v>100</v>
      </c>
      <c r="EW41" s="426" t="n">
        <v>105</v>
      </c>
      <c r="EX41" s="51"/>
      <c r="EY41" s="53" t="s">
        <v>61</v>
      </c>
      <c r="EZ41" s="427" t="n">
        <v>220</v>
      </c>
      <c r="FA41" s="425" t="n">
        <v>114</v>
      </c>
      <c r="FB41" s="426" t="n">
        <v>106</v>
      </c>
      <c r="FC41" s="427" t="n">
        <v>159</v>
      </c>
      <c r="FD41" s="425" t="n">
        <v>88</v>
      </c>
      <c r="FE41" s="426" t="n">
        <v>71</v>
      </c>
      <c r="FF41" s="427" t="n">
        <v>207</v>
      </c>
      <c r="FG41" s="425" t="n">
        <v>107</v>
      </c>
      <c r="FH41" s="426" t="n">
        <v>100</v>
      </c>
      <c r="FI41" s="427" t="n">
        <v>233</v>
      </c>
      <c r="FJ41" s="425" t="n">
        <v>117</v>
      </c>
      <c r="FK41" s="426" t="n">
        <v>116</v>
      </c>
      <c r="FL41" s="427" t="n">
        <v>200</v>
      </c>
      <c r="FM41" s="425" t="n">
        <v>101</v>
      </c>
      <c r="FN41" s="426" t="n">
        <v>99</v>
      </c>
    </row>
    <row r="42" s="423" customFormat="true" ht="17.45" hidden="false" customHeight="true" outlineLevel="0" collapsed="false">
      <c r="A42" s="51"/>
      <c r="B42" s="53" t="s">
        <v>62</v>
      </c>
      <c r="C42" s="427" t="n">
        <v>11099</v>
      </c>
      <c r="D42" s="425" t="n">
        <v>6187</v>
      </c>
      <c r="E42" s="426" t="n">
        <v>4912</v>
      </c>
      <c r="F42" s="427" t="n">
        <v>117</v>
      </c>
      <c r="G42" s="425" t="n">
        <v>57</v>
      </c>
      <c r="H42" s="426" t="n">
        <v>60</v>
      </c>
      <c r="I42" s="427" t="n">
        <v>89</v>
      </c>
      <c r="J42" s="425" t="n">
        <v>41</v>
      </c>
      <c r="K42" s="426" t="n">
        <v>48</v>
      </c>
      <c r="L42" s="427" t="n">
        <v>84</v>
      </c>
      <c r="M42" s="425" t="n">
        <v>40</v>
      </c>
      <c r="N42" s="426" t="n">
        <v>44</v>
      </c>
      <c r="O42" s="427" t="n">
        <v>116</v>
      </c>
      <c r="P42" s="425" t="n">
        <v>58</v>
      </c>
      <c r="Q42" s="426" t="n">
        <v>58</v>
      </c>
      <c r="R42" s="51"/>
      <c r="S42" s="53" t="s">
        <v>62</v>
      </c>
      <c r="T42" s="427" t="n">
        <v>109</v>
      </c>
      <c r="U42" s="425" t="n">
        <v>59</v>
      </c>
      <c r="V42" s="426" t="n">
        <v>50</v>
      </c>
      <c r="W42" s="427" t="n">
        <v>95</v>
      </c>
      <c r="X42" s="425" t="n">
        <v>49</v>
      </c>
      <c r="Y42" s="426" t="n">
        <v>46</v>
      </c>
      <c r="Z42" s="427" t="n">
        <v>83</v>
      </c>
      <c r="AA42" s="425" t="n">
        <v>38</v>
      </c>
      <c r="AB42" s="426" t="n">
        <v>45</v>
      </c>
      <c r="AC42" s="427" t="n">
        <v>76</v>
      </c>
      <c r="AD42" s="425" t="n">
        <v>35</v>
      </c>
      <c r="AE42" s="426" t="n">
        <v>41</v>
      </c>
      <c r="AF42" s="427" t="n">
        <v>107</v>
      </c>
      <c r="AG42" s="425" t="n">
        <v>52</v>
      </c>
      <c r="AH42" s="426" t="n">
        <v>55</v>
      </c>
      <c r="AI42" s="51"/>
      <c r="AJ42" s="53" t="s">
        <v>62</v>
      </c>
      <c r="AK42" s="427" t="n">
        <v>99</v>
      </c>
      <c r="AL42" s="425" t="n">
        <v>50</v>
      </c>
      <c r="AM42" s="426" t="n">
        <v>49</v>
      </c>
      <c r="AN42" s="427" t="n">
        <v>109</v>
      </c>
      <c r="AO42" s="425" t="n">
        <v>45</v>
      </c>
      <c r="AP42" s="426" t="n">
        <v>64</v>
      </c>
      <c r="AQ42" s="427" t="n">
        <v>89</v>
      </c>
      <c r="AR42" s="425" t="n">
        <v>50</v>
      </c>
      <c r="AS42" s="426" t="n">
        <v>39</v>
      </c>
      <c r="AT42" s="427" t="n">
        <v>90</v>
      </c>
      <c r="AU42" s="425" t="n">
        <v>51</v>
      </c>
      <c r="AV42" s="426" t="n">
        <v>39</v>
      </c>
      <c r="AW42" s="427" t="n">
        <v>101</v>
      </c>
      <c r="AX42" s="425" t="n">
        <v>58</v>
      </c>
      <c r="AY42" s="426" t="n">
        <v>43</v>
      </c>
      <c r="AZ42" s="51"/>
      <c r="BA42" s="53" t="s">
        <v>62</v>
      </c>
      <c r="BB42" s="427" t="n">
        <v>98</v>
      </c>
      <c r="BC42" s="425" t="n">
        <v>53</v>
      </c>
      <c r="BD42" s="426" t="n">
        <v>45</v>
      </c>
      <c r="BE42" s="427" t="n">
        <v>94</v>
      </c>
      <c r="BF42" s="425" t="n">
        <v>43</v>
      </c>
      <c r="BG42" s="426" t="n">
        <v>51</v>
      </c>
      <c r="BH42" s="427" t="n">
        <v>98</v>
      </c>
      <c r="BI42" s="425" t="n">
        <v>50</v>
      </c>
      <c r="BJ42" s="426" t="n">
        <v>48</v>
      </c>
      <c r="BK42" s="427" t="n">
        <v>84</v>
      </c>
      <c r="BL42" s="425" t="n">
        <v>51</v>
      </c>
      <c r="BM42" s="426" t="n">
        <v>33</v>
      </c>
      <c r="BN42" s="427" t="n">
        <v>105</v>
      </c>
      <c r="BO42" s="425" t="n">
        <v>61</v>
      </c>
      <c r="BP42" s="426" t="n">
        <v>44</v>
      </c>
      <c r="BQ42" s="51"/>
      <c r="BR42" s="53" t="s">
        <v>62</v>
      </c>
      <c r="BS42" s="427" t="n">
        <v>100</v>
      </c>
      <c r="BT42" s="425" t="n">
        <v>68</v>
      </c>
      <c r="BU42" s="426" t="n">
        <v>32</v>
      </c>
      <c r="BV42" s="427" t="n">
        <v>87</v>
      </c>
      <c r="BW42" s="425" t="n">
        <v>51</v>
      </c>
      <c r="BX42" s="426" t="n">
        <v>36</v>
      </c>
      <c r="BY42" s="427" t="n">
        <v>87</v>
      </c>
      <c r="BZ42" s="425" t="n">
        <v>61</v>
      </c>
      <c r="CA42" s="426" t="n">
        <v>26</v>
      </c>
      <c r="CB42" s="427" t="n">
        <v>101</v>
      </c>
      <c r="CC42" s="425" t="n">
        <v>68</v>
      </c>
      <c r="CD42" s="426" t="n">
        <v>33</v>
      </c>
      <c r="CE42" s="427" t="n">
        <v>99</v>
      </c>
      <c r="CF42" s="425" t="n">
        <v>60</v>
      </c>
      <c r="CG42" s="426" t="n">
        <v>39</v>
      </c>
      <c r="CH42" s="51"/>
      <c r="CI42" s="53" t="s">
        <v>62</v>
      </c>
      <c r="CJ42" s="427" t="n">
        <v>121</v>
      </c>
      <c r="CK42" s="425" t="n">
        <v>77</v>
      </c>
      <c r="CL42" s="426" t="n">
        <v>44</v>
      </c>
      <c r="CM42" s="427" t="n">
        <v>133</v>
      </c>
      <c r="CN42" s="425" t="n">
        <v>84</v>
      </c>
      <c r="CO42" s="426" t="n">
        <v>49</v>
      </c>
      <c r="CP42" s="427" t="n">
        <v>147</v>
      </c>
      <c r="CQ42" s="425" t="n">
        <v>98</v>
      </c>
      <c r="CR42" s="426" t="n">
        <v>49</v>
      </c>
      <c r="CS42" s="427" t="n">
        <v>140</v>
      </c>
      <c r="CT42" s="425" t="n">
        <v>100</v>
      </c>
      <c r="CU42" s="426" t="n">
        <v>40</v>
      </c>
      <c r="CV42" s="427" t="n">
        <v>135</v>
      </c>
      <c r="CW42" s="425" t="n">
        <v>83</v>
      </c>
      <c r="CX42" s="426" t="n">
        <v>52</v>
      </c>
      <c r="CY42" s="51"/>
      <c r="CZ42" s="53" t="s">
        <v>62</v>
      </c>
      <c r="DA42" s="427" t="n">
        <v>146</v>
      </c>
      <c r="DB42" s="425" t="n">
        <v>88</v>
      </c>
      <c r="DC42" s="426" t="n">
        <v>58</v>
      </c>
      <c r="DD42" s="427" t="n">
        <v>141</v>
      </c>
      <c r="DE42" s="425" t="n">
        <v>81</v>
      </c>
      <c r="DF42" s="426" t="n">
        <v>60</v>
      </c>
      <c r="DG42" s="427" t="n">
        <v>133</v>
      </c>
      <c r="DH42" s="425" t="n">
        <v>74</v>
      </c>
      <c r="DI42" s="426" t="n">
        <v>59</v>
      </c>
      <c r="DJ42" s="427" t="n">
        <v>150</v>
      </c>
      <c r="DK42" s="425" t="n">
        <v>90</v>
      </c>
      <c r="DL42" s="426" t="n">
        <v>60</v>
      </c>
      <c r="DM42" s="427" t="n">
        <v>184</v>
      </c>
      <c r="DN42" s="425" t="n">
        <v>110</v>
      </c>
      <c r="DO42" s="426" t="n">
        <v>74</v>
      </c>
      <c r="DP42" s="51"/>
      <c r="DQ42" s="53" t="s">
        <v>62</v>
      </c>
      <c r="DR42" s="427" t="n">
        <v>167</v>
      </c>
      <c r="DS42" s="425" t="n">
        <v>96</v>
      </c>
      <c r="DT42" s="426" t="n">
        <v>71</v>
      </c>
      <c r="DU42" s="427" t="n">
        <v>188</v>
      </c>
      <c r="DV42" s="425" t="n">
        <v>113</v>
      </c>
      <c r="DW42" s="426" t="n">
        <v>75</v>
      </c>
      <c r="DX42" s="427" t="n">
        <v>183</v>
      </c>
      <c r="DY42" s="425" t="n">
        <v>114</v>
      </c>
      <c r="DZ42" s="426" t="n">
        <v>69</v>
      </c>
      <c r="EA42" s="427" t="n">
        <v>172</v>
      </c>
      <c r="EB42" s="425" t="n">
        <v>95</v>
      </c>
      <c r="EC42" s="426" t="n">
        <v>77</v>
      </c>
      <c r="ED42" s="427" t="n">
        <v>197</v>
      </c>
      <c r="EE42" s="425" t="n">
        <v>118</v>
      </c>
      <c r="EF42" s="426" t="n">
        <v>79</v>
      </c>
      <c r="EG42" s="51"/>
      <c r="EH42" s="53" t="s">
        <v>62</v>
      </c>
      <c r="EI42" s="427" t="n">
        <v>140</v>
      </c>
      <c r="EJ42" s="425" t="n">
        <v>91</v>
      </c>
      <c r="EK42" s="426" t="n">
        <v>49</v>
      </c>
      <c r="EL42" s="427" t="n">
        <v>177</v>
      </c>
      <c r="EM42" s="425" t="n">
        <v>113</v>
      </c>
      <c r="EN42" s="426" t="n">
        <v>64</v>
      </c>
      <c r="EO42" s="427" t="n">
        <v>152</v>
      </c>
      <c r="EP42" s="425" t="n">
        <v>102</v>
      </c>
      <c r="EQ42" s="426" t="n">
        <v>50</v>
      </c>
      <c r="ER42" s="427" t="n">
        <v>152</v>
      </c>
      <c r="ES42" s="425" t="n">
        <v>95</v>
      </c>
      <c r="ET42" s="426" t="n">
        <v>57</v>
      </c>
      <c r="EU42" s="427" t="n">
        <v>146</v>
      </c>
      <c r="EV42" s="425" t="n">
        <v>104</v>
      </c>
      <c r="EW42" s="426" t="n">
        <v>42</v>
      </c>
      <c r="EX42" s="51"/>
      <c r="EY42" s="53" t="s">
        <v>62</v>
      </c>
      <c r="EZ42" s="427" t="n">
        <v>141</v>
      </c>
      <c r="FA42" s="425" t="n">
        <v>85</v>
      </c>
      <c r="FB42" s="426" t="n">
        <v>56</v>
      </c>
      <c r="FC42" s="427" t="n">
        <v>122</v>
      </c>
      <c r="FD42" s="425" t="n">
        <v>71</v>
      </c>
      <c r="FE42" s="426" t="n">
        <v>51</v>
      </c>
      <c r="FF42" s="427" t="n">
        <v>166</v>
      </c>
      <c r="FG42" s="425" t="n">
        <v>109</v>
      </c>
      <c r="FH42" s="426" t="n">
        <v>57</v>
      </c>
      <c r="FI42" s="427" t="n">
        <v>143</v>
      </c>
      <c r="FJ42" s="425" t="n">
        <v>97</v>
      </c>
      <c r="FK42" s="426" t="n">
        <v>46</v>
      </c>
      <c r="FL42" s="427" t="n">
        <v>145</v>
      </c>
      <c r="FM42" s="425" t="n">
        <v>85</v>
      </c>
      <c r="FN42" s="426" t="n">
        <v>60</v>
      </c>
    </row>
    <row r="43" s="423" customFormat="true" ht="17.45" hidden="false" customHeight="true" outlineLevel="0" collapsed="false">
      <c r="A43" s="51"/>
      <c r="B43" s="54" t="s">
        <v>63</v>
      </c>
      <c r="C43" s="428" t="n">
        <v>24207</v>
      </c>
      <c r="D43" s="429" t="n">
        <v>11572</v>
      </c>
      <c r="E43" s="430" t="n">
        <v>12635</v>
      </c>
      <c r="F43" s="428" t="n">
        <v>192</v>
      </c>
      <c r="G43" s="429" t="n">
        <v>105</v>
      </c>
      <c r="H43" s="430" t="n">
        <v>87</v>
      </c>
      <c r="I43" s="428" t="n">
        <v>198</v>
      </c>
      <c r="J43" s="429" t="n">
        <v>94</v>
      </c>
      <c r="K43" s="430" t="n">
        <v>104</v>
      </c>
      <c r="L43" s="428" t="n">
        <v>204</v>
      </c>
      <c r="M43" s="429" t="n">
        <v>107</v>
      </c>
      <c r="N43" s="430" t="n">
        <v>97</v>
      </c>
      <c r="O43" s="428" t="n">
        <v>221</v>
      </c>
      <c r="P43" s="429" t="n">
        <v>111</v>
      </c>
      <c r="Q43" s="430" t="n">
        <v>110</v>
      </c>
      <c r="R43" s="51"/>
      <c r="S43" s="54" t="s">
        <v>63</v>
      </c>
      <c r="T43" s="428" t="n">
        <v>203</v>
      </c>
      <c r="U43" s="429" t="n">
        <v>93</v>
      </c>
      <c r="V43" s="430" t="n">
        <v>110</v>
      </c>
      <c r="W43" s="428" t="n">
        <v>229</v>
      </c>
      <c r="X43" s="429" t="n">
        <v>114</v>
      </c>
      <c r="Y43" s="430" t="n">
        <v>115</v>
      </c>
      <c r="Z43" s="428" t="n">
        <v>232</v>
      </c>
      <c r="AA43" s="429" t="n">
        <v>123</v>
      </c>
      <c r="AB43" s="430" t="n">
        <v>109</v>
      </c>
      <c r="AC43" s="428" t="n">
        <v>239</v>
      </c>
      <c r="AD43" s="429" t="n">
        <v>127</v>
      </c>
      <c r="AE43" s="430" t="n">
        <v>112</v>
      </c>
      <c r="AF43" s="428" t="n">
        <v>235</v>
      </c>
      <c r="AG43" s="429" t="n">
        <v>116</v>
      </c>
      <c r="AH43" s="430" t="n">
        <v>119</v>
      </c>
      <c r="AI43" s="51"/>
      <c r="AJ43" s="54" t="s">
        <v>63</v>
      </c>
      <c r="AK43" s="428" t="n">
        <v>298</v>
      </c>
      <c r="AL43" s="429" t="n">
        <v>163</v>
      </c>
      <c r="AM43" s="430" t="n">
        <v>135</v>
      </c>
      <c r="AN43" s="428" t="n">
        <v>296</v>
      </c>
      <c r="AO43" s="429" t="n">
        <v>136</v>
      </c>
      <c r="AP43" s="430" t="n">
        <v>160</v>
      </c>
      <c r="AQ43" s="428" t="n">
        <v>292</v>
      </c>
      <c r="AR43" s="429" t="n">
        <v>149</v>
      </c>
      <c r="AS43" s="430" t="n">
        <v>143</v>
      </c>
      <c r="AT43" s="428" t="n">
        <v>296</v>
      </c>
      <c r="AU43" s="429" t="n">
        <v>155</v>
      </c>
      <c r="AV43" s="430" t="n">
        <v>141</v>
      </c>
      <c r="AW43" s="428" t="n">
        <v>303</v>
      </c>
      <c r="AX43" s="429" t="n">
        <v>145</v>
      </c>
      <c r="AY43" s="430" t="n">
        <v>158</v>
      </c>
      <c r="AZ43" s="51"/>
      <c r="BA43" s="54" t="s">
        <v>63</v>
      </c>
      <c r="BB43" s="428" t="n">
        <v>284</v>
      </c>
      <c r="BC43" s="429" t="n">
        <v>145</v>
      </c>
      <c r="BD43" s="430" t="n">
        <v>139</v>
      </c>
      <c r="BE43" s="428" t="n">
        <v>287</v>
      </c>
      <c r="BF43" s="429" t="n">
        <v>136</v>
      </c>
      <c r="BG43" s="430" t="n">
        <v>151</v>
      </c>
      <c r="BH43" s="428" t="n">
        <v>275</v>
      </c>
      <c r="BI43" s="429" t="n">
        <v>142</v>
      </c>
      <c r="BJ43" s="430" t="n">
        <v>133</v>
      </c>
      <c r="BK43" s="428" t="n">
        <v>301</v>
      </c>
      <c r="BL43" s="429" t="n">
        <v>158</v>
      </c>
      <c r="BM43" s="430" t="n">
        <v>143</v>
      </c>
      <c r="BN43" s="428" t="n">
        <v>240</v>
      </c>
      <c r="BO43" s="429" t="n">
        <v>131</v>
      </c>
      <c r="BP43" s="430" t="n">
        <v>109</v>
      </c>
      <c r="BQ43" s="51"/>
      <c r="BR43" s="54" t="s">
        <v>63</v>
      </c>
      <c r="BS43" s="428" t="n">
        <v>193</v>
      </c>
      <c r="BT43" s="429" t="n">
        <v>100</v>
      </c>
      <c r="BU43" s="430" t="n">
        <v>93</v>
      </c>
      <c r="BV43" s="428" t="n">
        <v>152</v>
      </c>
      <c r="BW43" s="429" t="n">
        <v>63</v>
      </c>
      <c r="BX43" s="430" t="n">
        <v>89</v>
      </c>
      <c r="BY43" s="428" t="n">
        <v>145</v>
      </c>
      <c r="BZ43" s="429" t="n">
        <v>83</v>
      </c>
      <c r="CA43" s="430" t="n">
        <v>62</v>
      </c>
      <c r="CB43" s="428" t="n">
        <v>135</v>
      </c>
      <c r="CC43" s="429" t="n">
        <v>66</v>
      </c>
      <c r="CD43" s="430" t="n">
        <v>69</v>
      </c>
      <c r="CE43" s="428" t="n">
        <v>171</v>
      </c>
      <c r="CF43" s="429" t="n">
        <v>84</v>
      </c>
      <c r="CG43" s="430" t="n">
        <v>87</v>
      </c>
      <c r="CH43" s="51"/>
      <c r="CI43" s="54" t="s">
        <v>63</v>
      </c>
      <c r="CJ43" s="428" t="n">
        <v>207</v>
      </c>
      <c r="CK43" s="429" t="n">
        <v>102</v>
      </c>
      <c r="CL43" s="430" t="n">
        <v>105</v>
      </c>
      <c r="CM43" s="428" t="n">
        <v>206</v>
      </c>
      <c r="CN43" s="429" t="n">
        <v>92</v>
      </c>
      <c r="CO43" s="430" t="n">
        <v>114</v>
      </c>
      <c r="CP43" s="428" t="n">
        <v>210</v>
      </c>
      <c r="CQ43" s="429" t="n">
        <v>106</v>
      </c>
      <c r="CR43" s="430" t="n">
        <v>104</v>
      </c>
      <c r="CS43" s="428" t="n">
        <v>235</v>
      </c>
      <c r="CT43" s="429" t="n">
        <v>124</v>
      </c>
      <c r="CU43" s="430" t="n">
        <v>111</v>
      </c>
      <c r="CV43" s="428" t="n">
        <v>237</v>
      </c>
      <c r="CW43" s="429" t="n">
        <v>109</v>
      </c>
      <c r="CX43" s="430" t="n">
        <v>128</v>
      </c>
      <c r="CY43" s="51"/>
      <c r="CZ43" s="54" t="s">
        <v>63</v>
      </c>
      <c r="DA43" s="428" t="n">
        <v>271</v>
      </c>
      <c r="DB43" s="429" t="n">
        <v>119</v>
      </c>
      <c r="DC43" s="430" t="n">
        <v>152</v>
      </c>
      <c r="DD43" s="428" t="n">
        <v>252</v>
      </c>
      <c r="DE43" s="429" t="n">
        <v>130</v>
      </c>
      <c r="DF43" s="430" t="n">
        <v>122</v>
      </c>
      <c r="DG43" s="428" t="n">
        <v>266</v>
      </c>
      <c r="DH43" s="429" t="n">
        <v>137</v>
      </c>
      <c r="DI43" s="430" t="n">
        <v>129</v>
      </c>
      <c r="DJ43" s="428" t="n">
        <v>316</v>
      </c>
      <c r="DK43" s="429" t="n">
        <v>157</v>
      </c>
      <c r="DL43" s="430" t="n">
        <v>159</v>
      </c>
      <c r="DM43" s="428" t="n">
        <v>282</v>
      </c>
      <c r="DN43" s="429" t="n">
        <v>140</v>
      </c>
      <c r="DO43" s="430" t="n">
        <v>142</v>
      </c>
      <c r="DP43" s="51"/>
      <c r="DQ43" s="54" t="s">
        <v>63</v>
      </c>
      <c r="DR43" s="428" t="n">
        <v>270</v>
      </c>
      <c r="DS43" s="429" t="n">
        <v>130</v>
      </c>
      <c r="DT43" s="430" t="n">
        <v>140</v>
      </c>
      <c r="DU43" s="428" t="n">
        <v>319</v>
      </c>
      <c r="DV43" s="429" t="n">
        <v>173</v>
      </c>
      <c r="DW43" s="430" t="n">
        <v>146</v>
      </c>
      <c r="DX43" s="428" t="n">
        <v>376</v>
      </c>
      <c r="DY43" s="429" t="n">
        <v>183</v>
      </c>
      <c r="DZ43" s="430" t="n">
        <v>193</v>
      </c>
      <c r="EA43" s="428" t="n">
        <v>321</v>
      </c>
      <c r="EB43" s="429" t="n">
        <v>160</v>
      </c>
      <c r="EC43" s="430" t="n">
        <v>161</v>
      </c>
      <c r="ED43" s="428" t="n">
        <v>375</v>
      </c>
      <c r="EE43" s="429" t="n">
        <v>184</v>
      </c>
      <c r="EF43" s="430" t="n">
        <v>191</v>
      </c>
      <c r="EG43" s="51"/>
      <c r="EH43" s="54" t="s">
        <v>63</v>
      </c>
      <c r="EI43" s="428" t="n">
        <v>363</v>
      </c>
      <c r="EJ43" s="429" t="n">
        <v>185</v>
      </c>
      <c r="EK43" s="430" t="n">
        <v>178</v>
      </c>
      <c r="EL43" s="428" t="n">
        <v>350</v>
      </c>
      <c r="EM43" s="429" t="n">
        <v>172</v>
      </c>
      <c r="EN43" s="430" t="n">
        <v>178</v>
      </c>
      <c r="EO43" s="428" t="n">
        <v>372</v>
      </c>
      <c r="EP43" s="429" t="n">
        <v>194</v>
      </c>
      <c r="EQ43" s="430" t="n">
        <v>178</v>
      </c>
      <c r="ER43" s="428" t="n">
        <v>327</v>
      </c>
      <c r="ES43" s="429" t="n">
        <v>159</v>
      </c>
      <c r="ET43" s="430" t="n">
        <v>168</v>
      </c>
      <c r="EU43" s="428" t="n">
        <v>395</v>
      </c>
      <c r="EV43" s="429" t="n">
        <v>181</v>
      </c>
      <c r="EW43" s="430" t="n">
        <v>214</v>
      </c>
      <c r="EX43" s="51"/>
      <c r="EY43" s="54" t="s">
        <v>63</v>
      </c>
      <c r="EZ43" s="428" t="n">
        <v>326</v>
      </c>
      <c r="FA43" s="429" t="n">
        <v>164</v>
      </c>
      <c r="FB43" s="430" t="n">
        <v>162</v>
      </c>
      <c r="FC43" s="428" t="n">
        <v>279</v>
      </c>
      <c r="FD43" s="429" t="n">
        <v>121</v>
      </c>
      <c r="FE43" s="430" t="n">
        <v>158</v>
      </c>
      <c r="FF43" s="428" t="n">
        <v>352</v>
      </c>
      <c r="FG43" s="429" t="n">
        <v>183</v>
      </c>
      <c r="FH43" s="430" t="n">
        <v>169</v>
      </c>
      <c r="FI43" s="428" t="n">
        <v>349</v>
      </c>
      <c r="FJ43" s="429" t="n">
        <v>157</v>
      </c>
      <c r="FK43" s="430" t="n">
        <v>192</v>
      </c>
      <c r="FL43" s="428" t="n">
        <v>304</v>
      </c>
      <c r="FM43" s="429" t="n">
        <v>145</v>
      </c>
      <c r="FN43" s="430" t="n">
        <v>159</v>
      </c>
    </row>
    <row r="44" s="423" customFormat="true" ht="17.45" hidden="false" customHeight="true" outlineLevel="0" collapsed="false">
      <c r="A44" s="51" t="s">
        <v>64</v>
      </c>
      <c r="B44" s="55" t="s">
        <v>65</v>
      </c>
      <c r="C44" s="431" t="n">
        <v>18292</v>
      </c>
      <c r="D44" s="432" t="n">
        <v>9693</v>
      </c>
      <c r="E44" s="433" t="n">
        <v>8599</v>
      </c>
      <c r="F44" s="431" t="n">
        <v>116</v>
      </c>
      <c r="G44" s="432" t="n">
        <v>55</v>
      </c>
      <c r="H44" s="433" t="n">
        <v>61</v>
      </c>
      <c r="I44" s="431" t="n">
        <v>120</v>
      </c>
      <c r="J44" s="432" t="n">
        <v>65</v>
      </c>
      <c r="K44" s="433" t="n">
        <v>55</v>
      </c>
      <c r="L44" s="431" t="n">
        <v>114</v>
      </c>
      <c r="M44" s="432" t="n">
        <v>61</v>
      </c>
      <c r="N44" s="433" t="n">
        <v>53</v>
      </c>
      <c r="O44" s="431" t="n">
        <v>137</v>
      </c>
      <c r="P44" s="432" t="n">
        <v>70</v>
      </c>
      <c r="Q44" s="433" t="n">
        <v>67</v>
      </c>
      <c r="R44" s="51" t="s">
        <v>64</v>
      </c>
      <c r="S44" s="55" t="s">
        <v>65</v>
      </c>
      <c r="T44" s="431" t="n">
        <v>116</v>
      </c>
      <c r="U44" s="432" t="n">
        <v>64</v>
      </c>
      <c r="V44" s="433" t="n">
        <v>52</v>
      </c>
      <c r="W44" s="431" t="n">
        <v>122</v>
      </c>
      <c r="X44" s="432" t="n">
        <v>67</v>
      </c>
      <c r="Y44" s="433" t="n">
        <v>55</v>
      </c>
      <c r="Z44" s="431" t="n">
        <v>115</v>
      </c>
      <c r="AA44" s="432" t="n">
        <v>66</v>
      </c>
      <c r="AB44" s="433" t="n">
        <v>49</v>
      </c>
      <c r="AC44" s="431" t="n">
        <v>130</v>
      </c>
      <c r="AD44" s="432" t="n">
        <v>60</v>
      </c>
      <c r="AE44" s="433" t="n">
        <v>70</v>
      </c>
      <c r="AF44" s="431" t="n">
        <v>136</v>
      </c>
      <c r="AG44" s="432" t="n">
        <v>74</v>
      </c>
      <c r="AH44" s="433" t="n">
        <v>62</v>
      </c>
      <c r="AI44" s="51" t="s">
        <v>64</v>
      </c>
      <c r="AJ44" s="55" t="s">
        <v>65</v>
      </c>
      <c r="AK44" s="431" t="n">
        <v>151</v>
      </c>
      <c r="AL44" s="432" t="n">
        <v>79</v>
      </c>
      <c r="AM44" s="433" t="n">
        <v>72</v>
      </c>
      <c r="AN44" s="431" t="n">
        <v>162</v>
      </c>
      <c r="AO44" s="432" t="n">
        <v>75</v>
      </c>
      <c r="AP44" s="433" t="n">
        <v>87</v>
      </c>
      <c r="AQ44" s="431" t="n">
        <v>162</v>
      </c>
      <c r="AR44" s="432" t="n">
        <v>84</v>
      </c>
      <c r="AS44" s="433" t="n">
        <v>78</v>
      </c>
      <c r="AT44" s="431" t="n">
        <v>169</v>
      </c>
      <c r="AU44" s="432" t="n">
        <v>97</v>
      </c>
      <c r="AV44" s="433" t="n">
        <v>72</v>
      </c>
      <c r="AW44" s="431" t="n">
        <v>164</v>
      </c>
      <c r="AX44" s="432" t="n">
        <v>86</v>
      </c>
      <c r="AY44" s="433" t="n">
        <v>78</v>
      </c>
      <c r="AZ44" s="51" t="s">
        <v>64</v>
      </c>
      <c r="BA44" s="55" t="s">
        <v>65</v>
      </c>
      <c r="BB44" s="431" t="n">
        <v>150</v>
      </c>
      <c r="BC44" s="432" t="n">
        <v>85</v>
      </c>
      <c r="BD44" s="433" t="n">
        <v>65</v>
      </c>
      <c r="BE44" s="431" t="n">
        <v>200</v>
      </c>
      <c r="BF44" s="432" t="n">
        <v>104</v>
      </c>
      <c r="BG44" s="433" t="n">
        <v>96</v>
      </c>
      <c r="BH44" s="431" t="n">
        <v>178</v>
      </c>
      <c r="BI44" s="432" t="n">
        <v>88</v>
      </c>
      <c r="BJ44" s="433" t="n">
        <v>90</v>
      </c>
      <c r="BK44" s="431" t="n">
        <v>145</v>
      </c>
      <c r="BL44" s="432" t="n">
        <v>86</v>
      </c>
      <c r="BM44" s="433" t="n">
        <v>59</v>
      </c>
      <c r="BN44" s="431" t="n">
        <v>133</v>
      </c>
      <c r="BO44" s="432" t="n">
        <v>64</v>
      </c>
      <c r="BP44" s="433" t="n">
        <v>69</v>
      </c>
      <c r="BQ44" s="51" t="s">
        <v>64</v>
      </c>
      <c r="BR44" s="55" t="s">
        <v>65</v>
      </c>
      <c r="BS44" s="431" t="n">
        <v>116</v>
      </c>
      <c r="BT44" s="432" t="n">
        <v>62</v>
      </c>
      <c r="BU44" s="433" t="n">
        <v>54</v>
      </c>
      <c r="BV44" s="431" t="n">
        <v>119</v>
      </c>
      <c r="BW44" s="432" t="n">
        <v>75</v>
      </c>
      <c r="BX44" s="433" t="n">
        <v>44</v>
      </c>
      <c r="BY44" s="431" t="n">
        <v>80</v>
      </c>
      <c r="BZ44" s="432" t="n">
        <v>57</v>
      </c>
      <c r="CA44" s="433" t="n">
        <v>23</v>
      </c>
      <c r="CB44" s="431" t="n">
        <v>105</v>
      </c>
      <c r="CC44" s="432" t="n">
        <v>63</v>
      </c>
      <c r="CD44" s="433" t="n">
        <v>42</v>
      </c>
      <c r="CE44" s="431" t="n">
        <v>133</v>
      </c>
      <c r="CF44" s="432" t="n">
        <v>84</v>
      </c>
      <c r="CG44" s="433" t="n">
        <v>49</v>
      </c>
      <c r="CH44" s="51" t="s">
        <v>64</v>
      </c>
      <c r="CI44" s="55" t="s">
        <v>65</v>
      </c>
      <c r="CJ44" s="431" t="n">
        <v>142</v>
      </c>
      <c r="CK44" s="432" t="n">
        <v>87</v>
      </c>
      <c r="CL44" s="433" t="n">
        <v>55</v>
      </c>
      <c r="CM44" s="431" t="n">
        <v>140</v>
      </c>
      <c r="CN44" s="432" t="n">
        <v>82</v>
      </c>
      <c r="CO44" s="433" t="n">
        <v>58</v>
      </c>
      <c r="CP44" s="431" t="n">
        <v>156</v>
      </c>
      <c r="CQ44" s="432" t="n">
        <v>88</v>
      </c>
      <c r="CR44" s="433" t="n">
        <v>68</v>
      </c>
      <c r="CS44" s="431" t="n">
        <v>162</v>
      </c>
      <c r="CT44" s="432" t="n">
        <v>92</v>
      </c>
      <c r="CU44" s="433" t="n">
        <v>70</v>
      </c>
      <c r="CV44" s="431" t="n">
        <v>178</v>
      </c>
      <c r="CW44" s="432" t="n">
        <v>98</v>
      </c>
      <c r="CX44" s="433" t="n">
        <v>80</v>
      </c>
      <c r="CY44" s="51" t="s">
        <v>64</v>
      </c>
      <c r="CZ44" s="55" t="s">
        <v>65</v>
      </c>
      <c r="DA44" s="431" t="n">
        <v>179</v>
      </c>
      <c r="DB44" s="432" t="n">
        <v>111</v>
      </c>
      <c r="DC44" s="433" t="n">
        <v>68</v>
      </c>
      <c r="DD44" s="431" t="n">
        <v>138</v>
      </c>
      <c r="DE44" s="432" t="n">
        <v>82</v>
      </c>
      <c r="DF44" s="433" t="n">
        <v>56</v>
      </c>
      <c r="DG44" s="431" t="n">
        <v>183</v>
      </c>
      <c r="DH44" s="432" t="n">
        <v>103</v>
      </c>
      <c r="DI44" s="433" t="n">
        <v>80</v>
      </c>
      <c r="DJ44" s="431" t="n">
        <v>200</v>
      </c>
      <c r="DK44" s="432" t="n">
        <v>121</v>
      </c>
      <c r="DL44" s="433" t="n">
        <v>79</v>
      </c>
      <c r="DM44" s="431" t="n">
        <v>185</v>
      </c>
      <c r="DN44" s="432" t="n">
        <v>110</v>
      </c>
      <c r="DO44" s="433" t="n">
        <v>75</v>
      </c>
      <c r="DP44" s="51" t="s">
        <v>64</v>
      </c>
      <c r="DQ44" s="55" t="s">
        <v>65</v>
      </c>
      <c r="DR44" s="431" t="n">
        <v>214</v>
      </c>
      <c r="DS44" s="432" t="n">
        <v>134</v>
      </c>
      <c r="DT44" s="433" t="n">
        <v>80</v>
      </c>
      <c r="DU44" s="431" t="n">
        <v>241</v>
      </c>
      <c r="DV44" s="432" t="n">
        <v>142</v>
      </c>
      <c r="DW44" s="433" t="n">
        <v>99</v>
      </c>
      <c r="DX44" s="431" t="n">
        <v>193</v>
      </c>
      <c r="DY44" s="432" t="n">
        <v>118</v>
      </c>
      <c r="DZ44" s="433" t="n">
        <v>75</v>
      </c>
      <c r="EA44" s="431" t="n">
        <v>242</v>
      </c>
      <c r="EB44" s="432" t="n">
        <v>150</v>
      </c>
      <c r="EC44" s="433" t="n">
        <v>92</v>
      </c>
      <c r="ED44" s="431" t="n">
        <v>226</v>
      </c>
      <c r="EE44" s="432" t="n">
        <v>133</v>
      </c>
      <c r="EF44" s="433" t="n">
        <v>93</v>
      </c>
      <c r="EG44" s="51" t="s">
        <v>64</v>
      </c>
      <c r="EH44" s="55" t="s">
        <v>65</v>
      </c>
      <c r="EI44" s="431" t="n">
        <v>225</v>
      </c>
      <c r="EJ44" s="432" t="n">
        <v>135</v>
      </c>
      <c r="EK44" s="433" t="n">
        <v>90</v>
      </c>
      <c r="EL44" s="431" t="n">
        <v>221</v>
      </c>
      <c r="EM44" s="432" t="n">
        <v>122</v>
      </c>
      <c r="EN44" s="433" t="n">
        <v>99</v>
      </c>
      <c r="EO44" s="431" t="n">
        <v>243</v>
      </c>
      <c r="EP44" s="432" t="n">
        <v>148</v>
      </c>
      <c r="EQ44" s="433" t="n">
        <v>95</v>
      </c>
      <c r="ER44" s="431" t="n">
        <v>216</v>
      </c>
      <c r="ES44" s="432" t="n">
        <v>127</v>
      </c>
      <c r="ET44" s="433" t="n">
        <v>89</v>
      </c>
      <c r="EU44" s="431" t="n">
        <v>241</v>
      </c>
      <c r="EV44" s="432" t="n">
        <v>146</v>
      </c>
      <c r="EW44" s="433" t="n">
        <v>95</v>
      </c>
      <c r="EX44" s="51" t="s">
        <v>64</v>
      </c>
      <c r="EY44" s="55" t="s">
        <v>65</v>
      </c>
      <c r="EZ44" s="431" t="n">
        <v>224</v>
      </c>
      <c r="FA44" s="432" t="n">
        <v>120</v>
      </c>
      <c r="FB44" s="433" t="n">
        <v>104</v>
      </c>
      <c r="FC44" s="431" t="n">
        <v>185</v>
      </c>
      <c r="FD44" s="432" t="n">
        <v>118</v>
      </c>
      <c r="FE44" s="433" t="n">
        <v>67</v>
      </c>
      <c r="FF44" s="431" t="n">
        <v>217</v>
      </c>
      <c r="FG44" s="432" t="n">
        <v>134</v>
      </c>
      <c r="FH44" s="433" t="n">
        <v>83</v>
      </c>
      <c r="FI44" s="431" t="n">
        <v>232</v>
      </c>
      <c r="FJ44" s="432" t="n">
        <v>142</v>
      </c>
      <c r="FK44" s="433" t="n">
        <v>90</v>
      </c>
      <c r="FL44" s="431" t="n">
        <v>228</v>
      </c>
      <c r="FM44" s="432" t="n">
        <v>144</v>
      </c>
      <c r="FN44" s="433" t="n">
        <v>84</v>
      </c>
    </row>
    <row r="45" s="423" customFormat="true" ht="17.45" hidden="false" customHeight="true" outlineLevel="0" collapsed="false">
      <c r="A45" s="51"/>
      <c r="B45" s="53" t="s">
        <v>66</v>
      </c>
      <c r="C45" s="427" t="n">
        <v>6331</v>
      </c>
      <c r="D45" s="425" t="n">
        <v>3416</v>
      </c>
      <c r="E45" s="426" t="n">
        <v>2915</v>
      </c>
      <c r="F45" s="427" t="n">
        <v>54</v>
      </c>
      <c r="G45" s="425" t="n">
        <v>29</v>
      </c>
      <c r="H45" s="426" t="n">
        <v>25</v>
      </c>
      <c r="I45" s="427" t="n">
        <v>52</v>
      </c>
      <c r="J45" s="425" t="n">
        <v>26</v>
      </c>
      <c r="K45" s="426" t="n">
        <v>26</v>
      </c>
      <c r="L45" s="427" t="n">
        <v>40</v>
      </c>
      <c r="M45" s="425" t="n">
        <v>22</v>
      </c>
      <c r="N45" s="426" t="n">
        <v>18</v>
      </c>
      <c r="O45" s="427" t="n">
        <v>64</v>
      </c>
      <c r="P45" s="425" t="n">
        <v>33</v>
      </c>
      <c r="Q45" s="426" t="n">
        <v>31</v>
      </c>
      <c r="R45" s="51"/>
      <c r="S45" s="53" t="s">
        <v>66</v>
      </c>
      <c r="T45" s="427" t="n">
        <v>37</v>
      </c>
      <c r="U45" s="425" t="n">
        <v>25</v>
      </c>
      <c r="V45" s="426" t="n">
        <v>12</v>
      </c>
      <c r="W45" s="427" t="n">
        <v>42</v>
      </c>
      <c r="X45" s="425" t="n">
        <v>25</v>
      </c>
      <c r="Y45" s="426" t="n">
        <v>17</v>
      </c>
      <c r="Z45" s="427" t="n">
        <v>46</v>
      </c>
      <c r="AA45" s="425" t="n">
        <v>28</v>
      </c>
      <c r="AB45" s="426" t="n">
        <v>18</v>
      </c>
      <c r="AC45" s="427" t="n">
        <v>54</v>
      </c>
      <c r="AD45" s="425" t="n">
        <v>25</v>
      </c>
      <c r="AE45" s="426" t="n">
        <v>29</v>
      </c>
      <c r="AF45" s="427" t="n">
        <v>50</v>
      </c>
      <c r="AG45" s="425" t="n">
        <v>33</v>
      </c>
      <c r="AH45" s="426" t="n">
        <v>17</v>
      </c>
      <c r="AI45" s="51"/>
      <c r="AJ45" s="53" t="s">
        <v>66</v>
      </c>
      <c r="AK45" s="427" t="n">
        <v>55</v>
      </c>
      <c r="AL45" s="425" t="n">
        <v>29</v>
      </c>
      <c r="AM45" s="426" t="n">
        <v>26</v>
      </c>
      <c r="AN45" s="427" t="n">
        <v>61</v>
      </c>
      <c r="AO45" s="425" t="n">
        <v>30</v>
      </c>
      <c r="AP45" s="426" t="n">
        <v>31</v>
      </c>
      <c r="AQ45" s="427" t="n">
        <v>56</v>
      </c>
      <c r="AR45" s="425" t="n">
        <v>29</v>
      </c>
      <c r="AS45" s="426" t="n">
        <v>27</v>
      </c>
      <c r="AT45" s="427" t="n">
        <v>81</v>
      </c>
      <c r="AU45" s="425" t="n">
        <v>50</v>
      </c>
      <c r="AV45" s="426" t="n">
        <v>31</v>
      </c>
      <c r="AW45" s="427" t="n">
        <v>63</v>
      </c>
      <c r="AX45" s="425" t="n">
        <v>36</v>
      </c>
      <c r="AY45" s="426" t="n">
        <v>27</v>
      </c>
      <c r="AZ45" s="51"/>
      <c r="BA45" s="53" t="s">
        <v>66</v>
      </c>
      <c r="BB45" s="427" t="n">
        <v>57</v>
      </c>
      <c r="BC45" s="425" t="n">
        <v>34</v>
      </c>
      <c r="BD45" s="426" t="n">
        <v>23</v>
      </c>
      <c r="BE45" s="427" t="n">
        <v>68</v>
      </c>
      <c r="BF45" s="425" t="n">
        <v>41</v>
      </c>
      <c r="BG45" s="426" t="n">
        <v>27</v>
      </c>
      <c r="BH45" s="427" t="n">
        <v>70</v>
      </c>
      <c r="BI45" s="425" t="n">
        <v>36</v>
      </c>
      <c r="BJ45" s="426" t="n">
        <v>34</v>
      </c>
      <c r="BK45" s="427" t="n">
        <v>62</v>
      </c>
      <c r="BL45" s="425" t="n">
        <v>38</v>
      </c>
      <c r="BM45" s="426" t="n">
        <v>24</v>
      </c>
      <c r="BN45" s="427" t="n">
        <v>50</v>
      </c>
      <c r="BO45" s="425" t="n">
        <v>24</v>
      </c>
      <c r="BP45" s="426" t="n">
        <v>26</v>
      </c>
      <c r="BQ45" s="51"/>
      <c r="BR45" s="53" t="s">
        <v>66</v>
      </c>
      <c r="BS45" s="427" t="n">
        <v>49</v>
      </c>
      <c r="BT45" s="425" t="n">
        <v>28</v>
      </c>
      <c r="BU45" s="426" t="n">
        <v>21</v>
      </c>
      <c r="BV45" s="427" t="n">
        <v>50</v>
      </c>
      <c r="BW45" s="425" t="n">
        <v>36</v>
      </c>
      <c r="BX45" s="426" t="n">
        <v>14</v>
      </c>
      <c r="BY45" s="427" t="n">
        <v>35</v>
      </c>
      <c r="BZ45" s="425" t="n">
        <v>27</v>
      </c>
      <c r="CA45" s="426" t="n">
        <v>8</v>
      </c>
      <c r="CB45" s="427" t="n">
        <v>37</v>
      </c>
      <c r="CC45" s="425" t="n">
        <v>24</v>
      </c>
      <c r="CD45" s="426" t="n">
        <v>13</v>
      </c>
      <c r="CE45" s="427" t="n">
        <v>49</v>
      </c>
      <c r="CF45" s="425" t="n">
        <v>30</v>
      </c>
      <c r="CG45" s="426" t="n">
        <v>19</v>
      </c>
      <c r="CH45" s="51"/>
      <c r="CI45" s="53" t="s">
        <v>66</v>
      </c>
      <c r="CJ45" s="427" t="n">
        <v>57</v>
      </c>
      <c r="CK45" s="425" t="n">
        <v>31</v>
      </c>
      <c r="CL45" s="426" t="n">
        <v>26</v>
      </c>
      <c r="CM45" s="427" t="n">
        <v>58</v>
      </c>
      <c r="CN45" s="425" t="n">
        <v>34</v>
      </c>
      <c r="CO45" s="426" t="n">
        <v>24</v>
      </c>
      <c r="CP45" s="427" t="n">
        <v>52</v>
      </c>
      <c r="CQ45" s="425" t="n">
        <v>30</v>
      </c>
      <c r="CR45" s="426" t="n">
        <v>22</v>
      </c>
      <c r="CS45" s="427" t="n">
        <v>65</v>
      </c>
      <c r="CT45" s="425" t="n">
        <v>34</v>
      </c>
      <c r="CU45" s="426" t="n">
        <v>31</v>
      </c>
      <c r="CV45" s="427" t="n">
        <v>74</v>
      </c>
      <c r="CW45" s="425" t="n">
        <v>40</v>
      </c>
      <c r="CX45" s="426" t="n">
        <v>34</v>
      </c>
      <c r="CY45" s="51"/>
      <c r="CZ45" s="53" t="s">
        <v>66</v>
      </c>
      <c r="DA45" s="427" t="n">
        <v>64</v>
      </c>
      <c r="DB45" s="425" t="n">
        <v>45</v>
      </c>
      <c r="DC45" s="426" t="n">
        <v>19</v>
      </c>
      <c r="DD45" s="427" t="n">
        <v>46</v>
      </c>
      <c r="DE45" s="425" t="n">
        <v>26</v>
      </c>
      <c r="DF45" s="426" t="n">
        <v>20</v>
      </c>
      <c r="DG45" s="427" t="n">
        <v>69</v>
      </c>
      <c r="DH45" s="425" t="n">
        <v>37</v>
      </c>
      <c r="DI45" s="426" t="n">
        <v>32</v>
      </c>
      <c r="DJ45" s="427" t="n">
        <v>90</v>
      </c>
      <c r="DK45" s="425" t="n">
        <v>52</v>
      </c>
      <c r="DL45" s="426" t="n">
        <v>38</v>
      </c>
      <c r="DM45" s="427" t="n">
        <v>75</v>
      </c>
      <c r="DN45" s="425" t="n">
        <v>46</v>
      </c>
      <c r="DO45" s="426" t="n">
        <v>29</v>
      </c>
      <c r="DP45" s="51"/>
      <c r="DQ45" s="53" t="s">
        <v>66</v>
      </c>
      <c r="DR45" s="427" t="n">
        <v>79</v>
      </c>
      <c r="DS45" s="425" t="n">
        <v>48</v>
      </c>
      <c r="DT45" s="426" t="n">
        <v>31</v>
      </c>
      <c r="DU45" s="427" t="n">
        <v>103</v>
      </c>
      <c r="DV45" s="425" t="n">
        <v>60</v>
      </c>
      <c r="DW45" s="426" t="n">
        <v>43</v>
      </c>
      <c r="DX45" s="427" t="n">
        <v>73</v>
      </c>
      <c r="DY45" s="425" t="n">
        <v>42</v>
      </c>
      <c r="DZ45" s="426" t="n">
        <v>31</v>
      </c>
      <c r="EA45" s="427" t="n">
        <v>94</v>
      </c>
      <c r="EB45" s="425" t="n">
        <v>59</v>
      </c>
      <c r="EC45" s="426" t="n">
        <v>35</v>
      </c>
      <c r="ED45" s="427" t="n">
        <v>97</v>
      </c>
      <c r="EE45" s="425" t="n">
        <v>56</v>
      </c>
      <c r="EF45" s="426" t="n">
        <v>41</v>
      </c>
      <c r="EG45" s="51"/>
      <c r="EH45" s="53" t="s">
        <v>66</v>
      </c>
      <c r="EI45" s="427" t="n">
        <v>78</v>
      </c>
      <c r="EJ45" s="425" t="n">
        <v>41</v>
      </c>
      <c r="EK45" s="426" t="n">
        <v>37</v>
      </c>
      <c r="EL45" s="427" t="n">
        <v>89</v>
      </c>
      <c r="EM45" s="425" t="n">
        <v>51</v>
      </c>
      <c r="EN45" s="426" t="n">
        <v>38</v>
      </c>
      <c r="EO45" s="427" t="n">
        <v>86</v>
      </c>
      <c r="EP45" s="425" t="n">
        <v>48</v>
      </c>
      <c r="EQ45" s="426" t="n">
        <v>38</v>
      </c>
      <c r="ER45" s="427" t="n">
        <v>76</v>
      </c>
      <c r="ES45" s="425" t="n">
        <v>46</v>
      </c>
      <c r="ET45" s="426" t="n">
        <v>30</v>
      </c>
      <c r="EU45" s="427" t="n">
        <v>88</v>
      </c>
      <c r="EV45" s="425" t="n">
        <v>61</v>
      </c>
      <c r="EW45" s="426" t="n">
        <v>27</v>
      </c>
      <c r="EX45" s="51"/>
      <c r="EY45" s="53" t="s">
        <v>66</v>
      </c>
      <c r="EZ45" s="427" t="n">
        <v>96</v>
      </c>
      <c r="FA45" s="425" t="n">
        <v>50</v>
      </c>
      <c r="FB45" s="426" t="n">
        <v>46</v>
      </c>
      <c r="FC45" s="427" t="n">
        <v>59</v>
      </c>
      <c r="FD45" s="425" t="n">
        <v>32</v>
      </c>
      <c r="FE45" s="426" t="n">
        <v>27</v>
      </c>
      <c r="FF45" s="427" t="n">
        <v>78</v>
      </c>
      <c r="FG45" s="425" t="n">
        <v>48</v>
      </c>
      <c r="FH45" s="426" t="n">
        <v>30</v>
      </c>
      <c r="FI45" s="427" t="n">
        <v>74</v>
      </c>
      <c r="FJ45" s="425" t="n">
        <v>48</v>
      </c>
      <c r="FK45" s="426" t="n">
        <v>26</v>
      </c>
      <c r="FL45" s="427" t="n">
        <v>78</v>
      </c>
      <c r="FM45" s="425" t="n">
        <v>50</v>
      </c>
      <c r="FN45" s="426" t="n">
        <v>28</v>
      </c>
    </row>
    <row r="46" s="423" customFormat="true" ht="17.45" hidden="false" customHeight="true" outlineLevel="0" collapsed="false">
      <c r="A46" s="51"/>
      <c r="B46" s="53" t="s">
        <v>67</v>
      </c>
      <c r="C46" s="427" t="n">
        <v>7163</v>
      </c>
      <c r="D46" s="425" t="n">
        <v>3799</v>
      </c>
      <c r="E46" s="426" t="n">
        <v>3364</v>
      </c>
      <c r="F46" s="427" t="n">
        <v>45</v>
      </c>
      <c r="G46" s="425" t="n">
        <v>20</v>
      </c>
      <c r="H46" s="426" t="n">
        <v>25</v>
      </c>
      <c r="I46" s="427" t="n">
        <v>47</v>
      </c>
      <c r="J46" s="425" t="n">
        <v>26</v>
      </c>
      <c r="K46" s="426" t="n">
        <v>21</v>
      </c>
      <c r="L46" s="427" t="n">
        <v>47</v>
      </c>
      <c r="M46" s="425" t="n">
        <v>23</v>
      </c>
      <c r="N46" s="426" t="n">
        <v>24</v>
      </c>
      <c r="O46" s="427" t="n">
        <v>50</v>
      </c>
      <c r="P46" s="425" t="n">
        <v>31</v>
      </c>
      <c r="Q46" s="426" t="n">
        <v>19</v>
      </c>
      <c r="R46" s="51"/>
      <c r="S46" s="53" t="s">
        <v>67</v>
      </c>
      <c r="T46" s="427" t="n">
        <v>51</v>
      </c>
      <c r="U46" s="425" t="n">
        <v>27</v>
      </c>
      <c r="V46" s="426" t="n">
        <v>24</v>
      </c>
      <c r="W46" s="427" t="n">
        <v>51</v>
      </c>
      <c r="X46" s="425" t="n">
        <v>27</v>
      </c>
      <c r="Y46" s="426" t="n">
        <v>24</v>
      </c>
      <c r="Z46" s="427" t="n">
        <v>38</v>
      </c>
      <c r="AA46" s="425" t="n">
        <v>21</v>
      </c>
      <c r="AB46" s="426" t="n">
        <v>17</v>
      </c>
      <c r="AC46" s="427" t="n">
        <v>52</v>
      </c>
      <c r="AD46" s="425" t="n">
        <v>26</v>
      </c>
      <c r="AE46" s="426" t="n">
        <v>26</v>
      </c>
      <c r="AF46" s="427" t="n">
        <v>50</v>
      </c>
      <c r="AG46" s="425" t="n">
        <v>24</v>
      </c>
      <c r="AH46" s="426" t="n">
        <v>26</v>
      </c>
      <c r="AI46" s="51"/>
      <c r="AJ46" s="53" t="s">
        <v>67</v>
      </c>
      <c r="AK46" s="427" t="n">
        <v>62</v>
      </c>
      <c r="AL46" s="425" t="n">
        <v>33</v>
      </c>
      <c r="AM46" s="426" t="n">
        <v>29</v>
      </c>
      <c r="AN46" s="427" t="n">
        <v>62</v>
      </c>
      <c r="AO46" s="425" t="n">
        <v>29</v>
      </c>
      <c r="AP46" s="426" t="n">
        <v>33</v>
      </c>
      <c r="AQ46" s="427" t="n">
        <v>66</v>
      </c>
      <c r="AR46" s="425" t="n">
        <v>34</v>
      </c>
      <c r="AS46" s="426" t="n">
        <v>32</v>
      </c>
      <c r="AT46" s="427" t="n">
        <v>50</v>
      </c>
      <c r="AU46" s="425" t="n">
        <v>22</v>
      </c>
      <c r="AV46" s="426" t="n">
        <v>28</v>
      </c>
      <c r="AW46" s="427" t="n">
        <v>62</v>
      </c>
      <c r="AX46" s="425" t="n">
        <v>28</v>
      </c>
      <c r="AY46" s="426" t="n">
        <v>34</v>
      </c>
      <c r="AZ46" s="51"/>
      <c r="BA46" s="53" t="s">
        <v>67</v>
      </c>
      <c r="BB46" s="427" t="n">
        <v>53</v>
      </c>
      <c r="BC46" s="425" t="n">
        <v>24</v>
      </c>
      <c r="BD46" s="426" t="n">
        <v>29</v>
      </c>
      <c r="BE46" s="427" t="n">
        <v>79</v>
      </c>
      <c r="BF46" s="425" t="n">
        <v>37</v>
      </c>
      <c r="BG46" s="426" t="n">
        <v>42</v>
      </c>
      <c r="BH46" s="427" t="n">
        <v>64</v>
      </c>
      <c r="BI46" s="425" t="n">
        <v>29</v>
      </c>
      <c r="BJ46" s="426" t="n">
        <v>35</v>
      </c>
      <c r="BK46" s="427" t="n">
        <v>51</v>
      </c>
      <c r="BL46" s="425" t="n">
        <v>25</v>
      </c>
      <c r="BM46" s="426" t="n">
        <v>26</v>
      </c>
      <c r="BN46" s="427" t="n">
        <v>58</v>
      </c>
      <c r="BO46" s="425" t="n">
        <v>27</v>
      </c>
      <c r="BP46" s="426" t="n">
        <v>31</v>
      </c>
      <c r="BQ46" s="51"/>
      <c r="BR46" s="53" t="s">
        <v>67</v>
      </c>
      <c r="BS46" s="427" t="n">
        <v>57</v>
      </c>
      <c r="BT46" s="425" t="n">
        <v>30</v>
      </c>
      <c r="BU46" s="426" t="n">
        <v>27</v>
      </c>
      <c r="BV46" s="427" t="n">
        <v>51</v>
      </c>
      <c r="BW46" s="425" t="n">
        <v>28</v>
      </c>
      <c r="BX46" s="426" t="n">
        <v>23</v>
      </c>
      <c r="BY46" s="427" t="n">
        <v>33</v>
      </c>
      <c r="BZ46" s="425" t="n">
        <v>23</v>
      </c>
      <c r="CA46" s="426" t="n">
        <v>10</v>
      </c>
      <c r="CB46" s="427" t="n">
        <v>40</v>
      </c>
      <c r="CC46" s="425" t="n">
        <v>24</v>
      </c>
      <c r="CD46" s="426" t="n">
        <v>16</v>
      </c>
      <c r="CE46" s="427" t="n">
        <v>59</v>
      </c>
      <c r="CF46" s="425" t="n">
        <v>41</v>
      </c>
      <c r="CG46" s="426" t="n">
        <v>18</v>
      </c>
      <c r="CH46" s="51"/>
      <c r="CI46" s="53" t="s">
        <v>67</v>
      </c>
      <c r="CJ46" s="427" t="n">
        <v>59</v>
      </c>
      <c r="CK46" s="425" t="n">
        <v>41</v>
      </c>
      <c r="CL46" s="426" t="n">
        <v>18</v>
      </c>
      <c r="CM46" s="427" t="n">
        <v>64</v>
      </c>
      <c r="CN46" s="425" t="n">
        <v>41</v>
      </c>
      <c r="CO46" s="426" t="n">
        <v>23</v>
      </c>
      <c r="CP46" s="427" t="n">
        <v>70</v>
      </c>
      <c r="CQ46" s="425" t="n">
        <v>38</v>
      </c>
      <c r="CR46" s="426" t="n">
        <v>32</v>
      </c>
      <c r="CS46" s="427" t="n">
        <v>74</v>
      </c>
      <c r="CT46" s="425" t="n">
        <v>40</v>
      </c>
      <c r="CU46" s="426" t="n">
        <v>34</v>
      </c>
      <c r="CV46" s="427" t="n">
        <v>82</v>
      </c>
      <c r="CW46" s="425" t="n">
        <v>45</v>
      </c>
      <c r="CX46" s="426" t="n">
        <v>37</v>
      </c>
      <c r="CY46" s="51"/>
      <c r="CZ46" s="53" t="s">
        <v>67</v>
      </c>
      <c r="DA46" s="427" t="n">
        <v>74</v>
      </c>
      <c r="DB46" s="425" t="n">
        <v>42</v>
      </c>
      <c r="DC46" s="426" t="n">
        <v>32</v>
      </c>
      <c r="DD46" s="427" t="n">
        <v>65</v>
      </c>
      <c r="DE46" s="425" t="n">
        <v>40</v>
      </c>
      <c r="DF46" s="426" t="n">
        <v>25</v>
      </c>
      <c r="DG46" s="427" t="n">
        <v>78</v>
      </c>
      <c r="DH46" s="425" t="n">
        <v>44</v>
      </c>
      <c r="DI46" s="426" t="n">
        <v>34</v>
      </c>
      <c r="DJ46" s="427" t="n">
        <v>59</v>
      </c>
      <c r="DK46" s="425" t="n">
        <v>40</v>
      </c>
      <c r="DL46" s="426" t="n">
        <v>19</v>
      </c>
      <c r="DM46" s="427" t="n">
        <v>73</v>
      </c>
      <c r="DN46" s="425" t="n">
        <v>43</v>
      </c>
      <c r="DO46" s="426" t="n">
        <v>30</v>
      </c>
      <c r="DP46" s="51"/>
      <c r="DQ46" s="53" t="s">
        <v>67</v>
      </c>
      <c r="DR46" s="427" t="n">
        <v>94</v>
      </c>
      <c r="DS46" s="425" t="n">
        <v>60</v>
      </c>
      <c r="DT46" s="426" t="n">
        <v>34</v>
      </c>
      <c r="DU46" s="427" t="n">
        <v>84</v>
      </c>
      <c r="DV46" s="425" t="n">
        <v>52</v>
      </c>
      <c r="DW46" s="426" t="n">
        <v>32</v>
      </c>
      <c r="DX46" s="427" t="n">
        <v>73</v>
      </c>
      <c r="DY46" s="425" t="n">
        <v>47</v>
      </c>
      <c r="DZ46" s="426" t="n">
        <v>26</v>
      </c>
      <c r="EA46" s="427" t="n">
        <v>91</v>
      </c>
      <c r="EB46" s="425" t="n">
        <v>57</v>
      </c>
      <c r="EC46" s="426" t="n">
        <v>34</v>
      </c>
      <c r="ED46" s="427" t="n">
        <v>83</v>
      </c>
      <c r="EE46" s="425" t="n">
        <v>48</v>
      </c>
      <c r="EF46" s="426" t="n">
        <v>35</v>
      </c>
      <c r="EG46" s="51"/>
      <c r="EH46" s="53" t="s">
        <v>67</v>
      </c>
      <c r="EI46" s="427" t="n">
        <v>90</v>
      </c>
      <c r="EJ46" s="425" t="n">
        <v>60</v>
      </c>
      <c r="EK46" s="426" t="n">
        <v>30</v>
      </c>
      <c r="EL46" s="427" t="n">
        <v>80</v>
      </c>
      <c r="EM46" s="425" t="n">
        <v>42</v>
      </c>
      <c r="EN46" s="426" t="n">
        <v>38</v>
      </c>
      <c r="EO46" s="427" t="n">
        <v>96</v>
      </c>
      <c r="EP46" s="425" t="n">
        <v>56</v>
      </c>
      <c r="EQ46" s="426" t="n">
        <v>40</v>
      </c>
      <c r="ER46" s="427" t="n">
        <v>80</v>
      </c>
      <c r="ES46" s="425" t="n">
        <v>45</v>
      </c>
      <c r="ET46" s="426" t="n">
        <v>35</v>
      </c>
      <c r="EU46" s="427" t="n">
        <v>85</v>
      </c>
      <c r="EV46" s="425" t="n">
        <v>50</v>
      </c>
      <c r="EW46" s="426" t="n">
        <v>35</v>
      </c>
      <c r="EX46" s="51"/>
      <c r="EY46" s="53" t="s">
        <v>67</v>
      </c>
      <c r="EZ46" s="427" t="n">
        <v>76</v>
      </c>
      <c r="FA46" s="425" t="n">
        <v>45</v>
      </c>
      <c r="FB46" s="426" t="n">
        <v>31</v>
      </c>
      <c r="FC46" s="427" t="n">
        <v>80</v>
      </c>
      <c r="FD46" s="425" t="n">
        <v>53</v>
      </c>
      <c r="FE46" s="426" t="n">
        <v>27</v>
      </c>
      <c r="FF46" s="427" t="n">
        <v>80</v>
      </c>
      <c r="FG46" s="425" t="n">
        <v>55</v>
      </c>
      <c r="FH46" s="426" t="n">
        <v>25</v>
      </c>
      <c r="FI46" s="427" t="n">
        <v>106</v>
      </c>
      <c r="FJ46" s="425" t="n">
        <v>68</v>
      </c>
      <c r="FK46" s="426" t="n">
        <v>38</v>
      </c>
      <c r="FL46" s="427" t="n">
        <v>89</v>
      </c>
      <c r="FM46" s="425" t="n">
        <v>60</v>
      </c>
      <c r="FN46" s="426" t="n">
        <v>29</v>
      </c>
    </row>
    <row r="47" s="423" customFormat="true" ht="17.45" hidden="false" customHeight="true" outlineLevel="0" collapsed="false">
      <c r="A47" s="51"/>
      <c r="B47" s="53" t="s">
        <v>68</v>
      </c>
      <c r="C47" s="427" t="n">
        <v>2405</v>
      </c>
      <c r="D47" s="425" t="n">
        <v>1280</v>
      </c>
      <c r="E47" s="426" t="n">
        <v>1125</v>
      </c>
      <c r="F47" s="427" t="n">
        <v>8</v>
      </c>
      <c r="G47" s="425" t="n">
        <v>2</v>
      </c>
      <c r="H47" s="426" t="n">
        <v>6</v>
      </c>
      <c r="I47" s="427" t="n">
        <v>12</v>
      </c>
      <c r="J47" s="425" t="n">
        <v>6</v>
      </c>
      <c r="K47" s="426" t="n">
        <v>6</v>
      </c>
      <c r="L47" s="427" t="n">
        <v>13</v>
      </c>
      <c r="M47" s="425" t="n">
        <v>7</v>
      </c>
      <c r="N47" s="426" t="n">
        <v>6</v>
      </c>
      <c r="O47" s="427" t="n">
        <v>9</v>
      </c>
      <c r="P47" s="425" t="n">
        <v>4</v>
      </c>
      <c r="Q47" s="426" t="n">
        <v>5</v>
      </c>
      <c r="R47" s="51"/>
      <c r="S47" s="53" t="s">
        <v>68</v>
      </c>
      <c r="T47" s="427" t="n">
        <v>11</v>
      </c>
      <c r="U47" s="425" t="n">
        <v>2</v>
      </c>
      <c r="V47" s="426" t="n">
        <v>9</v>
      </c>
      <c r="W47" s="427" t="n">
        <v>22</v>
      </c>
      <c r="X47" s="425" t="n">
        <v>13</v>
      </c>
      <c r="Y47" s="426" t="n">
        <v>9</v>
      </c>
      <c r="Z47" s="427" t="n">
        <v>15</v>
      </c>
      <c r="AA47" s="425" t="n">
        <v>6</v>
      </c>
      <c r="AB47" s="426" t="n">
        <v>9</v>
      </c>
      <c r="AC47" s="427" t="n">
        <v>9</v>
      </c>
      <c r="AD47" s="425" t="n">
        <v>4</v>
      </c>
      <c r="AE47" s="426" t="n">
        <v>5</v>
      </c>
      <c r="AF47" s="427" t="n">
        <v>19</v>
      </c>
      <c r="AG47" s="425" t="n">
        <v>10</v>
      </c>
      <c r="AH47" s="426" t="n">
        <v>9</v>
      </c>
      <c r="AI47" s="51"/>
      <c r="AJ47" s="53" t="s">
        <v>68</v>
      </c>
      <c r="AK47" s="427" t="n">
        <v>13</v>
      </c>
      <c r="AL47" s="425" t="n">
        <v>6</v>
      </c>
      <c r="AM47" s="426" t="n">
        <v>7</v>
      </c>
      <c r="AN47" s="427" t="n">
        <v>14</v>
      </c>
      <c r="AO47" s="425" t="n">
        <v>5</v>
      </c>
      <c r="AP47" s="426" t="n">
        <v>9</v>
      </c>
      <c r="AQ47" s="427" t="n">
        <v>22</v>
      </c>
      <c r="AR47" s="425" t="n">
        <v>11</v>
      </c>
      <c r="AS47" s="426" t="n">
        <v>11</v>
      </c>
      <c r="AT47" s="427" t="n">
        <v>17</v>
      </c>
      <c r="AU47" s="425" t="n">
        <v>10</v>
      </c>
      <c r="AV47" s="426" t="n">
        <v>7</v>
      </c>
      <c r="AW47" s="427" t="n">
        <v>20</v>
      </c>
      <c r="AX47" s="425" t="n">
        <v>11</v>
      </c>
      <c r="AY47" s="426" t="n">
        <v>9</v>
      </c>
      <c r="AZ47" s="51"/>
      <c r="BA47" s="53" t="s">
        <v>68</v>
      </c>
      <c r="BB47" s="427" t="n">
        <v>13</v>
      </c>
      <c r="BC47" s="425" t="n">
        <v>11</v>
      </c>
      <c r="BD47" s="426" t="n">
        <v>2</v>
      </c>
      <c r="BE47" s="427" t="n">
        <v>32</v>
      </c>
      <c r="BF47" s="425" t="n">
        <v>15</v>
      </c>
      <c r="BG47" s="426" t="n">
        <v>17</v>
      </c>
      <c r="BH47" s="427" t="n">
        <v>26</v>
      </c>
      <c r="BI47" s="425" t="n">
        <v>16</v>
      </c>
      <c r="BJ47" s="426" t="n">
        <v>10</v>
      </c>
      <c r="BK47" s="427" t="n">
        <v>19</v>
      </c>
      <c r="BL47" s="425" t="n">
        <v>13</v>
      </c>
      <c r="BM47" s="426" t="n">
        <v>6</v>
      </c>
      <c r="BN47" s="427" t="n">
        <v>16</v>
      </c>
      <c r="BO47" s="425" t="n">
        <v>8</v>
      </c>
      <c r="BP47" s="426" t="n">
        <v>8</v>
      </c>
      <c r="BQ47" s="51"/>
      <c r="BR47" s="53" t="s">
        <v>68</v>
      </c>
      <c r="BS47" s="427" t="n">
        <v>5</v>
      </c>
      <c r="BT47" s="425" t="n">
        <v>1</v>
      </c>
      <c r="BU47" s="426" t="n">
        <v>4</v>
      </c>
      <c r="BV47" s="427" t="n">
        <v>10</v>
      </c>
      <c r="BW47" s="425" t="n">
        <v>5</v>
      </c>
      <c r="BX47" s="426" t="n">
        <v>5</v>
      </c>
      <c r="BY47" s="427" t="n">
        <v>6</v>
      </c>
      <c r="BZ47" s="425" t="n">
        <v>3</v>
      </c>
      <c r="CA47" s="426" t="n">
        <v>3</v>
      </c>
      <c r="CB47" s="427" t="n">
        <v>11</v>
      </c>
      <c r="CC47" s="425" t="n">
        <v>4</v>
      </c>
      <c r="CD47" s="426" t="n">
        <v>7</v>
      </c>
      <c r="CE47" s="427" t="n">
        <v>12</v>
      </c>
      <c r="CF47" s="425" t="n">
        <v>7</v>
      </c>
      <c r="CG47" s="426" t="n">
        <v>5</v>
      </c>
      <c r="CH47" s="51"/>
      <c r="CI47" s="53" t="s">
        <v>68</v>
      </c>
      <c r="CJ47" s="427" t="n">
        <v>18</v>
      </c>
      <c r="CK47" s="425" t="n">
        <v>10</v>
      </c>
      <c r="CL47" s="426" t="n">
        <v>8</v>
      </c>
      <c r="CM47" s="427" t="n">
        <v>7</v>
      </c>
      <c r="CN47" s="425" t="n">
        <v>1</v>
      </c>
      <c r="CO47" s="426" t="n">
        <v>6</v>
      </c>
      <c r="CP47" s="427" t="n">
        <v>25</v>
      </c>
      <c r="CQ47" s="425" t="n">
        <v>15</v>
      </c>
      <c r="CR47" s="426" t="n">
        <v>10</v>
      </c>
      <c r="CS47" s="427" t="n">
        <v>10</v>
      </c>
      <c r="CT47" s="425" t="n">
        <v>8</v>
      </c>
      <c r="CU47" s="426" t="n">
        <v>2</v>
      </c>
      <c r="CV47" s="427" t="n">
        <v>11</v>
      </c>
      <c r="CW47" s="425" t="n">
        <v>7</v>
      </c>
      <c r="CX47" s="426" t="n">
        <v>4</v>
      </c>
      <c r="CY47" s="51"/>
      <c r="CZ47" s="53" t="s">
        <v>68</v>
      </c>
      <c r="DA47" s="427" t="n">
        <v>18</v>
      </c>
      <c r="DB47" s="425" t="n">
        <v>12</v>
      </c>
      <c r="DC47" s="426" t="n">
        <v>6</v>
      </c>
      <c r="DD47" s="427" t="n">
        <v>14</v>
      </c>
      <c r="DE47" s="425" t="n">
        <v>8</v>
      </c>
      <c r="DF47" s="426" t="n">
        <v>6</v>
      </c>
      <c r="DG47" s="427" t="n">
        <v>21</v>
      </c>
      <c r="DH47" s="425" t="n">
        <v>15</v>
      </c>
      <c r="DI47" s="426" t="n">
        <v>6</v>
      </c>
      <c r="DJ47" s="427" t="n">
        <v>28</v>
      </c>
      <c r="DK47" s="425" t="n">
        <v>19</v>
      </c>
      <c r="DL47" s="426" t="n">
        <v>9</v>
      </c>
      <c r="DM47" s="427" t="n">
        <v>13</v>
      </c>
      <c r="DN47" s="425" t="n">
        <v>6</v>
      </c>
      <c r="DO47" s="426" t="n">
        <v>7</v>
      </c>
      <c r="DP47" s="51"/>
      <c r="DQ47" s="53" t="s">
        <v>68</v>
      </c>
      <c r="DR47" s="427" t="n">
        <v>25</v>
      </c>
      <c r="DS47" s="425" t="n">
        <v>17</v>
      </c>
      <c r="DT47" s="426" t="n">
        <v>8</v>
      </c>
      <c r="DU47" s="427" t="n">
        <v>34</v>
      </c>
      <c r="DV47" s="425" t="n">
        <v>22</v>
      </c>
      <c r="DW47" s="426" t="n">
        <v>12</v>
      </c>
      <c r="DX47" s="427" t="n">
        <v>26</v>
      </c>
      <c r="DY47" s="425" t="n">
        <v>20</v>
      </c>
      <c r="DZ47" s="426" t="n">
        <v>6</v>
      </c>
      <c r="EA47" s="427" t="n">
        <v>24</v>
      </c>
      <c r="EB47" s="425" t="n">
        <v>14</v>
      </c>
      <c r="EC47" s="426" t="n">
        <v>10</v>
      </c>
      <c r="ED47" s="427" t="n">
        <v>24</v>
      </c>
      <c r="EE47" s="425" t="n">
        <v>17</v>
      </c>
      <c r="EF47" s="426" t="n">
        <v>7</v>
      </c>
      <c r="EG47" s="51"/>
      <c r="EH47" s="53" t="s">
        <v>68</v>
      </c>
      <c r="EI47" s="427" t="n">
        <v>30</v>
      </c>
      <c r="EJ47" s="425" t="n">
        <v>16</v>
      </c>
      <c r="EK47" s="426" t="n">
        <v>14</v>
      </c>
      <c r="EL47" s="427" t="n">
        <v>30</v>
      </c>
      <c r="EM47" s="425" t="n">
        <v>12</v>
      </c>
      <c r="EN47" s="426" t="n">
        <v>18</v>
      </c>
      <c r="EO47" s="427" t="n">
        <v>37</v>
      </c>
      <c r="EP47" s="425" t="n">
        <v>28</v>
      </c>
      <c r="EQ47" s="426" t="n">
        <v>9</v>
      </c>
      <c r="ER47" s="427" t="n">
        <v>31</v>
      </c>
      <c r="ES47" s="425" t="n">
        <v>22</v>
      </c>
      <c r="ET47" s="426" t="n">
        <v>9</v>
      </c>
      <c r="EU47" s="427" t="n">
        <v>36</v>
      </c>
      <c r="EV47" s="425" t="n">
        <v>19</v>
      </c>
      <c r="EW47" s="426" t="n">
        <v>17</v>
      </c>
      <c r="EX47" s="51"/>
      <c r="EY47" s="53" t="s">
        <v>68</v>
      </c>
      <c r="EZ47" s="427" t="n">
        <v>29</v>
      </c>
      <c r="FA47" s="425" t="n">
        <v>19</v>
      </c>
      <c r="FB47" s="426" t="n">
        <v>10</v>
      </c>
      <c r="FC47" s="427" t="n">
        <v>27</v>
      </c>
      <c r="FD47" s="425" t="n">
        <v>23</v>
      </c>
      <c r="FE47" s="426" t="n">
        <v>4</v>
      </c>
      <c r="FF47" s="427" t="n">
        <v>35</v>
      </c>
      <c r="FG47" s="425" t="n">
        <v>20</v>
      </c>
      <c r="FH47" s="426" t="n">
        <v>15</v>
      </c>
      <c r="FI47" s="427" t="n">
        <v>30</v>
      </c>
      <c r="FJ47" s="425" t="n">
        <v>15</v>
      </c>
      <c r="FK47" s="426" t="n">
        <v>15</v>
      </c>
      <c r="FL47" s="427" t="n">
        <v>36</v>
      </c>
      <c r="FM47" s="425" t="n">
        <v>20</v>
      </c>
      <c r="FN47" s="426" t="n">
        <v>16</v>
      </c>
    </row>
    <row r="48" s="423" customFormat="true" ht="17.45" hidden="false" customHeight="true" outlineLevel="0" collapsed="false">
      <c r="A48" s="51"/>
      <c r="B48" s="54" t="s">
        <v>69</v>
      </c>
      <c r="C48" s="428" t="n">
        <v>2393</v>
      </c>
      <c r="D48" s="429" t="n">
        <v>1198</v>
      </c>
      <c r="E48" s="430" t="n">
        <v>1195</v>
      </c>
      <c r="F48" s="428" t="n">
        <v>9</v>
      </c>
      <c r="G48" s="429" t="n">
        <v>4</v>
      </c>
      <c r="H48" s="430" t="n">
        <v>5</v>
      </c>
      <c r="I48" s="428" t="n">
        <v>9</v>
      </c>
      <c r="J48" s="429" t="n">
        <v>7</v>
      </c>
      <c r="K48" s="430" t="n">
        <v>2</v>
      </c>
      <c r="L48" s="428" t="n">
        <v>14</v>
      </c>
      <c r="M48" s="429" t="n">
        <v>9</v>
      </c>
      <c r="N48" s="430" t="n">
        <v>5</v>
      </c>
      <c r="O48" s="428" t="n">
        <v>14</v>
      </c>
      <c r="P48" s="429" t="n">
        <v>2</v>
      </c>
      <c r="Q48" s="430" t="n">
        <v>12</v>
      </c>
      <c r="R48" s="51"/>
      <c r="S48" s="54" t="s">
        <v>69</v>
      </c>
      <c r="T48" s="428" t="n">
        <v>17</v>
      </c>
      <c r="U48" s="429" t="n">
        <v>10</v>
      </c>
      <c r="V48" s="430" t="n">
        <v>7</v>
      </c>
      <c r="W48" s="428" t="n">
        <v>7</v>
      </c>
      <c r="X48" s="429" t="n">
        <v>2</v>
      </c>
      <c r="Y48" s="430" t="n">
        <v>5</v>
      </c>
      <c r="Z48" s="428" t="n">
        <v>16</v>
      </c>
      <c r="AA48" s="429" t="n">
        <v>11</v>
      </c>
      <c r="AB48" s="430" t="n">
        <v>5</v>
      </c>
      <c r="AC48" s="428" t="n">
        <v>15</v>
      </c>
      <c r="AD48" s="429" t="n">
        <v>5</v>
      </c>
      <c r="AE48" s="430" t="n">
        <v>10</v>
      </c>
      <c r="AF48" s="428" t="n">
        <v>17</v>
      </c>
      <c r="AG48" s="429" t="n">
        <v>7</v>
      </c>
      <c r="AH48" s="430" t="n">
        <v>10</v>
      </c>
      <c r="AI48" s="51"/>
      <c r="AJ48" s="54" t="s">
        <v>69</v>
      </c>
      <c r="AK48" s="428" t="n">
        <v>21</v>
      </c>
      <c r="AL48" s="429" t="n">
        <v>11</v>
      </c>
      <c r="AM48" s="430" t="n">
        <v>10</v>
      </c>
      <c r="AN48" s="428" t="n">
        <v>25</v>
      </c>
      <c r="AO48" s="429" t="n">
        <v>11</v>
      </c>
      <c r="AP48" s="430" t="n">
        <v>14</v>
      </c>
      <c r="AQ48" s="428" t="n">
        <v>18</v>
      </c>
      <c r="AR48" s="429" t="n">
        <v>10</v>
      </c>
      <c r="AS48" s="430" t="n">
        <v>8</v>
      </c>
      <c r="AT48" s="428" t="n">
        <v>21</v>
      </c>
      <c r="AU48" s="429" t="n">
        <v>15</v>
      </c>
      <c r="AV48" s="430" t="n">
        <v>6</v>
      </c>
      <c r="AW48" s="428" t="n">
        <v>19</v>
      </c>
      <c r="AX48" s="429" t="n">
        <v>11</v>
      </c>
      <c r="AY48" s="430" t="n">
        <v>8</v>
      </c>
      <c r="AZ48" s="51"/>
      <c r="BA48" s="54" t="s">
        <v>69</v>
      </c>
      <c r="BB48" s="428" t="n">
        <v>27</v>
      </c>
      <c r="BC48" s="429" t="n">
        <v>16</v>
      </c>
      <c r="BD48" s="430" t="n">
        <v>11</v>
      </c>
      <c r="BE48" s="428" t="n">
        <v>21</v>
      </c>
      <c r="BF48" s="429" t="n">
        <v>11</v>
      </c>
      <c r="BG48" s="430" t="n">
        <v>10</v>
      </c>
      <c r="BH48" s="428" t="n">
        <v>18</v>
      </c>
      <c r="BI48" s="429" t="n">
        <v>7</v>
      </c>
      <c r="BJ48" s="430" t="n">
        <v>11</v>
      </c>
      <c r="BK48" s="428" t="n">
        <v>13</v>
      </c>
      <c r="BL48" s="429" t="n">
        <v>10</v>
      </c>
      <c r="BM48" s="430" t="n">
        <v>3</v>
      </c>
      <c r="BN48" s="428" t="n">
        <v>9</v>
      </c>
      <c r="BO48" s="429" t="n">
        <v>5</v>
      </c>
      <c r="BP48" s="430" t="n">
        <v>4</v>
      </c>
      <c r="BQ48" s="51"/>
      <c r="BR48" s="54" t="s">
        <v>69</v>
      </c>
      <c r="BS48" s="428" t="n">
        <v>5</v>
      </c>
      <c r="BT48" s="429" t="n">
        <v>3</v>
      </c>
      <c r="BU48" s="430" t="n">
        <v>2</v>
      </c>
      <c r="BV48" s="428" t="n">
        <v>8</v>
      </c>
      <c r="BW48" s="429" t="n">
        <v>6</v>
      </c>
      <c r="BX48" s="430" t="n">
        <v>2</v>
      </c>
      <c r="BY48" s="428" t="n">
        <v>6</v>
      </c>
      <c r="BZ48" s="429" t="n">
        <v>4</v>
      </c>
      <c r="CA48" s="430" t="n">
        <v>2</v>
      </c>
      <c r="CB48" s="428" t="n">
        <v>17</v>
      </c>
      <c r="CC48" s="429" t="n">
        <v>11</v>
      </c>
      <c r="CD48" s="430" t="n">
        <v>6</v>
      </c>
      <c r="CE48" s="428" t="n">
        <v>13</v>
      </c>
      <c r="CF48" s="429" t="n">
        <v>6</v>
      </c>
      <c r="CG48" s="430" t="n">
        <v>7</v>
      </c>
      <c r="CH48" s="51"/>
      <c r="CI48" s="54" t="s">
        <v>69</v>
      </c>
      <c r="CJ48" s="428" t="n">
        <v>8</v>
      </c>
      <c r="CK48" s="429" t="n">
        <v>5</v>
      </c>
      <c r="CL48" s="430" t="n">
        <v>3</v>
      </c>
      <c r="CM48" s="428" t="n">
        <v>11</v>
      </c>
      <c r="CN48" s="429" t="n">
        <v>6</v>
      </c>
      <c r="CO48" s="430" t="n">
        <v>5</v>
      </c>
      <c r="CP48" s="428" t="n">
        <v>9</v>
      </c>
      <c r="CQ48" s="429" t="n">
        <v>5</v>
      </c>
      <c r="CR48" s="430" t="n">
        <v>4</v>
      </c>
      <c r="CS48" s="428" t="n">
        <v>13</v>
      </c>
      <c r="CT48" s="429" t="n">
        <v>10</v>
      </c>
      <c r="CU48" s="430" t="n">
        <v>3</v>
      </c>
      <c r="CV48" s="428" t="n">
        <v>11</v>
      </c>
      <c r="CW48" s="429" t="n">
        <v>6</v>
      </c>
      <c r="CX48" s="430" t="n">
        <v>5</v>
      </c>
      <c r="CY48" s="51"/>
      <c r="CZ48" s="54" t="s">
        <v>69</v>
      </c>
      <c r="DA48" s="428" t="n">
        <v>23</v>
      </c>
      <c r="DB48" s="429" t="n">
        <v>12</v>
      </c>
      <c r="DC48" s="430" t="n">
        <v>11</v>
      </c>
      <c r="DD48" s="428" t="n">
        <v>13</v>
      </c>
      <c r="DE48" s="429" t="n">
        <v>8</v>
      </c>
      <c r="DF48" s="430" t="n">
        <v>5</v>
      </c>
      <c r="DG48" s="428" t="n">
        <v>15</v>
      </c>
      <c r="DH48" s="429" t="n">
        <v>7</v>
      </c>
      <c r="DI48" s="430" t="n">
        <v>8</v>
      </c>
      <c r="DJ48" s="428" t="n">
        <v>23</v>
      </c>
      <c r="DK48" s="429" t="n">
        <v>10</v>
      </c>
      <c r="DL48" s="430" t="n">
        <v>13</v>
      </c>
      <c r="DM48" s="428" t="n">
        <v>24</v>
      </c>
      <c r="DN48" s="429" t="n">
        <v>15</v>
      </c>
      <c r="DO48" s="430" t="n">
        <v>9</v>
      </c>
      <c r="DP48" s="51"/>
      <c r="DQ48" s="54" t="s">
        <v>69</v>
      </c>
      <c r="DR48" s="428" t="n">
        <v>16</v>
      </c>
      <c r="DS48" s="429" t="n">
        <v>9</v>
      </c>
      <c r="DT48" s="430" t="n">
        <v>7</v>
      </c>
      <c r="DU48" s="428" t="n">
        <v>20</v>
      </c>
      <c r="DV48" s="429" t="n">
        <v>8</v>
      </c>
      <c r="DW48" s="430" t="n">
        <v>12</v>
      </c>
      <c r="DX48" s="428" t="n">
        <v>21</v>
      </c>
      <c r="DY48" s="429" t="n">
        <v>9</v>
      </c>
      <c r="DZ48" s="430" t="n">
        <v>12</v>
      </c>
      <c r="EA48" s="428" t="n">
        <v>33</v>
      </c>
      <c r="EB48" s="429" t="n">
        <v>20</v>
      </c>
      <c r="EC48" s="430" t="n">
        <v>13</v>
      </c>
      <c r="ED48" s="428" t="n">
        <v>22</v>
      </c>
      <c r="EE48" s="429" t="n">
        <v>12</v>
      </c>
      <c r="EF48" s="430" t="n">
        <v>10</v>
      </c>
      <c r="EG48" s="51"/>
      <c r="EH48" s="54" t="s">
        <v>69</v>
      </c>
      <c r="EI48" s="428" t="n">
        <v>27</v>
      </c>
      <c r="EJ48" s="429" t="n">
        <v>18</v>
      </c>
      <c r="EK48" s="430" t="n">
        <v>9</v>
      </c>
      <c r="EL48" s="428" t="n">
        <v>22</v>
      </c>
      <c r="EM48" s="429" t="n">
        <v>17</v>
      </c>
      <c r="EN48" s="430" t="n">
        <v>5</v>
      </c>
      <c r="EO48" s="428" t="n">
        <v>24</v>
      </c>
      <c r="EP48" s="429" t="n">
        <v>16</v>
      </c>
      <c r="EQ48" s="430" t="n">
        <v>8</v>
      </c>
      <c r="ER48" s="428" t="n">
        <v>29</v>
      </c>
      <c r="ES48" s="429" t="n">
        <v>14</v>
      </c>
      <c r="ET48" s="430" t="n">
        <v>15</v>
      </c>
      <c r="EU48" s="428" t="n">
        <v>32</v>
      </c>
      <c r="EV48" s="429" t="n">
        <v>16</v>
      </c>
      <c r="EW48" s="430" t="n">
        <v>16</v>
      </c>
      <c r="EX48" s="51"/>
      <c r="EY48" s="54" t="s">
        <v>69</v>
      </c>
      <c r="EZ48" s="428" t="n">
        <v>23</v>
      </c>
      <c r="FA48" s="429" t="n">
        <v>6</v>
      </c>
      <c r="FB48" s="430" t="n">
        <v>17</v>
      </c>
      <c r="FC48" s="428" t="n">
        <v>19</v>
      </c>
      <c r="FD48" s="429" t="n">
        <v>10</v>
      </c>
      <c r="FE48" s="430" t="n">
        <v>9</v>
      </c>
      <c r="FF48" s="428" t="n">
        <v>24</v>
      </c>
      <c r="FG48" s="429" t="n">
        <v>11</v>
      </c>
      <c r="FH48" s="430" t="n">
        <v>13</v>
      </c>
      <c r="FI48" s="428" t="n">
        <v>22</v>
      </c>
      <c r="FJ48" s="429" t="n">
        <v>11</v>
      </c>
      <c r="FK48" s="430" t="n">
        <v>11</v>
      </c>
      <c r="FL48" s="428" t="n">
        <v>25</v>
      </c>
      <c r="FM48" s="429" t="n">
        <v>14</v>
      </c>
      <c r="FN48" s="430" t="n">
        <v>11</v>
      </c>
    </row>
    <row r="49" s="423" customFormat="true" ht="17.25" hidden="false" customHeight="true" outlineLevel="0" collapsed="false">
      <c r="A49" s="51" t="s">
        <v>70</v>
      </c>
      <c r="B49" s="55" t="s">
        <v>71</v>
      </c>
      <c r="C49" s="431" t="n">
        <v>72507</v>
      </c>
      <c r="D49" s="432" t="n">
        <v>34707</v>
      </c>
      <c r="E49" s="433" t="n">
        <v>37800</v>
      </c>
      <c r="F49" s="431" t="n">
        <v>409</v>
      </c>
      <c r="G49" s="432" t="n">
        <v>189</v>
      </c>
      <c r="H49" s="433" t="n">
        <v>220</v>
      </c>
      <c r="I49" s="431" t="n">
        <v>389</v>
      </c>
      <c r="J49" s="432" t="n">
        <v>194</v>
      </c>
      <c r="K49" s="433" t="n">
        <v>195</v>
      </c>
      <c r="L49" s="431" t="n">
        <v>388</v>
      </c>
      <c r="M49" s="432" t="n">
        <v>207</v>
      </c>
      <c r="N49" s="433" t="n">
        <v>181</v>
      </c>
      <c r="O49" s="431" t="n">
        <v>424</v>
      </c>
      <c r="P49" s="432" t="n">
        <v>217</v>
      </c>
      <c r="Q49" s="433" t="n">
        <v>207</v>
      </c>
      <c r="R49" s="51" t="s">
        <v>70</v>
      </c>
      <c r="S49" s="55" t="s">
        <v>71</v>
      </c>
      <c r="T49" s="431" t="n">
        <v>431</v>
      </c>
      <c r="U49" s="432" t="n">
        <v>227</v>
      </c>
      <c r="V49" s="433" t="n">
        <v>204</v>
      </c>
      <c r="W49" s="431" t="n">
        <v>481</v>
      </c>
      <c r="X49" s="432" t="n">
        <v>266</v>
      </c>
      <c r="Y49" s="433" t="n">
        <v>215</v>
      </c>
      <c r="Z49" s="431" t="n">
        <v>496</v>
      </c>
      <c r="AA49" s="432" t="n">
        <v>276</v>
      </c>
      <c r="AB49" s="433" t="n">
        <v>220</v>
      </c>
      <c r="AC49" s="431" t="n">
        <v>513</v>
      </c>
      <c r="AD49" s="432" t="n">
        <v>246</v>
      </c>
      <c r="AE49" s="433" t="n">
        <v>267</v>
      </c>
      <c r="AF49" s="431" t="n">
        <v>602</v>
      </c>
      <c r="AG49" s="432" t="n">
        <v>305</v>
      </c>
      <c r="AH49" s="433" t="n">
        <v>297</v>
      </c>
      <c r="AI49" s="51" t="s">
        <v>70</v>
      </c>
      <c r="AJ49" s="55" t="s">
        <v>71</v>
      </c>
      <c r="AK49" s="431" t="n">
        <v>579</v>
      </c>
      <c r="AL49" s="432" t="n">
        <v>300</v>
      </c>
      <c r="AM49" s="433" t="n">
        <v>279</v>
      </c>
      <c r="AN49" s="431" t="n">
        <v>591</v>
      </c>
      <c r="AO49" s="432" t="n">
        <v>285</v>
      </c>
      <c r="AP49" s="433" t="n">
        <v>306</v>
      </c>
      <c r="AQ49" s="431" t="n">
        <v>646</v>
      </c>
      <c r="AR49" s="432" t="n">
        <v>331</v>
      </c>
      <c r="AS49" s="433" t="n">
        <v>315</v>
      </c>
      <c r="AT49" s="431" t="n">
        <v>649</v>
      </c>
      <c r="AU49" s="432" t="n">
        <v>336</v>
      </c>
      <c r="AV49" s="433" t="n">
        <v>313</v>
      </c>
      <c r="AW49" s="431" t="n">
        <v>741</v>
      </c>
      <c r="AX49" s="432" t="n">
        <v>397</v>
      </c>
      <c r="AY49" s="433" t="n">
        <v>344</v>
      </c>
      <c r="AZ49" s="51" t="s">
        <v>70</v>
      </c>
      <c r="BA49" s="55" t="s">
        <v>71</v>
      </c>
      <c r="BB49" s="431" t="n">
        <v>723</v>
      </c>
      <c r="BC49" s="432" t="n">
        <v>367</v>
      </c>
      <c r="BD49" s="433" t="n">
        <v>356</v>
      </c>
      <c r="BE49" s="431" t="n">
        <v>750</v>
      </c>
      <c r="BF49" s="432" t="n">
        <v>407</v>
      </c>
      <c r="BG49" s="433" t="n">
        <v>343</v>
      </c>
      <c r="BH49" s="431" t="n">
        <v>803</v>
      </c>
      <c r="BI49" s="432" t="n">
        <v>414</v>
      </c>
      <c r="BJ49" s="433" t="n">
        <v>389</v>
      </c>
      <c r="BK49" s="431" t="n">
        <v>763</v>
      </c>
      <c r="BL49" s="432" t="n">
        <v>389</v>
      </c>
      <c r="BM49" s="433" t="n">
        <v>374</v>
      </c>
      <c r="BN49" s="431" t="n">
        <v>670</v>
      </c>
      <c r="BO49" s="432" t="n">
        <v>315</v>
      </c>
      <c r="BP49" s="433" t="n">
        <v>355</v>
      </c>
      <c r="BQ49" s="51" t="s">
        <v>70</v>
      </c>
      <c r="BR49" s="55" t="s">
        <v>71</v>
      </c>
      <c r="BS49" s="431" t="n">
        <v>590</v>
      </c>
      <c r="BT49" s="432" t="n">
        <v>311</v>
      </c>
      <c r="BU49" s="433" t="n">
        <v>279</v>
      </c>
      <c r="BV49" s="431" t="n">
        <v>557</v>
      </c>
      <c r="BW49" s="432" t="n">
        <v>331</v>
      </c>
      <c r="BX49" s="433" t="n">
        <v>226</v>
      </c>
      <c r="BY49" s="431" t="n">
        <v>543</v>
      </c>
      <c r="BZ49" s="432" t="n">
        <v>339</v>
      </c>
      <c r="CA49" s="433" t="n">
        <v>204</v>
      </c>
      <c r="CB49" s="431" t="n">
        <v>568</v>
      </c>
      <c r="CC49" s="432" t="n">
        <v>347</v>
      </c>
      <c r="CD49" s="433" t="n">
        <v>221</v>
      </c>
      <c r="CE49" s="431" t="n">
        <v>508</v>
      </c>
      <c r="CF49" s="432" t="n">
        <v>302</v>
      </c>
      <c r="CG49" s="433" t="n">
        <v>206</v>
      </c>
      <c r="CH49" s="51" t="s">
        <v>70</v>
      </c>
      <c r="CI49" s="55" t="s">
        <v>71</v>
      </c>
      <c r="CJ49" s="431" t="n">
        <v>517</v>
      </c>
      <c r="CK49" s="432" t="n">
        <v>269</v>
      </c>
      <c r="CL49" s="433" t="n">
        <v>248</v>
      </c>
      <c r="CM49" s="431" t="n">
        <v>520</v>
      </c>
      <c r="CN49" s="432" t="n">
        <v>268</v>
      </c>
      <c r="CO49" s="433" t="n">
        <v>252</v>
      </c>
      <c r="CP49" s="431" t="n">
        <v>572</v>
      </c>
      <c r="CQ49" s="432" t="n">
        <v>286</v>
      </c>
      <c r="CR49" s="433" t="n">
        <v>286</v>
      </c>
      <c r="CS49" s="431" t="n">
        <v>541</v>
      </c>
      <c r="CT49" s="432" t="n">
        <v>280</v>
      </c>
      <c r="CU49" s="433" t="n">
        <v>261</v>
      </c>
      <c r="CV49" s="431" t="n">
        <v>542</v>
      </c>
      <c r="CW49" s="432" t="n">
        <v>285</v>
      </c>
      <c r="CX49" s="433" t="n">
        <v>257</v>
      </c>
      <c r="CY49" s="51" t="s">
        <v>70</v>
      </c>
      <c r="CZ49" s="55" t="s">
        <v>71</v>
      </c>
      <c r="DA49" s="431" t="n">
        <v>586</v>
      </c>
      <c r="DB49" s="432" t="n">
        <v>326</v>
      </c>
      <c r="DC49" s="433" t="n">
        <v>260</v>
      </c>
      <c r="DD49" s="431" t="n">
        <v>549</v>
      </c>
      <c r="DE49" s="432" t="n">
        <v>306</v>
      </c>
      <c r="DF49" s="433" t="n">
        <v>243</v>
      </c>
      <c r="DG49" s="431" t="n">
        <v>583</v>
      </c>
      <c r="DH49" s="432" t="n">
        <v>311</v>
      </c>
      <c r="DI49" s="433" t="n">
        <v>272</v>
      </c>
      <c r="DJ49" s="431" t="n">
        <v>621</v>
      </c>
      <c r="DK49" s="432" t="n">
        <v>328</v>
      </c>
      <c r="DL49" s="433" t="n">
        <v>293</v>
      </c>
      <c r="DM49" s="431" t="n">
        <v>589</v>
      </c>
      <c r="DN49" s="432" t="n">
        <v>289</v>
      </c>
      <c r="DO49" s="433" t="n">
        <v>300</v>
      </c>
      <c r="DP49" s="51" t="s">
        <v>70</v>
      </c>
      <c r="DQ49" s="55" t="s">
        <v>71</v>
      </c>
      <c r="DR49" s="431" t="n">
        <v>660</v>
      </c>
      <c r="DS49" s="432" t="n">
        <v>379</v>
      </c>
      <c r="DT49" s="433" t="n">
        <v>281</v>
      </c>
      <c r="DU49" s="431" t="n">
        <v>682</v>
      </c>
      <c r="DV49" s="432" t="n">
        <v>372</v>
      </c>
      <c r="DW49" s="433" t="n">
        <v>310</v>
      </c>
      <c r="DX49" s="431" t="n">
        <v>758</v>
      </c>
      <c r="DY49" s="432" t="n">
        <v>386</v>
      </c>
      <c r="DZ49" s="433" t="n">
        <v>372</v>
      </c>
      <c r="EA49" s="431" t="n">
        <v>734</v>
      </c>
      <c r="EB49" s="432" t="n">
        <v>359</v>
      </c>
      <c r="EC49" s="433" t="n">
        <v>375</v>
      </c>
      <c r="ED49" s="431" t="n">
        <v>770</v>
      </c>
      <c r="EE49" s="432" t="n">
        <v>388</v>
      </c>
      <c r="EF49" s="433" t="n">
        <v>382</v>
      </c>
      <c r="EG49" s="51" t="s">
        <v>70</v>
      </c>
      <c r="EH49" s="55" t="s">
        <v>71</v>
      </c>
      <c r="EI49" s="431" t="n">
        <v>809</v>
      </c>
      <c r="EJ49" s="432" t="n">
        <v>424</v>
      </c>
      <c r="EK49" s="433" t="n">
        <v>385</v>
      </c>
      <c r="EL49" s="431" t="n">
        <v>813</v>
      </c>
      <c r="EM49" s="432" t="n">
        <v>411</v>
      </c>
      <c r="EN49" s="433" t="n">
        <v>402</v>
      </c>
      <c r="EO49" s="431" t="n">
        <v>838</v>
      </c>
      <c r="EP49" s="432" t="n">
        <v>418</v>
      </c>
      <c r="EQ49" s="433" t="n">
        <v>420</v>
      </c>
      <c r="ER49" s="431" t="n">
        <v>866</v>
      </c>
      <c r="ES49" s="432" t="n">
        <v>416</v>
      </c>
      <c r="ET49" s="433" t="n">
        <v>450</v>
      </c>
      <c r="EU49" s="431" t="n">
        <v>922</v>
      </c>
      <c r="EV49" s="432" t="n">
        <v>455</v>
      </c>
      <c r="EW49" s="433" t="n">
        <v>467</v>
      </c>
      <c r="EX49" s="51" t="s">
        <v>70</v>
      </c>
      <c r="EY49" s="55" t="s">
        <v>71</v>
      </c>
      <c r="EZ49" s="431" t="n">
        <v>842</v>
      </c>
      <c r="FA49" s="432" t="n">
        <v>411</v>
      </c>
      <c r="FB49" s="433" t="n">
        <v>431</v>
      </c>
      <c r="FC49" s="431" t="n">
        <v>716</v>
      </c>
      <c r="FD49" s="432" t="n">
        <v>342</v>
      </c>
      <c r="FE49" s="433" t="n">
        <v>374</v>
      </c>
      <c r="FF49" s="431" t="n">
        <v>878</v>
      </c>
      <c r="FG49" s="432" t="n">
        <v>454</v>
      </c>
      <c r="FH49" s="433" t="n">
        <v>424</v>
      </c>
      <c r="FI49" s="431" t="n">
        <v>935</v>
      </c>
      <c r="FJ49" s="432" t="n">
        <v>427</v>
      </c>
      <c r="FK49" s="433" t="n">
        <v>508</v>
      </c>
      <c r="FL49" s="431" t="n">
        <v>926</v>
      </c>
      <c r="FM49" s="432" t="n">
        <v>475</v>
      </c>
      <c r="FN49" s="433" t="n">
        <v>451</v>
      </c>
    </row>
    <row r="50" s="423" customFormat="true" ht="17.45" hidden="false" customHeight="true" outlineLevel="0" collapsed="false">
      <c r="A50" s="51"/>
      <c r="B50" s="53" t="s">
        <v>72</v>
      </c>
      <c r="C50" s="427" t="n">
        <v>11045</v>
      </c>
      <c r="D50" s="425" t="n">
        <v>5200</v>
      </c>
      <c r="E50" s="426" t="n">
        <v>5845</v>
      </c>
      <c r="F50" s="427" t="n">
        <v>69</v>
      </c>
      <c r="G50" s="425" t="n">
        <v>30</v>
      </c>
      <c r="H50" s="426" t="n">
        <v>39</v>
      </c>
      <c r="I50" s="427" t="n">
        <v>57</v>
      </c>
      <c r="J50" s="425" t="n">
        <v>27</v>
      </c>
      <c r="K50" s="426" t="n">
        <v>30</v>
      </c>
      <c r="L50" s="427" t="n">
        <v>60</v>
      </c>
      <c r="M50" s="425" t="n">
        <v>32</v>
      </c>
      <c r="N50" s="426" t="n">
        <v>28</v>
      </c>
      <c r="O50" s="427" t="n">
        <v>64</v>
      </c>
      <c r="P50" s="425" t="n">
        <v>39</v>
      </c>
      <c r="Q50" s="426" t="n">
        <v>25</v>
      </c>
      <c r="R50" s="51"/>
      <c r="S50" s="53" t="s">
        <v>72</v>
      </c>
      <c r="T50" s="427" t="n">
        <v>65</v>
      </c>
      <c r="U50" s="425" t="n">
        <v>35</v>
      </c>
      <c r="V50" s="426" t="n">
        <v>30</v>
      </c>
      <c r="W50" s="427" t="n">
        <v>81</v>
      </c>
      <c r="X50" s="425" t="n">
        <v>51</v>
      </c>
      <c r="Y50" s="426" t="n">
        <v>30</v>
      </c>
      <c r="Z50" s="427" t="n">
        <v>75</v>
      </c>
      <c r="AA50" s="425" t="n">
        <v>39</v>
      </c>
      <c r="AB50" s="426" t="n">
        <v>36</v>
      </c>
      <c r="AC50" s="427" t="n">
        <v>78</v>
      </c>
      <c r="AD50" s="425" t="n">
        <v>42</v>
      </c>
      <c r="AE50" s="426" t="n">
        <v>36</v>
      </c>
      <c r="AF50" s="427" t="n">
        <v>84</v>
      </c>
      <c r="AG50" s="425" t="n">
        <v>35</v>
      </c>
      <c r="AH50" s="426" t="n">
        <v>49</v>
      </c>
      <c r="AI50" s="51"/>
      <c r="AJ50" s="53" t="s">
        <v>72</v>
      </c>
      <c r="AK50" s="427" t="n">
        <v>87</v>
      </c>
      <c r="AL50" s="425" t="n">
        <v>49</v>
      </c>
      <c r="AM50" s="426" t="n">
        <v>38</v>
      </c>
      <c r="AN50" s="427" t="n">
        <v>82</v>
      </c>
      <c r="AO50" s="425" t="n">
        <v>43</v>
      </c>
      <c r="AP50" s="426" t="n">
        <v>39</v>
      </c>
      <c r="AQ50" s="427" t="n">
        <v>75</v>
      </c>
      <c r="AR50" s="425" t="n">
        <v>44</v>
      </c>
      <c r="AS50" s="426" t="n">
        <v>31</v>
      </c>
      <c r="AT50" s="427" t="n">
        <v>96</v>
      </c>
      <c r="AU50" s="425" t="n">
        <v>52</v>
      </c>
      <c r="AV50" s="426" t="n">
        <v>44</v>
      </c>
      <c r="AW50" s="427" t="n">
        <v>97</v>
      </c>
      <c r="AX50" s="425" t="n">
        <v>51</v>
      </c>
      <c r="AY50" s="426" t="n">
        <v>46</v>
      </c>
      <c r="AZ50" s="51"/>
      <c r="BA50" s="53" t="s">
        <v>72</v>
      </c>
      <c r="BB50" s="427" t="n">
        <v>108</v>
      </c>
      <c r="BC50" s="425" t="n">
        <v>62</v>
      </c>
      <c r="BD50" s="426" t="n">
        <v>46</v>
      </c>
      <c r="BE50" s="427" t="n">
        <v>105</v>
      </c>
      <c r="BF50" s="425" t="n">
        <v>58</v>
      </c>
      <c r="BG50" s="426" t="n">
        <v>47</v>
      </c>
      <c r="BH50" s="427" t="n">
        <v>107</v>
      </c>
      <c r="BI50" s="425" t="n">
        <v>60</v>
      </c>
      <c r="BJ50" s="426" t="n">
        <v>47</v>
      </c>
      <c r="BK50" s="427" t="n">
        <v>124</v>
      </c>
      <c r="BL50" s="425" t="n">
        <v>65</v>
      </c>
      <c r="BM50" s="426" t="n">
        <v>59</v>
      </c>
      <c r="BN50" s="427" t="n">
        <v>91</v>
      </c>
      <c r="BO50" s="425" t="n">
        <v>46</v>
      </c>
      <c r="BP50" s="426" t="n">
        <v>45</v>
      </c>
      <c r="BQ50" s="51"/>
      <c r="BR50" s="53" t="s">
        <v>72</v>
      </c>
      <c r="BS50" s="427" t="n">
        <v>79</v>
      </c>
      <c r="BT50" s="425" t="n">
        <v>35</v>
      </c>
      <c r="BU50" s="426" t="n">
        <v>44</v>
      </c>
      <c r="BV50" s="427" t="n">
        <v>45</v>
      </c>
      <c r="BW50" s="425" t="n">
        <v>14</v>
      </c>
      <c r="BX50" s="426" t="n">
        <v>31</v>
      </c>
      <c r="BY50" s="427" t="n">
        <v>42</v>
      </c>
      <c r="BZ50" s="425" t="n">
        <v>13</v>
      </c>
      <c r="CA50" s="426" t="n">
        <v>29</v>
      </c>
      <c r="CB50" s="427" t="n">
        <v>48</v>
      </c>
      <c r="CC50" s="425" t="n">
        <v>25</v>
      </c>
      <c r="CD50" s="426" t="n">
        <v>23</v>
      </c>
      <c r="CE50" s="427" t="n">
        <v>63</v>
      </c>
      <c r="CF50" s="425" t="n">
        <v>34</v>
      </c>
      <c r="CG50" s="426" t="n">
        <v>29</v>
      </c>
      <c r="CH50" s="51"/>
      <c r="CI50" s="53" t="s">
        <v>72</v>
      </c>
      <c r="CJ50" s="427" t="n">
        <v>90</v>
      </c>
      <c r="CK50" s="425" t="n">
        <v>46</v>
      </c>
      <c r="CL50" s="426" t="n">
        <v>44</v>
      </c>
      <c r="CM50" s="427" t="n">
        <v>56</v>
      </c>
      <c r="CN50" s="425" t="n">
        <v>25</v>
      </c>
      <c r="CO50" s="426" t="n">
        <v>31</v>
      </c>
      <c r="CP50" s="427" t="n">
        <v>73</v>
      </c>
      <c r="CQ50" s="425" t="n">
        <v>41</v>
      </c>
      <c r="CR50" s="426" t="n">
        <v>32</v>
      </c>
      <c r="CS50" s="427" t="n">
        <v>84</v>
      </c>
      <c r="CT50" s="425" t="n">
        <v>39</v>
      </c>
      <c r="CU50" s="426" t="n">
        <v>45</v>
      </c>
      <c r="CV50" s="427" t="n">
        <v>72</v>
      </c>
      <c r="CW50" s="425" t="n">
        <v>43</v>
      </c>
      <c r="CX50" s="426" t="n">
        <v>29</v>
      </c>
      <c r="CY50" s="51"/>
      <c r="CZ50" s="53" t="s">
        <v>72</v>
      </c>
      <c r="DA50" s="427" t="n">
        <v>71</v>
      </c>
      <c r="DB50" s="425" t="n">
        <v>36</v>
      </c>
      <c r="DC50" s="426" t="n">
        <v>35</v>
      </c>
      <c r="DD50" s="427" t="n">
        <v>87</v>
      </c>
      <c r="DE50" s="425" t="n">
        <v>52</v>
      </c>
      <c r="DF50" s="426" t="n">
        <v>35</v>
      </c>
      <c r="DG50" s="427" t="n">
        <v>105</v>
      </c>
      <c r="DH50" s="425" t="n">
        <v>61</v>
      </c>
      <c r="DI50" s="426" t="n">
        <v>44</v>
      </c>
      <c r="DJ50" s="427" t="n">
        <v>85</v>
      </c>
      <c r="DK50" s="425" t="n">
        <v>49</v>
      </c>
      <c r="DL50" s="426" t="n">
        <v>36</v>
      </c>
      <c r="DM50" s="427" t="n">
        <v>93</v>
      </c>
      <c r="DN50" s="425" t="n">
        <v>44</v>
      </c>
      <c r="DO50" s="426" t="n">
        <v>49</v>
      </c>
      <c r="DP50" s="51"/>
      <c r="DQ50" s="53" t="s">
        <v>72</v>
      </c>
      <c r="DR50" s="427" t="n">
        <v>101</v>
      </c>
      <c r="DS50" s="425" t="n">
        <v>63</v>
      </c>
      <c r="DT50" s="426" t="n">
        <v>38</v>
      </c>
      <c r="DU50" s="427" t="n">
        <v>98</v>
      </c>
      <c r="DV50" s="425" t="n">
        <v>52</v>
      </c>
      <c r="DW50" s="426" t="n">
        <v>46</v>
      </c>
      <c r="DX50" s="427" t="n">
        <v>137</v>
      </c>
      <c r="DY50" s="425" t="n">
        <v>70</v>
      </c>
      <c r="DZ50" s="426" t="n">
        <v>67</v>
      </c>
      <c r="EA50" s="427" t="n">
        <v>98</v>
      </c>
      <c r="EB50" s="425" t="n">
        <v>47</v>
      </c>
      <c r="EC50" s="426" t="n">
        <v>51</v>
      </c>
      <c r="ED50" s="427" t="n">
        <v>114</v>
      </c>
      <c r="EE50" s="425" t="n">
        <v>54</v>
      </c>
      <c r="EF50" s="426" t="n">
        <v>60</v>
      </c>
      <c r="EG50" s="51"/>
      <c r="EH50" s="53" t="s">
        <v>72</v>
      </c>
      <c r="EI50" s="427" t="n">
        <v>116</v>
      </c>
      <c r="EJ50" s="425" t="n">
        <v>56</v>
      </c>
      <c r="EK50" s="426" t="n">
        <v>60</v>
      </c>
      <c r="EL50" s="427" t="n">
        <v>123</v>
      </c>
      <c r="EM50" s="425" t="n">
        <v>68</v>
      </c>
      <c r="EN50" s="426" t="n">
        <v>55</v>
      </c>
      <c r="EO50" s="427" t="n">
        <v>124</v>
      </c>
      <c r="EP50" s="425" t="n">
        <v>60</v>
      </c>
      <c r="EQ50" s="426" t="n">
        <v>64</v>
      </c>
      <c r="ER50" s="427" t="n">
        <v>119</v>
      </c>
      <c r="ES50" s="425" t="n">
        <v>57</v>
      </c>
      <c r="ET50" s="426" t="n">
        <v>62</v>
      </c>
      <c r="EU50" s="427" t="n">
        <v>158</v>
      </c>
      <c r="EV50" s="425" t="n">
        <v>85</v>
      </c>
      <c r="EW50" s="426" t="n">
        <v>73</v>
      </c>
      <c r="EX50" s="51"/>
      <c r="EY50" s="53" t="s">
        <v>72</v>
      </c>
      <c r="EZ50" s="427" t="n">
        <v>141</v>
      </c>
      <c r="FA50" s="425" t="n">
        <v>72</v>
      </c>
      <c r="FB50" s="426" t="n">
        <v>69</v>
      </c>
      <c r="FC50" s="427" t="n">
        <v>82</v>
      </c>
      <c r="FD50" s="425" t="n">
        <v>47</v>
      </c>
      <c r="FE50" s="426" t="n">
        <v>35</v>
      </c>
      <c r="FF50" s="427" t="n">
        <v>143</v>
      </c>
      <c r="FG50" s="425" t="n">
        <v>79</v>
      </c>
      <c r="FH50" s="426" t="n">
        <v>64</v>
      </c>
      <c r="FI50" s="427" t="n">
        <v>128</v>
      </c>
      <c r="FJ50" s="425" t="n">
        <v>61</v>
      </c>
      <c r="FK50" s="426" t="n">
        <v>67</v>
      </c>
      <c r="FL50" s="427" t="n">
        <v>150</v>
      </c>
      <c r="FM50" s="425" t="n">
        <v>77</v>
      </c>
      <c r="FN50" s="426" t="n">
        <v>73</v>
      </c>
    </row>
    <row r="51" s="423" customFormat="true" ht="17.45" hidden="false" customHeight="true" outlineLevel="0" collapsed="false">
      <c r="A51" s="51"/>
      <c r="B51" s="53" t="s">
        <v>73</v>
      </c>
      <c r="C51" s="427" t="n">
        <v>18486</v>
      </c>
      <c r="D51" s="425" t="n">
        <v>8791</v>
      </c>
      <c r="E51" s="426" t="n">
        <v>9695</v>
      </c>
      <c r="F51" s="427" t="n">
        <v>100</v>
      </c>
      <c r="G51" s="425" t="n">
        <v>46</v>
      </c>
      <c r="H51" s="426" t="n">
        <v>54</v>
      </c>
      <c r="I51" s="427" t="n">
        <v>108</v>
      </c>
      <c r="J51" s="425" t="n">
        <v>52</v>
      </c>
      <c r="K51" s="426" t="n">
        <v>56</v>
      </c>
      <c r="L51" s="427" t="n">
        <v>104</v>
      </c>
      <c r="M51" s="425" t="n">
        <v>58</v>
      </c>
      <c r="N51" s="426" t="n">
        <v>46</v>
      </c>
      <c r="O51" s="427" t="n">
        <v>90</v>
      </c>
      <c r="P51" s="425" t="n">
        <v>44</v>
      </c>
      <c r="Q51" s="426" t="n">
        <v>46</v>
      </c>
      <c r="R51" s="51"/>
      <c r="S51" s="53" t="s">
        <v>73</v>
      </c>
      <c r="T51" s="427" t="n">
        <v>103</v>
      </c>
      <c r="U51" s="425" t="n">
        <v>60</v>
      </c>
      <c r="V51" s="426" t="n">
        <v>43</v>
      </c>
      <c r="W51" s="427" t="n">
        <v>118</v>
      </c>
      <c r="X51" s="425" t="n">
        <v>70</v>
      </c>
      <c r="Y51" s="426" t="n">
        <v>48</v>
      </c>
      <c r="Z51" s="427" t="n">
        <v>116</v>
      </c>
      <c r="AA51" s="425" t="n">
        <v>68</v>
      </c>
      <c r="AB51" s="426" t="n">
        <v>48</v>
      </c>
      <c r="AC51" s="427" t="n">
        <v>124</v>
      </c>
      <c r="AD51" s="425" t="n">
        <v>57</v>
      </c>
      <c r="AE51" s="426" t="n">
        <v>67</v>
      </c>
      <c r="AF51" s="427" t="n">
        <v>143</v>
      </c>
      <c r="AG51" s="425" t="n">
        <v>78</v>
      </c>
      <c r="AH51" s="426" t="n">
        <v>65</v>
      </c>
      <c r="AI51" s="51"/>
      <c r="AJ51" s="53" t="s">
        <v>73</v>
      </c>
      <c r="AK51" s="427" t="n">
        <v>132</v>
      </c>
      <c r="AL51" s="425" t="n">
        <v>77</v>
      </c>
      <c r="AM51" s="426" t="n">
        <v>55</v>
      </c>
      <c r="AN51" s="427" t="n">
        <v>137</v>
      </c>
      <c r="AO51" s="425" t="n">
        <v>61</v>
      </c>
      <c r="AP51" s="426" t="n">
        <v>76</v>
      </c>
      <c r="AQ51" s="427" t="n">
        <v>148</v>
      </c>
      <c r="AR51" s="425" t="n">
        <v>62</v>
      </c>
      <c r="AS51" s="426" t="n">
        <v>86</v>
      </c>
      <c r="AT51" s="427" t="n">
        <v>145</v>
      </c>
      <c r="AU51" s="425" t="n">
        <v>75</v>
      </c>
      <c r="AV51" s="426" t="n">
        <v>70</v>
      </c>
      <c r="AW51" s="427" t="n">
        <v>189</v>
      </c>
      <c r="AX51" s="425" t="n">
        <v>94</v>
      </c>
      <c r="AY51" s="426" t="n">
        <v>95</v>
      </c>
      <c r="AZ51" s="51"/>
      <c r="BA51" s="53" t="s">
        <v>73</v>
      </c>
      <c r="BB51" s="427" t="n">
        <v>164</v>
      </c>
      <c r="BC51" s="425" t="n">
        <v>87</v>
      </c>
      <c r="BD51" s="426" t="n">
        <v>77</v>
      </c>
      <c r="BE51" s="427" t="n">
        <v>183</v>
      </c>
      <c r="BF51" s="425" t="n">
        <v>95</v>
      </c>
      <c r="BG51" s="426" t="n">
        <v>88</v>
      </c>
      <c r="BH51" s="427" t="n">
        <v>191</v>
      </c>
      <c r="BI51" s="425" t="n">
        <v>105</v>
      </c>
      <c r="BJ51" s="426" t="n">
        <v>86</v>
      </c>
      <c r="BK51" s="427" t="n">
        <v>178</v>
      </c>
      <c r="BL51" s="425" t="n">
        <v>86</v>
      </c>
      <c r="BM51" s="426" t="n">
        <v>92</v>
      </c>
      <c r="BN51" s="427" t="n">
        <v>161</v>
      </c>
      <c r="BO51" s="425" t="n">
        <v>69</v>
      </c>
      <c r="BP51" s="426" t="n">
        <v>92</v>
      </c>
      <c r="BQ51" s="51"/>
      <c r="BR51" s="53" t="s">
        <v>73</v>
      </c>
      <c r="BS51" s="427" t="n">
        <v>154</v>
      </c>
      <c r="BT51" s="425" t="n">
        <v>82</v>
      </c>
      <c r="BU51" s="426" t="n">
        <v>72</v>
      </c>
      <c r="BV51" s="427" t="n">
        <v>96</v>
      </c>
      <c r="BW51" s="425" t="n">
        <v>47</v>
      </c>
      <c r="BX51" s="426" t="n">
        <v>49</v>
      </c>
      <c r="BY51" s="427" t="n">
        <v>124</v>
      </c>
      <c r="BZ51" s="425" t="n">
        <v>60</v>
      </c>
      <c r="CA51" s="426" t="n">
        <v>64</v>
      </c>
      <c r="CB51" s="427" t="n">
        <v>104</v>
      </c>
      <c r="CC51" s="425" t="n">
        <v>49</v>
      </c>
      <c r="CD51" s="426" t="n">
        <v>55</v>
      </c>
      <c r="CE51" s="427" t="n">
        <v>110</v>
      </c>
      <c r="CF51" s="425" t="n">
        <v>65</v>
      </c>
      <c r="CG51" s="426" t="n">
        <v>45</v>
      </c>
      <c r="CH51" s="51"/>
      <c r="CI51" s="53" t="s">
        <v>73</v>
      </c>
      <c r="CJ51" s="427" t="n">
        <v>146</v>
      </c>
      <c r="CK51" s="425" t="n">
        <v>68</v>
      </c>
      <c r="CL51" s="426" t="n">
        <v>78</v>
      </c>
      <c r="CM51" s="427" t="n">
        <v>146</v>
      </c>
      <c r="CN51" s="425" t="n">
        <v>74</v>
      </c>
      <c r="CO51" s="426" t="n">
        <v>72</v>
      </c>
      <c r="CP51" s="427" t="n">
        <v>148</v>
      </c>
      <c r="CQ51" s="425" t="n">
        <v>68</v>
      </c>
      <c r="CR51" s="426" t="n">
        <v>80</v>
      </c>
      <c r="CS51" s="427" t="n">
        <v>135</v>
      </c>
      <c r="CT51" s="425" t="n">
        <v>69</v>
      </c>
      <c r="CU51" s="426" t="n">
        <v>66</v>
      </c>
      <c r="CV51" s="427" t="n">
        <v>159</v>
      </c>
      <c r="CW51" s="425" t="n">
        <v>83</v>
      </c>
      <c r="CX51" s="426" t="n">
        <v>76</v>
      </c>
      <c r="CY51" s="51"/>
      <c r="CZ51" s="53" t="s">
        <v>73</v>
      </c>
      <c r="DA51" s="427" t="n">
        <v>171</v>
      </c>
      <c r="DB51" s="425" t="n">
        <v>85</v>
      </c>
      <c r="DC51" s="426" t="n">
        <v>86</v>
      </c>
      <c r="DD51" s="427" t="n">
        <v>140</v>
      </c>
      <c r="DE51" s="425" t="n">
        <v>75</v>
      </c>
      <c r="DF51" s="426" t="n">
        <v>65</v>
      </c>
      <c r="DG51" s="427" t="n">
        <v>143</v>
      </c>
      <c r="DH51" s="425" t="n">
        <v>83</v>
      </c>
      <c r="DI51" s="426" t="n">
        <v>60</v>
      </c>
      <c r="DJ51" s="427" t="n">
        <v>164</v>
      </c>
      <c r="DK51" s="425" t="n">
        <v>73</v>
      </c>
      <c r="DL51" s="426" t="n">
        <v>91</v>
      </c>
      <c r="DM51" s="427" t="n">
        <v>165</v>
      </c>
      <c r="DN51" s="425" t="n">
        <v>80</v>
      </c>
      <c r="DO51" s="426" t="n">
        <v>85</v>
      </c>
      <c r="DP51" s="51"/>
      <c r="DQ51" s="53" t="s">
        <v>73</v>
      </c>
      <c r="DR51" s="427" t="n">
        <v>161</v>
      </c>
      <c r="DS51" s="425" t="n">
        <v>98</v>
      </c>
      <c r="DT51" s="426" t="n">
        <v>63</v>
      </c>
      <c r="DU51" s="427" t="n">
        <v>182</v>
      </c>
      <c r="DV51" s="425" t="n">
        <v>96</v>
      </c>
      <c r="DW51" s="426" t="n">
        <v>86</v>
      </c>
      <c r="DX51" s="427" t="n">
        <v>206</v>
      </c>
      <c r="DY51" s="425" t="n">
        <v>112</v>
      </c>
      <c r="DZ51" s="426" t="n">
        <v>94</v>
      </c>
      <c r="EA51" s="427" t="n">
        <v>200</v>
      </c>
      <c r="EB51" s="425" t="n">
        <v>101</v>
      </c>
      <c r="EC51" s="426" t="n">
        <v>99</v>
      </c>
      <c r="ED51" s="427" t="n">
        <v>198</v>
      </c>
      <c r="EE51" s="425" t="n">
        <v>108</v>
      </c>
      <c r="EF51" s="426" t="n">
        <v>90</v>
      </c>
      <c r="EG51" s="51"/>
      <c r="EH51" s="53" t="s">
        <v>73</v>
      </c>
      <c r="EI51" s="427" t="n">
        <v>185</v>
      </c>
      <c r="EJ51" s="425" t="n">
        <v>98</v>
      </c>
      <c r="EK51" s="426" t="n">
        <v>87</v>
      </c>
      <c r="EL51" s="427" t="n">
        <v>200</v>
      </c>
      <c r="EM51" s="425" t="n">
        <v>114</v>
      </c>
      <c r="EN51" s="426" t="n">
        <v>86</v>
      </c>
      <c r="EO51" s="427" t="n">
        <v>205</v>
      </c>
      <c r="EP51" s="425" t="n">
        <v>110</v>
      </c>
      <c r="EQ51" s="426" t="n">
        <v>95</v>
      </c>
      <c r="ER51" s="427" t="n">
        <v>219</v>
      </c>
      <c r="ES51" s="425" t="n">
        <v>111</v>
      </c>
      <c r="ET51" s="426" t="n">
        <v>108</v>
      </c>
      <c r="EU51" s="427" t="n">
        <v>223</v>
      </c>
      <c r="EV51" s="425" t="n">
        <v>114</v>
      </c>
      <c r="EW51" s="426" t="n">
        <v>109</v>
      </c>
      <c r="EX51" s="51"/>
      <c r="EY51" s="53" t="s">
        <v>73</v>
      </c>
      <c r="EZ51" s="427" t="n">
        <v>181</v>
      </c>
      <c r="FA51" s="425" t="n">
        <v>90</v>
      </c>
      <c r="FB51" s="426" t="n">
        <v>91</v>
      </c>
      <c r="FC51" s="427" t="n">
        <v>178</v>
      </c>
      <c r="FD51" s="425" t="n">
        <v>87</v>
      </c>
      <c r="FE51" s="426" t="n">
        <v>91</v>
      </c>
      <c r="FF51" s="427" t="n">
        <v>218</v>
      </c>
      <c r="FG51" s="425" t="n">
        <v>107</v>
      </c>
      <c r="FH51" s="426" t="n">
        <v>111</v>
      </c>
      <c r="FI51" s="427" t="n">
        <v>230</v>
      </c>
      <c r="FJ51" s="425" t="n">
        <v>112</v>
      </c>
      <c r="FK51" s="426" t="n">
        <v>118</v>
      </c>
      <c r="FL51" s="427" t="n">
        <v>232</v>
      </c>
      <c r="FM51" s="425" t="n">
        <v>109</v>
      </c>
      <c r="FN51" s="426" t="n">
        <v>123</v>
      </c>
    </row>
    <row r="52" s="423" customFormat="true" ht="17.45" hidden="false" customHeight="true" outlineLevel="0" collapsed="false">
      <c r="A52" s="51"/>
      <c r="B52" s="53" t="s">
        <v>74</v>
      </c>
      <c r="C52" s="427" t="n">
        <v>6042</v>
      </c>
      <c r="D52" s="425" t="n">
        <v>2834</v>
      </c>
      <c r="E52" s="426" t="n">
        <v>3208</v>
      </c>
      <c r="F52" s="427" t="n">
        <v>30</v>
      </c>
      <c r="G52" s="425" t="n">
        <v>15</v>
      </c>
      <c r="H52" s="426" t="n">
        <v>15</v>
      </c>
      <c r="I52" s="427" t="n">
        <v>32</v>
      </c>
      <c r="J52" s="425" t="n">
        <v>17</v>
      </c>
      <c r="K52" s="426" t="n">
        <v>15</v>
      </c>
      <c r="L52" s="427" t="n">
        <v>27</v>
      </c>
      <c r="M52" s="425" t="n">
        <v>16</v>
      </c>
      <c r="N52" s="426" t="n">
        <v>11</v>
      </c>
      <c r="O52" s="427" t="n">
        <v>29</v>
      </c>
      <c r="P52" s="425" t="n">
        <v>15</v>
      </c>
      <c r="Q52" s="426" t="n">
        <v>14</v>
      </c>
      <c r="R52" s="51"/>
      <c r="S52" s="53" t="s">
        <v>74</v>
      </c>
      <c r="T52" s="427" t="n">
        <v>43</v>
      </c>
      <c r="U52" s="425" t="n">
        <v>22</v>
      </c>
      <c r="V52" s="426" t="n">
        <v>21</v>
      </c>
      <c r="W52" s="427" t="n">
        <v>34</v>
      </c>
      <c r="X52" s="425" t="n">
        <v>16</v>
      </c>
      <c r="Y52" s="426" t="n">
        <v>18</v>
      </c>
      <c r="Z52" s="427" t="n">
        <v>36</v>
      </c>
      <c r="AA52" s="425" t="n">
        <v>19</v>
      </c>
      <c r="AB52" s="426" t="n">
        <v>17</v>
      </c>
      <c r="AC52" s="427" t="n">
        <v>45</v>
      </c>
      <c r="AD52" s="425" t="n">
        <v>21</v>
      </c>
      <c r="AE52" s="426" t="n">
        <v>24</v>
      </c>
      <c r="AF52" s="427" t="n">
        <v>48</v>
      </c>
      <c r="AG52" s="425" t="n">
        <v>20</v>
      </c>
      <c r="AH52" s="426" t="n">
        <v>28</v>
      </c>
      <c r="AI52" s="51"/>
      <c r="AJ52" s="53" t="s">
        <v>74</v>
      </c>
      <c r="AK52" s="427" t="n">
        <v>45</v>
      </c>
      <c r="AL52" s="425" t="n">
        <v>23</v>
      </c>
      <c r="AM52" s="426" t="n">
        <v>22</v>
      </c>
      <c r="AN52" s="427" t="n">
        <v>48</v>
      </c>
      <c r="AO52" s="425" t="n">
        <v>25</v>
      </c>
      <c r="AP52" s="426" t="n">
        <v>23</v>
      </c>
      <c r="AQ52" s="427" t="n">
        <v>54</v>
      </c>
      <c r="AR52" s="425" t="n">
        <v>28</v>
      </c>
      <c r="AS52" s="426" t="n">
        <v>26</v>
      </c>
      <c r="AT52" s="427" t="n">
        <v>60</v>
      </c>
      <c r="AU52" s="425" t="n">
        <v>26</v>
      </c>
      <c r="AV52" s="426" t="n">
        <v>34</v>
      </c>
      <c r="AW52" s="427" t="n">
        <v>58</v>
      </c>
      <c r="AX52" s="425" t="n">
        <v>35</v>
      </c>
      <c r="AY52" s="426" t="n">
        <v>23</v>
      </c>
      <c r="AZ52" s="51"/>
      <c r="BA52" s="53" t="s">
        <v>74</v>
      </c>
      <c r="BB52" s="427" t="n">
        <v>59</v>
      </c>
      <c r="BC52" s="425" t="n">
        <v>30</v>
      </c>
      <c r="BD52" s="426" t="n">
        <v>29</v>
      </c>
      <c r="BE52" s="427" t="n">
        <v>65</v>
      </c>
      <c r="BF52" s="425" t="n">
        <v>38</v>
      </c>
      <c r="BG52" s="426" t="n">
        <v>27</v>
      </c>
      <c r="BH52" s="427" t="n">
        <v>60</v>
      </c>
      <c r="BI52" s="425" t="n">
        <v>25</v>
      </c>
      <c r="BJ52" s="426" t="n">
        <v>35</v>
      </c>
      <c r="BK52" s="427" t="n">
        <v>48</v>
      </c>
      <c r="BL52" s="425" t="n">
        <v>21</v>
      </c>
      <c r="BM52" s="426" t="n">
        <v>27</v>
      </c>
      <c r="BN52" s="427" t="n">
        <v>58</v>
      </c>
      <c r="BO52" s="425" t="n">
        <v>29</v>
      </c>
      <c r="BP52" s="426" t="n">
        <v>29</v>
      </c>
      <c r="BQ52" s="51"/>
      <c r="BR52" s="53" t="s">
        <v>74</v>
      </c>
      <c r="BS52" s="427" t="n">
        <v>33</v>
      </c>
      <c r="BT52" s="425" t="n">
        <v>17</v>
      </c>
      <c r="BU52" s="426" t="n">
        <v>16</v>
      </c>
      <c r="BV52" s="427" t="n">
        <v>23</v>
      </c>
      <c r="BW52" s="425" t="n">
        <v>11</v>
      </c>
      <c r="BX52" s="426" t="n">
        <v>12</v>
      </c>
      <c r="BY52" s="427" t="n">
        <v>29</v>
      </c>
      <c r="BZ52" s="425" t="n">
        <v>16</v>
      </c>
      <c r="CA52" s="426" t="n">
        <v>13</v>
      </c>
      <c r="CB52" s="427" t="n">
        <v>24</v>
      </c>
      <c r="CC52" s="425" t="n">
        <v>11</v>
      </c>
      <c r="CD52" s="426" t="n">
        <v>13</v>
      </c>
      <c r="CE52" s="427" t="n">
        <v>23</v>
      </c>
      <c r="CF52" s="425" t="n">
        <v>12</v>
      </c>
      <c r="CG52" s="426" t="n">
        <v>11</v>
      </c>
      <c r="CH52" s="51"/>
      <c r="CI52" s="53" t="s">
        <v>74</v>
      </c>
      <c r="CJ52" s="427" t="n">
        <v>24</v>
      </c>
      <c r="CK52" s="425" t="n">
        <v>11</v>
      </c>
      <c r="CL52" s="426" t="n">
        <v>13</v>
      </c>
      <c r="CM52" s="427" t="n">
        <v>35</v>
      </c>
      <c r="CN52" s="425" t="n">
        <v>20</v>
      </c>
      <c r="CO52" s="426" t="n">
        <v>15</v>
      </c>
      <c r="CP52" s="427" t="n">
        <v>42</v>
      </c>
      <c r="CQ52" s="425" t="n">
        <v>23</v>
      </c>
      <c r="CR52" s="426" t="n">
        <v>19</v>
      </c>
      <c r="CS52" s="427" t="n">
        <v>38</v>
      </c>
      <c r="CT52" s="425" t="n">
        <v>25</v>
      </c>
      <c r="CU52" s="426" t="n">
        <v>13</v>
      </c>
      <c r="CV52" s="427" t="n">
        <v>45</v>
      </c>
      <c r="CW52" s="425" t="n">
        <v>22</v>
      </c>
      <c r="CX52" s="426" t="n">
        <v>23</v>
      </c>
      <c r="CY52" s="51"/>
      <c r="CZ52" s="53" t="s">
        <v>74</v>
      </c>
      <c r="DA52" s="427" t="n">
        <v>35</v>
      </c>
      <c r="DB52" s="425" t="n">
        <v>23</v>
      </c>
      <c r="DC52" s="426" t="n">
        <v>12</v>
      </c>
      <c r="DD52" s="427" t="n">
        <v>47</v>
      </c>
      <c r="DE52" s="425" t="n">
        <v>26</v>
      </c>
      <c r="DF52" s="426" t="n">
        <v>21</v>
      </c>
      <c r="DG52" s="427" t="n">
        <v>34</v>
      </c>
      <c r="DH52" s="425" t="n">
        <v>15</v>
      </c>
      <c r="DI52" s="426" t="n">
        <v>19</v>
      </c>
      <c r="DJ52" s="427" t="n">
        <v>44</v>
      </c>
      <c r="DK52" s="425" t="n">
        <v>24</v>
      </c>
      <c r="DL52" s="426" t="n">
        <v>20</v>
      </c>
      <c r="DM52" s="427" t="n">
        <v>53</v>
      </c>
      <c r="DN52" s="425" t="n">
        <v>33</v>
      </c>
      <c r="DO52" s="426" t="n">
        <v>20</v>
      </c>
      <c r="DP52" s="51"/>
      <c r="DQ52" s="53" t="s">
        <v>74</v>
      </c>
      <c r="DR52" s="427" t="n">
        <v>41</v>
      </c>
      <c r="DS52" s="425" t="n">
        <v>28</v>
      </c>
      <c r="DT52" s="426" t="n">
        <v>13</v>
      </c>
      <c r="DU52" s="427" t="n">
        <v>55</v>
      </c>
      <c r="DV52" s="425" t="n">
        <v>29</v>
      </c>
      <c r="DW52" s="426" t="n">
        <v>26</v>
      </c>
      <c r="DX52" s="427" t="n">
        <v>65</v>
      </c>
      <c r="DY52" s="425" t="n">
        <v>35</v>
      </c>
      <c r="DZ52" s="426" t="n">
        <v>30</v>
      </c>
      <c r="EA52" s="427" t="n">
        <v>54</v>
      </c>
      <c r="EB52" s="425" t="n">
        <v>32</v>
      </c>
      <c r="EC52" s="426" t="n">
        <v>22</v>
      </c>
      <c r="ED52" s="427" t="n">
        <v>45</v>
      </c>
      <c r="EE52" s="425" t="n">
        <v>20</v>
      </c>
      <c r="EF52" s="426" t="n">
        <v>25</v>
      </c>
      <c r="EG52" s="51"/>
      <c r="EH52" s="53" t="s">
        <v>74</v>
      </c>
      <c r="EI52" s="427" t="n">
        <v>66</v>
      </c>
      <c r="EJ52" s="425" t="n">
        <v>41</v>
      </c>
      <c r="EK52" s="426" t="n">
        <v>25</v>
      </c>
      <c r="EL52" s="427" t="n">
        <v>70</v>
      </c>
      <c r="EM52" s="425" t="n">
        <v>34</v>
      </c>
      <c r="EN52" s="426" t="n">
        <v>36</v>
      </c>
      <c r="EO52" s="427" t="n">
        <v>75</v>
      </c>
      <c r="EP52" s="425" t="n">
        <v>32</v>
      </c>
      <c r="EQ52" s="426" t="n">
        <v>43</v>
      </c>
      <c r="ER52" s="427" t="n">
        <v>68</v>
      </c>
      <c r="ES52" s="425" t="n">
        <v>27</v>
      </c>
      <c r="ET52" s="426" t="n">
        <v>41</v>
      </c>
      <c r="EU52" s="427" t="n">
        <v>63</v>
      </c>
      <c r="EV52" s="425" t="n">
        <v>29</v>
      </c>
      <c r="EW52" s="426" t="n">
        <v>34</v>
      </c>
      <c r="EX52" s="51"/>
      <c r="EY52" s="53" t="s">
        <v>74</v>
      </c>
      <c r="EZ52" s="427" t="n">
        <v>57</v>
      </c>
      <c r="FA52" s="425" t="n">
        <v>28</v>
      </c>
      <c r="FB52" s="426" t="n">
        <v>29</v>
      </c>
      <c r="FC52" s="427" t="n">
        <v>41</v>
      </c>
      <c r="FD52" s="425" t="n">
        <v>18</v>
      </c>
      <c r="FE52" s="426" t="n">
        <v>23</v>
      </c>
      <c r="FF52" s="427" t="n">
        <v>68</v>
      </c>
      <c r="FG52" s="425" t="n">
        <v>33</v>
      </c>
      <c r="FH52" s="426" t="n">
        <v>35</v>
      </c>
      <c r="FI52" s="427" t="n">
        <v>65</v>
      </c>
      <c r="FJ52" s="425" t="n">
        <v>30</v>
      </c>
      <c r="FK52" s="426" t="n">
        <v>35</v>
      </c>
      <c r="FL52" s="427" t="n">
        <v>74</v>
      </c>
      <c r="FM52" s="425" t="n">
        <v>40</v>
      </c>
      <c r="FN52" s="426" t="n">
        <v>34</v>
      </c>
    </row>
    <row r="53" s="423" customFormat="true" ht="17.45" hidden="false" customHeight="true" outlineLevel="0" collapsed="false">
      <c r="A53" s="51"/>
      <c r="B53" s="53" t="s">
        <v>75</v>
      </c>
      <c r="C53" s="427" t="n">
        <v>19532</v>
      </c>
      <c r="D53" s="425" t="n">
        <v>9182</v>
      </c>
      <c r="E53" s="426" t="n">
        <v>10350</v>
      </c>
      <c r="F53" s="427" t="n">
        <v>113</v>
      </c>
      <c r="G53" s="425" t="n">
        <v>52</v>
      </c>
      <c r="H53" s="426" t="n">
        <v>61</v>
      </c>
      <c r="I53" s="427" t="n">
        <v>100</v>
      </c>
      <c r="J53" s="425" t="n">
        <v>51</v>
      </c>
      <c r="K53" s="426" t="n">
        <v>49</v>
      </c>
      <c r="L53" s="427" t="n">
        <v>104</v>
      </c>
      <c r="M53" s="425" t="n">
        <v>48</v>
      </c>
      <c r="N53" s="426" t="n">
        <v>56</v>
      </c>
      <c r="O53" s="427" t="n">
        <v>135</v>
      </c>
      <c r="P53" s="425" t="n">
        <v>70</v>
      </c>
      <c r="Q53" s="426" t="n">
        <v>65</v>
      </c>
      <c r="R53" s="51"/>
      <c r="S53" s="53" t="s">
        <v>75</v>
      </c>
      <c r="T53" s="427" t="n">
        <v>117</v>
      </c>
      <c r="U53" s="425" t="n">
        <v>54</v>
      </c>
      <c r="V53" s="426" t="n">
        <v>63</v>
      </c>
      <c r="W53" s="427" t="n">
        <v>138</v>
      </c>
      <c r="X53" s="425" t="n">
        <v>70</v>
      </c>
      <c r="Y53" s="426" t="n">
        <v>68</v>
      </c>
      <c r="Z53" s="427" t="n">
        <v>131</v>
      </c>
      <c r="AA53" s="425" t="n">
        <v>74</v>
      </c>
      <c r="AB53" s="426" t="n">
        <v>57</v>
      </c>
      <c r="AC53" s="427" t="n">
        <v>145</v>
      </c>
      <c r="AD53" s="425" t="n">
        <v>71</v>
      </c>
      <c r="AE53" s="426" t="n">
        <v>74</v>
      </c>
      <c r="AF53" s="427" t="n">
        <v>168</v>
      </c>
      <c r="AG53" s="425" t="n">
        <v>84</v>
      </c>
      <c r="AH53" s="426" t="n">
        <v>84</v>
      </c>
      <c r="AI53" s="51"/>
      <c r="AJ53" s="53" t="s">
        <v>75</v>
      </c>
      <c r="AK53" s="427" t="n">
        <v>172</v>
      </c>
      <c r="AL53" s="425" t="n">
        <v>85</v>
      </c>
      <c r="AM53" s="426" t="n">
        <v>87</v>
      </c>
      <c r="AN53" s="427" t="n">
        <v>172</v>
      </c>
      <c r="AO53" s="425" t="n">
        <v>87</v>
      </c>
      <c r="AP53" s="426" t="n">
        <v>85</v>
      </c>
      <c r="AQ53" s="427" t="n">
        <v>181</v>
      </c>
      <c r="AR53" s="425" t="n">
        <v>102</v>
      </c>
      <c r="AS53" s="426" t="n">
        <v>79</v>
      </c>
      <c r="AT53" s="427" t="n">
        <v>190</v>
      </c>
      <c r="AU53" s="425" t="n">
        <v>92</v>
      </c>
      <c r="AV53" s="426" t="n">
        <v>98</v>
      </c>
      <c r="AW53" s="427" t="n">
        <v>204</v>
      </c>
      <c r="AX53" s="425" t="n">
        <v>111</v>
      </c>
      <c r="AY53" s="426" t="n">
        <v>93</v>
      </c>
      <c r="AZ53" s="51"/>
      <c r="BA53" s="53" t="s">
        <v>75</v>
      </c>
      <c r="BB53" s="427" t="n">
        <v>208</v>
      </c>
      <c r="BC53" s="425" t="n">
        <v>104</v>
      </c>
      <c r="BD53" s="426" t="n">
        <v>104</v>
      </c>
      <c r="BE53" s="427" t="n">
        <v>209</v>
      </c>
      <c r="BF53" s="425" t="n">
        <v>117</v>
      </c>
      <c r="BG53" s="426" t="n">
        <v>92</v>
      </c>
      <c r="BH53" s="427" t="n">
        <v>220</v>
      </c>
      <c r="BI53" s="425" t="n">
        <v>110</v>
      </c>
      <c r="BJ53" s="426" t="n">
        <v>110</v>
      </c>
      <c r="BK53" s="427" t="n">
        <v>216</v>
      </c>
      <c r="BL53" s="425" t="n">
        <v>125</v>
      </c>
      <c r="BM53" s="426" t="n">
        <v>91</v>
      </c>
      <c r="BN53" s="427" t="n">
        <v>198</v>
      </c>
      <c r="BO53" s="425" t="n">
        <v>91</v>
      </c>
      <c r="BP53" s="426" t="n">
        <v>107</v>
      </c>
      <c r="BQ53" s="51"/>
      <c r="BR53" s="53" t="s">
        <v>75</v>
      </c>
      <c r="BS53" s="427" t="n">
        <v>121</v>
      </c>
      <c r="BT53" s="425" t="n">
        <v>60</v>
      </c>
      <c r="BU53" s="426" t="n">
        <v>61</v>
      </c>
      <c r="BV53" s="427" t="n">
        <v>86</v>
      </c>
      <c r="BW53" s="425" t="n">
        <v>45</v>
      </c>
      <c r="BX53" s="426" t="n">
        <v>41</v>
      </c>
      <c r="BY53" s="427" t="n">
        <v>87</v>
      </c>
      <c r="BZ53" s="425" t="n">
        <v>54</v>
      </c>
      <c r="CA53" s="426" t="n">
        <v>33</v>
      </c>
      <c r="CB53" s="427" t="n">
        <v>123</v>
      </c>
      <c r="CC53" s="425" t="n">
        <v>64</v>
      </c>
      <c r="CD53" s="426" t="n">
        <v>59</v>
      </c>
      <c r="CE53" s="427" t="n">
        <v>93</v>
      </c>
      <c r="CF53" s="425" t="n">
        <v>46</v>
      </c>
      <c r="CG53" s="426" t="n">
        <v>47</v>
      </c>
      <c r="CH53" s="51"/>
      <c r="CI53" s="53" t="s">
        <v>75</v>
      </c>
      <c r="CJ53" s="427" t="n">
        <v>124</v>
      </c>
      <c r="CK53" s="425" t="n">
        <v>63</v>
      </c>
      <c r="CL53" s="426" t="n">
        <v>61</v>
      </c>
      <c r="CM53" s="427" t="n">
        <v>136</v>
      </c>
      <c r="CN53" s="425" t="n">
        <v>64</v>
      </c>
      <c r="CO53" s="426" t="n">
        <v>72</v>
      </c>
      <c r="CP53" s="427" t="n">
        <v>153</v>
      </c>
      <c r="CQ53" s="425" t="n">
        <v>74</v>
      </c>
      <c r="CR53" s="426" t="n">
        <v>79</v>
      </c>
      <c r="CS53" s="427" t="n">
        <v>155</v>
      </c>
      <c r="CT53" s="425" t="n">
        <v>76</v>
      </c>
      <c r="CU53" s="426" t="n">
        <v>79</v>
      </c>
      <c r="CV53" s="427" t="n">
        <v>137</v>
      </c>
      <c r="CW53" s="425" t="n">
        <v>62</v>
      </c>
      <c r="CX53" s="426" t="n">
        <v>75</v>
      </c>
      <c r="CY53" s="51"/>
      <c r="CZ53" s="53" t="s">
        <v>75</v>
      </c>
      <c r="DA53" s="427" t="n">
        <v>163</v>
      </c>
      <c r="DB53" s="425" t="n">
        <v>103</v>
      </c>
      <c r="DC53" s="426" t="n">
        <v>60</v>
      </c>
      <c r="DD53" s="427" t="n">
        <v>152</v>
      </c>
      <c r="DE53" s="425" t="n">
        <v>88</v>
      </c>
      <c r="DF53" s="426" t="n">
        <v>64</v>
      </c>
      <c r="DG53" s="427" t="n">
        <v>165</v>
      </c>
      <c r="DH53" s="425" t="n">
        <v>82</v>
      </c>
      <c r="DI53" s="426" t="n">
        <v>83</v>
      </c>
      <c r="DJ53" s="427" t="n">
        <v>165</v>
      </c>
      <c r="DK53" s="425" t="n">
        <v>94</v>
      </c>
      <c r="DL53" s="426" t="n">
        <v>71</v>
      </c>
      <c r="DM53" s="427" t="n">
        <v>151</v>
      </c>
      <c r="DN53" s="425" t="n">
        <v>66</v>
      </c>
      <c r="DO53" s="426" t="n">
        <v>85</v>
      </c>
      <c r="DP53" s="51"/>
      <c r="DQ53" s="53" t="s">
        <v>75</v>
      </c>
      <c r="DR53" s="427" t="n">
        <v>203</v>
      </c>
      <c r="DS53" s="425" t="n">
        <v>107</v>
      </c>
      <c r="DT53" s="426" t="n">
        <v>96</v>
      </c>
      <c r="DU53" s="427" t="n">
        <v>171</v>
      </c>
      <c r="DV53" s="425" t="n">
        <v>100</v>
      </c>
      <c r="DW53" s="426" t="n">
        <v>71</v>
      </c>
      <c r="DX53" s="427" t="n">
        <v>185</v>
      </c>
      <c r="DY53" s="425" t="n">
        <v>87</v>
      </c>
      <c r="DZ53" s="426" t="n">
        <v>98</v>
      </c>
      <c r="EA53" s="427" t="n">
        <v>194</v>
      </c>
      <c r="EB53" s="425" t="n">
        <v>100</v>
      </c>
      <c r="EC53" s="426" t="n">
        <v>94</v>
      </c>
      <c r="ED53" s="427" t="n">
        <v>207</v>
      </c>
      <c r="EE53" s="425" t="n">
        <v>92</v>
      </c>
      <c r="EF53" s="426" t="n">
        <v>115</v>
      </c>
      <c r="EG53" s="51"/>
      <c r="EH53" s="53" t="s">
        <v>75</v>
      </c>
      <c r="EI53" s="427" t="n">
        <v>233</v>
      </c>
      <c r="EJ53" s="425" t="n">
        <v>127</v>
      </c>
      <c r="EK53" s="426" t="n">
        <v>106</v>
      </c>
      <c r="EL53" s="427" t="n">
        <v>234</v>
      </c>
      <c r="EM53" s="425" t="n">
        <v>116</v>
      </c>
      <c r="EN53" s="426" t="n">
        <v>118</v>
      </c>
      <c r="EO53" s="427" t="n">
        <v>220</v>
      </c>
      <c r="EP53" s="425" t="n">
        <v>106</v>
      </c>
      <c r="EQ53" s="426" t="n">
        <v>114</v>
      </c>
      <c r="ER53" s="427" t="n">
        <v>237</v>
      </c>
      <c r="ES53" s="425" t="n">
        <v>112</v>
      </c>
      <c r="ET53" s="426" t="n">
        <v>125</v>
      </c>
      <c r="EU53" s="427" t="n">
        <v>242</v>
      </c>
      <c r="EV53" s="425" t="n">
        <v>115</v>
      </c>
      <c r="EW53" s="426" t="n">
        <v>127</v>
      </c>
      <c r="EX53" s="51"/>
      <c r="EY53" s="53" t="s">
        <v>75</v>
      </c>
      <c r="EZ53" s="427" t="n">
        <v>256</v>
      </c>
      <c r="FA53" s="425" t="n">
        <v>121</v>
      </c>
      <c r="FB53" s="426" t="n">
        <v>135</v>
      </c>
      <c r="FC53" s="427" t="n">
        <v>205</v>
      </c>
      <c r="FD53" s="425" t="n">
        <v>97</v>
      </c>
      <c r="FE53" s="426" t="n">
        <v>108</v>
      </c>
      <c r="FF53" s="427" t="n">
        <v>223</v>
      </c>
      <c r="FG53" s="425" t="n">
        <v>118</v>
      </c>
      <c r="FH53" s="426" t="n">
        <v>105</v>
      </c>
      <c r="FI53" s="427" t="n">
        <v>268</v>
      </c>
      <c r="FJ53" s="425" t="n">
        <v>121</v>
      </c>
      <c r="FK53" s="426" t="n">
        <v>147</v>
      </c>
      <c r="FL53" s="427" t="n">
        <v>255</v>
      </c>
      <c r="FM53" s="425" t="n">
        <v>128</v>
      </c>
      <c r="FN53" s="426" t="n">
        <v>127</v>
      </c>
    </row>
    <row r="54" s="423" customFormat="true" ht="17.45" hidden="false" customHeight="true" outlineLevel="0" collapsed="false">
      <c r="A54" s="51"/>
      <c r="B54" s="53" t="s">
        <v>76</v>
      </c>
      <c r="C54" s="427" t="n">
        <v>14608</v>
      </c>
      <c r="D54" s="425" t="n">
        <v>7382</v>
      </c>
      <c r="E54" s="426" t="n">
        <v>7226</v>
      </c>
      <c r="F54" s="427" t="n">
        <v>85</v>
      </c>
      <c r="G54" s="425" t="n">
        <v>40</v>
      </c>
      <c r="H54" s="426" t="n">
        <v>45</v>
      </c>
      <c r="I54" s="427" t="n">
        <v>78</v>
      </c>
      <c r="J54" s="425" t="n">
        <v>44</v>
      </c>
      <c r="K54" s="426" t="n">
        <v>34</v>
      </c>
      <c r="L54" s="427" t="n">
        <v>80</v>
      </c>
      <c r="M54" s="425" t="n">
        <v>43</v>
      </c>
      <c r="N54" s="426" t="n">
        <v>37</v>
      </c>
      <c r="O54" s="427" t="n">
        <v>91</v>
      </c>
      <c r="P54" s="425" t="n">
        <v>43</v>
      </c>
      <c r="Q54" s="426" t="n">
        <v>48</v>
      </c>
      <c r="R54" s="51"/>
      <c r="S54" s="53" t="s">
        <v>76</v>
      </c>
      <c r="T54" s="427" t="n">
        <v>90</v>
      </c>
      <c r="U54" s="425" t="n">
        <v>52</v>
      </c>
      <c r="V54" s="426" t="n">
        <v>38</v>
      </c>
      <c r="W54" s="427" t="n">
        <v>99</v>
      </c>
      <c r="X54" s="425" t="n">
        <v>53</v>
      </c>
      <c r="Y54" s="426" t="n">
        <v>46</v>
      </c>
      <c r="Z54" s="427" t="n">
        <v>117</v>
      </c>
      <c r="AA54" s="425" t="n">
        <v>63</v>
      </c>
      <c r="AB54" s="426" t="n">
        <v>54</v>
      </c>
      <c r="AC54" s="427" t="n">
        <v>104</v>
      </c>
      <c r="AD54" s="425" t="n">
        <v>49</v>
      </c>
      <c r="AE54" s="426" t="n">
        <v>55</v>
      </c>
      <c r="AF54" s="427" t="n">
        <v>142</v>
      </c>
      <c r="AG54" s="425" t="n">
        <v>77</v>
      </c>
      <c r="AH54" s="426" t="n">
        <v>65</v>
      </c>
      <c r="AI54" s="51"/>
      <c r="AJ54" s="53" t="s">
        <v>76</v>
      </c>
      <c r="AK54" s="427" t="n">
        <v>129</v>
      </c>
      <c r="AL54" s="425" t="n">
        <v>62</v>
      </c>
      <c r="AM54" s="426" t="n">
        <v>67</v>
      </c>
      <c r="AN54" s="427" t="n">
        <v>129</v>
      </c>
      <c r="AO54" s="425" t="n">
        <v>59</v>
      </c>
      <c r="AP54" s="426" t="n">
        <v>70</v>
      </c>
      <c r="AQ54" s="427" t="n">
        <v>160</v>
      </c>
      <c r="AR54" s="425" t="n">
        <v>81</v>
      </c>
      <c r="AS54" s="426" t="n">
        <v>79</v>
      </c>
      <c r="AT54" s="427" t="n">
        <v>132</v>
      </c>
      <c r="AU54" s="425" t="n">
        <v>75</v>
      </c>
      <c r="AV54" s="426" t="n">
        <v>57</v>
      </c>
      <c r="AW54" s="427" t="n">
        <v>172</v>
      </c>
      <c r="AX54" s="425" t="n">
        <v>93</v>
      </c>
      <c r="AY54" s="426" t="n">
        <v>79</v>
      </c>
      <c r="AZ54" s="51"/>
      <c r="BA54" s="53" t="s">
        <v>76</v>
      </c>
      <c r="BB54" s="427" t="n">
        <v>160</v>
      </c>
      <c r="BC54" s="425" t="n">
        <v>77</v>
      </c>
      <c r="BD54" s="426" t="n">
        <v>83</v>
      </c>
      <c r="BE54" s="427" t="n">
        <v>168</v>
      </c>
      <c r="BF54" s="425" t="n">
        <v>91</v>
      </c>
      <c r="BG54" s="426" t="n">
        <v>77</v>
      </c>
      <c r="BH54" s="427" t="n">
        <v>211</v>
      </c>
      <c r="BI54" s="425" t="n">
        <v>105</v>
      </c>
      <c r="BJ54" s="426" t="n">
        <v>106</v>
      </c>
      <c r="BK54" s="427" t="n">
        <v>183</v>
      </c>
      <c r="BL54" s="425" t="n">
        <v>87</v>
      </c>
      <c r="BM54" s="426" t="n">
        <v>96</v>
      </c>
      <c r="BN54" s="427" t="n">
        <v>148</v>
      </c>
      <c r="BO54" s="425" t="n">
        <v>73</v>
      </c>
      <c r="BP54" s="426" t="n">
        <v>75</v>
      </c>
      <c r="BQ54" s="51"/>
      <c r="BR54" s="53" t="s">
        <v>76</v>
      </c>
      <c r="BS54" s="427" t="n">
        <v>195</v>
      </c>
      <c r="BT54" s="425" t="n">
        <v>117</v>
      </c>
      <c r="BU54" s="426" t="n">
        <v>78</v>
      </c>
      <c r="BV54" s="427" t="n">
        <v>292</v>
      </c>
      <c r="BW54" s="425" t="n">
        <v>208</v>
      </c>
      <c r="BX54" s="426" t="n">
        <v>84</v>
      </c>
      <c r="BY54" s="427" t="n">
        <v>252</v>
      </c>
      <c r="BZ54" s="425" t="n">
        <v>191</v>
      </c>
      <c r="CA54" s="426" t="n">
        <v>61</v>
      </c>
      <c r="CB54" s="427" t="n">
        <v>261</v>
      </c>
      <c r="CC54" s="425" t="n">
        <v>194</v>
      </c>
      <c r="CD54" s="426" t="n">
        <v>67</v>
      </c>
      <c r="CE54" s="427" t="n">
        <v>212</v>
      </c>
      <c r="CF54" s="425" t="n">
        <v>144</v>
      </c>
      <c r="CG54" s="426" t="n">
        <v>68</v>
      </c>
      <c r="CH54" s="51"/>
      <c r="CI54" s="53" t="s">
        <v>76</v>
      </c>
      <c r="CJ54" s="427" t="n">
        <v>118</v>
      </c>
      <c r="CK54" s="425" t="n">
        <v>68</v>
      </c>
      <c r="CL54" s="426" t="n">
        <v>50</v>
      </c>
      <c r="CM54" s="427" t="n">
        <v>129</v>
      </c>
      <c r="CN54" s="425" t="n">
        <v>74</v>
      </c>
      <c r="CO54" s="426" t="n">
        <v>55</v>
      </c>
      <c r="CP54" s="427" t="n">
        <v>132</v>
      </c>
      <c r="CQ54" s="425" t="n">
        <v>66</v>
      </c>
      <c r="CR54" s="426" t="n">
        <v>66</v>
      </c>
      <c r="CS54" s="427" t="n">
        <v>115</v>
      </c>
      <c r="CT54" s="425" t="n">
        <v>63</v>
      </c>
      <c r="CU54" s="426" t="n">
        <v>52</v>
      </c>
      <c r="CV54" s="427" t="n">
        <v>108</v>
      </c>
      <c r="CW54" s="425" t="n">
        <v>61</v>
      </c>
      <c r="CX54" s="426" t="n">
        <v>47</v>
      </c>
      <c r="CY54" s="51"/>
      <c r="CZ54" s="53" t="s">
        <v>76</v>
      </c>
      <c r="DA54" s="427" t="n">
        <v>123</v>
      </c>
      <c r="DB54" s="425" t="n">
        <v>65</v>
      </c>
      <c r="DC54" s="426" t="n">
        <v>58</v>
      </c>
      <c r="DD54" s="427" t="n">
        <v>106</v>
      </c>
      <c r="DE54" s="425" t="n">
        <v>55</v>
      </c>
      <c r="DF54" s="426" t="n">
        <v>51</v>
      </c>
      <c r="DG54" s="427" t="n">
        <v>124</v>
      </c>
      <c r="DH54" s="425" t="n">
        <v>66</v>
      </c>
      <c r="DI54" s="426" t="n">
        <v>58</v>
      </c>
      <c r="DJ54" s="427" t="n">
        <v>139</v>
      </c>
      <c r="DK54" s="425" t="n">
        <v>72</v>
      </c>
      <c r="DL54" s="426" t="n">
        <v>67</v>
      </c>
      <c r="DM54" s="427" t="n">
        <v>106</v>
      </c>
      <c r="DN54" s="425" t="n">
        <v>55</v>
      </c>
      <c r="DO54" s="426" t="n">
        <v>51</v>
      </c>
      <c r="DP54" s="51"/>
      <c r="DQ54" s="53" t="s">
        <v>76</v>
      </c>
      <c r="DR54" s="427" t="n">
        <v>138</v>
      </c>
      <c r="DS54" s="425" t="n">
        <v>76</v>
      </c>
      <c r="DT54" s="426" t="n">
        <v>62</v>
      </c>
      <c r="DU54" s="427" t="n">
        <v>157</v>
      </c>
      <c r="DV54" s="425" t="n">
        <v>83</v>
      </c>
      <c r="DW54" s="426" t="n">
        <v>74</v>
      </c>
      <c r="DX54" s="427" t="n">
        <v>143</v>
      </c>
      <c r="DY54" s="425" t="n">
        <v>70</v>
      </c>
      <c r="DZ54" s="426" t="n">
        <v>73</v>
      </c>
      <c r="EA54" s="427" t="n">
        <v>167</v>
      </c>
      <c r="EB54" s="425" t="n">
        <v>69</v>
      </c>
      <c r="EC54" s="426" t="n">
        <v>98</v>
      </c>
      <c r="ED54" s="427" t="n">
        <v>181</v>
      </c>
      <c r="EE54" s="425" t="n">
        <v>99</v>
      </c>
      <c r="EF54" s="426" t="n">
        <v>82</v>
      </c>
      <c r="EG54" s="51"/>
      <c r="EH54" s="53" t="s">
        <v>76</v>
      </c>
      <c r="EI54" s="427" t="n">
        <v>183</v>
      </c>
      <c r="EJ54" s="425" t="n">
        <v>88</v>
      </c>
      <c r="EK54" s="426" t="n">
        <v>95</v>
      </c>
      <c r="EL54" s="427" t="n">
        <v>165</v>
      </c>
      <c r="EM54" s="425" t="n">
        <v>70</v>
      </c>
      <c r="EN54" s="426" t="n">
        <v>95</v>
      </c>
      <c r="EO54" s="427" t="n">
        <v>190</v>
      </c>
      <c r="EP54" s="425" t="n">
        <v>99</v>
      </c>
      <c r="EQ54" s="426" t="n">
        <v>91</v>
      </c>
      <c r="ER54" s="427" t="n">
        <v>196</v>
      </c>
      <c r="ES54" s="425" t="n">
        <v>92</v>
      </c>
      <c r="ET54" s="426" t="n">
        <v>104</v>
      </c>
      <c r="EU54" s="427" t="n">
        <v>211</v>
      </c>
      <c r="EV54" s="425" t="n">
        <v>98</v>
      </c>
      <c r="EW54" s="426" t="n">
        <v>113</v>
      </c>
      <c r="EX54" s="51"/>
      <c r="EY54" s="53" t="s">
        <v>76</v>
      </c>
      <c r="EZ54" s="427" t="n">
        <v>189</v>
      </c>
      <c r="FA54" s="425" t="n">
        <v>89</v>
      </c>
      <c r="FB54" s="426" t="n">
        <v>100</v>
      </c>
      <c r="FC54" s="427" t="n">
        <v>194</v>
      </c>
      <c r="FD54" s="425" t="n">
        <v>82</v>
      </c>
      <c r="FE54" s="426" t="n">
        <v>112</v>
      </c>
      <c r="FF54" s="427" t="n">
        <v>204</v>
      </c>
      <c r="FG54" s="425" t="n">
        <v>107</v>
      </c>
      <c r="FH54" s="426" t="n">
        <v>97</v>
      </c>
      <c r="FI54" s="427" t="n">
        <v>206</v>
      </c>
      <c r="FJ54" s="425" t="n">
        <v>88</v>
      </c>
      <c r="FK54" s="426" t="n">
        <v>118</v>
      </c>
      <c r="FL54" s="427" t="n">
        <v>184</v>
      </c>
      <c r="FM54" s="425" t="n">
        <v>102</v>
      </c>
      <c r="FN54" s="426" t="n">
        <v>82</v>
      </c>
    </row>
    <row r="55" s="423" customFormat="true" ht="17.45" hidden="false" customHeight="true" outlineLevel="0" collapsed="false">
      <c r="A55" s="51"/>
      <c r="B55" s="54" t="s">
        <v>77</v>
      </c>
      <c r="C55" s="428" t="n">
        <v>2794</v>
      </c>
      <c r="D55" s="429" t="n">
        <v>1318</v>
      </c>
      <c r="E55" s="430" t="n">
        <v>1476</v>
      </c>
      <c r="F55" s="428" t="n">
        <v>12</v>
      </c>
      <c r="G55" s="429" t="n">
        <v>6</v>
      </c>
      <c r="H55" s="430" t="n">
        <v>6</v>
      </c>
      <c r="I55" s="428" t="n">
        <v>14</v>
      </c>
      <c r="J55" s="429" t="n">
        <v>3</v>
      </c>
      <c r="K55" s="430" t="n">
        <v>11</v>
      </c>
      <c r="L55" s="428" t="n">
        <v>13</v>
      </c>
      <c r="M55" s="429" t="n">
        <v>10</v>
      </c>
      <c r="N55" s="430" t="n">
        <v>3</v>
      </c>
      <c r="O55" s="428" t="n">
        <v>15</v>
      </c>
      <c r="P55" s="429" t="n">
        <v>6</v>
      </c>
      <c r="Q55" s="430" t="n">
        <v>9</v>
      </c>
      <c r="R55" s="51"/>
      <c r="S55" s="54" t="s">
        <v>77</v>
      </c>
      <c r="T55" s="428" t="n">
        <v>13</v>
      </c>
      <c r="U55" s="429" t="n">
        <v>4</v>
      </c>
      <c r="V55" s="430" t="n">
        <v>9</v>
      </c>
      <c r="W55" s="428" t="n">
        <v>11</v>
      </c>
      <c r="X55" s="429" t="n">
        <v>6</v>
      </c>
      <c r="Y55" s="430" t="n">
        <v>5</v>
      </c>
      <c r="Z55" s="428" t="n">
        <v>21</v>
      </c>
      <c r="AA55" s="429" t="n">
        <v>13</v>
      </c>
      <c r="AB55" s="430" t="n">
        <v>8</v>
      </c>
      <c r="AC55" s="428" t="n">
        <v>17</v>
      </c>
      <c r="AD55" s="429" t="n">
        <v>6</v>
      </c>
      <c r="AE55" s="430" t="n">
        <v>11</v>
      </c>
      <c r="AF55" s="428" t="n">
        <v>17</v>
      </c>
      <c r="AG55" s="429" t="n">
        <v>11</v>
      </c>
      <c r="AH55" s="430" t="n">
        <v>6</v>
      </c>
      <c r="AI55" s="51"/>
      <c r="AJ55" s="54" t="s">
        <v>77</v>
      </c>
      <c r="AK55" s="428" t="n">
        <v>14</v>
      </c>
      <c r="AL55" s="429" t="n">
        <v>4</v>
      </c>
      <c r="AM55" s="430" t="n">
        <v>10</v>
      </c>
      <c r="AN55" s="428" t="n">
        <v>23</v>
      </c>
      <c r="AO55" s="429" t="n">
        <v>10</v>
      </c>
      <c r="AP55" s="430" t="n">
        <v>13</v>
      </c>
      <c r="AQ55" s="428" t="n">
        <v>28</v>
      </c>
      <c r="AR55" s="429" t="n">
        <v>14</v>
      </c>
      <c r="AS55" s="430" t="n">
        <v>14</v>
      </c>
      <c r="AT55" s="428" t="n">
        <v>26</v>
      </c>
      <c r="AU55" s="429" t="n">
        <v>16</v>
      </c>
      <c r="AV55" s="430" t="n">
        <v>10</v>
      </c>
      <c r="AW55" s="428" t="n">
        <v>21</v>
      </c>
      <c r="AX55" s="429" t="n">
        <v>13</v>
      </c>
      <c r="AY55" s="430" t="n">
        <v>8</v>
      </c>
      <c r="AZ55" s="51"/>
      <c r="BA55" s="54" t="s">
        <v>77</v>
      </c>
      <c r="BB55" s="428" t="n">
        <v>24</v>
      </c>
      <c r="BC55" s="429" t="n">
        <v>7</v>
      </c>
      <c r="BD55" s="430" t="n">
        <v>17</v>
      </c>
      <c r="BE55" s="428" t="n">
        <v>20</v>
      </c>
      <c r="BF55" s="429" t="n">
        <v>8</v>
      </c>
      <c r="BG55" s="430" t="n">
        <v>12</v>
      </c>
      <c r="BH55" s="428" t="n">
        <v>14</v>
      </c>
      <c r="BI55" s="429" t="n">
        <v>9</v>
      </c>
      <c r="BJ55" s="430" t="n">
        <v>5</v>
      </c>
      <c r="BK55" s="428" t="n">
        <v>14</v>
      </c>
      <c r="BL55" s="429" t="n">
        <v>5</v>
      </c>
      <c r="BM55" s="430" t="n">
        <v>9</v>
      </c>
      <c r="BN55" s="428" t="n">
        <v>14</v>
      </c>
      <c r="BO55" s="429" t="n">
        <v>7</v>
      </c>
      <c r="BP55" s="430" t="n">
        <v>7</v>
      </c>
      <c r="BQ55" s="51"/>
      <c r="BR55" s="54" t="s">
        <v>77</v>
      </c>
      <c r="BS55" s="428" t="n">
        <v>8</v>
      </c>
      <c r="BT55" s="429" t="n">
        <v>0</v>
      </c>
      <c r="BU55" s="430" t="n">
        <v>8</v>
      </c>
      <c r="BV55" s="428" t="n">
        <v>15</v>
      </c>
      <c r="BW55" s="429" t="n">
        <v>6</v>
      </c>
      <c r="BX55" s="430" t="n">
        <v>9</v>
      </c>
      <c r="BY55" s="428" t="n">
        <v>9</v>
      </c>
      <c r="BZ55" s="429" t="n">
        <v>5</v>
      </c>
      <c r="CA55" s="430" t="n">
        <v>4</v>
      </c>
      <c r="CB55" s="428" t="n">
        <v>8</v>
      </c>
      <c r="CC55" s="429" t="n">
        <v>4</v>
      </c>
      <c r="CD55" s="430" t="n">
        <v>4</v>
      </c>
      <c r="CE55" s="428" t="n">
        <v>7</v>
      </c>
      <c r="CF55" s="429" t="n">
        <v>1</v>
      </c>
      <c r="CG55" s="430" t="n">
        <v>6</v>
      </c>
      <c r="CH55" s="51"/>
      <c r="CI55" s="54" t="s">
        <v>77</v>
      </c>
      <c r="CJ55" s="428" t="n">
        <v>15</v>
      </c>
      <c r="CK55" s="429" t="n">
        <v>13</v>
      </c>
      <c r="CL55" s="430" t="n">
        <v>2</v>
      </c>
      <c r="CM55" s="428" t="n">
        <v>18</v>
      </c>
      <c r="CN55" s="429" t="n">
        <v>11</v>
      </c>
      <c r="CO55" s="430" t="n">
        <v>7</v>
      </c>
      <c r="CP55" s="428" t="n">
        <v>24</v>
      </c>
      <c r="CQ55" s="429" t="n">
        <v>14</v>
      </c>
      <c r="CR55" s="430" t="n">
        <v>10</v>
      </c>
      <c r="CS55" s="428" t="n">
        <v>14</v>
      </c>
      <c r="CT55" s="429" t="n">
        <v>8</v>
      </c>
      <c r="CU55" s="430" t="n">
        <v>6</v>
      </c>
      <c r="CV55" s="428" t="n">
        <v>21</v>
      </c>
      <c r="CW55" s="429" t="n">
        <v>14</v>
      </c>
      <c r="CX55" s="430" t="n">
        <v>7</v>
      </c>
      <c r="CY55" s="51"/>
      <c r="CZ55" s="54" t="s">
        <v>77</v>
      </c>
      <c r="DA55" s="428" t="n">
        <v>23</v>
      </c>
      <c r="DB55" s="429" t="n">
        <v>14</v>
      </c>
      <c r="DC55" s="430" t="n">
        <v>9</v>
      </c>
      <c r="DD55" s="428" t="n">
        <v>17</v>
      </c>
      <c r="DE55" s="429" t="n">
        <v>10</v>
      </c>
      <c r="DF55" s="430" t="n">
        <v>7</v>
      </c>
      <c r="DG55" s="428" t="n">
        <v>12</v>
      </c>
      <c r="DH55" s="429" t="n">
        <v>4</v>
      </c>
      <c r="DI55" s="430" t="n">
        <v>8</v>
      </c>
      <c r="DJ55" s="428" t="n">
        <v>24</v>
      </c>
      <c r="DK55" s="429" t="n">
        <v>16</v>
      </c>
      <c r="DL55" s="430" t="n">
        <v>8</v>
      </c>
      <c r="DM55" s="428" t="n">
        <v>21</v>
      </c>
      <c r="DN55" s="429" t="n">
        <v>11</v>
      </c>
      <c r="DO55" s="430" t="n">
        <v>10</v>
      </c>
      <c r="DP55" s="51"/>
      <c r="DQ55" s="54" t="s">
        <v>77</v>
      </c>
      <c r="DR55" s="428" t="n">
        <v>16</v>
      </c>
      <c r="DS55" s="429" t="n">
        <v>7</v>
      </c>
      <c r="DT55" s="430" t="n">
        <v>9</v>
      </c>
      <c r="DU55" s="428" t="n">
        <v>19</v>
      </c>
      <c r="DV55" s="429" t="n">
        <v>12</v>
      </c>
      <c r="DW55" s="430" t="n">
        <v>7</v>
      </c>
      <c r="DX55" s="428" t="n">
        <v>22</v>
      </c>
      <c r="DY55" s="429" t="n">
        <v>12</v>
      </c>
      <c r="DZ55" s="430" t="n">
        <v>10</v>
      </c>
      <c r="EA55" s="428" t="n">
        <v>21</v>
      </c>
      <c r="EB55" s="429" t="n">
        <v>10</v>
      </c>
      <c r="EC55" s="430" t="n">
        <v>11</v>
      </c>
      <c r="ED55" s="428" t="n">
        <v>25</v>
      </c>
      <c r="EE55" s="429" t="n">
        <v>15</v>
      </c>
      <c r="EF55" s="430" t="n">
        <v>10</v>
      </c>
      <c r="EG55" s="51"/>
      <c r="EH55" s="54" t="s">
        <v>77</v>
      </c>
      <c r="EI55" s="428" t="n">
        <v>26</v>
      </c>
      <c r="EJ55" s="429" t="n">
        <v>14</v>
      </c>
      <c r="EK55" s="430" t="n">
        <v>12</v>
      </c>
      <c r="EL55" s="428" t="n">
        <v>21</v>
      </c>
      <c r="EM55" s="429" t="n">
        <v>9</v>
      </c>
      <c r="EN55" s="430" t="n">
        <v>12</v>
      </c>
      <c r="EO55" s="428" t="n">
        <v>24</v>
      </c>
      <c r="EP55" s="429" t="n">
        <v>11</v>
      </c>
      <c r="EQ55" s="430" t="n">
        <v>13</v>
      </c>
      <c r="ER55" s="428" t="n">
        <v>27</v>
      </c>
      <c r="ES55" s="429" t="n">
        <v>17</v>
      </c>
      <c r="ET55" s="430" t="n">
        <v>10</v>
      </c>
      <c r="EU55" s="428" t="n">
        <v>25</v>
      </c>
      <c r="EV55" s="429" t="n">
        <v>14</v>
      </c>
      <c r="EW55" s="430" t="n">
        <v>11</v>
      </c>
      <c r="EX55" s="51"/>
      <c r="EY55" s="54" t="s">
        <v>77</v>
      </c>
      <c r="EZ55" s="428" t="n">
        <v>18</v>
      </c>
      <c r="FA55" s="429" t="n">
        <v>11</v>
      </c>
      <c r="FB55" s="430" t="n">
        <v>7</v>
      </c>
      <c r="FC55" s="428" t="n">
        <v>16</v>
      </c>
      <c r="FD55" s="429" t="n">
        <v>11</v>
      </c>
      <c r="FE55" s="430" t="n">
        <v>5</v>
      </c>
      <c r="FF55" s="428" t="n">
        <v>22</v>
      </c>
      <c r="FG55" s="429" t="n">
        <v>10</v>
      </c>
      <c r="FH55" s="430" t="n">
        <v>12</v>
      </c>
      <c r="FI55" s="428" t="n">
        <v>38</v>
      </c>
      <c r="FJ55" s="429" t="n">
        <v>15</v>
      </c>
      <c r="FK55" s="430" t="n">
        <v>23</v>
      </c>
      <c r="FL55" s="428" t="n">
        <v>31</v>
      </c>
      <c r="FM55" s="429" t="n">
        <v>19</v>
      </c>
      <c r="FN55" s="430" t="n">
        <v>12</v>
      </c>
    </row>
    <row r="56" s="16" customFormat="true" ht="12" hidden="false" customHeight="true" outlineLevel="0" collapsed="false">
      <c r="A56" s="414"/>
      <c r="B56" s="414" t="s">
        <v>89</v>
      </c>
      <c r="C56" s="414"/>
      <c r="D56" s="415"/>
      <c r="E56" s="415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414"/>
      <c r="S56" s="414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I56" s="414"/>
      <c r="AJ56" s="414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414"/>
      <c r="BA56" s="414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414"/>
      <c r="BR56" s="414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414"/>
      <c r="CI56" s="414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414"/>
      <c r="CZ56" s="414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414"/>
      <c r="DQ56" s="414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414"/>
      <c r="EH56" s="414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  <c r="EW56" s="362"/>
      <c r="EX56" s="414"/>
      <c r="EY56" s="414"/>
      <c r="EZ56" s="362"/>
      <c r="FA56" s="362"/>
      <c r="FB56" s="362"/>
      <c r="FC56" s="362"/>
      <c r="FD56" s="362"/>
      <c r="FE56" s="362"/>
      <c r="FF56" s="362"/>
      <c r="FG56" s="362"/>
      <c r="FH56" s="362"/>
      <c r="FI56" s="362"/>
      <c r="FJ56" s="362"/>
      <c r="FK56" s="362"/>
      <c r="FL56" s="362"/>
      <c r="FM56" s="362"/>
      <c r="FN56" s="362"/>
    </row>
    <row r="57" customFormat="false" ht="16.5" hidden="false" customHeight="true" outlineLevel="0" collapsed="false">
      <c r="C57" s="416"/>
      <c r="D57" s="416"/>
      <c r="E57" s="416"/>
      <c r="F57" s="417"/>
      <c r="G57" s="417"/>
      <c r="H57" s="417"/>
      <c r="I57" s="417"/>
      <c r="J57" s="417"/>
      <c r="K57" s="417"/>
      <c r="L57" s="417"/>
      <c r="M57" s="417"/>
      <c r="N57" s="417"/>
      <c r="O57" s="417"/>
      <c r="P57" s="417"/>
      <c r="Q57" s="417"/>
      <c r="T57" s="417"/>
      <c r="U57" s="417"/>
      <c r="V57" s="417"/>
      <c r="W57" s="417"/>
      <c r="X57" s="417"/>
      <c r="Y57" s="417"/>
      <c r="Z57" s="417"/>
      <c r="AA57" s="417"/>
      <c r="AB57" s="417"/>
      <c r="AC57" s="417"/>
      <c r="AD57" s="417"/>
      <c r="AE57" s="417"/>
      <c r="AF57" s="417"/>
      <c r="AG57" s="417"/>
      <c r="AH57" s="417"/>
      <c r="AK57" s="417"/>
      <c r="AL57" s="417"/>
      <c r="AM57" s="417"/>
      <c r="AN57" s="417"/>
      <c r="AO57" s="417"/>
      <c r="AP57" s="417"/>
      <c r="AQ57" s="417"/>
      <c r="AR57" s="417"/>
      <c r="AS57" s="417"/>
      <c r="AT57" s="417"/>
      <c r="AU57" s="417"/>
      <c r="AV57" s="417"/>
      <c r="AW57" s="417"/>
      <c r="AX57" s="417"/>
      <c r="AY57" s="417"/>
      <c r="BB57" s="417"/>
      <c r="BC57" s="417"/>
      <c r="BD57" s="417"/>
      <c r="BE57" s="417"/>
      <c r="BF57" s="417"/>
      <c r="BG57" s="417"/>
      <c r="BH57" s="417"/>
      <c r="BI57" s="417"/>
      <c r="BJ57" s="417"/>
      <c r="BK57" s="417"/>
      <c r="BL57" s="417"/>
      <c r="BM57" s="417"/>
      <c r="BN57" s="417"/>
      <c r="BO57" s="417"/>
      <c r="BP57" s="417"/>
      <c r="BS57" s="417"/>
      <c r="BT57" s="417"/>
      <c r="BU57" s="417"/>
      <c r="BV57" s="417"/>
      <c r="BW57" s="417"/>
      <c r="BX57" s="417"/>
      <c r="BY57" s="417"/>
      <c r="BZ57" s="417"/>
      <c r="CA57" s="417"/>
      <c r="CB57" s="417"/>
      <c r="CC57" s="417"/>
      <c r="CD57" s="417"/>
      <c r="CE57" s="417"/>
      <c r="CF57" s="417"/>
      <c r="CG57" s="417"/>
      <c r="CJ57" s="417"/>
      <c r="CK57" s="417"/>
      <c r="CL57" s="417"/>
      <c r="CM57" s="417"/>
      <c r="CN57" s="417"/>
      <c r="CO57" s="417"/>
      <c r="CP57" s="417"/>
      <c r="CQ57" s="417"/>
      <c r="CR57" s="417"/>
      <c r="CS57" s="417"/>
      <c r="CT57" s="417"/>
      <c r="CU57" s="417"/>
      <c r="CV57" s="417"/>
      <c r="CW57" s="417"/>
      <c r="CX57" s="417"/>
      <c r="DA57" s="417"/>
      <c r="DB57" s="417"/>
      <c r="DC57" s="417"/>
      <c r="DD57" s="417"/>
      <c r="DE57" s="417"/>
      <c r="DF57" s="417"/>
      <c r="DG57" s="417"/>
      <c r="DH57" s="417"/>
      <c r="DI57" s="417"/>
      <c r="DJ57" s="417"/>
      <c r="DK57" s="417"/>
      <c r="DL57" s="417"/>
      <c r="DM57" s="417"/>
      <c r="DN57" s="417"/>
      <c r="DO57" s="417"/>
      <c r="DR57" s="417"/>
      <c r="DS57" s="417"/>
      <c r="DT57" s="417"/>
      <c r="DU57" s="417"/>
      <c r="DV57" s="417"/>
      <c r="DW57" s="417"/>
      <c r="DX57" s="417"/>
      <c r="DY57" s="417"/>
      <c r="DZ57" s="417"/>
      <c r="EA57" s="417"/>
      <c r="EB57" s="417"/>
      <c r="EC57" s="417"/>
      <c r="ED57" s="417"/>
      <c r="EE57" s="417"/>
      <c r="EF57" s="417"/>
      <c r="EI57" s="417"/>
      <c r="EJ57" s="417"/>
      <c r="EK57" s="417"/>
      <c r="EL57" s="417"/>
      <c r="EM57" s="417"/>
      <c r="EN57" s="417"/>
      <c r="EO57" s="417"/>
      <c r="EP57" s="417"/>
      <c r="EQ57" s="417"/>
      <c r="ER57" s="417"/>
      <c r="ES57" s="417"/>
      <c r="ET57" s="417"/>
      <c r="EU57" s="417"/>
      <c r="EV57" s="417"/>
      <c r="EW57" s="417"/>
      <c r="EZ57" s="417"/>
      <c r="FA57" s="417"/>
      <c r="FB57" s="417"/>
      <c r="FC57" s="417"/>
      <c r="FD57" s="417"/>
      <c r="FE57" s="417"/>
      <c r="FF57" s="417"/>
      <c r="FG57" s="417"/>
      <c r="FH57" s="417"/>
      <c r="FI57" s="417"/>
      <c r="FJ57" s="417"/>
      <c r="FK57" s="417"/>
      <c r="FL57" s="417"/>
      <c r="FM57" s="417"/>
      <c r="FN57" s="417"/>
    </row>
  </sheetData>
  <mergeCells count="90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EX8:EX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EX18:EX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EX23:EX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EX26:EX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EX28:EX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EX32:EX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EX36:EX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EX44:EX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  <mergeCell ref="EX49:EX55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  <brk id="1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0:55:03Z</dcterms:created>
  <dc:creator>m.sakurai</dc:creator>
  <dc:description>・1月分から12月分の移動数を貼り付けること
・1年分の移動数と年報の１表から8表まで
・前年の数字など、直接入力（貼り付け）が必要なデータもある</dc:description>
  <dc:language>en-US</dc:language>
  <cp:lastModifiedBy>青森県</cp:lastModifiedBy>
  <cp:lastPrinted>2012-06-18T04:10:42Z</cp:lastPrinted>
  <dcterms:modified xsi:type="dcterms:W3CDTF">2012-06-20T08:44:53Z</dcterms:modified>
  <cp:revision>0</cp:revision>
  <dc:subject/>
  <dc:title>平成12年青森県の人口移動</dc:title>
</cp:coreProperties>
</file>