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目次" sheetId="1" state="visible" r:id="rId2"/>
    <sheet name="第1表" sheetId="2" state="visible" r:id="rId3"/>
    <sheet name="第2表" sheetId="3" state="visible" r:id="rId4"/>
    <sheet name="第3表" sheetId="4" state="visible" r:id="rId5"/>
    <sheet name="第4表" sheetId="5" state="visible" r:id="rId6"/>
    <sheet name="第5表" sheetId="6" state="visible" r:id="rId7"/>
    <sheet name="表6" sheetId="7" state="visible" r:id="rId8"/>
    <sheet name="表7" sheetId="8" state="visible" r:id="rId9"/>
    <sheet name="表8の1" sheetId="9" state="visible" r:id="rId10"/>
    <sheet name="表8の2" sheetId="10" state="visible" r:id="rId11"/>
    <sheet name="第9表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第1表!$A$1:$H$57</definedName>
    <definedName function="false" hidden="false" localSheetId="1" name="_xlnm.Print_Titles" vbProcedure="false">第1表!$1:$4</definedName>
    <definedName function="false" hidden="false" localSheetId="2" name="_xlnm.Print_Area" vbProcedure="false">第2表!$A$1:$J$56</definedName>
    <definedName function="false" hidden="false" localSheetId="2" name="_xlnm.Print_Titles" vbProcedure="false">第2表!$1:$4</definedName>
    <definedName function="false" hidden="false" localSheetId="3" name="_xlnm.Print_Area" vbProcedure="false">第3表!$A$1:$O$55</definedName>
    <definedName function="false" hidden="false" localSheetId="3" name="_xlnm.Print_Titles" vbProcedure="false">第3表!$2:$4</definedName>
    <definedName function="false" hidden="false" localSheetId="4" name="_xlnm.Print_Area" vbProcedure="false">第4表!$A$1:$O$56</definedName>
    <definedName function="false" hidden="false" localSheetId="4" name="_xlnm.Print_Titles" vbProcedure="false">第4表!$2:$4</definedName>
    <definedName function="false" hidden="false" localSheetId="5" name="_xlnm.Print_Area" vbProcedure="false">第5表!$B$1:$P$65</definedName>
    <definedName function="false" hidden="false" localSheetId="10" name="_xlnm.Print_Area" vbProcedure="false">第9表!$A$1:$J$55</definedName>
    <definedName function="false" hidden="false" localSheetId="10" name="_xlnm.Print_Titles" vbProcedure="false">第9表!$1:$3</definedName>
    <definedName function="false" hidden="false" localSheetId="6" name="_xlnm.Print_Area" vbProcedure="false">表6!$A$1:$BP$59</definedName>
    <definedName function="false" hidden="false" localSheetId="7" name="_xlnm.Print_Area" vbProcedure="false">表7!$A$1:$BR$57</definedName>
    <definedName function="false" hidden="false" localSheetId="8" name="_xlnm.Print_Area" vbProcedure="false">表8の1!$A$1:$FN$59</definedName>
    <definedName function="false" hidden="false" localSheetId="9" name="_xlnm.Print_Area" vbProcedure="false">表8の2!$A$1:$EQ$55</definedName>
    <definedName function="false" hidden="false" name="print_area_a" vbProcedure="false">[3]推移!$A$1:$CB$49,[3]推移!$A$53:$CB$96</definedName>
    <definedName function="false" hidden="false" name="_xlfn_IFERROR" vbProcedure="false"/>
    <definedName function="false" hidden="false" name="前年同月との比較" vbProcedure="false">'[1]'!$B$3:$F$16</definedName>
    <definedName function="false" hidden="false" name="前年１月１日人口" vbProcedure="false">#REF!</definedName>
    <definedName function="false" hidden="false" name="印刷チェック用" vbProcedure="false">'[2]'!$A$5:$AF$82</definedName>
    <definedName function="false" hidden="false" name="回復状況" vbProcedure="false">'[1]'!$Z$60:$AI$62</definedName>
    <definedName function="false" hidden="false" name="市町村別人口" vbProcedure="false">'[1]'!$AG$2:$AJ$46</definedName>
    <definedName function="false" hidden="false" name="推移" vbProcedure="false">'[1]'!$BF$58</definedName>
    <definedName function="false" hidden="false" name="推移２" vbProcedure="false">[4]概況!$BF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'[1]'!$B$2:$M$25</definedName>
    <definedName function="false" hidden="false" name="自然増加数の推移" vbProcedure="false">'[1]'!$Z$55:$AI$57</definedName>
    <definedName function="false" hidden="false" localSheetId="0" name="print_area_a" vbProcedure="false">[9]推移!$A$1:$CB$49,[9]推移!$A$53:$CB$96</definedName>
    <definedName function="false" hidden="false" localSheetId="0" name="印刷チェック用" vbProcedure="false">'[10]'!$A$5:$AF$82</definedName>
    <definedName function="false" hidden="false" localSheetId="0" name="推移２" vbProcedure="false">[11]概況!$BF$58</definedName>
    <definedName function="false" hidden="false" localSheetId="0" name="月報印刷２ページ" vbProcedure="false">'[10]'!$AG$5:$AQ$44</definedName>
    <definedName function="false" hidden="false" localSheetId="0" name="月報印刷３ページ" vbProcedure="false">'[10]'!$AG$45:$AQ$82</definedName>
    <definedName function="false" hidden="false" localSheetId="1" name="Print_Area_MI" vbProcedure="false">第1表!$B$45:$I$72</definedName>
    <definedName function="false" hidden="false" localSheetId="1" name="Print_Titles_MI" vbProcedure="false">第1表!$2:$4</definedName>
    <definedName function="false" hidden="false" localSheetId="1" name="_Regression_Int" vbProcedure="false">1</definedName>
    <definedName function="false" hidden="false" localSheetId="2" name="Print_Area_MI" vbProcedure="false">第2表!$B$45:$L$55</definedName>
    <definedName function="false" hidden="false" localSheetId="2" name="Print_Titles_MI" vbProcedure="false">第2表!$2:$4</definedName>
    <definedName function="false" hidden="false" localSheetId="2" name="_Regression_Int" vbProcedure="false">1</definedName>
    <definedName function="false" hidden="false" localSheetId="3" name="Print_Area_MI" vbProcedure="false">第3表!$B$45:$I$71</definedName>
    <definedName function="false" hidden="false" localSheetId="3" name="Print_Titles_MI" vbProcedure="false">第3表!$2:$4</definedName>
    <definedName function="false" hidden="false" localSheetId="3" name="_Regression_Int" vbProcedure="false">1</definedName>
    <definedName function="false" hidden="false" localSheetId="4" name="Print_Area_MI" vbProcedure="false">第4表!$B$45:$I$73</definedName>
    <definedName function="false" hidden="false" localSheetId="4" name="Print_Titles_MI" vbProcedure="false">第4表!$2:$4</definedName>
    <definedName function="false" hidden="false" localSheetId="4" name="_Regression_Int" vbProcedure="false">1</definedName>
    <definedName function="false" hidden="false" localSheetId="5" name="推移" vbProcedure="false">[5]概況!$BF$58</definedName>
    <definedName function="false" hidden="false" localSheetId="6" name="Z_A7B0EDE0_A48D_11D2_B1E0_00000E69F9F2__wvu_PrintArea" vbProcedure="false">表6!$C$2:$BQ$58</definedName>
    <definedName function="false" hidden="false" localSheetId="6" name="Z_A7B0EDE0_A48D_11D2_B1E0_00000E69F9F2__wvu_PrintTitles" vbProcedure="false">#REF!</definedName>
    <definedName function="false" hidden="false" localSheetId="7" name="Z_A7B0EDE0_A48D_11D2_B1E0_00000E69F9F2__wvu_PrintArea" vbProcedure="false">表7!$C$1:$CF$57</definedName>
    <definedName function="false" hidden="false" localSheetId="7" name="Z_A7B0EDE0_A48D_11D2_B1E0_00000E69F9F2__wvu_PrintTitles" vbProcedure="false">表7!$A:$B</definedName>
    <definedName function="false" hidden="false" localSheetId="8" name="Z_A7B0EDE0_A48D_11D2_B1E0_00000E69F9F2__wvu_PrintArea" vbProcedure="false">表8の1!$C$1:$FN$57,#REF!</definedName>
    <definedName function="false" hidden="false" localSheetId="8" name="Z_A7B0EDE0_A48D_11D2_B1E0_00000E69F9F2__wvu_PrintTitles" vbProcedure="false">表8の1!$A:$B</definedName>
    <definedName function="false" hidden="false" localSheetId="9" name="Z_A7B0EDE0_A48D_11D2_B1E0_00000E69F9F2__wvu_PrintArea" vbProcedure="false">#REF!,表8の2!$C$1:$EN$55</definedName>
    <definedName function="false" hidden="false" localSheetId="9" name="Z_A7B0EDE0_A48D_11D2_B1E0_00000E69F9F2__wvu_PrintTitles" vbProcedure="false">表8の2!$A:$B</definedName>
    <definedName function="false" hidden="false" localSheetId="10" name="print_area_a" vbProcedure="false">[6]推移!$A$1:$CB$49,[6]推移!$A$53:$CB$96</definedName>
    <definedName function="false" hidden="false" localSheetId="10" name="Print_Area_MI" vbProcedure="false">#REF!</definedName>
    <definedName function="false" hidden="false" localSheetId="10" name="Print_Titles_MI" vbProcedure="false">第9表!$2:$3</definedName>
    <definedName function="false" hidden="false" localSheetId="10" name="_Regression_Int" vbProcedure="false">1</definedName>
    <definedName function="false" hidden="false" localSheetId="10" name="印刷チェック用" vbProcedure="false">'[7]'!$A$5:$AF$82</definedName>
    <definedName function="false" hidden="false" localSheetId="10" name="推移２" vbProcedure="false">[8]概況!$BF$58</definedName>
    <definedName function="false" hidden="false" localSheetId="10" name="月報印刷２ページ" vbProcedure="false">'[7]'!$AG$5:$AQ$44</definedName>
    <definedName function="false" hidden="false" localSheetId="10" name="月報印刷３ページ" vbProcedure="false">'[7]'!$AG$45:$A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317">
  <si>
    <t xml:space="preserve">統　計　表</t>
  </si>
  <si>
    <t xml:space="preserve">第１表　推計人口、性比</t>
  </si>
  <si>
    <t xml:space="preserve">第２表　人口動態</t>
  </si>
  <si>
    <t xml:space="preserve">第３表　自然動態</t>
  </si>
  <si>
    <t xml:space="preserve">第４表　社会動態</t>
  </si>
  <si>
    <t xml:space="preserve">第５表　月別人口動態</t>
  </si>
  <si>
    <t xml:space="preserve">第６表　年齢（３区分）別推計人口、割合、指数、平均年齢</t>
  </si>
  <si>
    <t xml:space="preserve">第７表　年齢（５歳階級）別推計人口</t>
  </si>
  <si>
    <t xml:space="preserve">第８表　年齢（各歳）別推計人口</t>
  </si>
  <si>
    <t xml:space="preserve">第９表　世帯数</t>
  </si>
  <si>
    <t xml:space="preserve">（単位：人）</t>
  </si>
  <si>
    <t xml:space="preserve">市　町　村</t>
  </si>
  <si>
    <r>
      <rPr>
        <sz val="11"/>
        <color rgb="FF000000"/>
        <rFont val="Noto Sans"/>
        <family val="2"/>
      </rPr>
      <t xml:space="preserve">   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   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総     数</t>
  </si>
  <si>
    <t xml:space="preserve">男</t>
  </si>
  <si>
    <t xml:space="preserve">女</t>
  </si>
  <si>
    <t xml:space="preserve">性   　比</t>
  </si>
  <si>
    <t xml:space="preserve">県</t>
  </si>
  <si>
    <t xml:space="preserve">市　　　部  </t>
  </si>
  <si>
    <t xml:space="preserve">町　村　部  </t>
  </si>
  <si>
    <t xml:space="preserve">市　　　　　部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東津軽郡計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郡</t>
  </si>
  <si>
    <t xml:space="preserve">西津軽郡計</t>
  </si>
  <si>
    <t xml:space="preserve">鰺ヶ沢町</t>
  </si>
  <si>
    <t xml:space="preserve">深浦町</t>
  </si>
  <si>
    <t xml:space="preserve">中郡</t>
  </si>
  <si>
    <t xml:space="preserve">中津軽郡計</t>
  </si>
  <si>
    <t xml:space="preserve">西目屋村</t>
  </si>
  <si>
    <t xml:space="preserve">南津軽郡</t>
  </si>
  <si>
    <t xml:space="preserve">南津軽郡計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北津軽郡計</t>
  </si>
  <si>
    <t xml:space="preserve">板柳町</t>
  </si>
  <si>
    <t xml:space="preserve">鶴田町</t>
  </si>
  <si>
    <t xml:space="preserve">中泊町</t>
  </si>
  <si>
    <t xml:space="preserve">上北郡</t>
  </si>
  <si>
    <t xml:space="preserve">上北郡　計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下北郡　計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郡　計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１）県の人口には、県内市町村間移動者数を含んでいない為、各市町村の推計人口の総計とは一致しない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２）性比：女性</t>
    </r>
    <r>
      <rPr>
        <sz val="10"/>
        <color rgb="FF000000"/>
        <rFont val="ＭＳ Ｐゴシック"/>
        <family val="3"/>
        <charset val="128"/>
      </rPr>
      <t xml:space="preserve">100</t>
    </r>
    <r>
      <rPr>
        <sz val="10"/>
        <color rgb="FF000000"/>
        <rFont val="Noto Sans"/>
        <family val="2"/>
      </rPr>
      <t xml:space="preserve">人に対する男性の数＝（男性の人口）</t>
    </r>
    <r>
      <rPr>
        <sz val="10"/>
        <color rgb="FF000000"/>
        <rFont val="ＭＳ Ｐゴシック"/>
        <family val="3"/>
        <charset val="128"/>
      </rPr>
      <t xml:space="preserve">÷</t>
    </r>
    <r>
      <rPr>
        <sz val="10"/>
        <color rgb="FF000000"/>
        <rFont val="Noto Sans"/>
        <family val="2"/>
      </rPr>
      <t xml:space="preserve">（女性の人口）</t>
    </r>
    <r>
      <rPr>
        <sz val="10"/>
        <color rgb="FF000000"/>
        <rFont val="ＭＳ Ｐゴシック"/>
        <family val="3"/>
        <charset val="128"/>
      </rPr>
      <t xml:space="preserve">×100</t>
    </r>
  </si>
  <si>
    <r>
      <rPr>
        <sz val="16"/>
        <rFont val="Noto Sans"/>
        <family val="2"/>
      </rPr>
      <t xml:space="preserve">第２表　人口動態　（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自　然　動　態</t>
  </si>
  <si>
    <t xml:space="preserve">社　会　動　態</t>
  </si>
  <si>
    <t xml:space="preserve">人　口　動　態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１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月１日</t>
    </r>
  </si>
  <si>
    <t xml:space="preserve">現在推計人口</t>
  </si>
  <si>
    <t xml:space="preserve">増減数</t>
  </si>
  <si>
    <t xml:space="preserve">増減率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県の人口には、県内市町村間移動者数を含んでいない為、各市町村の推計人口の総計とは一致しない。</t>
    </r>
  </si>
  <si>
    <r>
      <rPr>
        <sz val="16"/>
        <rFont val="Noto Sans"/>
        <family val="2"/>
      </rPr>
      <t xml:space="preserve">第３表　自然動態　（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（単位：人、％）</t>
  </si>
  <si>
    <t xml:space="preserve">出 生 者 数</t>
  </si>
  <si>
    <t xml:space="preserve">死　亡　者　数</t>
  </si>
  <si>
    <t xml:space="preserve">自　然　増　減　数</t>
  </si>
  <si>
    <t xml:space="preserve">自　然　増　減　率</t>
  </si>
  <si>
    <r>
      <rPr>
        <sz val="16"/>
        <rFont val="Noto Sans"/>
        <family val="2"/>
      </rPr>
      <t xml:space="preserve">第４表　社会動態　（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から平成</t>
    </r>
    <r>
      <rPr>
        <sz val="16"/>
        <rFont val="ＭＳ Ｐゴシック"/>
        <family val="3"/>
        <charset val="128"/>
      </rPr>
      <t xml:space="preserve">29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0</t>
    </r>
    <r>
      <rPr>
        <sz val="16"/>
        <rFont val="Noto Sans"/>
        <family val="2"/>
      </rPr>
      <t xml:space="preserve">日まで）</t>
    </r>
  </si>
  <si>
    <t xml:space="preserve">転 入 者 数</t>
  </si>
  <si>
    <t xml:space="preserve">転　出　者　数</t>
  </si>
  <si>
    <t xml:space="preserve">社　会　増　減　数</t>
  </si>
  <si>
    <t xml:space="preserve">社　会　増　減　率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県の転入者数、転出者数には県内市町村移動者数は含まれていない為、市部計＋町村部計とは一致しない。</t>
    </r>
  </si>
  <si>
    <t xml:space="preserve">年月日</t>
  </si>
  <si>
    <t xml:space="preserve">人口</t>
  </si>
  <si>
    <t xml:space="preserve">人口
増減率</t>
  </si>
  <si>
    <t xml:space="preserve">人口
増減数</t>
  </si>
  <si>
    <t xml:space="preserve">前月中の人口移動</t>
  </si>
  <si>
    <t xml:space="preserve">世帯数</t>
  </si>
  <si>
    <t xml:space="preserve">世帯
増減数</t>
  </si>
  <si>
    <t xml:space="preserve">自然
増減数</t>
  </si>
  <si>
    <t xml:space="preserve">社会
増減数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S 60.10.1</t>
  </si>
  <si>
    <t xml:space="preserve">-</t>
  </si>
  <si>
    <t xml:space="preserve">H  2.10. 1</t>
  </si>
  <si>
    <t xml:space="preserve">    7.10. 1</t>
  </si>
  <si>
    <t xml:space="preserve">  12.10. 1</t>
  </si>
  <si>
    <t xml:space="preserve">  17.10. 1</t>
  </si>
  <si>
    <t xml:space="preserve">  22.10. 1</t>
  </si>
  <si>
    <t xml:space="preserve">  23.10. 1</t>
  </si>
  <si>
    <t xml:space="preserve">  24.10. 1</t>
  </si>
  <si>
    <t xml:space="preserve">  25.10. 1</t>
  </si>
  <si>
    <t xml:space="preserve">  26.10. 1</t>
  </si>
  <si>
    <t xml:space="preserve">  27.10. 1</t>
  </si>
  <si>
    <t xml:space="preserve">  28.10. 1</t>
  </si>
  <si>
    <t xml:space="preserve">  28.11. 1</t>
  </si>
  <si>
    <r>
      <rPr>
        <sz val="10"/>
        <color rgb="FF000000"/>
        <rFont val="ＭＳ Ｐゴシック"/>
        <family val="3"/>
        <charset val="128"/>
      </rPr>
      <t xml:space="preserve">  (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  (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  28.12. 1</t>
  </si>
  <si>
    <t xml:space="preserve"> </t>
  </si>
  <si>
    <t xml:space="preserve">  29. 1. 1</t>
  </si>
  <si>
    <t xml:space="preserve">  29. 2. 1</t>
  </si>
  <si>
    <t xml:space="preserve">  29. 3. 1</t>
  </si>
  <si>
    <t xml:space="preserve">  29. 4. 1</t>
  </si>
  <si>
    <t xml:space="preserve">  29. 5. 1</t>
  </si>
  <si>
    <t xml:space="preserve">  29. 6. 1</t>
  </si>
  <si>
    <t xml:space="preserve">  29. 7. 1</t>
  </si>
  <si>
    <t xml:space="preserve">  29. 8. 1</t>
  </si>
  <si>
    <t xml:space="preserve">  29. 9. 1</t>
  </si>
  <si>
    <t xml:space="preserve">  29.10. 1</t>
  </si>
  <si>
    <r>
      <rPr>
        <sz val="10"/>
        <color rgb="FF000000"/>
        <rFont val="ＭＳ Ｐゴシック"/>
        <family val="3"/>
        <charset val="128"/>
      </rPr>
      <t xml:space="preserve">28.10. 1</t>
    </r>
    <r>
      <rPr>
        <sz val="10"/>
        <color rgb="FF000000"/>
        <rFont val="Noto Sans"/>
        <family val="2"/>
      </rPr>
      <t xml:space="preserve">～</t>
    </r>
  </si>
  <si>
    <t xml:space="preserve">29.9.30</t>
  </si>
  <si>
    <t xml:space="preserve">※１　県外からの転入者数＝県外転入者数＋職権記載者数、県外への転出者数＝県外転出者数＋職権消除者数。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昭和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から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及び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結果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から平成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結果（確定値）を基礎に推計したものであり、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から平成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までの人口、世帯数は、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結果（確定値）を基礎に推計したものである。</t>
    </r>
  </si>
  <si>
    <r>
      <rPr>
        <sz val="9"/>
        <rFont val="Noto Sans"/>
        <family val="2"/>
      </rPr>
      <t xml:space="preserve">※５　人口増減率、人口増減数は、昭和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が前回国勢調査、平成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から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が前年同月、その他が前月</t>
    </r>
  </si>
  <si>
    <t xml:space="preserve">　　　に対するものである。</t>
  </si>
  <si>
    <r>
      <rPr>
        <sz val="9"/>
        <rFont val="Noto Sans"/>
        <family val="2"/>
      </rPr>
      <t xml:space="preserve">※６　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結果（確定値 総務省統計局 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であるため、増減数を前年の値に加</t>
    </r>
  </si>
  <si>
    <t xml:space="preserve">     えた数値とは一致しない。</t>
  </si>
  <si>
    <r>
      <rPr>
        <sz val="16"/>
        <color rgb="FF000000"/>
        <rFont val="Noto Sans"/>
        <family val="2"/>
      </rPr>
      <t xml:space="preserve">第６表　年齢（３区分）別推計人口、割合、指数、平均年齢 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続き</t>
    </r>
    <r>
      <rPr>
        <sz val="16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年齢</t>
  </si>
  <si>
    <t xml:space="preserve">総　　数</t>
  </si>
  <si>
    <t xml:space="preserve">１５歳未満（年少人口）</t>
  </si>
  <si>
    <t xml:space="preserve">１５～６４歳（生産年齢人口）</t>
  </si>
  <si>
    <t xml:space="preserve">６５歳以上（老年人口）</t>
  </si>
  <si>
    <r>
      <rPr>
        <sz val="11"/>
        <color rgb="FF000000"/>
        <rFont val="Noto Sans"/>
        <family val="2"/>
      </rPr>
      <t xml:space="preserve">６５～７４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前期老年人口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７５歳以上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後期老年人口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人口割合</t>
  </si>
  <si>
    <t xml:space="preserve">年少人口割合（％）</t>
  </si>
  <si>
    <t xml:space="preserve">生産年齢人口割合（％）</t>
  </si>
  <si>
    <t xml:space="preserve">老年人口割合（％）</t>
  </si>
  <si>
    <t xml:space="preserve">前期老年人口割合（％）</t>
  </si>
  <si>
    <t xml:space="preserve">後期老年人口割合（％）</t>
  </si>
  <si>
    <t xml:space="preserve">指数
平均年齢</t>
  </si>
  <si>
    <t xml:space="preserve">年少人口指数</t>
  </si>
  <si>
    <t xml:space="preserve">老年人口指数</t>
  </si>
  <si>
    <t xml:space="preserve">従属人口指数</t>
  </si>
  <si>
    <t xml:space="preserve">老年化指数</t>
  </si>
  <si>
    <r>
      <rPr>
        <sz val="11"/>
        <color rgb="FF000000"/>
        <rFont val="Noto Sans"/>
        <family val="2"/>
      </rPr>
      <t xml:space="preserve">平均年齢 （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歳未満人口</t>
    </r>
  </si>
  <si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64</t>
    </r>
    <r>
      <rPr>
        <sz val="6"/>
        <color rgb="FF000000"/>
        <rFont val="Noto Sans"/>
        <family val="2"/>
      </rPr>
      <t xml:space="preserve">歳人口</t>
    </r>
  </si>
  <si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歳以上人口</t>
    </r>
  </si>
  <si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74</t>
    </r>
    <r>
      <rPr>
        <sz val="6"/>
        <color rgb="FF000000"/>
        <rFont val="Noto Sans"/>
        <family val="2"/>
      </rPr>
      <t xml:space="preserve">歳人口</t>
    </r>
  </si>
  <si>
    <r>
      <rPr>
        <sz val="6"/>
        <color rgb="FF000000"/>
        <rFont val="ＭＳ Ｐゴシック"/>
        <family val="3"/>
        <charset val="128"/>
      </rPr>
      <t xml:space="preserve">75</t>
    </r>
    <r>
      <rPr>
        <sz val="6"/>
        <color rgb="FF000000"/>
        <rFont val="Noto Sans"/>
        <family val="2"/>
      </rPr>
      <t xml:space="preserve">歳以上人口</t>
    </r>
  </si>
  <si>
    <t xml:space="preserve">×100</t>
  </si>
  <si>
    <r>
      <rPr>
        <sz val="6"/>
        <color rgb="FF000000"/>
        <rFont val="Noto Sans"/>
        <family val="2"/>
      </rPr>
      <t xml:space="preserve">総数</t>
    </r>
    <r>
      <rPr>
        <sz val="6"/>
        <color rgb="FF000000"/>
        <rFont val="ＭＳ Ｐゴシック"/>
        <family val="3"/>
        <charset val="128"/>
      </rPr>
      <t xml:space="preserve">-</t>
    </r>
    <r>
      <rPr>
        <sz val="6"/>
        <color rgb="FF000000"/>
        <rFont val="Noto Sans"/>
        <family val="2"/>
      </rPr>
      <t xml:space="preserve">年齢不詳</t>
    </r>
  </si>
  <si>
    <t xml:space="preserve">市町村</t>
  </si>
  <si>
    <t xml:space="preserve">計</t>
  </si>
  <si>
    <t xml:space="preserve">性比</t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ゴシック"/>
        <family val="3"/>
        <charset val="128"/>
      </rPr>
      <t xml:space="preserve">1)</t>
    </r>
    <r>
      <rPr>
        <sz val="9"/>
        <color rgb="FF000000"/>
        <rFont val="Noto Sans"/>
        <family val="2"/>
      </rPr>
      <t xml:space="preserve">県の人口には、県内市町村間移動者数を含んでいない為、各市町村の推計人口の総計とは一致しない。</t>
    </r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Ｐゴシック"/>
        <family val="3"/>
        <charset val="128"/>
      </rPr>
      <t xml:space="preserve">2)</t>
    </r>
    <r>
      <rPr>
        <sz val="9"/>
        <color rgb="FF000000"/>
        <rFont val="Noto Sans"/>
        <family val="2"/>
      </rPr>
      <t xml:space="preserve">総数には年齢不詳を含む。</t>
    </r>
  </si>
  <si>
    <r>
      <rPr>
        <sz val="16"/>
        <color rgb="FF000000"/>
        <rFont val="Noto Sans"/>
        <family val="2"/>
      </rPr>
      <t xml:space="preserve">第７表　年齢（５歳階級）別推計人口 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続き</t>
    </r>
    <r>
      <rPr>
        <sz val="16"/>
        <color rgb="FF000000"/>
        <rFont val="ＭＳ Ｐゴシック"/>
        <family val="3"/>
        <charset val="128"/>
      </rPr>
      <t xml:space="preserve">)</t>
    </r>
  </si>
  <si>
    <t xml:space="preserve">総　数</t>
  </si>
  <si>
    <t xml:space="preserve">０～４歳</t>
  </si>
  <si>
    <t xml:space="preserve">５～９歳</t>
  </si>
  <si>
    <t xml:space="preserve">１０～１４歳</t>
  </si>
  <si>
    <t xml:space="preserve">１５～１９歳</t>
  </si>
  <si>
    <t xml:space="preserve">２０～２４歳</t>
  </si>
  <si>
    <t xml:space="preserve">２５～２９歳</t>
  </si>
  <si>
    <t xml:space="preserve">３０～３４歳</t>
  </si>
  <si>
    <t xml:space="preserve">３５～３９歳</t>
  </si>
  <si>
    <t xml:space="preserve">４０～４４歳</t>
  </si>
  <si>
    <t xml:space="preserve">４５～４９歳</t>
  </si>
  <si>
    <t xml:space="preserve">５０～５４歳</t>
  </si>
  <si>
    <t xml:space="preserve">５５～５９歳</t>
  </si>
  <si>
    <t xml:space="preserve">６０～６４歳</t>
  </si>
  <si>
    <t xml:space="preserve">６５～６９歳</t>
  </si>
  <si>
    <t xml:space="preserve">７０～７４歳</t>
  </si>
  <si>
    <t xml:space="preserve">７５～７９歳</t>
  </si>
  <si>
    <t xml:space="preserve">８０～８４歳</t>
  </si>
  <si>
    <t xml:space="preserve">８５～８９歳</t>
  </si>
  <si>
    <t xml:space="preserve">９０歳以上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1)</t>
    </r>
    <r>
      <rPr>
        <sz val="10"/>
        <color rgb="FF000000"/>
        <rFont val="Noto Sans"/>
        <family val="2"/>
      </rPr>
      <t xml:space="preserve">県の人口には、県内市町村間移動者数を含んでいないため、各市町村の推計人口の総計とは一致しない。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2)</t>
    </r>
    <r>
      <rPr>
        <sz val="10"/>
        <rFont val="Noto Sans"/>
        <family val="2"/>
      </rPr>
      <t xml:space="preserve">総数には年齢不詳者数を含む。</t>
    </r>
  </si>
  <si>
    <r>
      <rPr>
        <sz val="16"/>
        <rFont val="Noto Sans"/>
        <family val="2"/>
      </rPr>
      <t xml:space="preserve">第８表　年齢（各歳）別推計人口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</t>
    </r>
    <r>
      <rPr>
        <sz val="1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ゴシック"/>
        <family val="3"/>
        <charset val="128"/>
      </rPr>
      <t xml:space="preserve">)</t>
    </r>
  </si>
  <si>
    <t xml:space="preserve">０　歳</t>
  </si>
  <si>
    <t xml:space="preserve">１　歳</t>
  </si>
  <si>
    <t xml:space="preserve">２　歳</t>
  </si>
  <si>
    <t xml:space="preserve">３　歳</t>
  </si>
  <si>
    <t xml:space="preserve">４　歳</t>
  </si>
  <si>
    <t xml:space="preserve">５　歳</t>
  </si>
  <si>
    <t xml:space="preserve">６　歳</t>
  </si>
  <si>
    <t xml:space="preserve">７　歳</t>
  </si>
  <si>
    <t xml:space="preserve">８　歳</t>
  </si>
  <si>
    <t xml:space="preserve">９　歳</t>
  </si>
  <si>
    <t xml:space="preserve">１０歳</t>
  </si>
  <si>
    <t xml:space="preserve">１１歳</t>
  </si>
  <si>
    <t xml:space="preserve">１２歳</t>
  </si>
  <si>
    <t xml:space="preserve">１３歳</t>
  </si>
  <si>
    <t xml:space="preserve">１４歳</t>
  </si>
  <si>
    <t xml:space="preserve">１５歳</t>
  </si>
  <si>
    <t xml:space="preserve">１６歳</t>
  </si>
  <si>
    <t xml:space="preserve">１７歳</t>
  </si>
  <si>
    <t xml:space="preserve">１８歳</t>
  </si>
  <si>
    <t xml:space="preserve">１９歳</t>
  </si>
  <si>
    <t xml:space="preserve">２０歳</t>
  </si>
  <si>
    <t xml:space="preserve">２１歳</t>
  </si>
  <si>
    <t xml:space="preserve">２２歳</t>
  </si>
  <si>
    <t xml:space="preserve">２３歳</t>
  </si>
  <si>
    <t xml:space="preserve">２４歳</t>
  </si>
  <si>
    <t xml:space="preserve">２５歳</t>
  </si>
  <si>
    <t xml:space="preserve">２６歳</t>
  </si>
  <si>
    <t xml:space="preserve">２７歳</t>
  </si>
  <si>
    <t xml:space="preserve">２８歳</t>
  </si>
  <si>
    <t xml:space="preserve">２９歳</t>
  </si>
  <si>
    <t xml:space="preserve">３０歳</t>
  </si>
  <si>
    <t xml:space="preserve">３１歳</t>
  </si>
  <si>
    <t xml:space="preserve">３２歳</t>
  </si>
  <si>
    <t xml:space="preserve">３３歳</t>
  </si>
  <si>
    <t xml:space="preserve">３４歳</t>
  </si>
  <si>
    <t xml:space="preserve">３５歳</t>
  </si>
  <si>
    <t xml:space="preserve">３６歳</t>
  </si>
  <si>
    <t xml:space="preserve">３７歳</t>
  </si>
  <si>
    <t xml:space="preserve">３８歳</t>
  </si>
  <si>
    <t xml:space="preserve">３９歳</t>
  </si>
  <si>
    <t xml:space="preserve">４０歳</t>
  </si>
  <si>
    <t xml:space="preserve">４１歳</t>
  </si>
  <si>
    <t xml:space="preserve">４２歳</t>
  </si>
  <si>
    <t xml:space="preserve">４３歳</t>
  </si>
  <si>
    <t xml:space="preserve">４４歳</t>
  </si>
  <si>
    <t xml:space="preserve">４５歳</t>
  </si>
  <si>
    <t xml:space="preserve">４６歳</t>
  </si>
  <si>
    <t xml:space="preserve">４７歳</t>
  </si>
  <si>
    <t xml:space="preserve">４８歳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1)</t>
    </r>
    <r>
      <rPr>
        <sz val="10"/>
        <color rgb="FF000000"/>
        <rFont val="Noto Sans"/>
        <family val="2"/>
      </rPr>
      <t xml:space="preserve">県の人口には、県内市町村間移動者数を含んでいない為、各市町村の推計人口の総計とは一致しない。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）一部の年齢層にマイナスの数値が現われているが、推計人口は国勢調査のデータを基本にして住民基本台帳の増減数を加減している</t>
    </r>
  </si>
  <si>
    <t xml:space="preserve">　　　ために生じる報告誤差によるものであ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3)</t>
    </r>
    <r>
      <rPr>
        <sz val="10"/>
        <rFont val="Noto Sans"/>
        <family val="2"/>
      </rPr>
      <t xml:space="preserve">年齢（各歳）別推計人口は、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結果を基礎に推計しているため、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とは一致しない。</t>
    </r>
  </si>
  <si>
    <t xml:space="preserve">４９歳</t>
  </si>
  <si>
    <t xml:space="preserve">５０歳</t>
  </si>
  <si>
    <t xml:space="preserve">５１歳</t>
  </si>
  <si>
    <t xml:space="preserve">５２歳</t>
  </si>
  <si>
    <t xml:space="preserve">５３歳</t>
  </si>
  <si>
    <t xml:space="preserve">５４歳</t>
  </si>
  <si>
    <t xml:space="preserve">５５歳</t>
  </si>
  <si>
    <t xml:space="preserve">５６歳</t>
  </si>
  <si>
    <t xml:space="preserve">５７歳</t>
  </si>
  <si>
    <t xml:space="preserve">５８歳</t>
  </si>
  <si>
    <t xml:space="preserve">５９歳</t>
  </si>
  <si>
    <t xml:space="preserve">６０歳</t>
  </si>
  <si>
    <t xml:space="preserve">６１歳</t>
  </si>
  <si>
    <t xml:space="preserve">６２歳</t>
  </si>
  <si>
    <t xml:space="preserve">６３歳</t>
  </si>
  <si>
    <t xml:space="preserve">６４歳</t>
  </si>
  <si>
    <t xml:space="preserve">６５歳</t>
  </si>
  <si>
    <t xml:space="preserve">６６歳</t>
  </si>
  <si>
    <t xml:space="preserve">６７歳</t>
  </si>
  <si>
    <t xml:space="preserve">６８歳</t>
  </si>
  <si>
    <t xml:space="preserve">６９歳</t>
  </si>
  <si>
    <t xml:space="preserve">７０歳</t>
  </si>
  <si>
    <t xml:space="preserve">７１歳</t>
  </si>
  <si>
    <t xml:space="preserve">７２歳</t>
  </si>
  <si>
    <t xml:space="preserve">７３歳</t>
  </si>
  <si>
    <t xml:space="preserve">７４歳</t>
  </si>
  <si>
    <t xml:space="preserve">７５歳</t>
  </si>
  <si>
    <t xml:space="preserve">７６歳</t>
  </si>
  <si>
    <t xml:space="preserve">７７歳</t>
  </si>
  <si>
    <t xml:space="preserve">７８歳</t>
  </si>
  <si>
    <t xml:space="preserve">７９歳</t>
  </si>
  <si>
    <t xml:space="preserve">８０歳</t>
  </si>
  <si>
    <t xml:space="preserve">８１歳</t>
  </si>
  <si>
    <t xml:space="preserve">８２歳</t>
  </si>
  <si>
    <t xml:space="preserve">８３歳</t>
  </si>
  <si>
    <t xml:space="preserve">８４歳</t>
  </si>
  <si>
    <t xml:space="preserve">８５歳</t>
  </si>
  <si>
    <t xml:space="preserve">８６歳</t>
  </si>
  <si>
    <t xml:space="preserve">８７歳</t>
  </si>
  <si>
    <t xml:space="preserve">８８歳</t>
  </si>
  <si>
    <t xml:space="preserve">８９歳</t>
  </si>
  <si>
    <t xml:space="preserve">年齢不詳</t>
  </si>
  <si>
    <r>
      <rPr>
        <sz val="16"/>
        <rFont val="Noto Sans"/>
        <family val="2"/>
      </rPr>
      <t xml:space="preserve">第９表　世帯数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各年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現在</t>
    </r>
    <r>
      <rPr>
        <sz val="1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世帯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世帯増減数</t>
    </r>
  </si>
  <si>
    <r>
      <rPr>
        <sz val="10"/>
        <rFont val="Noto Sans"/>
        <family val="2"/>
      </rPr>
      <t xml:space="preserve">（注）　平成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年から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の世帯数は国勢調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値）、平成</t>
    </r>
    <r>
      <rPr>
        <sz val="10"/>
        <rFont val="ＭＳ Ｐゴシック"/>
        <family val="3"/>
        <charset val="128"/>
      </rPr>
      <t xml:space="preserve">28,29</t>
    </r>
    <r>
      <rPr>
        <sz val="10"/>
        <rFont val="Noto Sans"/>
        <family val="2"/>
      </rPr>
      <t xml:space="preserve">年の世帯数は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（確定値）を基礎に集計している。</t>
    </r>
  </si>
</sst>
</file>

<file path=xl/styles.xml><?xml version="1.0" encoding="utf-8"?>
<styleSheet xmlns="http://schemas.openxmlformats.org/spreadsheetml/2006/main">
  <numFmts count="16">
    <numFmt numFmtId="164" formatCode="[$-409]#,##0_);\(#,##0\)"/>
    <numFmt numFmtId="165" formatCode="[$-409]#,##0_);[RED]\(#,##0\)"/>
    <numFmt numFmtId="166" formatCode="[$-409]General"/>
    <numFmt numFmtId="167" formatCode="#,##0_ "/>
    <numFmt numFmtId="168" formatCode="[$-409]@"/>
    <numFmt numFmtId="169" formatCode="#,##0.0_ "/>
    <numFmt numFmtId="170" formatCode="[$-409]m/d/yyyy"/>
    <numFmt numFmtId="171" formatCode="#,##0.00_ "/>
    <numFmt numFmtId="172" formatCode="[$-409]#,##0"/>
    <numFmt numFmtId="173" formatCode="0.000\%"/>
    <numFmt numFmtId="174" formatCode="#,##0.00000000000000"/>
    <numFmt numFmtId="175" formatCode="[$-409]0%"/>
    <numFmt numFmtId="176" formatCode="0.000%"/>
    <numFmt numFmtId="177" formatCode="#,##0_ ;[RED]\-#,##0\ "/>
    <numFmt numFmtId="178" formatCode="#,##0.0_ ;[RED]\-#,##0.0\ "/>
    <numFmt numFmtId="179" formatCode="0_);[RED]\(0\)"/>
  </numFmts>
  <fonts count="36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6"/>
      <name val="Noto Sans"/>
      <family val="2"/>
    </font>
    <font>
      <sz val="10.5"/>
      <color rgb="FF000000"/>
      <name val="ＭＳ Ｐゴシック"/>
      <family val="3"/>
      <charset val="128"/>
    </font>
    <font>
      <sz val="9"/>
      <name val="Noto Sans"/>
      <family val="2"/>
    </font>
    <font>
      <sz val="16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2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15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5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6" fillId="0" borderId="1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6" fillId="0" borderId="18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6" fillId="0" borderId="19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6" fillId="0" borderId="2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7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2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0" borderId="1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8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8" fillId="0" borderId="2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9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8" fillId="0" borderId="17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5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3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5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17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6" fillId="2" borderId="55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8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5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5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4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5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16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3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31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3" fillId="0" borderId="5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5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5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3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2" borderId="30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8" fillId="2" borderId="10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3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2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2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3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8" fontId="2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6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8" fontId="2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2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8" fontId="29" fillId="0" borderId="5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4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7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8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3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7" fontId="29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0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7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16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7" fontId="2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6" fillId="0" borderId="52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6" fillId="0" borderId="14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6" fillId="0" borderId="4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6" fillId="0" borderId="20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7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3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0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16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8" fillId="0" borderId="52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8" fillId="0" borderId="17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0" borderId="52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8" fillId="0" borderId="14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8" fillId="0" borderId="14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8" fillId="0" borderId="4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8" fillId="0" borderId="4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8" fillId="0" borderId="20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7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6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7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5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8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7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4" fillId="0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8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4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8" fillId="0" borderId="52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0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9" fontId="4" fillId="0" borderId="7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6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3" xfId="24"/>
    <cellStyle name="標準_19年報34_69_第7.8.9表手順３" xfId="25"/>
    <cellStyle name="標準_コピー ～ 200303月報概要等_統2 20 年報第6表" xfId="26"/>
    <cellStyle name="標準_新手法人口比較" xfId="27"/>
    <cellStyle name="標準_統2 20 年報第6表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29520</xdr:colOff>
      <xdr:row>3</xdr:row>
      <xdr:rowOff>0</xdr:rowOff>
    </xdr:from>
    <xdr:to>
      <xdr:col>61</xdr:col>
      <xdr:colOff>247320</xdr:colOff>
      <xdr:row>4</xdr:row>
      <xdr:rowOff>28800</xdr:rowOff>
    </xdr:to>
    <xdr:sp>
      <xdr:nvSpPr>
        <xdr:cNvPr id="0" name="Rectangle 1"/>
        <xdr:cNvSpPr/>
      </xdr:nvSpPr>
      <xdr:spPr>
        <a:xfrm>
          <a:off x="29750760" y="676440"/>
          <a:ext cx="1166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38320</xdr:rowOff>
    </xdr:to>
    <xdr:sp>
      <xdr:nvSpPr>
        <xdr:cNvPr id="1" name="Line 2"/>
        <xdr:cNvSpPr/>
      </xdr:nvSpPr>
      <xdr:spPr>
        <a:xfrm>
          <a:off x="9720" y="438120"/>
          <a:ext cx="111888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48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2" name="Line 3"/>
        <xdr:cNvSpPr/>
      </xdr:nvSpPr>
      <xdr:spPr>
        <a:xfrm>
          <a:off x="1828080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7320</xdr:colOff>
      <xdr:row>4</xdr:row>
      <xdr:rowOff>0</xdr:rowOff>
    </xdr:from>
    <xdr:to>
      <xdr:col>42</xdr:col>
      <xdr:colOff>148680</xdr:colOff>
      <xdr:row>4</xdr:row>
      <xdr:rowOff>0</xdr:rowOff>
    </xdr:to>
    <xdr:sp>
      <xdr:nvSpPr>
        <xdr:cNvPr id="3" name="Line 4"/>
        <xdr:cNvSpPr/>
      </xdr:nvSpPr>
      <xdr:spPr>
        <a:xfrm>
          <a:off x="2133756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560</xdr:colOff>
      <xdr:row>4</xdr:row>
      <xdr:rowOff>0</xdr:rowOff>
    </xdr:from>
    <xdr:to>
      <xdr:col>39</xdr:col>
      <xdr:colOff>188640</xdr:colOff>
      <xdr:row>4</xdr:row>
      <xdr:rowOff>0</xdr:rowOff>
    </xdr:to>
    <xdr:sp>
      <xdr:nvSpPr>
        <xdr:cNvPr id="4" name="Line 5"/>
        <xdr:cNvSpPr/>
      </xdr:nvSpPr>
      <xdr:spPr>
        <a:xfrm>
          <a:off x="19833840" y="914400"/>
          <a:ext cx="930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5" name="Line 6"/>
        <xdr:cNvSpPr/>
      </xdr:nvSpPr>
      <xdr:spPr>
        <a:xfrm>
          <a:off x="2446308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6" name="Line 7"/>
        <xdr:cNvSpPr/>
      </xdr:nvSpPr>
      <xdr:spPr>
        <a:xfrm>
          <a:off x="2292012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7" name="Line 8"/>
        <xdr:cNvSpPr/>
      </xdr:nvSpPr>
      <xdr:spPr>
        <a:xfrm>
          <a:off x="26924760" y="91440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52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8" name="Line 9"/>
        <xdr:cNvSpPr/>
      </xdr:nvSpPr>
      <xdr:spPr>
        <a:xfrm>
          <a:off x="29750760" y="91440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68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9" name="Line 10"/>
        <xdr:cNvSpPr/>
      </xdr:nvSpPr>
      <xdr:spPr>
        <a:xfrm>
          <a:off x="28347840" y="91440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040</xdr:colOff>
      <xdr:row>4</xdr:row>
      <xdr:rowOff>0</xdr:rowOff>
    </xdr:from>
    <xdr:to>
      <xdr:col>63</xdr:col>
      <xdr:colOff>415800</xdr:colOff>
      <xdr:row>4</xdr:row>
      <xdr:rowOff>0</xdr:rowOff>
    </xdr:to>
    <xdr:sp>
      <xdr:nvSpPr>
        <xdr:cNvPr id="10" name="Line 11"/>
        <xdr:cNvSpPr/>
      </xdr:nvSpPr>
      <xdr:spPr>
        <a:xfrm>
          <a:off x="31203360" y="914400"/>
          <a:ext cx="830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2</xdr:row>
      <xdr:rowOff>0</xdr:rowOff>
    </xdr:from>
    <xdr:to>
      <xdr:col>18</xdr:col>
      <xdr:colOff>720</xdr:colOff>
      <xdr:row>5</xdr:row>
      <xdr:rowOff>238320</xdr:rowOff>
    </xdr:to>
    <xdr:sp>
      <xdr:nvSpPr>
        <xdr:cNvPr id="11" name="Line 12"/>
        <xdr:cNvSpPr/>
      </xdr:nvSpPr>
      <xdr:spPr>
        <a:xfrm>
          <a:off x="8379000" y="438120"/>
          <a:ext cx="112896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360</xdr:colOff>
      <xdr:row>5</xdr:row>
      <xdr:rowOff>238320</xdr:rowOff>
    </xdr:to>
    <xdr:sp>
      <xdr:nvSpPr>
        <xdr:cNvPr id="12" name="Line 13"/>
        <xdr:cNvSpPr/>
      </xdr:nvSpPr>
      <xdr:spPr>
        <a:xfrm>
          <a:off x="16876080" y="438120"/>
          <a:ext cx="112860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38320</xdr:rowOff>
    </xdr:to>
    <xdr:sp>
      <xdr:nvSpPr>
        <xdr:cNvPr id="13" name="Line 14"/>
        <xdr:cNvSpPr/>
      </xdr:nvSpPr>
      <xdr:spPr>
        <a:xfrm>
          <a:off x="25747200" y="438120"/>
          <a:ext cx="112824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520</xdr:colOff>
      <xdr:row>3</xdr:row>
      <xdr:rowOff>0</xdr:rowOff>
    </xdr:from>
    <xdr:to>
      <xdr:col>61</xdr:col>
      <xdr:colOff>247320</xdr:colOff>
      <xdr:row>4</xdr:row>
      <xdr:rowOff>28800</xdr:rowOff>
    </xdr:to>
    <xdr:sp>
      <xdr:nvSpPr>
        <xdr:cNvPr id="14" name="Rectangle 15"/>
        <xdr:cNvSpPr/>
      </xdr:nvSpPr>
      <xdr:spPr>
        <a:xfrm>
          <a:off x="29750760" y="676440"/>
          <a:ext cx="1166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38320</xdr:rowOff>
    </xdr:to>
    <xdr:sp>
      <xdr:nvSpPr>
        <xdr:cNvPr id="15" name="Line 16"/>
        <xdr:cNvSpPr/>
      </xdr:nvSpPr>
      <xdr:spPr>
        <a:xfrm>
          <a:off x="9720" y="438120"/>
          <a:ext cx="111888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48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16" name="Line 17"/>
        <xdr:cNvSpPr/>
      </xdr:nvSpPr>
      <xdr:spPr>
        <a:xfrm>
          <a:off x="1828080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7320</xdr:colOff>
      <xdr:row>4</xdr:row>
      <xdr:rowOff>0</xdr:rowOff>
    </xdr:from>
    <xdr:to>
      <xdr:col>42</xdr:col>
      <xdr:colOff>148680</xdr:colOff>
      <xdr:row>4</xdr:row>
      <xdr:rowOff>0</xdr:rowOff>
    </xdr:to>
    <xdr:sp>
      <xdr:nvSpPr>
        <xdr:cNvPr id="17" name="Line 18"/>
        <xdr:cNvSpPr/>
      </xdr:nvSpPr>
      <xdr:spPr>
        <a:xfrm>
          <a:off x="2133756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560</xdr:colOff>
      <xdr:row>4</xdr:row>
      <xdr:rowOff>0</xdr:rowOff>
    </xdr:from>
    <xdr:to>
      <xdr:col>39</xdr:col>
      <xdr:colOff>188640</xdr:colOff>
      <xdr:row>4</xdr:row>
      <xdr:rowOff>0</xdr:rowOff>
    </xdr:to>
    <xdr:sp>
      <xdr:nvSpPr>
        <xdr:cNvPr id="18" name="Line 19"/>
        <xdr:cNvSpPr/>
      </xdr:nvSpPr>
      <xdr:spPr>
        <a:xfrm>
          <a:off x="19833840" y="914400"/>
          <a:ext cx="930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19" name="Line 20"/>
        <xdr:cNvSpPr/>
      </xdr:nvSpPr>
      <xdr:spPr>
        <a:xfrm>
          <a:off x="2446308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20" name="Line 21"/>
        <xdr:cNvSpPr/>
      </xdr:nvSpPr>
      <xdr:spPr>
        <a:xfrm>
          <a:off x="2292012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21" name="Line 22"/>
        <xdr:cNvSpPr/>
      </xdr:nvSpPr>
      <xdr:spPr>
        <a:xfrm>
          <a:off x="26924760" y="91440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52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22" name="Line 23"/>
        <xdr:cNvSpPr/>
      </xdr:nvSpPr>
      <xdr:spPr>
        <a:xfrm>
          <a:off x="29750760" y="91440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68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23" name="Line 24"/>
        <xdr:cNvSpPr/>
      </xdr:nvSpPr>
      <xdr:spPr>
        <a:xfrm>
          <a:off x="28347840" y="91440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040</xdr:colOff>
      <xdr:row>4</xdr:row>
      <xdr:rowOff>0</xdr:rowOff>
    </xdr:from>
    <xdr:to>
      <xdr:col>63</xdr:col>
      <xdr:colOff>415800</xdr:colOff>
      <xdr:row>4</xdr:row>
      <xdr:rowOff>0</xdr:rowOff>
    </xdr:to>
    <xdr:sp>
      <xdr:nvSpPr>
        <xdr:cNvPr id="24" name="Line 25"/>
        <xdr:cNvSpPr/>
      </xdr:nvSpPr>
      <xdr:spPr>
        <a:xfrm>
          <a:off x="31203360" y="914400"/>
          <a:ext cx="830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2</xdr:row>
      <xdr:rowOff>0</xdr:rowOff>
    </xdr:from>
    <xdr:to>
      <xdr:col>18</xdr:col>
      <xdr:colOff>720</xdr:colOff>
      <xdr:row>5</xdr:row>
      <xdr:rowOff>238320</xdr:rowOff>
    </xdr:to>
    <xdr:sp>
      <xdr:nvSpPr>
        <xdr:cNvPr id="25" name="Line 26"/>
        <xdr:cNvSpPr/>
      </xdr:nvSpPr>
      <xdr:spPr>
        <a:xfrm>
          <a:off x="8379000" y="438120"/>
          <a:ext cx="112896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360</xdr:colOff>
      <xdr:row>5</xdr:row>
      <xdr:rowOff>238320</xdr:rowOff>
    </xdr:to>
    <xdr:sp>
      <xdr:nvSpPr>
        <xdr:cNvPr id="26" name="Line 27"/>
        <xdr:cNvSpPr/>
      </xdr:nvSpPr>
      <xdr:spPr>
        <a:xfrm>
          <a:off x="16876080" y="438120"/>
          <a:ext cx="112860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38320</xdr:rowOff>
    </xdr:to>
    <xdr:sp>
      <xdr:nvSpPr>
        <xdr:cNvPr id="27" name="Line 28"/>
        <xdr:cNvSpPr/>
      </xdr:nvSpPr>
      <xdr:spPr>
        <a:xfrm>
          <a:off x="25747200" y="438120"/>
          <a:ext cx="112824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520</xdr:colOff>
      <xdr:row>3</xdr:row>
      <xdr:rowOff>0</xdr:rowOff>
    </xdr:from>
    <xdr:to>
      <xdr:col>61</xdr:col>
      <xdr:colOff>247320</xdr:colOff>
      <xdr:row>4</xdr:row>
      <xdr:rowOff>28800</xdr:rowOff>
    </xdr:to>
    <xdr:sp>
      <xdr:nvSpPr>
        <xdr:cNvPr id="28" name="Rectangle 29"/>
        <xdr:cNvSpPr/>
      </xdr:nvSpPr>
      <xdr:spPr>
        <a:xfrm>
          <a:off x="29750760" y="676440"/>
          <a:ext cx="1166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38320</xdr:rowOff>
    </xdr:to>
    <xdr:sp>
      <xdr:nvSpPr>
        <xdr:cNvPr id="29" name="Line 30"/>
        <xdr:cNvSpPr/>
      </xdr:nvSpPr>
      <xdr:spPr>
        <a:xfrm>
          <a:off x="9720" y="438120"/>
          <a:ext cx="111888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48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30" name="Line 31"/>
        <xdr:cNvSpPr/>
      </xdr:nvSpPr>
      <xdr:spPr>
        <a:xfrm>
          <a:off x="1828080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7320</xdr:colOff>
      <xdr:row>4</xdr:row>
      <xdr:rowOff>0</xdr:rowOff>
    </xdr:from>
    <xdr:to>
      <xdr:col>42</xdr:col>
      <xdr:colOff>148680</xdr:colOff>
      <xdr:row>4</xdr:row>
      <xdr:rowOff>0</xdr:rowOff>
    </xdr:to>
    <xdr:sp>
      <xdr:nvSpPr>
        <xdr:cNvPr id="31" name="Line 32"/>
        <xdr:cNvSpPr/>
      </xdr:nvSpPr>
      <xdr:spPr>
        <a:xfrm>
          <a:off x="2133756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6560</xdr:colOff>
      <xdr:row>4</xdr:row>
      <xdr:rowOff>0</xdr:rowOff>
    </xdr:from>
    <xdr:to>
      <xdr:col>39</xdr:col>
      <xdr:colOff>188640</xdr:colOff>
      <xdr:row>4</xdr:row>
      <xdr:rowOff>0</xdr:rowOff>
    </xdr:to>
    <xdr:sp>
      <xdr:nvSpPr>
        <xdr:cNvPr id="32" name="Line 33"/>
        <xdr:cNvSpPr/>
      </xdr:nvSpPr>
      <xdr:spPr>
        <a:xfrm>
          <a:off x="19833840" y="914400"/>
          <a:ext cx="930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8656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33" name="Line 34"/>
        <xdr:cNvSpPr/>
      </xdr:nvSpPr>
      <xdr:spPr>
        <a:xfrm>
          <a:off x="2446308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8692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34" name="Line 35"/>
        <xdr:cNvSpPr/>
      </xdr:nvSpPr>
      <xdr:spPr>
        <a:xfrm>
          <a:off x="2292012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35" name="Line 36"/>
        <xdr:cNvSpPr/>
      </xdr:nvSpPr>
      <xdr:spPr>
        <a:xfrm>
          <a:off x="26924760" y="91440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52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36" name="Line 37"/>
        <xdr:cNvSpPr/>
      </xdr:nvSpPr>
      <xdr:spPr>
        <a:xfrm>
          <a:off x="29750760" y="91440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68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37" name="Line 38"/>
        <xdr:cNvSpPr/>
      </xdr:nvSpPr>
      <xdr:spPr>
        <a:xfrm>
          <a:off x="28347840" y="91440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040</xdr:colOff>
      <xdr:row>4</xdr:row>
      <xdr:rowOff>0</xdr:rowOff>
    </xdr:from>
    <xdr:to>
      <xdr:col>63</xdr:col>
      <xdr:colOff>415800</xdr:colOff>
      <xdr:row>4</xdr:row>
      <xdr:rowOff>0</xdr:rowOff>
    </xdr:to>
    <xdr:sp>
      <xdr:nvSpPr>
        <xdr:cNvPr id="38" name="Line 39"/>
        <xdr:cNvSpPr/>
      </xdr:nvSpPr>
      <xdr:spPr>
        <a:xfrm>
          <a:off x="31203360" y="914400"/>
          <a:ext cx="830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2</xdr:row>
      <xdr:rowOff>0</xdr:rowOff>
    </xdr:from>
    <xdr:to>
      <xdr:col>18</xdr:col>
      <xdr:colOff>720</xdr:colOff>
      <xdr:row>5</xdr:row>
      <xdr:rowOff>238320</xdr:rowOff>
    </xdr:to>
    <xdr:sp>
      <xdr:nvSpPr>
        <xdr:cNvPr id="39" name="Line 40"/>
        <xdr:cNvSpPr/>
      </xdr:nvSpPr>
      <xdr:spPr>
        <a:xfrm>
          <a:off x="8379000" y="438120"/>
          <a:ext cx="112896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360</xdr:colOff>
      <xdr:row>5</xdr:row>
      <xdr:rowOff>238320</xdr:rowOff>
    </xdr:to>
    <xdr:sp>
      <xdr:nvSpPr>
        <xdr:cNvPr id="40" name="Line 41"/>
        <xdr:cNvSpPr/>
      </xdr:nvSpPr>
      <xdr:spPr>
        <a:xfrm>
          <a:off x="16876080" y="438120"/>
          <a:ext cx="112860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38320</xdr:rowOff>
    </xdr:to>
    <xdr:sp>
      <xdr:nvSpPr>
        <xdr:cNvPr id="41" name="Line 42"/>
        <xdr:cNvSpPr/>
      </xdr:nvSpPr>
      <xdr:spPr>
        <a:xfrm>
          <a:off x="25747200" y="438120"/>
          <a:ext cx="112824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520</xdr:colOff>
      <xdr:row>3</xdr:row>
      <xdr:rowOff>0</xdr:rowOff>
    </xdr:from>
    <xdr:to>
      <xdr:col>61</xdr:col>
      <xdr:colOff>257400</xdr:colOff>
      <xdr:row>4</xdr:row>
      <xdr:rowOff>9360</xdr:rowOff>
    </xdr:to>
    <xdr:sp>
      <xdr:nvSpPr>
        <xdr:cNvPr id="42" name="Rectangle 25"/>
        <xdr:cNvSpPr/>
      </xdr:nvSpPr>
      <xdr:spPr>
        <a:xfrm>
          <a:off x="29750760" y="676440"/>
          <a:ext cx="11764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未満＋</a:t>
          </a:r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65</a:t>
          </a:r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歳以上人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5</xdr:row>
      <xdr:rowOff>238320</xdr:rowOff>
    </xdr:to>
    <xdr:sp>
      <xdr:nvSpPr>
        <xdr:cNvPr id="43" name="Line 1"/>
        <xdr:cNvSpPr/>
      </xdr:nvSpPr>
      <xdr:spPr>
        <a:xfrm>
          <a:off x="9720" y="438120"/>
          <a:ext cx="111888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76480</xdr:colOff>
      <xdr:row>4</xdr:row>
      <xdr:rowOff>0</xdr:rowOff>
    </xdr:from>
    <xdr:to>
      <xdr:col>36</xdr:col>
      <xdr:colOff>178200</xdr:colOff>
      <xdr:row>4</xdr:row>
      <xdr:rowOff>0</xdr:rowOff>
    </xdr:to>
    <xdr:sp>
      <xdr:nvSpPr>
        <xdr:cNvPr id="44" name="Line 11"/>
        <xdr:cNvSpPr/>
      </xdr:nvSpPr>
      <xdr:spPr>
        <a:xfrm>
          <a:off x="1828080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47320</xdr:colOff>
      <xdr:row>4</xdr:row>
      <xdr:rowOff>0</xdr:rowOff>
    </xdr:from>
    <xdr:to>
      <xdr:col>42</xdr:col>
      <xdr:colOff>148680</xdr:colOff>
      <xdr:row>4</xdr:row>
      <xdr:rowOff>0</xdr:rowOff>
    </xdr:to>
    <xdr:sp>
      <xdr:nvSpPr>
        <xdr:cNvPr id="45" name="Line 13"/>
        <xdr:cNvSpPr/>
      </xdr:nvSpPr>
      <xdr:spPr>
        <a:xfrm>
          <a:off x="21337560" y="914400"/>
          <a:ext cx="930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96640</xdr:colOff>
      <xdr:row>4</xdr:row>
      <xdr:rowOff>0</xdr:rowOff>
    </xdr:from>
    <xdr:to>
      <xdr:col>39</xdr:col>
      <xdr:colOff>188640</xdr:colOff>
      <xdr:row>4</xdr:row>
      <xdr:rowOff>0</xdr:rowOff>
    </xdr:to>
    <xdr:sp>
      <xdr:nvSpPr>
        <xdr:cNvPr id="46" name="Line 15"/>
        <xdr:cNvSpPr/>
      </xdr:nvSpPr>
      <xdr:spPr>
        <a:xfrm>
          <a:off x="19843920" y="914400"/>
          <a:ext cx="92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6640</xdr:colOff>
      <xdr:row>4</xdr:row>
      <xdr:rowOff>0</xdr:rowOff>
    </xdr:from>
    <xdr:to>
      <xdr:col>48</xdr:col>
      <xdr:colOff>188280</xdr:colOff>
      <xdr:row>4</xdr:row>
      <xdr:rowOff>0</xdr:rowOff>
    </xdr:to>
    <xdr:sp>
      <xdr:nvSpPr>
        <xdr:cNvPr id="47" name="Line 17"/>
        <xdr:cNvSpPr/>
      </xdr:nvSpPr>
      <xdr:spPr>
        <a:xfrm>
          <a:off x="24473160" y="914400"/>
          <a:ext cx="920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97000</xdr:colOff>
      <xdr:row>4</xdr:row>
      <xdr:rowOff>0</xdr:rowOff>
    </xdr:from>
    <xdr:to>
      <xdr:col>45</xdr:col>
      <xdr:colOff>188280</xdr:colOff>
      <xdr:row>4</xdr:row>
      <xdr:rowOff>0</xdr:rowOff>
    </xdr:to>
    <xdr:sp>
      <xdr:nvSpPr>
        <xdr:cNvPr id="48" name="Line 18"/>
        <xdr:cNvSpPr/>
      </xdr:nvSpPr>
      <xdr:spPr>
        <a:xfrm>
          <a:off x="22930200" y="914400"/>
          <a:ext cx="920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49680</xdr:colOff>
      <xdr:row>4</xdr:row>
      <xdr:rowOff>0</xdr:rowOff>
    </xdr:from>
    <xdr:to>
      <xdr:col>54</xdr:col>
      <xdr:colOff>405720</xdr:colOff>
      <xdr:row>4</xdr:row>
      <xdr:rowOff>0</xdr:rowOff>
    </xdr:to>
    <xdr:sp>
      <xdr:nvSpPr>
        <xdr:cNvPr id="49" name="Line 19"/>
        <xdr:cNvSpPr/>
      </xdr:nvSpPr>
      <xdr:spPr>
        <a:xfrm>
          <a:off x="26924760" y="91440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9520</xdr:colOff>
      <xdr:row>4</xdr:row>
      <xdr:rowOff>0</xdr:rowOff>
    </xdr:from>
    <xdr:to>
      <xdr:col>61</xdr:col>
      <xdr:colOff>89280</xdr:colOff>
      <xdr:row>4</xdr:row>
      <xdr:rowOff>0</xdr:rowOff>
    </xdr:to>
    <xdr:sp>
      <xdr:nvSpPr>
        <xdr:cNvPr id="50" name="Line 20"/>
        <xdr:cNvSpPr/>
      </xdr:nvSpPr>
      <xdr:spPr>
        <a:xfrm>
          <a:off x="29750760" y="914400"/>
          <a:ext cx="1008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9680</xdr:colOff>
      <xdr:row>4</xdr:row>
      <xdr:rowOff>0</xdr:rowOff>
    </xdr:from>
    <xdr:to>
      <xdr:col>57</xdr:col>
      <xdr:colOff>405720</xdr:colOff>
      <xdr:row>4</xdr:row>
      <xdr:rowOff>0</xdr:rowOff>
    </xdr:to>
    <xdr:sp>
      <xdr:nvSpPr>
        <xdr:cNvPr id="51" name="Line 21"/>
        <xdr:cNvSpPr/>
      </xdr:nvSpPr>
      <xdr:spPr>
        <a:xfrm>
          <a:off x="28347840" y="914400"/>
          <a:ext cx="830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59040</xdr:colOff>
      <xdr:row>4</xdr:row>
      <xdr:rowOff>0</xdr:rowOff>
    </xdr:from>
    <xdr:to>
      <xdr:col>63</xdr:col>
      <xdr:colOff>415800</xdr:colOff>
      <xdr:row>4</xdr:row>
      <xdr:rowOff>0</xdr:rowOff>
    </xdr:to>
    <xdr:sp>
      <xdr:nvSpPr>
        <xdr:cNvPr id="52" name="Line 22"/>
        <xdr:cNvSpPr/>
      </xdr:nvSpPr>
      <xdr:spPr>
        <a:xfrm>
          <a:off x="31203360" y="914400"/>
          <a:ext cx="830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2</xdr:row>
      <xdr:rowOff>0</xdr:rowOff>
    </xdr:from>
    <xdr:to>
      <xdr:col>18</xdr:col>
      <xdr:colOff>720</xdr:colOff>
      <xdr:row>5</xdr:row>
      <xdr:rowOff>238320</xdr:rowOff>
    </xdr:to>
    <xdr:sp>
      <xdr:nvSpPr>
        <xdr:cNvPr id="53" name="Line 26"/>
        <xdr:cNvSpPr/>
      </xdr:nvSpPr>
      <xdr:spPr>
        <a:xfrm>
          <a:off x="8379000" y="438120"/>
          <a:ext cx="112896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720</xdr:colOff>
      <xdr:row>2</xdr:row>
      <xdr:rowOff>0</xdr:rowOff>
    </xdr:from>
    <xdr:to>
      <xdr:col>34</xdr:col>
      <xdr:colOff>360</xdr:colOff>
      <xdr:row>5</xdr:row>
      <xdr:rowOff>238320</xdr:rowOff>
    </xdr:to>
    <xdr:sp>
      <xdr:nvSpPr>
        <xdr:cNvPr id="54" name="Line 29"/>
        <xdr:cNvSpPr/>
      </xdr:nvSpPr>
      <xdr:spPr>
        <a:xfrm>
          <a:off x="16876080" y="438120"/>
          <a:ext cx="112860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360</xdr:colOff>
      <xdr:row>5</xdr:row>
      <xdr:rowOff>238320</xdr:rowOff>
    </xdr:to>
    <xdr:sp>
      <xdr:nvSpPr>
        <xdr:cNvPr id="55" name="Line 32"/>
        <xdr:cNvSpPr/>
      </xdr:nvSpPr>
      <xdr:spPr>
        <a:xfrm>
          <a:off x="25747200" y="438120"/>
          <a:ext cx="1128240" cy="952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10440</xdr:colOff>
      <xdr:row>3</xdr:row>
      <xdr:rowOff>237960</xdr:rowOff>
    </xdr:to>
    <xdr:sp>
      <xdr:nvSpPr>
        <xdr:cNvPr id="56" name="Line 1"/>
        <xdr:cNvSpPr/>
      </xdr:nvSpPr>
      <xdr:spPr>
        <a:xfrm>
          <a:off x="9720" y="438120"/>
          <a:ext cx="108900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</xdr:row>
      <xdr:rowOff>0</xdr:rowOff>
    </xdr:from>
    <xdr:to>
      <xdr:col>16</xdr:col>
      <xdr:colOff>10440</xdr:colOff>
      <xdr:row>3</xdr:row>
      <xdr:rowOff>237960</xdr:rowOff>
    </xdr:to>
    <xdr:sp>
      <xdr:nvSpPr>
        <xdr:cNvPr id="57" name="Line 8"/>
        <xdr:cNvSpPr/>
      </xdr:nvSpPr>
      <xdr:spPr>
        <a:xfrm>
          <a:off x="8328960" y="438120"/>
          <a:ext cx="107892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720</xdr:colOff>
      <xdr:row>2</xdr:row>
      <xdr:rowOff>0</xdr:rowOff>
    </xdr:from>
    <xdr:to>
      <xdr:col>30</xdr:col>
      <xdr:colOff>10440</xdr:colOff>
      <xdr:row>3</xdr:row>
      <xdr:rowOff>237960</xdr:rowOff>
    </xdr:to>
    <xdr:sp>
      <xdr:nvSpPr>
        <xdr:cNvPr id="58" name="Line 11"/>
        <xdr:cNvSpPr/>
      </xdr:nvSpPr>
      <xdr:spPr>
        <a:xfrm>
          <a:off x="16531920" y="438120"/>
          <a:ext cx="113868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80</xdr:colOff>
      <xdr:row>2</xdr:row>
      <xdr:rowOff>0</xdr:rowOff>
    </xdr:from>
    <xdr:to>
      <xdr:col>44</xdr:col>
      <xdr:colOff>10440</xdr:colOff>
      <xdr:row>3</xdr:row>
      <xdr:rowOff>237960</xdr:rowOff>
    </xdr:to>
    <xdr:sp>
      <xdr:nvSpPr>
        <xdr:cNvPr id="59" name="Line 20"/>
        <xdr:cNvSpPr/>
      </xdr:nvSpPr>
      <xdr:spPr>
        <a:xfrm>
          <a:off x="24794640" y="438120"/>
          <a:ext cx="109836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9720</xdr:colOff>
      <xdr:row>2</xdr:row>
      <xdr:rowOff>0</xdr:rowOff>
    </xdr:from>
    <xdr:to>
      <xdr:col>58</xdr:col>
      <xdr:colOff>10440</xdr:colOff>
      <xdr:row>3</xdr:row>
      <xdr:rowOff>237960</xdr:rowOff>
    </xdr:to>
    <xdr:sp>
      <xdr:nvSpPr>
        <xdr:cNvPr id="60" name="Line 23"/>
        <xdr:cNvSpPr/>
      </xdr:nvSpPr>
      <xdr:spPr>
        <a:xfrm>
          <a:off x="33017040" y="438120"/>
          <a:ext cx="113868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720</xdr:colOff>
      <xdr:row>3</xdr:row>
      <xdr:rowOff>237960</xdr:rowOff>
    </xdr:to>
    <xdr:sp>
      <xdr:nvSpPr>
        <xdr:cNvPr id="61" name="Line 1"/>
        <xdr:cNvSpPr/>
      </xdr:nvSpPr>
      <xdr:spPr>
        <a:xfrm>
          <a:off x="9720" y="438120"/>
          <a:ext cx="111888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2</xdr:row>
      <xdr:rowOff>0</xdr:rowOff>
    </xdr:from>
    <xdr:to>
      <xdr:col>19</xdr:col>
      <xdr:colOff>360</xdr:colOff>
      <xdr:row>3</xdr:row>
      <xdr:rowOff>237960</xdr:rowOff>
    </xdr:to>
    <xdr:sp>
      <xdr:nvSpPr>
        <xdr:cNvPr id="62" name="Line 4"/>
        <xdr:cNvSpPr/>
      </xdr:nvSpPr>
      <xdr:spPr>
        <a:xfrm>
          <a:off x="8976600" y="438120"/>
          <a:ext cx="118764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9720</xdr:colOff>
      <xdr:row>2</xdr:row>
      <xdr:rowOff>0</xdr:rowOff>
    </xdr:from>
    <xdr:to>
      <xdr:col>36</xdr:col>
      <xdr:colOff>360</xdr:colOff>
      <xdr:row>3</xdr:row>
      <xdr:rowOff>237960</xdr:rowOff>
    </xdr:to>
    <xdr:sp>
      <xdr:nvSpPr>
        <xdr:cNvPr id="63" name="Line 7"/>
        <xdr:cNvSpPr/>
      </xdr:nvSpPr>
      <xdr:spPr>
        <a:xfrm>
          <a:off x="17359200" y="438120"/>
          <a:ext cx="118764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720</xdr:colOff>
      <xdr:row>2</xdr:row>
      <xdr:rowOff>0</xdr:rowOff>
    </xdr:from>
    <xdr:to>
      <xdr:col>53</xdr:col>
      <xdr:colOff>360</xdr:colOff>
      <xdr:row>3</xdr:row>
      <xdr:rowOff>237960</xdr:rowOff>
    </xdr:to>
    <xdr:sp>
      <xdr:nvSpPr>
        <xdr:cNvPr id="64" name="Line 10"/>
        <xdr:cNvSpPr/>
      </xdr:nvSpPr>
      <xdr:spPr>
        <a:xfrm>
          <a:off x="25871400" y="438120"/>
          <a:ext cx="118764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720</xdr:colOff>
      <xdr:row>2</xdr:row>
      <xdr:rowOff>0</xdr:rowOff>
    </xdr:from>
    <xdr:to>
      <xdr:col>70</xdr:col>
      <xdr:colOff>360</xdr:colOff>
      <xdr:row>3</xdr:row>
      <xdr:rowOff>237960</xdr:rowOff>
    </xdr:to>
    <xdr:sp>
      <xdr:nvSpPr>
        <xdr:cNvPr id="65" name="Line 13"/>
        <xdr:cNvSpPr/>
      </xdr:nvSpPr>
      <xdr:spPr>
        <a:xfrm>
          <a:off x="34383600" y="438120"/>
          <a:ext cx="118764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0080</xdr:colOff>
      <xdr:row>2</xdr:row>
      <xdr:rowOff>0</xdr:rowOff>
    </xdr:from>
    <xdr:to>
      <xdr:col>87</xdr:col>
      <xdr:colOff>720</xdr:colOff>
      <xdr:row>3</xdr:row>
      <xdr:rowOff>237960</xdr:rowOff>
    </xdr:to>
    <xdr:sp>
      <xdr:nvSpPr>
        <xdr:cNvPr id="66" name="Line 16"/>
        <xdr:cNvSpPr/>
      </xdr:nvSpPr>
      <xdr:spPr>
        <a:xfrm>
          <a:off x="42905520" y="438120"/>
          <a:ext cx="118764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9720</xdr:colOff>
      <xdr:row>2</xdr:row>
      <xdr:rowOff>0</xdr:rowOff>
    </xdr:from>
    <xdr:to>
      <xdr:col>104</xdr:col>
      <xdr:colOff>360</xdr:colOff>
      <xdr:row>3</xdr:row>
      <xdr:rowOff>237960</xdr:rowOff>
    </xdr:to>
    <xdr:sp>
      <xdr:nvSpPr>
        <xdr:cNvPr id="67" name="Line 19"/>
        <xdr:cNvSpPr/>
      </xdr:nvSpPr>
      <xdr:spPr>
        <a:xfrm>
          <a:off x="51417360" y="438120"/>
          <a:ext cx="118764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9720</xdr:colOff>
      <xdr:row>2</xdr:row>
      <xdr:rowOff>0</xdr:rowOff>
    </xdr:from>
    <xdr:to>
      <xdr:col>121</xdr:col>
      <xdr:colOff>360</xdr:colOff>
      <xdr:row>3</xdr:row>
      <xdr:rowOff>237960</xdr:rowOff>
    </xdr:to>
    <xdr:sp>
      <xdr:nvSpPr>
        <xdr:cNvPr id="68" name="Line 22"/>
        <xdr:cNvSpPr/>
      </xdr:nvSpPr>
      <xdr:spPr>
        <a:xfrm>
          <a:off x="59929560" y="438120"/>
          <a:ext cx="118764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0080</xdr:colOff>
      <xdr:row>2</xdr:row>
      <xdr:rowOff>0</xdr:rowOff>
    </xdr:from>
    <xdr:to>
      <xdr:col>138</xdr:col>
      <xdr:colOff>720</xdr:colOff>
      <xdr:row>3</xdr:row>
      <xdr:rowOff>237960</xdr:rowOff>
    </xdr:to>
    <xdr:sp>
      <xdr:nvSpPr>
        <xdr:cNvPr id="69" name="Line 25"/>
        <xdr:cNvSpPr/>
      </xdr:nvSpPr>
      <xdr:spPr>
        <a:xfrm>
          <a:off x="68489640" y="438120"/>
          <a:ext cx="118764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9720</xdr:colOff>
      <xdr:row>2</xdr:row>
      <xdr:rowOff>0</xdr:rowOff>
    </xdr:from>
    <xdr:to>
      <xdr:col>155</xdr:col>
      <xdr:colOff>360</xdr:colOff>
      <xdr:row>3</xdr:row>
      <xdr:rowOff>237960</xdr:rowOff>
    </xdr:to>
    <xdr:sp>
      <xdr:nvSpPr>
        <xdr:cNvPr id="70" name="Line 28"/>
        <xdr:cNvSpPr/>
      </xdr:nvSpPr>
      <xdr:spPr>
        <a:xfrm>
          <a:off x="77039640" y="438120"/>
          <a:ext cx="118764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999360</xdr:colOff>
      <xdr:row>3</xdr:row>
      <xdr:rowOff>237960</xdr:rowOff>
    </xdr:to>
    <xdr:sp>
      <xdr:nvSpPr>
        <xdr:cNvPr id="71" name="Line 2"/>
        <xdr:cNvSpPr/>
      </xdr:nvSpPr>
      <xdr:spPr>
        <a:xfrm>
          <a:off x="0" y="438120"/>
          <a:ext cx="119700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</xdr:row>
      <xdr:rowOff>0</xdr:rowOff>
    </xdr:from>
    <xdr:to>
      <xdr:col>19</xdr:col>
      <xdr:colOff>10440</xdr:colOff>
      <xdr:row>3</xdr:row>
      <xdr:rowOff>237960</xdr:rowOff>
    </xdr:to>
    <xdr:sp>
      <xdr:nvSpPr>
        <xdr:cNvPr id="72" name="Line 10"/>
        <xdr:cNvSpPr/>
      </xdr:nvSpPr>
      <xdr:spPr>
        <a:xfrm>
          <a:off x="8322120" y="438120"/>
          <a:ext cx="119736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2</xdr:row>
      <xdr:rowOff>0</xdr:rowOff>
    </xdr:from>
    <xdr:to>
      <xdr:col>36</xdr:col>
      <xdr:colOff>10800</xdr:colOff>
      <xdr:row>3</xdr:row>
      <xdr:rowOff>237960</xdr:rowOff>
    </xdr:to>
    <xdr:sp>
      <xdr:nvSpPr>
        <xdr:cNvPr id="73" name="Line 18"/>
        <xdr:cNvSpPr/>
      </xdr:nvSpPr>
      <xdr:spPr>
        <a:xfrm>
          <a:off x="16704720" y="438120"/>
          <a:ext cx="119772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3</xdr:col>
      <xdr:colOff>10800</xdr:colOff>
      <xdr:row>3</xdr:row>
      <xdr:rowOff>237960</xdr:rowOff>
    </xdr:to>
    <xdr:sp>
      <xdr:nvSpPr>
        <xdr:cNvPr id="74" name="Line 26"/>
        <xdr:cNvSpPr/>
      </xdr:nvSpPr>
      <xdr:spPr>
        <a:xfrm>
          <a:off x="25216920" y="438120"/>
          <a:ext cx="119772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080</xdr:colOff>
      <xdr:row>2</xdr:row>
      <xdr:rowOff>0</xdr:rowOff>
    </xdr:from>
    <xdr:to>
      <xdr:col>70</xdr:col>
      <xdr:colOff>10440</xdr:colOff>
      <xdr:row>3</xdr:row>
      <xdr:rowOff>237960</xdr:rowOff>
    </xdr:to>
    <xdr:sp>
      <xdr:nvSpPr>
        <xdr:cNvPr id="75" name="Line 34"/>
        <xdr:cNvSpPr/>
      </xdr:nvSpPr>
      <xdr:spPr>
        <a:xfrm>
          <a:off x="33729120" y="438120"/>
          <a:ext cx="119736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9720</xdr:colOff>
      <xdr:row>2</xdr:row>
      <xdr:rowOff>0</xdr:rowOff>
    </xdr:from>
    <xdr:to>
      <xdr:col>87</xdr:col>
      <xdr:colOff>10440</xdr:colOff>
      <xdr:row>3</xdr:row>
      <xdr:rowOff>237960</xdr:rowOff>
    </xdr:to>
    <xdr:sp>
      <xdr:nvSpPr>
        <xdr:cNvPr id="76" name="Line 42"/>
        <xdr:cNvSpPr/>
      </xdr:nvSpPr>
      <xdr:spPr>
        <a:xfrm>
          <a:off x="42250680" y="438120"/>
          <a:ext cx="119772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9720</xdr:colOff>
      <xdr:row>2</xdr:row>
      <xdr:rowOff>0</xdr:rowOff>
    </xdr:from>
    <xdr:to>
      <xdr:col>104</xdr:col>
      <xdr:colOff>10440</xdr:colOff>
      <xdr:row>3</xdr:row>
      <xdr:rowOff>237960</xdr:rowOff>
    </xdr:to>
    <xdr:sp>
      <xdr:nvSpPr>
        <xdr:cNvPr id="77" name="Line 50"/>
        <xdr:cNvSpPr/>
      </xdr:nvSpPr>
      <xdr:spPr>
        <a:xfrm>
          <a:off x="50762880" y="438120"/>
          <a:ext cx="119772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9720</xdr:colOff>
      <xdr:row>2</xdr:row>
      <xdr:rowOff>0</xdr:rowOff>
    </xdr:from>
    <xdr:to>
      <xdr:col>121</xdr:col>
      <xdr:colOff>10440</xdr:colOff>
      <xdr:row>3</xdr:row>
      <xdr:rowOff>237960</xdr:rowOff>
    </xdr:to>
    <xdr:sp>
      <xdr:nvSpPr>
        <xdr:cNvPr id="78" name="Line 58"/>
        <xdr:cNvSpPr/>
      </xdr:nvSpPr>
      <xdr:spPr>
        <a:xfrm>
          <a:off x="59275080" y="438120"/>
          <a:ext cx="119736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9720</xdr:colOff>
      <xdr:row>2</xdr:row>
      <xdr:rowOff>0</xdr:rowOff>
    </xdr:from>
    <xdr:to>
      <xdr:col>138</xdr:col>
      <xdr:colOff>10080</xdr:colOff>
      <xdr:row>3</xdr:row>
      <xdr:rowOff>237960</xdr:rowOff>
    </xdr:to>
    <xdr:sp>
      <xdr:nvSpPr>
        <xdr:cNvPr id="79" name="Line 66"/>
        <xdr:cNvSpPr/>
      </xdr:nvSpPr>
      <xdr:spPr>
        <a:xfrm>
          <a:off x="67834800" y="438120"/>
          <a:ext cx="1197360" cy="476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Documents%20and%20Settings/Administrator/&#12487;&#12473;&#12463;&#12488;&#12483;&#12503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ANDISK-TOKEI3/tokei-share/Users/201user/Desktop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ANDISK-TOKEI3/tokei-share/Users/201user/Desktop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ANDISK-TOKEI3/tokei-share/Users/201user/Desktop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H23&#24180;&#22577;&#65288;&#20462;&#27491;&#29256;&#65289;/&#32113;&#35336;&#34920;&#65288;P16&#65374;P49&#65289;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1表"/>
      <sheetName val="第2表"/>
      <sheetName val="第3表"/>
      <sheetName val="第4表"/>
      <sheetName val="第5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sheetData>
    <row r="1" customFormat="false" ht="28.5" hidden="false" customHeight="true" outlineLevel="0" collapsed="false">
      <c r="A1" s="1" t="s">
        <v>0</v>
      </c>
    </row>
    <row r="2" customFormat="false" ht="28.5" hidden="false" customHeight="true" outlineLevel="0" collapsed="false">
      <c r="A2" s="1"/>
    </row>
    <row r="3" customFormat="false" ht="28.5" hidden="false" customHeight="true" outlineLevel="0" collapsed="false">
      <c r="A3" s="2" t="s">
        <v>1</v>
      </c>
    </row>
    <row r="4" customFormat="false" ht="28.5" hidden="false" customHeight="true" outlineLevel="0" collapsed="false">
      <c r="A4" s="2" t="s">
        <v>2</v>
      </c>
    </row>
    <row r="5" customFormat="false" ht="28.5" hidden="false" customHeight="true" outlineLevel="0" collapsed="false">
      <c r="A5" s="2" t="s">
        <v>3</v>
      </c>
    </row>
    <row r="6" customFormat="false" ht="28.5" hidden="false" customHeight="true" outlineLevel="0" collapsed="false">
      <c r="A6" s="2" t="s">
        <v>4</v>
      </c>
    </row>
    <row r="7" customFormat="false" ht="28.5" hidden="false" customHeight="true" outlineLevel="0" collapsed="false">
      <c r="A7" s="2" t="s">
        <v>5</v>
      </c>
    </row>
    <row r="8" customFormat="false" ht="28.5" hidden="false" customHeight="true" outlineLevel="0" collapsed="false">
      <c r="A8" s="2" t="s">
        <v>6</v>
      </c>
    </row>
    <row r="9" customFormat="false" ht="28.5" hidden="false" customHeight="true" outlineLevel="0" collapsed="false">
      <c r="A9" s="2" t="s">
        <v>7</v>
      </c>
    </row>
    <row r="10" customFormat="false" ht="28.5" hidden="false" customHeight="true" outlineLevel="0" collapsed="false">
      <c r="A10" s="2" t="s">
        <v>8</v>
      </c>
    </row>
    <row r="11" customFormat="false" ht="28.5" hidden="false" customHeight="true" outlineLevel="0" collapsed="false">
      <c r="A11" s="2" t="s">
        <v>9</v>
      </c>
    </row>
  </sheetData>
  <hyperlinks>
    <hyperlink ref="A3" location="第1表!A1" display="第１表　推計人口、性比"/>
    <hyperlink ref="A4" location="第2表!A1" display="第２表　人口動態"/>
    <hyperlink ref="A5" location="第3表!A1" display="第３表　自然動態"/>
    <hyperlink ref="A6" location="第4表!A1" display="第４表　社会動態"/>
    <hyperlink ref="A7" location="第5表!A1" display="第５表　月別人口動態"/>
    <hyperlink ref="A8" location="表6!A1" display="第６表　年齢（３区分）別推計人口、割合、指数、平均年齢"/>
    <hyperlink ref="A9" location="表7!A1" display="第７表　年齢（５歳階級）別推計人口"/>
    <hyperlink ref="A10" location="表8の1!A1" display="第８表　年齢（各歳）別推計人口"/>
    <hyperlink ref="A11" location="第9表!A1" display="第９表　世帯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6.2890625" defaultRowHeight="16.5" zeroHeight="false" outlineLevelRow="0" outlineLevelCol="0"/>
  <cols>
    <col collapsed="false" customWidth="true" hidden="false" outlineLevel="0" max="1" min="1" style="455" width="2"/>
    <col collapsed="false" customWidth="true" hidden="false" outlineLevel="0" max="2" min="2" style="455" width="10.09"/>
    <col collapsed="false" customWidth="true" hidden="false" outlineLevel="0" max="17" min="3" style="405" width="4.79"/>
    <col collapsed="false" customWidth="true" hidden="false" outlineLevel="0" max="18" min="18" style="455" width="2"/>
    <col collapsed="false" customWidth="true" hidden="false" outlineLevel="0" max="19" min="19" style="455" width="10.09"/>
    <col collapsed="false" customWidth="true" hidden="false" outlineLevel="0" max="20" min="20" style="405" width="4.69"/>
    <col collapsed="false" customWidth="true" hidden="false" outlineLevel="0" max="28" min="21" style="405" width="4.79"/>
    <col collapsed="false" customWidth="true" hidden="false" outlineLevel="0" max="29" min="29" style="405" width="5.19"/>
    <col collapsed="false" customWidth="true" hidden="false" outlineLevel="0" max="31" min="30" style="405" width="4.79"/>
    <col collapsed="false" customWidth="true" hidden="false" outlineLevel="0" max="32" min="32" style="405" width="5.19"/>
    <col collapsed="false" customWidth="true" hidden="false" outlineLevel="0" max="34" min="33" style="405" width="4.79"/>
    <col collapsed="false" customWidth="true" hidden="false" outlineLevel="0" max="35" min="35" style="455" width="2"/>
    <col collapsed="false" customWidth="true" hidden="false" outlineLevel="0" max="36" min="36" style="455" width="10.09"/>
    <col collapsed="false" customWidth="true" hidden="false" outlineLevel="0" max="37" min="37" style="405" width="5.19"/>
    <col collapsed="false" customWidth="true" hidden="false" outlineLevel="0" max="39" min="38" style="405" width="4.79"/>
    <col collapsed="false" customWidth="true" hidden="false" outlineLevel="0" max="40" min="40" style="405" width="5.19"/>
    <col collapsed="false" customWidth="true" hidden="false" outlineLevel="0" max="42" min="41" style="405" width="4.79"/>
    <col collapsed="false" customWidth="true" hidden="false" outlineLevel="0" max="43" min="43" style="405" width="5.19"/>
    <col collapsed="false" customWidth="true" hidden="false" outlineLevel="0" max="45" min="44" style="405" width="4.79"/>
    <col collapsed="false" customWidth="true" hidden="false" outlineLevel="0" max="46" min="46" style="405" width="5.19"/>
    <col collapsed="false" customWidth="true" hidden="false" outlineLevel="0" max="48" min="47" style="405" width="4.79"/>
    <col collapsed="false" customWidth="true" hidden="false" outlineLevel="0" max="49" min="49" style="405" width="5.19"/>
    <col collapsed="false" customWidth="true" hidden="false" outlineLevel="0" max="51" min="50" style="405" width="4.79"/>
    <col collapsed="false" customWidth="true" hidden="false" outlineLevel="0" max="52" min="52" style="455" width="2"/>
    <col collapsed="false" customWidth="true" hidden="false" outlineLevel="0" max="53" min="53" style="455" width="10.09"/>
    <col collapsed="false" customWidth="true" hidden="false" outlineLevel="0" max="54" min="54" style="405" width="5.19"/>
    <col collapsed="false" customWidth="true" hidden="false" outlineLevel="0" max="56" min="55" style="405" width="4.79"/>
    <col collapsed="false" customWidth="true" hidden="false" outlineLevel="0" max="57" min="57" style="405" width="5.19"/>
    <col collapsed="false" customWidth="true" hidden="false" outlineLevel="0" max="59" min="58" style="405" width="4.79"/>
    <col collapsed="false" customWidth="true" hidden="false" outlineLevel="0" max="60" min="60" style="405" width="5.19"/>
    <col collapsed="false" customWidth="true" hidden="false" outlineLevel="0" max="62" min="61" style="405" width="4.79"/>
    <col collapsed="false" customWidth="true" hidden="false" outlineLevel="0" max="63" min="63" style="405" width="5.19"/>
    <col collapsed="false" customWidth="true" hidden="false" outlineLevel="0" max="65" min="64" style="405" width="4.79"/>
    <col collapsed="false" customWidth="true" hidden="false" outlineLevel="0" max="66" min="66" style="405" width="5.19"/>
    <col collapsed="false" customWidth="true" hidden="false" outlineLevel="0" max="68" min="67" style="405" width="4.79"/>
    <col collapsed="false" customWidth="true" hidden="false" outlineLevel="0" max="69" min="69" style="455" width="2"/>
    <col collapsed="false" customWidth="true" hidden="false" outlineLevel="0" max="70" min="70" style="455" width="10.09"/>
    <col collapsed="false" customWidth="true" hidden="false" outlineLevel="0" max="71" min="71" style="405" width="5.19"/>
    <col collapsed="false" customWidth="true" hidden="false" outlineLevel="0" max="73" min="72" style="405" width="4.79"/>
    <col collapsed="false" customWidth="true" hidden="false" outlineLevel="0" max="74" min="74" style="405" width="5.19"/>
    <col collapsed="false" customWidth="true" hidden="false" outlineLevel="0" max="76" min="75" style="405" width="4.79"/>
    <col collapsed="false" customWidth="true" hidden="false" outlineLevel="0" max="77" min="77" style="405" width="5.29"/>
    <col collapsed="false" customWidth="true" hidden="false" outlineLevel="0" max="79" min="78" style="405" width="4.79"/>
    <col collapsed="false" customWidth="true" hidden="false" outlineLevel="0" max="80" min="80" style="405" width="5.19"/>
    <col collapsed="false" customWidth="true" hidden="false" outlineLevel="0" max="82" min="81" style="405" width="4.79"/>
    <col collapsed="false" customWidth="true" hidden="false" outlineLevel="0" max="83" min="83" style="405" width="5.19"/>
    <col collapsed="false" customWidth="true" hidden="false" outlineLevel="0" max="85" min="84" style="405" width="4.79"/>
    <col collapsed="false" customWidth="true" hidden="false" outlineLevel="0" max="86" min="86" style="455" width="2"/>
    <col collapsed="false" customWidth="true" hidden="false" outlineLevel="0" max="87" min="87" style="455" width="10.09"/>
    <col collapsed="false" customWidth="true" hidden="false" outlineLevel="0" max="88" min="88" style="405" width="5.19"/>
    <col collapsed="false" customWidth="true" hidden="false" outlineLevel="0" max="90" min="89" style="405" width="4.79"/>
    <col collapsed="false" customWidth="true" hidden="false" outlineLevel="0" max="91" min="91" style="405" width="5.19"/>
    <col collapsed="false" customWidth="true" hidden="false" outlineLevel="0" max="93" min="92" style="405" width="4.79"/>
    <col collapsed="false" customWidth="true" hidden="false" outlineLevel="0" max="94" min="94" style="405" width="5.19"/>
    <col collapsed="false" customWidth="true" hidden="false" outlineLevel="0" max="96" min="95" style="405" width="4.79"/>
    <col collapsed="false" customWidth="true" hidden="false" outlineLevel="0" max="97" min="97" style="405" width="5.19"/>
    <col collapsed="false" customWidth="true" hidden="false" outlineLevel="0" max="99" min="98" style="405" width="4.79"/>
    <col collapsed="false" customWidth="true" hidden="false" outlineLevel="0" max="100" min="100" style="405" width="5.19"/>
    <col collapsed="false" customWidth="true" hidden="false" outlineLevel="0" max="102" min="101" style="405" width="4.79"/>
    <col collapsed="false" customWidth="true" hidden="false" outlineLevel="0" max="103" min="103" style="455" width="2"/>
    <col collapsed="false" customWidth="true" hidden="false" outlineLevel="0" max="104" min="104" style="455" width="10.09"/>
    <col collapsed="false" customWidth="true" hidden="false" outlineLevel="0" max="105" min="105" style="405" width="5.19"/>
    <col collapsed="false" customWidth="true" hidden="false" outlineLevel="0" max="107" min="106" style="405" width="4.79"/>
    <col collapsed="false" customWidth="true" hidden="false" outlineLevel="0" max="108" min="108" style="405" width="5.19"/>
    <col collapsed="false" customWidth="true" hidden="false" outlineLevel="0" max="110" min="109" style="405" width="4.79"/>
    <col collapsed="false" customWidth="true" hidden="false" outlineLevel="0" max="111" min="111" style="405" width="5.19"/>
    <col collapsed="false" customWidth="true" hidden="false" outlineLevel="0" max="113" min="112" style="405" width="4.79"/>
    <col collapsed="false" customWidth="true" hidden="false" outlineLevel="0" max="114" min="114" style="405" width="5.19"/>
    <col collapsed="false" customWidth="true" hidden="false" outlineLevel="0" max="116" min="115" style="405" width="4.79"/>
    <col collapsed="false" customWidth="true" hidden="false" outlineLevel="0" max="117" min="117" style="405" width="5.19"/>
    <col collapsed="false" customWidth="true" hidden="false" outlineLevel="0" max="119" min="118" style="405" width="4.79"/>
    <col collapsed="false" customWidth="true" hidden="false" outlineLevel="0" max="120" min="120" style="455" width="2"/>
    <col collapsed="false" customWidth="true" hidden="false" outlineLevel="0" max="121" min="121" style="455" width="10.09"/>
    <col collapsed="false" customWidth="true" hidden="false" outlineLevel="0" max="122" min="122" style="405" width="5.29"/>
    <col collapsed="false" customWidth="true" hidden="false" outlineLevel="0" max="124" min="123" style="405" width="4.79"/>
    <col collapsed="false" customWidth="true" hidden="false" outlineLevel="0" max="125" min="125" style="405" width="5.29"/>
    <col collapsed="false" customWidth="true" hidden="false" outlineLevel="0" max="127" min="126" style="405" width="4.79"/>
    <col collapsed="false" customWidth="true" hidden="false" outlineLevel="0" max="128" min="128" style="405" width="5.29"/>
    <col collapsed="false" customWidth="true" hidden="false" outlineLevel="0" max="130" min="129" style="405" width="4.79"/>
    <col collapsed="false" customWidth="true" hidden="false" outlineLevel="0" max="131" min="131" style="405" width="5.29"/>
    <col collapsed="false" customWidth="true" hidden="false" outlineLevel="0" max="133" min="132" style="405" width="4.79"/>
    <col collapsed="false" customWidth="true" hidden="false" outlineLevel="0" max="134" min="134" style="405" width="5.29"/>
    <col collapsed="false" customWidth="true" hidden="false" outlineLevel="0" max="136" min="135" style="405" width="4.79"/>
    <col collapsed="false" customWidth="true" hidden="false" outlineLevel="0" max="137" min="137" style="455" width="2"/>
    <col collapsed="false" customWidth="true" hidden="false" outlineLevel="0" max="138" min="138" style="455" width="10.09"/>
    <col collapsed="false" customWidth="true" hidden="false" outlineLevel="0" max="139" min="139" style="405" width="5.29"/>
    <col collapsed="false" customWidth="true" hidden="false" outlineLevel="0" max="141" min="140" style="405" width="4.79"/>
    <col collapsed="false" customWidth="true" hidden="false" outlineLevel="0" max="142" min="142" style="405" width="5.29"/>
    <col collapsed="false" customWidth="true" hidden="false" outlineLevel="0" max="144" min="143" style="405" width="4.79"/>
    <col collapsed="false" customWidth="true" hidden="false" outlineLevel="0" max="145" min="145" style="405" width="5.29"/>
    <col collapsed="false" customWidth="true" hidden="false" outlineLevel="0" max="147" min="146" style="405" width="4.79"/>
    <col collapsed="false" customWidth="true" hidden="false" outlineLevel="0" max="148" min="148" style="405" width="5.29"/>
    <col collapsed="false" customWidth="true" hidden="false" outlineLevel="0" max="150" min="149" style="405" width="4.79"/>
    <col collapsed="false" customWidth="true" hidden="false" outlineLevel="0" max="151" min="151" style="405" width="5.19"/>
    <col collapsed="false" customWidth="true" hidden="false" outlineLevel="0" max="153" min="152" style="405" width="4.79"/>
    <col collapsed="false" customWidth="true" hidden="false" outlineLevel="0" max="154" min="154" style="455" width="2"/>
    <col collapsed="false" customWidth="true" hidden="false" outlineLevel="0" max="155" min="155" style="455" width="10.09"/>
    <col collapsed="false" customWidth="true" hidden="false" outlineLevel="0" max="156" min="156" style="405" width="5.19"/>
    <col collapsed="false" customWidth="true" hidden="false" outlineLevel="0" max="158" min="157" style="405" width="4.79"/>
    <col collapsed="false" customWidth="true" hidden="false" outlineLevel="0" max="159" min="159" style="405" width="5.19"/>
    <col collapsed="false" customWidth="true" hidden="false" outlineLevel="0" max="161" min="160" style="405" width="4.79"/>
    <col collapsed="false" customWidth="true" hidden="false" outlineLevel="0" max="162" min="162" style="405" width="5.19"/>
    <col collapsed="false" customWidth="true" hidden="false" outlineLevel="0" max="164" min="163" style="405" width="4.79"/>
    <col collapsed="false" customWidth="true" hidden="false" outlineLevel="0" max="165" min="165" style="405" width="5.19"/>
    <col collapsed="false" customWidth="true" hidden="false" outlineLevel="0" max="167" min="166" style="405" width="4.79"/>
    <col collapsed="false" customWidth="true" hidden="false" outlineLevel="0" max="168" min="168" style="405" width="5.19"/>
    <col collapsed="false" customWidth="true" hidden="false" outlineLevel="0" max="170" min="169" style="405" width="4.79"/>
    <col collapsed="false" customWidth="true" hidden="false" outlineLevel="0" max="171" min="171" style="405" width="5.09"/>
    <col collapsed="false" customWidth="false" hidden="false" outlineLevel="0" max="257" min="172" style="405" width="6.29"/>
  </cols>
  <sheetData>
    <row r="1" s="408" customFormat="true" ht="18.75" hidden="false" customHeight="true" outlineLevel="0" collapsed="false">
      <c r="A1" s="456" t="s">
        <v>209</v>
      </c>
      <c r="B1" s="456"/>
      <c r="C1" s="456"/>
      <c r="D1" s="456"/>
      <c r="E1" s="457"/>
      <c r="F1" s="457"/>
      <c r="G1" s="457"/>
      <c r="H1" s="457"/>
      <c r="I1" s="457"/>
      <c r="J1" s="457"/>
      <c r="K1" s="457"/>
      <c r="L1" s="457"/>
      <c r="M1" s="457"/>
      <c r="N1" s="457"/>
      <c r="O1" s="457"/>
      <c r="P1" s="457"/>
      <c r="Q1" s="457"/>
      <c r="R1" s="456" t="s">
        <v>209</v>
      </c>
      <c r="S1" s="456"/>
      <c r="T1" s="458"/>
      <c r="U1" s="457"/>
      <c r="V1" s="457"/>
      <c r="W1" s="457"/>
      <c r="X1" s="457"/>
      <c r="Y1" s="457"/>
      <c r="Z1" s="457"/>
      <c r="AA1" s="457"/>
      <c r="AB1" s="457"/>
      <c r="AC1" s="457"/>
      <c r="AD1" s="457"/>
      <c r="AE1" s="457"/>
      <c r="AF1" s="457"/>
      <c r="AG1" s="457"/>
      <c r="AH1" s="457"/>
      <c r="AI1" s="456" t="s">
        <v>209</v>
      </c>
      <c r="AJ1" s="456"/>
      <c r="AK1" s="458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6" t="s">
        <v>209</v>
      </c>
      <c r="BA1" s="456"/>
      <c r="BB1" s="458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6" t="s">
        <v>209</v>
      </c>
      <c r="BR1" s="456"/>
      <c r="BS1" s="458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6" t="s">
        <v>209</v>
      </c>
      <c r="CI1" s="456"/>
      <c r="CJ1" s="458"/>
      <c r="CK1" s="457"/>
      <c r="CL1" s="457"/>
      <c r="CM1" s="457"/>
      <c r="CN1" s="457"/>
      <c r="CO1" s="457"/>
      <c r="CP1" s="457"/>
      <c r="CQ1" s="457"/>
      <c r="CR1" s="457"/>
      <c r="CS1" s="457"/>
      <c r="CT1" s="457"/>
      <c r="CU1" s="457"/>
      <c r="CV1" s="457"/>
      <c r="CW1" s="457"/>
      <c r="CX1" s="457"/>
      <c r="CY1" s="456" t="s">
        <v>209</v>
      </c>
      <c r="CZ1" s="456"/>
      <c r="DA1" s="458"/>
      <c r="DB1" s="457"/>
      <c r="DC1" s="457"/>
      <c r="DD1" s="457"/>
      <c r="DE1" s="457"/>
      <c r="DF1" s="457"/>
      <c r="DG1" s="457"/>
      <c r="DH1" s="457"/>
      <c r="DI1" s="457"/>
      <c r="DJ1" s="457"/>
      <c r="DK1" s="457"/>
      <c r="DL1" s="457"/>
      <c r="DM1" s="457"/>
      <c r="DN1" s="457"/>
      <c r="DO1" s="457"/>
      <c r="DP1" s="456" t="s">
        <v>209</v>
      </c>
      <c r="DQ1" s="456"/>
      <c r="DR1" s="458"/>
      <c r="DS1" s="457"/>
      <c r="DT1" s="457"/>
      <c r="DU1" s="457"/>
      <c r="DV1" s="457"/>
      <c r="DW1" s="457"/>
      <c r="DX1" s="457"/>
      <c r="DY1" s="457"/>
      <c r="DZ1" s="457"/>
      <c r="EA1" s="457"/>
      <c r="EB1" s="457"/>
      <c r="EC1" s="457"/>
      <c r="ED1" s="457"/>
      <c r="EE1" s="457"/>
      <c r="EF1" s="457"/>
      <c r="EG1" s="456" t="s">
        <v>209</v>
      </c>
      <c r="EH1" s="456"/>
      <c r="EI1" s="458"/>
      <c r="EJ1" s="457"/>
      <c r="EK1" s="457"/>
      <c r="EL1" s="457"/>
      <c r="EM1" s="457"/>
      <c r="EN1" s="457"/>
      <c r="EO1" s="457"/>
      <c r="EP1" s="457"/>
      <c r="EQ1" s="457"/>
      <c r="ER1" s="457"/>
      <c r="ES1" s="457"/>
      <c r="ET1" s="457"/>
      <c r="EU1" s="457"/>
      <c r="EV1" s="457"/>
      <c r="EW1" s="457"/>
      <c r="EX1" s="456"/>
      <c r="EY1" s="456"/>
      <c r="EZ1" s="458"/>
      <c r="FA1" s="457"/>
      <c r="FB1" s="457"/>
      <c r="FC1" s="457"/>
      <c r="FD1" s="457"/>
      <c r="FE1" s="457"/>
      <c r="FF1" s="457"/>
      <c r="FG1" s="457"/>
      <c r="FH1" s="457"/>
      <c r="FI1" s="457"/>
      <c r="FJ1" s="457"/>
      <c r="FK1" s="457"/>
      <c r="FL1" s="457"/>
      <c r="FM1" s="457"/>
      <c r="FN1" s="457"/>
    </row>
    <row r="2" s="315" customFormat="true" ht="15.75" hidden="false" customHeight="true" outlineLevel="0" collapsed="false">
      <c r="A2" s="459"/>
      <c r="B2" s="459"/>
      <c r="C2" s="459"/>
      <c r="D2" s="459"/>
      <c r="E2" s="459"/>
      <c r="F2" s="459"/>
      <c r="G2" s="459"/>
      <c r="H2" s="459"/>
      <c r="I2" s="459"/>
      <c r="J2" s="460"/>
      <c r="K2" s="461"/>
      <c r="L2" s="459"/>
      <c r="M2" s="459"/>
      <c r="N2" s="459"/>
      <c r="O2" s="459"/>
      <c r="P2" s="459"/>
      <c r="Q2" s="461" t="s">
        <v>210</v>
      </c>
      <c r="R2" s="459"/>
      <c r="S2" s="459"/>
      <c r="T2" s="459"/>
      <c r="U2" s="459"/>
      <c r="V2" s="459"/>
      <c r="W2" s="459"/>
      <c r="X2" s="459"/>
      <c r="Y2" s="459"/>
      <c r="Z2" s="459"/>
      <c r="AA2" s="460"/>
      <c r="AB2" s="461"/>
      <c r="AC2" s="459"/>
      <c r="AD2" s="459"/>
      <c r="AE2" s="459"/>
      <c r="AF2" s="459"/>
      <c r="AG2" s="459"/>
      <c r="AH2" s="461" t="s">
        <v>210</v>
      </c>
      <c r="AI2" s="459"/>
      <c r="AJ2" s="459"/>
      <c r="AK2" s="459"/>
      <c r="AL2" s="459"/>
      <c r="AM2" s="459"/>
      <c r="AN2" s="459"/>
      <c r="AO2" s="459"/>
      <c r="AP2" s="459"/>
      <c r="AQ2" s="459"/>
      <c r="AR2" s="460"/>
      <c r="AS2" s="461"/>
      <c r="AT2" s="459"/>
      <c r="AU2" s="459"/>
      <c r="AV2" s="459"/>
      <c r="AW2" s="459"/>
      <c r="AX2" s="459"/>
      <c r="AY2" s="461" t="s">
        <v>210</v>
      </c>
      <c r="AZ2" s="459"/>
      <c r="BA2" s="459"/>
      <c r="BB2" s="459"/>
      <c r="BC2" s="459"/>
      <c r="BD2" s="459"/>
      <c r="BE2" s="459"/>
      <c r="BF2" s="459"/>
      <c r="BG2" s="459"/>
      <c r="BH2" s="459"/>
      <c r="BI2" s="460"/>
      <c r="BJ2" s="461"/>
      <c r="BK2" s="459"/>
      <c r="BL2" s="459"/>
      <c r="BM2" s="459"/>
      <c r="BN2" s="459"/>
      <c r="BO2" s="459"/>
      <c r="BP2" s="461" t="s">
        <v>210</v>
      </c>
      <c r="BQ2" s="459"/>
      <c r="BR2" s="459"/>
      <c r="BS2" s="459"/>
      <c r="BT2" s="459"/>
      <c r="BU2" s="459"/>
      <c r="BV2" s="459"/>
      <c r="BW2" s="459"/>
      <c r="BX2" s="459"/>
      <c r="BY2" s="459"/>
      <c r="BZ2" s="460"/>
      <c r="CA2" s="461"/>
      <c r="CB2" s="459"/>
      <c r="CC2" s="459"/>
      <c r="CD2" s="459"/>
      <c r="CE2" s="459"/>
      <c r="CF2" s="459"/>
      <c r="CG2" s="461" t="s">
        <v>210</v>
      </c>
      <c r="CH2" s="459"/>
      <c r="CI2" s="459"/>
      <c r="CJ2" s="459"/>
      <c r="CK2" s="459"/>
      <c r="CL2" s="459"/>
      <c r="CM2" s="459"/>
      <c r="CN2" s="459"/>
      <c r="CO2" s="459"/>
      <c r="CP2" s="459"/>
      <c r="CQ2" s="460"/>
      <c r="CR2" s="461"/>
      <c r="CS2" s="459"/>
      <c r="CT2" s="459"/>
      <c r="CU2" s="459"/>
      <c r="CV2" s="459"/>
      <c r="CW2" s="459"/>
      <c r="CX2" s="461" t="s">
        <v>210</v>
      </c>
      <c r="CY2" s="459"/>
      <c r="CZ2" s="459"/>
      <c r="DA2" s="459"/>
      <c r="DB2" s="459"/>
      <c r="DC2" s="459"/>
      <c r="DD2" s="459"/>
      <c r="DE2" s="459"/>
      <c r="DF2" s="459"/>
      <c r="DG2" s="459"/>
      <c r="DH2" s="460"/>
      <c r="DI2" s="461"/>
      <c r="DJ2" s="459"/>
      <c r="DK2" s="459"/>
      <c r="DL2" s="459"/>
      <c r="DM2" s="459"/>
      <c r="DN2" s="459"/>
      <c r="DO2" s="461" t="s">
        <v>210</v>
      </c>
      <c r="DP2" s="459"/>
      <c r="DQ2" s="459"/>
      <c r="DR2" s="459"/>
      <c r="DS2" s="459"/>
      <c r="DT2" s="459"/>
      <c r="DU2" s="459"/>
      <c r="DV2" s="459"/>
      <c r="DW2" s="459"/>
      <c r="DX2" s="459"/>
      <c r="DY2" s="460"/>
      <c r="DZ2" s="461"/>
      <c r="EA2" s="459"/>
      <c r="EB2" s="459"/>
      <c r="EC2" s="459"/>
      <c r="ED2" s="459"/>
      <c r="EE2" s="459"/>
      <c r="EF2" s="461" t="s">
        <v>210</v>
      </c>
      <c r="EG2" s="459"/>
      <c r="EH2" s="459"/>
      <c r="EI2" s="459"/>
      <c r="EJ2" s="459"/>
      <c r="EK2" s="459"/>
      <c r="EL2" s="459"/>
      <c r="EM2" s="459"/>
      <c r="EN2" s="459"/>
      <c r="EO2" s="459"/>
      <c r="EP2" s="460"/>
      <c r="EQ2" s="461" t="s">
        <v>210</v>
      </c>
      <c r="ER2" s="404"/>
      <c r="ES2" s="404"/>
      <c r="ET2" s="404"/>
      <c r="EU2" s="404"/>
      <c r="EV2" s="404"/>
      <c r="EW2" s="461"/>
      <c r="EX2" s="404"/>
      <c r="EY2" s="404"/>
      <c r="FN2" s="461"/>
    </row>
    <row r="3" s="424" customFormat="true" ht="18.75" hidden="false" customHeight="true" outlineLevel="0" collapsed="false">
      <c r="A3" s="462"/>
      <c r="B3" s="463" t="s">
        <v>155</v>
      </c>
      <c r="C3" s="464"/>
      <c r="D3" s="465" t="s">
        <v>264</v>
      </c>
      <c r="E3" s="466"/>
      <c r="F3" s="464"/>
      <c r="G3" s="465" t="s">
        <v>265</v>
      </c>
      <c r="H3" s="466"/>
      <c r="I3" s="464"/>
      <c r="J3" s="465" t="s">
        <v>266</v>
      </c>
      <c r="K3" s="466"/>
      <c r="L3" s="464"/>
      <c r="M3" s="465" t="s">
        <v>267</v>
      </c>
      <c r="N3" s="466"/>
      <c r="O3" s="464"/>
      <c r="P3" s="465" t="s">
        <v>268</v>
      </c>
      <c r="Q3" s="466"/>
      <c r="R3" s="462"/>
      <c r="S3" s="463" t="s">
        <v>155</v>
      </c>
      <c r="T3" s="464"/>
      <c r="U3" s="465" t="s">
        <v>269</v>
      </c>
      <c r="V3" s="466"/>
      <c r="W3" s="464"/>
      <c r="X3" s="465" t="s">
        <v>270</v>
      </c>
      <c r="Y3" s="466"/>
      <c r="Z3" s="464"/>
      <c r="AA3" s="465" t="s">
        <v>271</v>
      </c>
      <c r="AB3" s="466"/>
      <c r="AC3" s="464"/>
      <c r="AD3" s="465" t="s">
        <v>272</v>
      </c>
      <c r="AE3" s="466"/>
      <c r="AF3" s="464"/>
      <c r="AG3" s="465" t="s">
        <v>273</v>
      </c>
      <c r="AH3" s="466"/>
      <c r="AI3" s="462"/>
      <c r="AJ3" s="463" t="s">
        <v>155</v>
      </c>
      <c r="AK3" s="464"/>
      <c r="AL3" s="465" t="s">
        <v>274</v>
      </c>
      <c r="AM3" s="466"/>
      <c r="AN3" s="464"/>
      <c r="AO3" s="465" t="s">
        <v>275</v>
      </c>
      <c r="AP3" s="466"/>
      <c r="AQ3" s="464"/>
      <c r="AR3" s="465" t="s">
        <v>276</v>
      </c>
      <c r="AS3" s="466"/>
      <c r="AT3" s="464"/>
      <c r="AU3" s="465" t="s">
        <v>277</v>
      </c>
      <c r="AV3" s="466"/>
      <c r="AW3" s="464"/>
      <c r="AX3" s="465" t="s">
        <v>278</v>
      </c>
      <c r="AY3" s="466"/>
      <c r="AZ3" s="462"/>
      <c r="BA3" s="463" t="s">
        <v>155</v>
      </c>
      <c r="BB3" s="464"/>
      <c r="BC3" s="465" t="s">
        <v>279</v>
      </c>
      <c r="BD3" s="466"/>
      <c r="BE3" s="464"/>
      <c r="BF3" s="465" t="s">
        <v>280</v>
      </c>
      <c r="BG3" s="466"/>
      <c r="BH3" s="464"/>
      <c r="BI3" s="465" t="s">
        <v>281</v>
      </c>
      <c r="BJ3" s="466"/>
      <c r="BK3" s="464"/>
      <c r="BL3" s="465" t="s">
        <v>282</v>
      </c>
      <c r="BM3" s="466"/>
      <c r="BN3" s="464"/>
      <c r="BO3" s="465" t="s">
        <v>283</v>
      </c>
      <c r="BP3" s="466"/>
      <c r="BQ3" s="462"/>
      <c r="BR3" s="463" t="s">
        <v>155</v>
      </c>
      <c r="BS3" s="422"/>
      <c r="BT3" s="420" t="s">
        <v>284</v>
      </c>
      <c r="BU3" s="421"/>
      <c r="BV3" s="422"/>
      <c r="BW3" s="420" t="s">
        <v>285</v>
      </c>
      <c r="BX3" s="421"/>
      <c r="BY3" s="422"/>
      <c r="BZ3" s="420" t="s">
        <v>286</v>
      </c>
      <c r="CA3" s="421"/>
      <c r="CB3" s="422"/>
      <c r="CC3" s="420" t="s">
        <v>287</v>
      </c>
      <c r="CD3" s="421"/>
      <c r="CE3" s="422"/>
      <c r="CF3" s="420" t="s">
        <v>288</v>
      </c>
      <c r="CG3" s="421"/>
      <c r="CH3" s="462"/>
      <c r="CI3" s="463" t="s">
        <v>155</v>
      </c>
      <c r="CJ3" s="422"/>
      <c r="CK3" s="420" t="s">
        <v>289</v>
      </c>
      <c r="CL3" s="421"/>
      <c r="CM3" s="422"/>
      <c r="CN3" s="420" t="s">
        <v>290</v>
      </c>
      <c r="CO3" s="421"/>
      <c r="CP3" s="422"/>
      <c r="CQ3" s="420" t="s">
        <v>291</v>
      </c>
      <c r="CR3" s="421"/>
      <c r="CS3" s="422"/>
      <c r="CT3" s="420" t="s">
        <v>292</v>
      </c>
      <c r="CU3" s="421"/>
      <c r="CV3" s="422"/>
      <c r="CW3" s="420" t="s">
        <v>293</v>
      </c>
      <c r="CX3" s="421"/>
      <c r="CY3" s="462"/>
      <c r="CZ3" s="463" t="s">
        <v>155</v>
      </c>
      <c r="DA3" s="422"/>
      <c r="DB3" s="420" t="s">
        <v>294</v>
      </c>
      <c r="DC3" s="421"/>
      <c r="DD3" s="422"/>
      <c r="DE3" s="420" t="s">
        <v>295</v>
      </c>
      <c r="DF3" s="421"/>
      <c r="DG3" s="422"/>
      <c r="DH3" s="420" t="s">
        <v>296</v>
      </c>
      <c r="DI3" s="421"/>
      <c r="DJ3" s="422"/>
      <c r="DK3" s="420" t="s">
        <v>297</v>
      </c>
      <c r="DL3" s="421"/>
      <c r="DM3" s="422"/>
      <c r="DN3" s="420" t="s">
        <v>298</v>
      </c>
      <c r="DO3" s="421"/>
      <c r="DP3" s="462"/>
      <c r="DQ3" s="463" t="s">
        <v>155</v>
      </c>
      <c r="DR3" s="422"/>
      <c r="DS3" s="420" t="s">
        <v>299</v>
      </c>
      <c r="DT3" s="421"/>
      <c r="DU3" s="422"/>
      <c r="DV3" s="420" t="s">
        <v>300</v>
      </c>
      <c r="DW3" s="421"/>
      <c r="DX3" s="422"/>
      <c r="DY3" s="420" t="s">
        <v>301</v>
      </c>
      <c r="DZ3" s="421"/>
      <c r="EA3" s="422"/>
      <c r="EB3" s="420" t="s">
        <v>302</v>
      </c>
      <c r="EC3" s="421"/>
      <c r="ED3" s="422"/>
      <c r="EE3" s="420" t="s">
        <v>303</v>
      </c>
      <c r="EF3" s="421"/>
      <c r="EG3" s="462"/>
      <c r="EH3" s="463" t="s">
        <v>155</v>
      </c>
      <c r="EI3" s="422"/>
      <c r="EJ3" s="420" t="s">
        <v>304</v>
      </c>
      <c r="EK3" s="421"/>
      <c r="EL3" s="422"/>
      <c r="EM3" s="420" t="s">
        <v>206</v>
      </c>
      <c r="EN3" s="421"/>
      <c r="EO3" s="422"/>
      <c r="EP3" s="420" t="s">
        <v>305</v>
      </c>
      <c r="EQ3" s="421"/>
      <c r="ER3" s="422"/>
      <c r="ES3" s="419"/>
      <c r="ET3" s="421"/>
      <c r="EU3" s="422"/>
      <c r="EV3" s="419"/>
      <c r="EW3" s="421"/>
      <c r="EX3" s="462"/>
      <c r="EY3" s="463"/>
      <c r="EZ3" s="422"/>
      <c r="FA3" s="419"/>
      <c r="FB3" s="421"/>
      <c r="FC3" s="422"/>
      <c r="FD3" s="419"/>
      <c r="FE3" s="421"/>
      <c r="FF3" s="422"/>
      <c r="FG3" s="419"/>
      <c r="FH3" s="421"/>
      <c r="FI3" s="422"/>
      <c r="FJ3" s="419"/>
      <c r="FK3" s="421"/>
      <c r="FL3" s="422"/>
      <c r="FM3" s="419"/>
      <c r="FN3" s="421"/>
    </row>
    <row r="4" s="406" customFormat="true" ht="18.75" hidden="false" customHeight="true" outlineLevel="0" collapsed="false">
      <c r="A4" s="467" t="s">
        <v>181</v>
      </c>
      <c r="B4" s="468"/>
      <c r="C4" s="469" t="s">
        <v>182</v>
      </c>
      <c r="D4" s="470" t="s">
        <v>15</v>
      </c>
      <c r="E4" s="471" t="s">
        <v>16</v>
      </c>
      <c r="F4" s="469" t="s">
        <v>182</v>
      </c>
      <c r="G4" s="470" t="s">
        <v>15</v>
      </c>
      <c r="H4" s="471" t="s">
        <v>16</v>
      </c>
      <c r="I4" s="469" t="s">
        <v>182</v>
      </c>
      <c r="J4" s="470" t="s">
        <v>15</v>
      </c>
      <c r="K4" s="471" t="s">
        <v>16</v>
      </c>
      <c r="L4" s="469" t="s">
        <v>182</v>
      </c>
      <c r="M4" s="470" t="s">
        <v>15</v>
      </c>
      <c r="N4" s="471" t="s">
        <v>16</v>
      </c>
      <c r="O4" s="469" t="s">
        <v>182</v>
      </c>
      <c r="P4" s="470" t="s">
        <v>15</v>
      </c>
      <c r="Q4" s="471" t="s">
        <v>16</v>
      </c>
      <c r="R4" s="467" t="s">
        <v>181</v>
      </c>
      <c r="S4" s="468"/>
      <c r="T4" s="469" t="s">
        <v>182</v>
      </c>
      <c r="U4" s="470" t="s">
        <v>15</v>
      </c>
      <c r="V4" s="471" t="s">
        <v>16</v>
      </c>
      <c r="W4" s="469" t="s">
        <v>182</v>
      </c>
      <c r="X4" s="470" t="s">
        <v>15</v>
      </c>
      <c r="Y4" s="471" t="s">
        <v>16</v>
      </c>
      <c r="Z4" s="469" t="s">
        <v>182</v>
      </c>
      <c r="AA4" s="470" t="s">
        <v>15</v>
      </c>
      <c r="AB4" s="471" t="s">
        <v>16</v>
      </c>
      <c r="AC4" s="469" t="s">
        <v>182</v>
      </c>
      <c r="AD4" s="470" t="s">
        <v>15</v>
      </c>
      <c r="AE4" s="471" t="s">
        <v>16</v>
      </c>
      <c r="AF4" s="469" t="s">
        <v>182</v>
      </c>
      <c r="AG4" s="470" t="s">
        <v>15</v>
      </c>
      <c r="AH4" s="471" t="s">
        <v>16</v>
      </c>
      <c r="AI4" s="467" t="s">
        <v>181</v>
      </c>
      <c r="AJ4" s="468"/>
      <c r="AK4" s="469" t="s">
        <v>182</v>
      </c>
      <c r="AL4" s="470" t="s">
        <v>15</v>
      </c>
      <c r="AM4" s="471" t="s">
        <v>16</v>
      </c>
      <c r="AN4" s="469" t="s">
        <v>182</v>
      </c>
      <c r="AO4" s="470" t="s">
        <v>15</v>
      </c>
      <c r="AP4" s="471" t="s">
        <v>16</v>
      </c>
      <c r="AQ4" s="469" t="s">
        <v>182</v>
      </c>
      <c r="AR4" s="470" t="s">
        <v>15</v>
      </c>
      <c r="AS4" s="471" t="s">
        <v>16</v>
      </c>
      <c r="AT4" s="469" t="s">
        <v>182</v>
      </c>
      <c r="AU4" s="470" t="s">
        <v>15</v>
      </c>
      <c r="AV4" s="471" t="s">
        <v>16</v>
      </c>
      <c r="AW4" s="469" t="s">
        <v>182</v>
      </c>
      <c r="AX4" s="470" t="s">
        <v>15</v>
      </c>
      <c r="AY4" s="471" t="s">
        <v>16</v>
      </c>
      <c r="AZ4" s="467" t="s">
        <v>181</v>
      </c>
      <c r="BA4" s="468"/>
      <c r="BB4" s="469" t="s">
        <v>182</v>
      </c>
      <c r="BC4" s="470" t="s">
        <v>15</v>
      </c>
      <c r="BD4" s="471" t="s">
        <v>16</v>
      </c>
      <c r="BE4" s="469" t="s">
        <v>182</v>
      </c>
      <c r="BF4" s="470" t="s">
        <v>15</v>
      </c>
      <c r="BG4" s="471" t="s">
        <v>16</v>
      </c>
      <c r="BH4" s="469" t="s">
        <v>182</v>
      </c>
      <c r="BI4" s="470" t="s">
        <v>15</v>
      </c>
      <c r="BJ4" s="471" t="s">
        <v>16</v>
      </c>
      <c r="BK4" s="469" t="s">
        <v>182</v>
      </c>
      <c r="BL4" s="470" t="s">
        <v>15</v>
      </c>
      <c r="BM4" s="471" t="s">
        <v>16</v>
      </c>
      <c r="BN4" s="469" t="s">
        <v>182</v>
      </c>
      <c r="BO4" s="470" t="s">
        <v>15</v>
      </c>
      <c r="BP4" s="471" t="s">
        <v>16</v>
      </c>
      <c r="BQ4" s="467" t="s">
        <v>181</v>
      </c>
      <c r="BR4" s="468"/>
      <c r="BS4" s="427" t="s">
        <v>182</v>
      </c>
      <c r="BT4" s="428" t="s">
        <v>15</v>
      </c>
      <c r="BU4" s="429" t="s">
        <v>16</v>
      </c>
      <c r="BV4" s="427" t="s">
        <v>182</v>
      </c>
      <c r="BW4" s="428" t="s">
        <v>15</v>
      </c>
      <c r="BX4" s="429" t="s">
        <v>16</v>
      </c>
      <c r="BY4" s="427" t="s">
        <v>182</v>
      </c>
      <c r="BZ4" s="428" t="s">
        <v>15</v>
      </c>
      <c r="CA4" s="429" t="s">
        <v>16</v>
      </c>
      <c r="CB4" s="427" t="s">
        <v>182</v>
      </c>
      <c r="CC4" s="428" t="s">
        <v>15</v>
      </c>
      <c r="CD4" s="429" t="s">
        <v>16</v>
      </c>
      <c r="CE4" s="427" t="s">
        <v>182</v>
      </c>
      <c r="CF4" s="428" t="s">
        <v>15</v>
      </c>
      <c r="CG4" s="429" t="s">
        <v>16</v>
      </c>
      <c r="CH4" s="467" t="s">
        <v>181</v>
      </c>
      <c r="CI4" s="468"/>
      <c r="CJ4" s="427" t="s">
        <v>182</v>
      </c>
      <c r="CK4" s="428" t="s">
        <v>15</v>
      </c>
      <c r="CL4" s="429" t="s">
        <v>16</v>
      </c>
      <c r="CM4" s="427" t="s">
        <v>182</v>
      </c>
      <c r="CN4" s="428" t="s">
        <v>15</v>
      </c>
      <c r="CO4" s="429" t="s">
        <v>16</v>
      </c>
      <c r="CP4" s="427" t="s">
        <v>182</v>
      </c>
      <c r="CQ4" s="428" t="s">
        <v>15</v>
      </c>
      <c r="CR4" s="429" t="s">
        <v>16</v>
      </c>
      <c r="CS4" s="427" t="s">
        <v>182</v>
      </c>
      <c r="CT4" s="428" t="s">
        <v>15</v>
      </c>
      <c r="CU4" s="429" t="s">
        <v>16</v>
      </c>
      <c r="CV4" s="427" t="s">
        <v>182</v>
      </c>
      <c r="CW4" s="428" t="s">
        <v>15</v>
      </c>
      <c r="CX4" s="429" t="s">
        <v>16</v>
      </c>
      <c r="CY4" s="467" t="s">
        <v>181</v>
      </c>
      <c r="CZ4" s="468"/>
      <c r="DA4" s="427" t="s">
        <v>182</v>
      </c>
      <c r="DB4" s="428" t="s">
        <v>15</v>
      </c>
      <c r="DC4" s="429" t="s">
        <v>16</v>
      </c>
      <c r="DD4" s="427" t="s">
        <v>182</v>
      </c>
      <c r="DE4" s="428" t="s">
        <v>15</v>
      </c>
      <c r="DF4" s="429" t="s">
        <v>16</v>
      </c>
      <c r="DG4" s="427" t="s">
        <v>182</v>
      </c>
      <c r="DH4" s="428" t="s">
        <v>15</v>
      </c>
      <c r="DI4" s="429" t="s">
        <v>16</v>
      </c>
      <c r="DJ4" s="427" t="s">
        <v>182</v>
      </c>
      <c r="DK4" s="428" t="s">
        <v>15</v>
      </c>
      <c r="DL4" s="429" t="s">
        <v>16</v>
      </c>
      <c r="DM4" s="427" t="s">
        <v>182</v>
      </c>
      <c r="DN4" s="428" t="s">
        <v>15</v>
      </c>
      <c r="DO4" s="429" t="s">
        <v>16</v>
      </c>
      <c r="DP4" s="467" t="s">
        <v>181</v>
      </c>
      <c r="DQ4" s="468"/>
      <c r="DR4" s="427" t="s">
        <v>182</v>
      </c>
      <c r="DS4" s="428" t="s">
        <v>15</v>
      </c>
      <c r="DT4" s="429" t="s">
        <v>16</v>
      </c>
      <c r="DU4" s="427" t="s">
        <v>182</v>
      </c>
      <c r="DV4" s="428" t="s">
        <v>15</v>
      </c>
      <c r="DW4" s="429" t="s">
        <v>16</v>
      </c>
      <c r="DX4" s="427" t="s">
        <v>182</v>
      </c>
      <c r="DY4" s="428" t="s">
        <v>15</v>
      </c>
      <c r="DZ4" s="429" t="s">
        <v>16</v>
      </c>
      <c r="EA4" s="427" t="s">
        <v>182</v>
      </c>
      <c r="EB4" s="428" t="s">
        <v>15</v>
      </c>
      <c r="EC4" s="429" t="s">
        <v>16</v>
      </c>
      <c r="ED4" s="427" t="s">
        <v>182</v>
      </c>
      <c r="EE4" s="428" t="s">
        <v>15</v>
      </c>
      <c r="EF4" s="429" t="s">
        <v>16</v>
      </c>
      <c r="EG4" s="467" t="s">
        <v>181</v>
      </c>
      <c r="EH4" s="468"/>
      <c r="EI4" s="427" t="s">
        <v>182</v>
      </c>
      <c r="EJ4" s="428" t="s">
        <v>15</v>
      </c>
      <c r="EK4" s="429" t="s">
        <v>16</v>
      </c>
      <c r="EL4" s="427" t="s">
        <v>182</v>
      </c>
      <c r="EM4" s="428" t="s">
        <v>15</v>
      </c>
      <c r="EN4" s="429" t="s">
        <v>16</v>
      </c>
      <c r="EO4" s="427" t="s">
        <v>182</v>
      </c>
      <c r="EP4" s="428" t="s">
        <v>15</v>
      </c>
      <c r="EQ4" s="429" t="s">
        <v>16</v>
      </c>
      <c r="ER4" s="427"/>
      <c r="ES4" s="428"/>
      <c r="ET4" s="429"/>
      <c r="EU4" s="427"/>
      <c r="EV4" s="428"/>
      <c r="EW4" s="429"/>
      <c r="EX4" s="467"/>
      <c r="EY4" s="468"/>
      <c r="EZ4" s="427"/>
      <c r="FA4" s="428"/>
      <c r="FB4" s="429"/>
      <c r="FC4" s="427"/>
      <c r="FD4" s="428"/>
      <c r="FE4" s="429"/>
      <c r="FF4" s="427"/>
      <c r="FG4" s="428"/>
      <c r="FH4" s="429"/>
      <c r="FI4" s="427"/>
      <c r="FJ4" s="428"/>
      <c r="FK4" s="429"/>
      <c r="FL4" s="427"/>
      <c r="FM4" s="428"/>
      <c r="FN4" s="429"/>
    </row>
    <row r="5" s="480" customFormat="true" ht="18.75" hidden="false" customHeight="true" outlineLevel="0" collapsed="false">
      <c r="A5" s="432"/>
      <c r="B5" s="433" t="s">
        <v>18</v>
      </c>
      <c r="C5" s="472" t="n">
        <v>17468</v>
      </c>
      <c r="D5" s="473" t="n">
        <v>8498</v>
      </c>
      <c r="E5" s="474" t="n">
        <v>8970</v>
      </c>
      <c r="F5" s="472" t="n">
        <v>17085</v>
      </c>
      <c r="G5" s="473" t="n">
        <v>8202</v>
      </c>
      <c r="H5" s="474" t="n">
        <v>8883</v>
      </c>
      <c r="I5" s="472" t="n">
        <v>14003</v>
      </c>
      <c r="J5" s="473" t="n">
        <v>6769</v>
      </c>
      <c r="K5" s="474" t="n">
        <v>7234</v>
      </c>
      <c r="L5" s="472" t="n">
        <v>17150</v>
      </c>
      <c r="M5" s="473" t="n">
        <v>8310</v>
      </c>
      <c r="N5" s="474" t="n">
        <v>8840</v>
      </c>
      <c r="O5" s="472" t="n">
        <v>16870</v>
      </c>
      <c r="P5" s="473" t="n">
        <v>8139</v>
      </c>
      <c r="Q5" s="474" t="n">
        <v>8731</v>
      </c>
      <c r="R5" s="475"/>
      <c r="S5" s="476" t="s">
        <v>18</v>
      </c>
      <c r="T5" s="477" t="n">
        <v>16589</v>
      </c>
      <c r="U5" s="478" t="n">
        <v>8062</v>
      </c>
      <c r="V5" s="479" t="n">
        <v>8527</v>
      </c>
      <c r="W5" s="477" t="n">
        <v>17148</v>
      </c>
      <c r="X5" s="478" t="n">
        <v>8353</v>
      </c>
      <c r="Y5" s="479" t="n">
        <v>8795</v>
      </c>
      <c r="Z5" s="477" t="n">
        <v>17546</v>
      </c>
      <c r="AA5" s="478" t="n">
        <v>8425</v>
      </c>
      <c r="AB5" s="479" t="n">
        <v>9121</v>
      </c>
      <c r="AC5" s="477" t="n">
        <v>17686</v>
      </c>
      <c r="AD5" s="478" t="n">
        <v>8526</v>
      </c>
      <c r="AE5" s="479" t="n">
        <v>9160</v>
      </c>
      <c r="AF5" s="477" t="n">
        <v>18559</v>
      </c>
      <c r="AG5" s="478" t="n">
        <v>8855</v>
      </c>
      <c r="AH5" s="479" t="n">
        <v>9704</v>
      </c>
      <c r="AI5" s="475"/>
      <c r="AJ5" s="476" t="s">
        <v>18</v>
      </c>
      <c r="AK5" s="477" t="n">
        <v>18117</v>
      </c>
      <c r="AL5" s="478" t="n">
        <v>8621</v>
      </c>
      <c r="AM5" s="479" t="n">
        <v>9496</v>
      </c>
      <c r="AN5" s="477" t="n">
        <v>17797</v>
      </c>
      <c r="AO5" s="478" t="n">
        <v>8476</v>
      </c>
      <c r="AP5" s="479" t="n">
        <v>9321</v>
      </c>
      <c r="AQ5" s="477" t="n">
        <v>18428</v>
      </c>
      <c r="AR5" s="478" t="n">
        <v>8637</v>
      </c>
      <c r="AS5" s="479" t="n">
        <v>9791</v>
      </c>
      <c r="AT5" s="477" t="n">
        <v>19524</v>
      </c>
      <c r="AU5" s="478" t="n">
        <v>9182</v>
      </c>
      <c r="AV5" s="479" t="n">
        <v>10342</v>
      </c>
      <c r="AW5" s="477" t="n">
        <v>19665</v>
      </c>
      <c r="AX5" s="478" t="n">
        <v>9409</v>
      </c>
      <c r="AY5" s="479" t="n">
        <v>10256</v>
      </c>
      <c r="AZ5" s="475"/>
      <c r="BA5" s="476" t="s">
        <v>18</v>
      </c>
      <c r="BB5" s="477" t="n">
        <v>20851</v>
      </c>
      <c r="BC5" s="478" t="n">
        <v>9870</v>
      </c>
      <c r="BD5" s="479" t="n">
        <v>10981</v>
      </c>
      <c r="BE5" s="477" t="n">
        <v>21240</v>
      </c>
      <c r="BF5" s="478" t="n">
        <v>10182</v>
      </c>
      <c r="BG5" s="479" t="n">
        <v>11058</v>
      </c>
      <c r="BH5" s="477" t="n">
        <v>21827</v>
      </c>
      <c r="BI5" s="478" t="n">
        <v>10198</v>
      </c>
      <c r="BJ5" s="479" t="n">
        <v>11629</v>
      </c>
      <c r="BK5" s="477" t="n">
        <v>23805</v>
      </c>
      <c r="BL5" s="478" t="n">
        <v>11068</v>
      </c>
      <c r="BM5" s="479" t="n">
        <v>12737</v>
      </c>
      <c r="BN5" s="477" t="n">
        <v>24176</v>
      </c>
      <c r="BO5" s="478" t="n">
        <v>11343</v>
      </c>
      <c r="BP5" s="479" t="n">
        <v>12833</v>
      </c>
      <c r="BQ5" s="475"/>
      <c r="BR5" s="476" t="s">
        <v>18</v>
      </c>
      <c r="BS5" s="477" t="n">
        <v>22683</v>
      </c>
      <c r="BT5" s="478" t="n">
        <v>10836</v>
      </c>
      <c r="BU5" s="479" t="n">
        <v>11847</v>
      </c>
      <c r="BV5" s="477" t="n">
        <v>22155</v>
      </c>
      <c r="BW5" s="478" t="n">
        <v>10395</v>
      </c>
      <c r="BX5" s="479" t="n">
        <v>11760</v>
      </c>
      <c r="BY5" s="477" t="n">
        <v>13654</v>
      </c>
      <c r="BZ5" s="478" t="n">
        <v>6170</v>
      </c>
      <c r="CA5" s="479" t="n">
        <v>7484</v>
      </c>
      <c r="CB5" s="477" t="n">
        <v>13893</v>
      </c>
      <c r="CC5" s="478" t="n">
        <v>6217</v>
      </c>
      <c r="CD5" s="479" t="n">
        <v>7676</v>
      </c>
      <c r="CE5" s="477" t="n">
        <v>16628</v>
      </c>
      <c r="CF5" s="478" t="n">
        <v>7330</v>
      </c>
      <c r="CG5" s="479" t="n">
        <v>9298</v>
      </c>
      <c r="CH5" s="475"/>
      <c r="CI5" s="476" t="s">
        <v>18</v>
      </c>
      <c r="CJ5" s="477" t="n">
        <v>16594</v>
      </c>
      <c r="CK5" s="478" t="n">
        <v>7184</v>
      </c>
      <c r="CL5" s="479" t="n">
        <v>9410</v>
      </c>
      <c r="CM5" s="477" t="n">
        <v>16830</v>
      </c>
      <c r="CN5" s="478" t="n">
        <v>7141</v>
      </c>
      <c r="CO5" s="479" t="n">
        <v>9689</v>
      </c>
      <c r="CP5" s="477" t="n">
        <v>15684</v>
      </c>
      <c r="CQ5" s="478" t="n">
        <v>6485</v>
      </c>
      <c r="CR5" s="479" t="n">
        <v>9199</v>
      </c>
      <c r="CS5" s="477" t="n">
        <v>14517</v>
      </c>
      <c r="CT5" s="478" t="n">
        <v>6045</v>
      </c>
      <c r="CU5" s="479" t="n">
        <v>8472</v>
      </c>
      <c r="CV5" s="477" t="n">
        <v>12544</v>
      </c>
      <c r="CW5" s="478" t="n">
        <v>5145</v>
      </c>
      <c r="CX5" s="479" t="n">
        <v>7399</v>
      </c>
      <c r="CY5" s="475"/>
      <c r="CZ5" s="476" t="s">
        <v>18</v>
      </c>
      <c r="DA5" s="477" t="n">
        <v>15121</v>
      </c>
      <c r="DB5" s="478" t="n">
        <v>5931</v>
      </c>
      <c r="DC5" s="479" t="n">
        <v>9190</v>
      </c>
      <c r="DD5" s="477" t="n">
        <v>14757</v>
      </c>
      <c r="DE5" s="478" t="n">
        <v>5776</v>
      </c>
      <c r="DF5" s="479" t="n">
        <v>8981</v>
      </c>
      <c r="DG5" s="477" t="n">
        <v>13751</v>
      </c>
      <c r="DH5" s="478" t="n">
        <v>5303</v>
      </c>
      <c r="DI5" s="479" t="n">
        <v>8448</v>
      </c>
      <c r="DJ5" s="477" t="n">
        <v>13493</v>
      </c>
      <c r="DK5" s="478" t="n">
        <v>4991</v>
      </c>
      <c r="DL5" s="479" t="n">
        <v>8502</v>
      </c>
      <c r="DM5" s="477" t="n">
        <v>12505</v>
      </c>
      <c r="DN5" s="478" t="n">
        <v>4502</v>
      </c>
      <c r="DO5" s="479" t="n">
        <v>8003</v>
      </c>
      <c r="DP5" s="475"/>
      <c r="DQ5" s="476" t="s">
        <v>18</v>
      </c>
      <c r="DR5" s="477" t="n">
        <v>11871</v>
      </c>
      <c r="DS5" s="478" t="n">
        <v>4204</v>
      </c>
      <c r="DT5" s="479" t="n">
        <v>7667</v>
      </c>
      <c r="DU5" s="477" t="n">
        <v>10560</v>
      </c>
      <c r="DV5" s="478" t="n">
        <v>3513</v>
      </c>
      <c r="DW5" s="479" t="n">
        <v>7047</v>
      </c>
      <c r="DX5" s="477" t="n">
        <v>9667</v>
      </c>
      <c r="DY5" s="478" t="n">
        <v>3094</v>
      </c>
      <c r="DZ5" s="479" t="n">
        <v>6573</v>
      </c>
      <c r="EA5" s="477" t="n">
        <v>8350</v>
      </c>
      <c r="EB5" s="478" t="n">
        <v>2616</v>
      </c>
      <c r="EC5" s="479" t="n">
        <v>5734</v>
      </c>
      <c r="ED5" s="477" t="n">
        <v>7023</v>
      </c>
      <c r="EE5" s="478" t="n">
        <v>2050</v>
      </c>
      <c r="EF5" s="479" t="n">
        <v>4973</v>
      </c>
      <c r="EG5" s="475"/>
      <c r="EH5" s="476" t="s">
        <v>18</v>
      </c>
      <c r="EI5" s="477" t="n">
        <v>6687</v>
      </c>
      <c r="EJ5" s="478" t="n">
        <v>1819</v>
      </c>
      <c r="EK5" s="479" t="n">
        <v>4868</v>
      </c>
      <c r="EL5" s="477" t="n">
        <v>23155</v>
      </c>
      <c r="EM5" s="478" t="n">
        <v>5030</v>
      </c>
      <c r="EN5" s="479" t="n">
        <v>18125</v>
      </c>
      <c r="EO5" s="477" t="n">
        <v>11250</v>
      </c>
      <c r="EP5" s="478" t="n">
        <v>6400</v>
      </c>
      <c r="EQ5" s="479" t="n">
        <v>4850</v>
      </c>
      <c r="ER5" s="477"/>
      <c r="ES5" s="478"/>
      <c r="ET5" s="479"/>
      <c r="EU5" s="477"/>
      <c r="EV5" s="478"/>
      <c r="EW5" s="479"/>
      <c r="EX5" s="475"/>
      <c r="EY5" s="476"/>
      <c r="EZ5" s="477"/>
      <c r="FA5" s="478"/>
      <c r="FB5" s="479"/>
      <c r="FC5" s="477"/>
      <c r="FD5" s="478"/>
      <c r="FE5" s="479"/>
      <c r="FF5" s="477"/>
      <c r="FG5" s="478"/>
      <c r="FH5" s="479"/>
      <c r="FI5" s="477"/>
      <c r="FJ5" s="478"/>
      <c r="FK5" s="479"/>
      <c r="FL5" s="477"/>
      <c r="FM5" s="478"/>
      <c r="FN5" s="479"/>
    </row>
    <row r="6" s="480" customFormat="true" ht="18.75" hidden="false" customHeight="true" outlineLevel="0" collapsed="false">
      <c r="A6" s="435"/>
      <c r="B6" s="436" t="s">
        <v>19</v>
      </c>
      <c r="C6" s="481" t="n">
        <v>13757</v>
      </c>
      <c r="D6" s="482" t="n">
        <v>6660</v>
      </c>
      <c r="E6" s="483" t="n">
        <v>7097</v>
      </c>
      <c r="F6" s="481" t="n">
        <v>13474</v>
      </c>
      <c r="G6" s="482" t="n">
        <v>6382</v>
      </c>
      <c r="H6" s="483" t="n">
        <v>7092</v>
      </c>
      <c r="I6" s="481" t="n">
        <v>11030</v>
      </c>
      <c r="J6" s="482" t="n">
        <v>5282</v>
      </c>
      <c r="K6" s="483" t="n">
        <v>5748</v>
      </c>
      <c r="L6" s="481" t="n">
        <v>13454</v>
      </c>
      <c r="M6" s="482" t="n">
        <v>6439</v>
      </c>
      <c r="N6" s="483" t="n">
        <v>7015</v>
      </c>
      <c r="O6" s="481" t="n">
        <v>13109</v>
      </c>
      <c r="P6" s="482" t="n">
        <v>6284</v>
      </c>
      <c r="Q6" s="483" t="n">
        <v>6825</v>
      </c>
      <c r="R6" s="484"/>
      <c r="S6" s="485" t="s">
        <v>19</v>
      </c>
      <c r="T6" s="486" t="n">
        <v>12938</v>
      </c>
      <c r="U6" s="487" t="n">
        <v>6199</v>
      </c>
      <c r="V6" s="488" t="n">
        <v>6739</v>
      </c>
      <c r="W6" s="486" t="n">
        <v>13450</v>
      </c>
      <c r="X6" s="487" t="n">
        <v>6471</v>
      </c>
      <c r="Y6" s="488" t="n">
        <v>6979</v>
      </c>
      <c r="Z6" s="486" t="n">
        <v>13491</v>
      </c>
      <c r="AA6" s="487" t="n">
        <v>6436</v>
      </c>
      <c r="AB6" s="488" t="n">
        <v>7055</v>
      </c>
      <c r="AC6" s="486" t="n">
        <v>13588</v>
      </c>
      <c r="AD6" s="487" t="n">
        <v>6481</v>
      </c>
      <c r="AE6" s="488" t="n">
        <v>7107</v>
      </c>
      <c r="AF6" s="486" t="n">
        <v>14174</v>
      </c>
      <c r="AG6" s="487" t="n">
        <v>6713</v>
      </c>
      <c r="AH6" s="488" t="n">
        <v>7461</v>
      </c>
      <c r="AI6" s="484"/>
      <c r="AJ6" s="485" t="s">
        <v>19</v>
      </c>
      <c r="AK6" s="486" t="n">
        <v>13773</v>
      </c>
      <c r="AL6" s="487" t="n">
        <v>6565</v>
      </c>
      <c r="AM6" s="488" t="n">
        <v>7208</v>
      </c>
      <c r="AN6" s="486" t="n">
        <v>13524</v>
      </c>
      <c r="AO6" s="487" t="n">
        <v>6399</v>
      </c>
      <c r="AP6" s="488" t="n">
        <v>7125</v>
      </c>
      <c r="AQ6" s="486" t="n">
        <v>13838</v>
      </c>
      <c r="AR6" s="487" t="n">
        <v>6411</v>
      </c>
      <c r="AS6" s="488" t="n">
        <v>7427</v>
      </c>
      <c r="AT6" s="486" t="n">
        <v>14649</v>
      </c>
      <c r="AU6" s="487" t="n">
        <v>6821</v>
      </c>
      <c r="AV6" s="488" t="n">
        <v>7828</v>
      </c>
      <c r="AW6" s="486" t="n">
        <v>14666</v>
      </c>
      <c r="AX6" s="487" t="n">
        <v>6966</v>
      </c>
      <c r="AY6" s="488" t="n">
        <v>7700</v>
      </c>
      <c r="AZ6" s="484"/>
      <c r="BA6" s="485" t="s">
        <v>19</v>
      </c>
      <c r="BB6" s="486" t="n">
        <v>15524</v>
      </c>
      <c r="BC6" s="487" t="n">
        <v>7308</v>
      </c>
      <c r="BD6" s="488" t="n">
        <v>8216</v>
      </c>
      <c r="BE6" s="486" t="n">
        <v>16014</v>
      </c>
      <c r="BF6" s="487" t="n">
        <v>7613</v>
      </c>
      <c r="BG6" s="488" t="n">
        <v>8401</v>
      </c>
      <c r="BH6" s="486" t="n">
        <v>16411</v>
      </c>
      <c r="BI6" s="487" t="n">
        <v>7585</v>
      </c>
      <c r="BJ6" s="488" t="n">
        <v>8826</v>
      </c>
      <c r="BK6" s="486" t="n">
        <v>18104</v>
      </c>
      <c r="BL6" s="487" t="n">
        <v>8296</v>
      </c>
      <c r="BM6" s="488" t="n">
        <v>9808</v>
      </c>
      <c r="BN6" s="486" t="n">
        <v>18421</v>
      </c>
      <c r="BO6" s="487" t="n">
        <v>8525</v>
      </c>
      <c r="BP6" s="488" t="n">
        <v>9896</v>
      </c>
      <c r="BQ6" s="484"/>
      <c r="BR6" s="485" t="s">
        <v>19</v>
      </c>
      <c r="BS6" s="486" t="n">
        <v>17168</v>
      </c>
      <c r="BT6" s="487" t="n">
        <v>8089</v>
      </c>
      <c r="BU6" s="488" t="n">
        <v>9079</v>
      </c>
      <c r="BV6" s="486" t="n">
        <v>16959</v>
      </c>
      <c r="BW6" s="487" t="n">
        <v>7853</v>
      </c>
      <c r="BX6" s="488" t="n">
        <v>9106</v>
      </c>
      <c r="BY6" s="486" t="n">
        <v>10442</v>
      </c>
      <c r="BZ6" s="487" t="n">
        <v>4682</v>
      </c>
      <c r="CA6" s="488" t="n">
        <v>5760</v>
      </c>
      <c r="CB6" s="486" t="n">
        <v>10650</v>
      </c>
      <c r="CC6" s="487" t="n">
        <v>4710</v>
      </c>
      <c r="CD6" s="488" t="n">
        <v>5940</v>
      </c>
      <c r="CE6" s="486" t="n">
        <v>12577</v>
      </c>
      <c r="CF6" s="487" t="n">
        <v>5542</v>
      </c>
      <c r="CG6" s="488" t="n">
        <v>7035</v>
      </c>
      <c r="CH6" s="484"/>
      <c r="CI6" s="485" t="s">
        <v>19</v>
      </c>
      <c r="CJ6" s="486" t="n">
        <v>12660</v>
      </c>
      <c r="CK6" s="487" t="n">
        <v>5450</v>
      </c>
      <c r="CL6" s="488" t="n">
        <v>7210</v>
      </c>
      <c r="CM6" s="486" t="n">
        <v>12718</v>
      </c>
      <c r="CN6" s="487" t="n">
        <v>5357</v>
      </c>
      <c r="CO6" s="488" t="n">
        <v>7361</v>
      </c>
      <c r="CP6" s="486" t="n">
        <v>11755</v>
      </c>
      <c r="CQ6" s="487" t="n">
        <v>4839</v>
      </c>
      <c r="CR6" s="488" t="n">
        <v>6916</v>
      </c>
      <c r="CS6" s="486" t="n">
        <v>10881</v>
      </c>
      <c r="CT6" s="487" t="n">
        <v>4564</v>
      </c>
      <c r="CU6" s="488" t="n">
        <v>6317</v>
      </c>
      <c r="CV6" s="486" t="n">
        <v>9236</v>
      </c>
      <c r="CW6" s="487" t="n">
        <v>3771</v>
      </c>
      <c r="CX6" s="488" t="n">
        <v>5465</v>
      </c>
      <c r="CY6" s="484"/>
      <c r="CZ6" s="485" t="s">
        <v>19</v>
      </c>
      <c r="DA6" s="486" t="n">
        <v>11180</v>
      </c>
      <c r="DB6" s="487" t="n">
        <v>4380</v>
      </c>
      <c r="DC6" s="488" t="n">
        <v>6800</v>
      </c>
      <c r="DD6" s="486" t="n">
        <v>10982</v>
      </c>
      <c r="DE6" s="487" t="n">
        <v>4347</v>
      </c>
      <c r="DF6" s="488" t="n">
        <v>6635</v>
      </c>
      <c r="DG6" s="486" t="n">
        <v>9998</v>
      </c>
      <c r="DH6" s="487" t="n">
        <v>3876</v>
      </c>
      <c r="DI6" s="488" t="n">
        <v>6122</v>
      </c>
      <c r="DJ6" s="486" t="n">
        <v>9805</v>
      </c>
      <c r="DK6" s="487" t="n">
        <v>3605</v>
      </c>
      <c r="DL6" s="488" t="n">
        <v>6200</v>
      </c>
      <c r="DM6" s="486" t="n">
        <v>9101</v>
      </c>
      <c r="DN6" s="487" t="n">
        <v>3219</v>
      </c>
      <c r="DO6" s="488" t="n">
        <v>5882</v>
      </c>
      <c r="DP6" s="484"/>
      <c r="DQ6" s="485" t="s">
        <v>19</v>
      </c>
      <c r="DR6" s="486" t="n">
        <v>8651</v>
      </c>
      <c r="DS6" s="487" t="n">
        <v>3068</v>
      </c>
      <c r="DT6" s="488" t="n">
        <v>5583</v>
      </c>
      <c r="DU6" s="486" t="n">
        <v>7596</v>
      </c>
      <c r="DV6" s="487" t="n">
        <v>2484</v>
      </c>
      <c r="DW6" s="488" t="n">
        <v>5112</v>
      </c>
      <c r="DX6" s="486" t="n">
        <v>7054</v>
      </c>
      <c r="DY6" s="487" t="n">
        <v>2267</v>
      </c>
      <c r="DZ6" s="488" t="n">
        <v>4787</v>
      </c>
      <c r="EA6" s="486" t="n">
        <v>6125</v>
      </c>
      <c r="EB6" s="487" t="n">
        <v>1899</v>
      </c>
      <c r="EC6" s="488" t="n">
        <v>4226</v>
      </c>
      <c r="ED6" s="486" t="n">
        <v>5029</v>
      </c>
      <c r="EE6" s="487" t="n">
        <v>1457</v>
      </c>
      <c r="EF6" s="488" t="n">
        <v>3572</v>
      </c>
      <c r="EG6" s="484"/>
      <c r="EH6" s="485" t="s">
        <v>19</v>
      </c>
      <c r="EI6" s="486" t="n">
        <v>4750</v>
      </c>
      <c r="EJ6" s="487" t="n">
        <v>1296</v>
      </c>
      <c r="EK6" s="488" t="n">
        <v>3454</v>
      </c>
      <c r="EL6" s="486" t="n">
        <v>16489</v>
      </c>
      <c r="EM6" s="487" t="n">
        <v>3542</v>
      </c>
      <c r="EN6" s="488" t="n">
        <v>12947</v>
      </c>
      <c r="EO6" s="486" t="n">
        <v>10589</v>
      </c>
      <c r="EP6" s="487" t="n">
        <v>5961</v>
      </c>
      <c r="EQ6" s="488" t="n">
        <v>4628</v>
      </c>
      <c r="ER6" s="486"/>
      <c r="ES6" s="487"/>
      <c r="ET6" s="488"/>
      <c r="EU6" s="486"/>
      <c r="EV6" s="487"/>
      <c r="EW6" s="488"/>
      <c r="EX6" s="484"/>
      <c r="EY6" s="485"/>
      <c r="EZ6" s="486"/>
      <c r="FA6" s="487"/>
      <c r="FB6" s="488"/>
      <c r="FC6" s="486"/>
      <c r="FD6" s="487"/>
      <c r="FE6" s="488"/>
      <c r="FF6" s="486"/>
      <c r="FG6" s="487"/>
      <c r="FH6" s="488"/>
      <c r="FI6" s="486"/>
      <c r="FJ6" s="487"/>
      <c r="FK6" s="488"/>
      <c r="FL6" s="486"/>
      <c r="FM6" s="487"/>
      <c r="FN6" s="488"/>
    </row>
    <row r="7" s="480" customFormat="true" ht="18.75" hidden="false" customHeight="true" outlineLevel="0" collapsed="false">
      <c r="A7" s="438"/>
      <c r="B7" s="439" t="s">
        <v>20</v>
      </c>
      <c r="C7" s="489" t="n">
        <v>3711</v>
      </c>
      <c r="D7" s="490" t="n">
        <v>1837</v>
      </c>
      <c r="E7" s="491" t="n">
        <v>1874</v>
      </c>
      <c r="F7" s="489" t="n">
        <v>3609</v>
      </c>
      <c r="G7" s="490" t="n">
        <v>1820</v>
      </c>
      <c r="H7" s="491" t="n">
        <v>1789</v>
      </c>
      <c r="I7" s="489" t="n">
        <v>2972</v>
      </c>
      <c r="J7" s="490" t="n">
        <v>1484</v>
      </c>
      <c r="K7" s="491" t="n">
        <v>1488</v>
      </c>
      <c r="L7" s="489" t="n">
        <v>3698</v>
      </c>
      <c r="M7" s="490" t="n">
        <v>1870</v>
      </c>
      <c r="N7" s="491" t="n">
        <v>1828</v>
      </c>
      <c r="O7" s="489" t="n">
        <v>3760</v>
      </c>
      <c r="P7" s="490" t="n">
        <v>1858</v>
      </c>
      <c r="Q7" s="491" t="n">
        <v>1902</v>
      </c>
      <c r="R7" s="492"/>
      <c r="S7" s="493" t="s">
        <v>20</v>
      </c>
      <c r="T7" s="494" t="n">
        <v>3653</v>
      </c>
      <c r="U7" s="495" t="n">
        <v>1863</v>
      </c>
      <c r="V7" s="496" t="n">
        <v>1790</v>
      </c>
      <c r="W7" s="494" t="n">
        <v>3700</v>
      </c>
      <c r="X7" s="495" t="n">
        <v>1886</v>
      </c>
      <c r="Y7" s="496" t="n">
        <v>1814</v>
      </c>
      <c r="Z7" s="494" t="n">
        <v>4055</v>
      </c>
      <c r="AA7" s="495" t="n">
        <v>1990</v>
      </c>
      <c r="AB7" s="496" t="n">
        <v>2065</v>
      </c>
      <c r="AC7" s="494" t="n">
        <v>4093</v>
      </c>
      <c r="AD7" s="495" t="n">
        <v>2042</v>
      </c>
      <c r="AE7" s="496" t="n">
        <v>2051</v>
      </c>
      <c r="AF7" s="494" t="n">
        <v>4384</v>
      </c>
      <c r="AG7" s="495" t="n">
        <v>2139</v>
      </c>
      <c r="AH7" s="496" t="n">
        <v>2245</v>
      </c>
      <c r="AI7" s="492"/>
      <c r="AJ7" s="493" t="s">
        <v>20</v>
      </c>
      <c r="AK7" s="494" t="n">
        <v>4346</v>
      </c>
      <c r="AL7" s="495" t="n">
        <v>2059</v>
      </c>
      <c r="AM7" s="496" t="n">
        <v>2287</v>
      </c>
      <c r="AN7" s="494" t="n">
        <v>4266</v>
      </c>
      <c r="AO7" s="495" t="n">
        <v>2072</v>
      </c>
      <c r="AP7" s="496" t="n">
        <v>2194</v>
      </c>
      <c r="AQ7" s="494" t="n">
        <v>4588</v>
      </c>
      <c r="AR7" s="495" t="n">
        <v>2224</v>
      </c>
      <c r="AS7" s="496" t="n">
        <v>2364</v>
      </c>
      <c r="AT7" s="494" t="n">
        <v>4882</v>
      </c>
      <c r="AU7" s="495" t="n">
        <v>2369</v>
      </c>
      <c r="AV7" s="496" t="n">
        <v>2513</v>
      </c>
      <c r="AW7" s="494" t="n">
        <v>5003</v>
      </c>
      <c r="AX7" s="495" t="n">
        <v>2445</v>
      </c>
      <c r="AY7" s="496" t="n">
        <v>2558</v>
      </c>
      <c r="AZ7" s="492"/>
      <c r="BA7" s="493" t="s">
        <v>20</v>
      </c>
      <c r="BB7" s="494" t="n">
        <v>5326</v>
      </c>
      <c r="BC7" s="495" t="n">
        <v>2559</v>
      </c>
      <c r="BD7" s="496" t="n">
        <v>2767</v>
      </c>
      <c r="BE7" s="494" t="n">
        <v>5225</v>
      </c>
      <c r="BF7" s="495" t="n">
        <v>2569</v>
      </c>
      <c r="BG7" s="496" t="n">
        <v>2656</v>
      </c>
      <c r="BH7" s="494" t="n">
        <v>5419</v>
      </c>
      <c r="BI7" s="495" t="n">
        <v>2613</v>
      </c>
      <c r="BJ7" s="496" t="n">
        <v>2806</v>
      </c>
      <c r="BK7" s="494" t="n">
        <v>5704</v>
      </c>
      <c r="BL7" s="495" t="n">
        <v>2773</v>
      </c>
      <c r="BM7" s="496" t="n">
        <v>2931</v>
      </c>
      <c r="BN7" s="494" t="n">
        <v>5756</v>
      </c>
      <c r="BO7" s="495" t="n">
        <v>2818</v>
      </c>
      <c r="BP7" s="496" t="n">
        <v>2938</v>
      </c>
      <c r="BQ7" s="492"/>
      <c r="BR7" s="493" t="s">
        <v>20</v>
      </c>
      <c r="BS7" s="494" t="n">
        <v>5514</v>
      </c>
      <c r="BT7" s="495" t="n">
        <v>2746</v>
      </c>
      <c r="BU7" s="496" t="n">
        <v>2768</v>
      </c>
      <c r="BV7" s="494" t="n">
        <v>5196</v>
      </c>
      <c r="BW7" s="495" t="n">
        <v>2543</v>
      </c>
      <c r="BX7" s="496" t="n">
        <v>2653</v>
      </c>
      <c r="BY7" s="494" t="n">
        <v>3211</v>
      </c>
      <c r="BZ7" s="495" t="n">
        <v>1486</v>
      </c>
      <c r="CA7" s="496" t="n">
        <v>1725</v>
      </c>
      <c r="CB7" s="494" t="n">
        <v>3246</v>
      </c>
      <c r="CC7" s="495" t="n">
        <v>1508</v>
      </c>
      <c r="CD7" s="496" t="n">
        <v>1738</v>
      </c>
      <c r="CE7" s="494" t="n">
        <v>4054</v>
      </c>
      <c r="CF7" s="495" t="n">
        <v>1790</v>
      </c>
      <c r="CG7" s="496" t="n">
        <v>2264</v>
      </c>
      <c r="CH7" s="492"/>
      <c r="CI7" s="493" t="s">
        <v>20</v>
      </c>
      <c r="CJ7" s="494" t="n">
        <v>3931</v>
      </c>
      <c r="CK7" s="495" t="n">
        <v>1730</v>
      </c>
      <c r="CL7" s="496" t="n">
        <v>2201</v>
      </c>
      <c r="CM7" s="494" t="n">
        <v>4112</v>
      </c>
      <c r="CN7" s="495" t="n">
        <v>1787</v>
      </c>
      <c r="CO7" s="496" t="n">
        <v>2325</v>
      </c>
      <c r="CP7" s="494" t="n">
        <v>3928</v>
      </c>
      <c r="CQ7" s="495" t="n">
        <v>1645</v>
      </c>
      <c r="CR7" s="496" t="n">
        <v>2283</v>
      </c>
      <c r="CS7" s="494" t="n">
        <v>3635</v>
      </c>
      <c r="CT7" s="495" t="n">
        <v>1479</v>
      </c>
      <c r="CU7" s="496" t="n">
        <v>2156</v>
      </c>
      <c r="CV7" s="494" t="n">
        <v>3309</v>
      </c>
      <c r="CW7" s="495" t="n">
        <v>1374</v>
      </c>
      <c r="CX7" s="496" t="n">
        <v>1935</v>
      </c>
      <c r="CY7" s="492"/>
      <c r="CZ7" s="493" t="s">
        <v>20</v>
      </c>
      <c r="DA7" s="494" t="n">
        <v>3941</v>
      </c>
      <c r="DB7" s="495" t="n">
        <v>1552</v>
      </c>
      <c r="DC7" s="496" t="n">
        <v>2389</v>
      </c>
      <c r="DD7" s="494" t="n">
        <v>3775</v>
      </c>
      <c r="DE7" s="495" t="n">
        <v>1430</v>
      </c>
      <c r="DF7" s="496" t="n">
        <v>2345</v>
      </c>
      <c r="DG7" s="494" t="n">
        <v>3754</v>
      </c>
      <c r="DH7" s="495" t="n">
        <v>1429</v>
      </c>
      <c r="DI7" s="496" t="n">
        <v>2325</v>
      </c>
      <c r="DJ7" s="494" t="n">
        <v>3687</v>
      </c>
      <c r="DK7" s="495" t="n">
        <v>1385</v>
      </c>
      <c r="DL7" s="496" t="n">
        <v>2302</v>
      </c>
      <c r="DM7" s="494" t="n">
        <v>3403</v>
      </c>
      <c r="DN7" s="495" t="n">
        <v>1284</v>
      </c>
      <c r="DO7" s="496" t="n">
        <v>2119</v>
      </c>
      <c r="DP7" s="492"/>
      <c r="DQ7" s="493" t="s">
        <v>20</v>
      </c>
      <c r="DR7" s="494" t="n">
        <v>3216</v>
      </c>
      <c r="DS7" s="495" t="n">
        <v>1135</v>
      </c>
      <c r="DT7" s="496" t="n">
        <v>2081</v>
      </c>
      <c r="DU7" s="494" t="n">
        <v>2966</v>
      </c>
      <c r="DV7" s="495" t="n">
        <v>1029</v>
      </c>
      <c r="DW7" s="496" t="n">
        <v>1937</v>
      </c>
      <c r="DX7" s="494" t="n">
        <v>2613</v>
      </c>
      <c r="DY7" s="495" t="n">
        <v>828</v>
      </c>
      <c r="DZ7" s="496" t="n">
        <v>1785</v>
      </c>
      <c r="EA7" s="494" t="n">
        <v>2225</v>
      </c>
      <c r="EB7" s="495" t="n">
        <v>716</v>
      </c>
      <c r="EC7" s="496" t="n">
        <v>1509</v>
      </c>
      <c r="ED7" s="494" t="n">
        <v>1989</v>
      </c>
      <c r="EE7" s="495" t="n">
        <v>593</v>
      </c>
      <c r="EF7" s="496" t="n">
        <v>1396</v>
      </c>
      <c r="EG7" s="492"/>
      <c r="EH7" s="493" t="s">
        <v>20</v>
      </c>
      <c r="EI7" s="494" t="n">
        <v>1936</v>
      </c>
      <c r="EJ7" s="495" t="n">
        <v>522</v>
      </c>
      <c r="EK7" s="496" t="n">
        <v>1414</v>
      </c>
      <c r="EL7" s="494" t="n">
        <v>6667</v>
      </c>
      <c r="EM7" s="495" t="n">
        <v>1488</v>
      </c>
      <c r="EN7" s="496" t="n">
        <v>5179</v>
      </c>
      <c r="EO7" s="494" t="n">
        <v>661</v>
      </c>
      <c r="EP7" s="495" t="n">
        <v>439</v>
      </c>
      <c r="EQ7" s="496" t="n">
        <v>222</v>
      </c>
      <c r="ER7" s="494"/>
      <c r="ES7" s="495"/>
      <c r="ET7" s="496"/>
      <c r="EU7" s="494"/>
      <c r="EV7" s="495"/>
      <c r="EW7" s="496"/>
      <c r="EX7" s="492"/>
      <c r="EY7" s="493"/>
      <c r="EZ7" s="494"/>
      <c r="FA7" s="495"/>
      <c r="FB7" s="496"/>
      <c r="FC7" s="494"/>
      <c r="FD7" s="495"/>
      <c r="FE7" s="496"/>
      <c r="FF7" s="494"/>
      <c r="FG7" s="495"/>
      <c r="FH7" s="496"/>
      <c r="FI7" s="494"/>
      <c r="FJ7" s="495"/>
      <c r="FK7" s="496"/>
      <c r="FL7" s="494"/>
      <c r="FM7" s="495"/>
      <c r="FN7" s="496"/>
    </row>
    <row r="8" s="480" customFormat="true" ht="18.75" hidden="false" customHeight="true" outlineLevel="0" collapsed="false">
      <c r="A8" s="497" t="s">
        <v>21</v>
      </c>
      <c r="B8" s="498" t="s">
        <v>22</v>
      </c>
      <c r="C8" s="481" t="n">
        <v>4016</v>
      </c>
      <c r="D8" s="482" t="n">
        <v>1894</v>
      </c>
      <c r="E8" s="483" t="n">
        <v>2122</v>
      </c>
      <c r="F8" s="481" t="n">
        <v>3950</v>
      </c>
      <c r="G8" s="482" t="n">
        <v>1819</v>
      </c>
      <c r="H8" s="483" t="n">
        <v>2131</v>
      </c>
      <c r="I8" s="481" t="n">
        <v>3163</v>
      </c>
      <c r="J8" s="482" t="n">
        <v>1508</v>
      </c>
      <c r="K8" s="483" t="n">
        <v>1655</v>
      </c>
      <c r="L8" s="481" t="n">
        <v>3905</v>
      </c>
      <c r="M8" s="482" t="n">
        <v>1914</v>
      </c>
      <c r="N8" s="483" t="n">
        <v>1991</v>
      </c>
      <c r="O8" s="481" t="n">
        <v>3772</v>
      </c>
      <c r="P8" s="482" t="n">
        <v>1738</v>
      </c>
      <c r="Q8" s="483" t="n">
        <v>2034</v>
      </c>
      <c r="R8" s="499" t="s">
        <v>21</v>
      </c>
      <c r="S8" s="500" t="s">
        <v>22</v>
      </c>
      <c r="T8" s="486" t="n">
        <v>3773</v>
      </c>
      <c r="U8" s="487" t="n">
        <v>1803</v>
      </c>
      <c r="V8" s="488" t="n">
        <v>1970</v>
      </c>
      <c r="W8" s="486" t="n">
        <v>3903</v>
      </c>
      <c r="X8" s="487" t="n">
        <v>1864</v>
      </c>
      <c r="Y8" s="488" t="n">
        <v>2039</v>
      </c>
      <c r="Z8" s="486" t="n">
        <v>3973</v>
      </c>
      <c r="AA8" s="487" t="n">
        <v>1929</v>
      </c>
      <c r="AB8" s="488" t="n">
        <v>2044</v>
      </c>
      <c r="AC8" s="486" t="n">
        <v>3866</v>
      </c>
      <c r="AD8" s="487" t="n">
        <v>1827</v>
      </c>
      <c r="AE8" s="488" t="n">
        <v>2039</v>
      </c>
      <c r="AF8" s="486" t="n">
        <v>4135</v>
      </c>
      <c r="AG8" s="487" t="n">
        <v>1927</v>
      </c>
      <c r="AH8" s="488" t="n">
        <v>2208</v>
      </c>
      <c r="AI8" s="499" t="s">
        <v>21</v>
      </c>
      <c r="AJ8" s="500" t="s">
        <v>22</v>
      </c>
      <c r="AK8" s="486" t="n">
        <v>3948</v>
      </c>
      <c r="AL8" s="487" t="n">
        <v>1903</v>
      </c>
      <c r="AM8" s="488" t="n">
        <v>2045</v>
      </c>
      <c r="AN8" s="486" t="n">
        <v>3898</v>
      </c>
      <c r="AO8" s="487" t="n">
        <v>1856</v>
      </c>
      <c r="AP8" s="488" t="n">
        <v>2042</v>
      </c>
      <c r="AQ8" s="486" t="n">
        <v>4026</v>
      </c>
      <c r="AR8" s="487" t="n">
        <v>1899</v>
      </c>
      <c r="AS8" s="488" t="n">
        <v>2127</v>
      </c>
      <c r="AT8" s="486" t="n">
        <v>3978</v>
      </c>
      <c r="AU8" s="487" t="n">
        <v>1815</v>
      </c>
      <c r="AV8" s="488" t="n">
        <v>2163</v>
      </c>
      <c r="AW8" s="486" t="n">
        <v>4062</v>
      </c>
      <c r="AX8" s="487" t="n">
        <v>1932</v>
      </c>
      <c r="AY8" s="488" t="n">
        <v>2130</v>
      </c>
      <c r="AZ8" s="499" t="s">
        <v>21</v>
      </c>
      <c r="BA8" s="500" t="s">
        <v>22</v>
      </c>
      <c r="BB8" s="486" t="n">
        <v>4282</v>
      </c>
      <c r="BC8" s="487" t="n">
        <v>2016</v>
      </c>
      <c r="BD8" s="488" t="n">
        <v>2266</v>
      </c>
      <c r="BE8" s="486" t="n">
        <v>4439</v>
      </c>
      <c r="BF8" s="487" t="n">
        <v>2071</v>
      </c>
      <c r="BG8" s="488" t="n">
        <v>2368</v>
      </c>
      <c r="BH8" s="486" t="n">
        <v>4631</v>
      </c>
      <c r="BI8" s="487" t="n">
        <v>2080</v>
      </c>
      <c r="BJ8" s="488" t="n">
        <v>2551</v>
      </c>
      <c r="BK8" s="486" t="n">
        <v>5224</v>
      </c>
      <c r="BL8" s="487" t="n">
        <v>2337</v>
      </c>
      <c r="BM8" s="488" t="n">
        <v>2887</v>
      </c>
      <c r="BN8" s="486" t="n">
        <v>5341</v>
      </c>
      <c r="BO8" s="487" t="n">
        <v>2425</v>
      </c>
      <c r="BP8" s="488" t="n">
        <v>2916</v>
      </c>
      <c r="BQ8" s="499" t="s">
        <v>21</v>
      </c>
      <c r="BR8" s="500" t="s">
        <v>22</v>
      </c>
      <c r="BS8" s="486" t="n">
        <v>5014</v>
      </c>
      <c r="BT8" s="487" t="n">
        <v>2301</v>
      </c>
      <c r="BU8" s="488" t="n">
        <v>2713</v>
      </c>
      <c r="BV8" s="486" t="n">
        <v>4805</v>
      </c>
      <c r="BW8" s="487" t="n">
        <v>2239</v>
      </c>
      <c r="BX8" s="488" t="n">
        <v>2566</v>
      </c>
      <c r="BY8" s="486" t="n">
        <v>2856</v>
      </c>
      <c r="BZ8" s="487" t="n">
        <v>1281</v>
      </c>
      <c r="CA8" s="488" t="n">
        <v>1575</v>
      </c>
      <c r="CB8" s="486" t="n">
        <v>3099</v>
      </c>
      <c r="CC8" s="487" t="n">
        <v>1385</v>
      </c>
      <c r="CD8" s="488" t="n">
        <v>1714</v>
      </c>
      <c r="CE8" s="486" t="n">
        <v>3614</v>
      </c>
      <c r="CF8" s="487" t="n">
        <v>1566</v>
      </c>
      <c r="CG8" s="488" t="n">
        <v>2048</v>
      </c>
      <c r="CH8" s="499" t="s">
        <v>21</v>
      </c>
      <c r="CI8" s="500" t="s">
        <v>22</v>
      </c>
      <c r="CJ8" s="486" t="n">
        <v>3505</v>
      </c>
      <c r="CK8" s="487" t="n">
        <v>1487</v>
      </c>
      <c r="CL8" s="488" t="n">
        <v>2018</v>
      </c>
      <c r="CM8" s="486" t="n">
        <v>3615</v>
      </c>
      <c r="CN8" s="487" t="n">
        <v>1478</v>
      </c>
      <c r="CO8" s="488" t="n">
        <v>2137</v>
      </c>
      <c r="CP8" s="486" t="n">
        <v>3139</v>
      </c>
      <c r="CQ8" s="487" t="n">
        <v>1310</v>
      </c>
      <c r="CR8" s="488" t="n">
        <v>1829</v>
      </c>
      <c r="CS8" s="486" t="n">
        <v>3075</v>
      </c>
      <c r="CT8" s="487" t="n">
        <v>1287</v>
      </c>
      <c r="CU8" s="488" t="n">
        <v>1788</v>
      </c>
      <c r="CV8" s="486" t="n">
        <v>2597</v>
      </c>
      <c r="CW8" s="487" t="n">
        <v>1075</v>
      </c>
      <c r="CX8" s="488" t="n">
        <v>1522</v>
      </c>
      <c r="CY8" s="499" t="s">
        <v>21</v>
      </c>
      <c r="CZ8" s="500" t="s">
        <v>22</v>
      </c>
      <c r="DA8" s="486" t="n">
        <v>2979</v>
      </c>
      <c r="DB8" s="487" t="n">
        <v>1126</v>
      </c>
      <c r="DC8" s="488" t="n">
        <v>1853</v>
      </c>
      <c r="DD8" s="486" t="n">
        <v>2870</v>
      </c>
      <c r="DE8" s="487" t="n">
        <v>1108</v>
      </c>
      <c r="DF8" s="488" t="n">
        <v>1762</v>
      </c>
      <c r="DG8" s="486" t="n">
        <v>2648</v>
      </c>
      <c r="DH8" s="487" t="n">
        <v>1053</v>
      </c>
      <c r="DI8" s="488" t="n">
        <v>1595</v>
      </c>
      <c r="DJ8" s="486" t="n">
        <v>2594</v>
      </c>
      <c r="DK8" s="487" t="n">
        <v>927</v>
      </c>
      <c r="DL8" s="488" t="n">
        <v>1667</v>
      </c>
      <c r="DM8" s="486" t="n">
        <v>2387</v>
      </c>
      <c r="DN8" s="487" t="n">
        <v>803</v>
      </c>
      <c r="DO8" s="488" t="n">
        <v>1584</v>
      </c>
      <c r="DP8" s="499" t="s">
        <v>21</v>
      </c>
      <c r="DQ8" s="500" t="s">
        <v>22</v>
      </c>
      <c r="DR8" s="486" t="n">
        <v>2298</v>
      </c>
      <c r="DS8" s="487" t="n">
        <v>796</v>
      </c>
      <c r="DT8" s="488" t="n">
        <v>1502</v>
      </c>
      <c r="DU8" s="486" t="n">
        <v>2041</v>
      </c>
      <c r="DV8" s="487" t="n">
        <v>596</v>
      </c>
      <c r="DW8" s="488" t="n">
        <v>1445</v>
      </c>
      <c r="DX8" s="486" t="n">
        <v>1903</v>
      </c>
      <c r="DY8" s="487" t="n">
        <v>589</v>
      </c>
      <c r="DZ8" s="488" t="n">
        <v>1314</v>
      </c>
      <c r="EA8" s="486" t="n">
        <v>1691</v>
      </c>
      <c r="EB8" s="487" t="n">
        <v>530</v>
      </c>
      <c r="EC8" s="488" t="n">
        <v>1161</v>
      </c>
      <c r="ED8" s="486" t="n">
        <v>1303</v>
      </c>
      <c r="EE8" s="487" t="n">
        <v>376</v>
      </c>
      <c r="EF8" s="488" t="n">
        <v>927</v>
      </c>
      <c r="EG8" s="499" t="s">
        <v>21</v>
      </c>
      <c r="EH8" s="500" t="s">
        <v>22</v>
      </c>
      <c r="EI8" s="486" t="n">
        <v>1218</v>
      </c>
      <c r="EJ8" s="487" t="n">
        <v>335</v>
      </c>
      <c r="EK8" s="488" t="n">
        <v>883</v>
      </c>
      <c r="EL8" s="486" t="n">
        <v>4317</v>
      </c>
      <c r="EM8" s="487" t="n">
        <v>944</v>
      </c>
      <c r="EN8" s="488" t="n">
        <v>3373</v>
      </c>
      <c r="EO8" s="486" t="n">
        <v>5831</v>
      </c>
      <c r="EP8" s="487" t="n">
        <v>3218</v>
      </c>
      <c r="EQ8" s="488" t="n">
        <v>2613</v>
      </c>
      <c r="ER8" s="486"/>
      <c r="ES8" s="487"/>
      <c r="ET8" s="488"/>
      <c r="EU8" s="486"/>
      <c r="EV8" s="487"/>
      <c r="EW8" s="488"/>
      <c r="EX8" s="499"/>
      <c r="EY8" s="500"/>
      <c r="EZ8" s="486"/>
      <c r="FA8" s="487"/>
      <c r="FB8" s="488"/>
      <c r="FC8" s="486"/>
      <c r="FD8" s="487"/>
      <c r="FE8" s="488"/>
      <c r="FF8" s="486"/>
      <c r="FG8" s="487"/>
      <c r="FH8" s="488"/>
      <c r="FI8" s="486"/>
      <c r="FJ8" s="487"/>
      <c r="FK8" s="488"/>
      <c r="FL8" s="486"/>
      <c r="FM8" s="487"/>
      <c r="FN8" s="488"/>
    </row>
    <row r="9" s="480" customFormat="true" ht="18.75" hidden="false" customHeight="true" outlineLevel="0" collapsed="false">
      <c r="A9" s="497"/>
      <c r="B9" s="501" t="s">
        <v>23</v>
      </c>
      <c r="C9" s="481" t="n">
        <v>2256</v>
      </c>
      <c r="D9" s="482" t="n">
        <v>1086</v>
      </c>
      <c r="E9" s="483" t="n">
        <v>1170</v>
      </c>
      <c r="F9" s="481" t="n">
        <v>2306</v>
      </c>
      <c r="G9" s="482" t="n">
        <v>1081</v>
      </c>
      <c r="H9" s="483" t="n">
        <v>1225</v>
      </c>
      <c r="I9" s="481" t="n">
        <v>1853</v>
      </c>
      <c r="J9" s="482" t="n">
        <v>835</v>
      </c>
      <c r="K9" s="483" t="n">
        <v>1018</v>
      </c>
      <c r="L9" s="481" t="n">
        <v>2403</v>
      </c>
      <c r="M9" s="482" t="n">
        <v>1063</v>
      </c>
      <c r="N9" s="483" t="n">
        <v>1340</v>
      </c>
      <c r="O9" s="481" t="n">
        <v>2315</v>
      </c>
      <c r="P9" s="482" t="n">
        <v>1099</v>
      </c>
      <c r="Q9" s="483" t="n">
        <v>1216</v>
      </c>
      <c r="R9" s="499"/>
      <c r="S9" s="502" t="s">
        <v>23</v>
      </c>
      <c r="T9" s="486" t="n">
        <v>2260</v>
      </c>
      <c r="U9" s="487" t="n">
        <v>1024</v>
      </c>
      <c r="V9" s="488" t="n">
        <v>1236</v>
      </c>
      <c r="W9" s="486" t="n">
        <v>2342</v>
      </c>
      <c r="X9" s="487" t="n">
        <v>1106</v>
      </c>
      <c r="Y9" s="488" t="n">
        <v>1236</v>
      </c>
      <c r="Z9" s="486" t="n">
        <v>2293</v>
      </c>
      <c r="AA9" s="487" t="n">
        <v>1067</v>
      </c>
      <c r="AB9" s="488" t="n">
        <v>1226</v>
      </c>
      <c r="AC9" s="486" t="n">
        <v>2377</v>
      </c>
      <c r="AD9" s="487" t="n">
        <v>1090</v>
      </c>
      <c r="AE9" s="488" t="n">
        <v>1287</v>
      </c>
      <c r="AF9" s="486" t="n">
        <v>2423</v>
      </c>
      <c r="AG9" s="487" t="n">
        <v>1147</v>
      </c>
      <c r="AH9" s="488" t="n">
        <v>1276</v>
      </c>
      <c r="AI9" s="499"/>
      <c r="AJ9" s="502" t="s">
        <v>23</v>
      </c>
      <c r="AK9" s="486" t="n">
        <v>2349</v>
      </c>
      <c r="AL9" s="487" t="n">
        <v>1062</v>
      </c>
      <c r="AM9" s="488" t="n">
        <v>1287</v>
      </c>
      <c r="AN9" s="486" t="n">
        <v>2273</v>
      </c>
      <c r="AO9" s="487" t="n">
        <v>1055</v>
      </c>
      <c r="AP9" s="488" t="n">
        <v>1218</v>
      </c>
      <c r="AQ9" s="486" t="n">
        <v>2330</v>
      </c>
      <c r="AR9" s="487" t="n">
        <v>1030</v>
      </c>
      <c r="AS9" s="488" t="n">
        <v>1300</v>
      </c>
      <c r="AT9" s="486" t="n">
        <v>2535</v>
      </c>
      <c r="AU9" s="487" t="n">
        <v>1163</v>
      </c>
      <c r="AV9" s="488" t="n">
        <v>1372</v>
      </c>
      <c r="AW9" s="486" t="n">
        <v>2456</v>
      </c>
      <c r="AX9" s="487" t="n">
        <v>1124</v>
      </c>
      <c r="AY9" s="488" t="n">
        <v>1332</v>
      </c>
      <c r="AZ9" s="499"/>
      <c r="BA9" s="502" t="s">
        <v>23</v>
      </c>
      <c r="BB9" s="486" t="n">
        <v>2573</v>
      </c>
      <c r="BC9" s="487" t="n">
        <v>1168</v>
      </c>
      <c r="BD9" s="488" t="n">
        <v>1405</v>
      </c>
      <c r="BE9" s="486" t="n">
        <v>2560</v>
      </c>
      <c r="BF9" s="487" t="n">
        <v>1212</v>
      </c>
      <c r="BG9" s="488" t="n">
        <v>1348</v>
      </c>
      <c r="BH9" s="486" t="n">
        <v>2782</v>
      </c>
      <c r="BI9" s="487" t="n">
        <v>1252</v>
      </c>
      <c r="BJ9" s="488" t="n">
        <v>1530</v>
      </c>
      <c r="BK9" s="486" t="n">
        <v>3050</v>
      </c>
      <c r="BL9" s="487" t="n">
        <v>1378</v>
      </c>
      <c r="BM9" s="488" t="n">
        <v>1672</v>
      </c>
      <c r="BN9" s="486" t="n">
        <v>3213</v>
      </c>
      <c r="BO9" s="487" t="n">
        <v>1442</v>
      </c>
      <c r="BP9" s="488" t="n">
        <v>1771</v>
      </c>
      <c r="BQ9" s="499"/>
      <c r="BR9" s="502" t="s">
        <v>23</v>
      </c>
      <c r="BS9" s="486" t="n">
        <v>2977</v>
      </c>
      <c r="BT9" s="487" t="n">
        <v>1408</v>
      </c>
      <c r="BU9" s="488" t="n">
        <v>1569</v>
      </c>
      <c r="BV9" s="486" t="n">
        <v>3070</v>
      </c>
      <c r="BW9" s="487" t="n">
        <v>1398</v>
      </c>
      <c r="BX9" s="488" t="n">
        <v>1672</v>
      </c>
      <c r="BY9" s="486" t="n">
        <v>1787</v>
      </c>
      <c r="BZ9" s="487" t="n">
        <v>779</v>
      </c>
      <c r="CA9" s="488" t="n">
        <v>1008</v>
      </c>
      <c r="CB9" s="486" t="n">
        <v>1888</v>
      </c>
      <c r="CC9" s="487" t="n">
        <v>814</v>
      </c>
      <c r="CD9" s="488" t="n">
        <v>1074</v>
      </c>
      <c r="CE9" s="486" t="n">
        <v>2161</v>
      </c>
      <c r="CF9" s="487" t="n">
        <v>923</v>
      </c>
      <c r="CG9" s="488" t="n">
        <v>1238</v>
      </c>
      <c r="CH9" s="499"/>
      <c r="CI9" s="502" t="s">
        <v>23</v>
      </c>
      <c r="CJ9" s="486" t="n">
        <v>2184</v>
      </c>
      <c r="CK9" s="487" t="n">
        <v>946</v>
      </c>
      <c r="CL9" s="488" t="n">
        <v>1238</v>
      </c>
      <c r="CM9" s="486" t="n">
        <v>2155</v>
      </c>
      <c r="CN9" s="487" t="n">
        <v>907</v>
      </c>
      <c r="CO9" s="488" t="n">
        <v>1248</v>
      </c>
      <c r="CP9" s="486" t="n">
        <v>2085</v>
      </c>
      <c r="CQ9" s="487" t="n">
        <v>829</v>
      </c>
      <c r="CR9" s="488" t="n">
        <v>1256</v>
      </c>
      <c r="CS9" s="486" t="n">
        <v>1911</v>
      </c>
      <c r="CT9" s="487" t="n">
        <v>799</v>
      </c>
      <c r="CU9" s="488" t="n">
        <v>1112</v>
      </c>
      <c r="CV9" s="486" t="n">
        <v>1571</v>
      </c>
      <c r="CW9" s="487" t="n">
        <v>612</v>
      </c>
      <c r="CX9" s="488" t="n">
        <v>959</v>
      </c>
      <c r="CY9" s="499"/>
      <c r="CZ9" s="502" t="s">
        <v>23</v>
      </c>
      <c r="DA9" s="486" t="n">
        <v>1968</v>
      </c>
      <c r="DB9" s="487" t="n">
        <v>766</v>
      </c>
      <c r="DC9" s="488" t="n">
        <v>1202</v>
      </c>
      <c r="DD9" s="486" t="n">
        <v>2071</v>
      </c>
      <c r="DE9" s="487" t="n">
        <v>851</v>
      </c>
      <c r="DF9" s="488" t="n">
        <v>1220</v>
      </c>
      <c r="DG9" s="486" t="n">
        <v>1762</v>
      </c>
      <c r="DH9" s="487" t="n">
        <v>643</v>
      </c>
      <c r="DI9" s="488" t="n">
        <v>1119</v>
      </c>
      <c r="DJ9" s="486" t="n">
        <v>1788</v>
      </c>
      <c r="DK9" s="487" t="n">
        <v>612</v>
      </c>
      <c r="DL9" s="488" t="n">
        <v>1176</v>
      </c>
      <c r="DM9" s="486" t="n">
        <v>1592</v>
      </c>
      <c r="DN9" s="487" t="n">
        <v>538</v>
      </c>
      <c r="DO9" s="488" t="n">
        <v>1054</v>
      </c>
      <c r="DP9" s="499"/>
      <c r="DQ9" s="502" t="s">
        <v>23</v>
      </c>
      <c r="DR9" s="486" t="n">
        <v>1613</v>
      </c>
      <c r="DS9" s="487" t="n">
        <v>574</v>
      </c>
      <c r="DT9" s="488" t="n">
        <v>1039</v>
      </c>
      <c r="DU9" s="486" t="n">
        <v>1431</v>
      </c>
      <c r="DV9" s="487" t="n">
        <v>466</v>
      </c>
      <c r="DW9" s="488" t="n">
        <v>965</v>
      </c>
      <c r="DX9" s="486" t="n">
        <v>1312</v>
      </c>
      <c r="DY9" s="487" t="n">
        <v>395</v>
      </c>
      <c r="DZ9" s="488" t="n">
        <v>917</v>
      </c>
      <c r="EA9" s="486" t="n">
        <v>1159</v>
      </c>
      <c r="EB9" s="487" t="n">
        <v>339</v>
      </c>
      <c r="EC9" s="488" t="n">
        <v>820</v>
      </c>
      <c r="ED9" s="486" t="n">
        <v>974</v>
      </c>
      <c r="EE9" s="487" t="n">
        <v>284</v>
      </c>
      <c r="EF9" s="488" t="n">
        <v>690</v>
      </c>
      <c r="EG9" s="499"/>
      <c r="EH9" s="502" t="s">
        <v>23</v>
      </c>
      <c r="EI9" s="486" t="n">
        <v>906</v>
      </c>
      <c r="EJ9" s="487" t="n">
        <v>243</v>
      </c>
      <c r="EK9" s="488" t="n">
        <v>663</v>
      </c>
      <c r="EL9" s="486" t="n">
        <v>3188</v>
      </c>
      <c r="EM9" s="487" t="n">
        <v>657</v>
      </c>
      <c r="EN9" s="488" t="n">
        <v>2531</v>
      </c>
      <c r="EO9" s="486" t="n">
        <v>1109</v>
      </c>
      <c r="EP9" s="487" t="n">
        <v>608</v>
      </c>
      <c r="EQ9" s="488" t="n">
        <v>501</v>
      </c>
      <c r="ER9" s="486"/>
      <c r="ES9" s="487"/>
      <c r="ET9" s="488"/>
      <c r="EU9" s="486"/>
      <c r="EV9" s="487"/>
      <c r="EW9" s="488"/>
      <c r="EX9" s="499"/>
      <c r="EY9" s="502"/>
      <c r="EZ9" s="486"/>
      <c r="FA9" s="487"/>
      <c r="FB9" s="488"/>
      <c r="FC9" s="486"/>
      <c r="FD9" s="487"/>
      <c r="FE9" s="488"/>
      <c r="FF9" s="486"/>
      <c r="FG9" s="487"/>
      <c r="FH9" s="488"/>
      <c r="FI9" s="486"/>
      <c r="FJ9" s="487"/>
      <c r="FK9" s="488"/>
      <c r="FL9" s="486"/>
      <c r="FM9" s="487"/>
      <c r="FN9" s="488"/>
    </row>
    <row r="10" s="480" customFormat="true" ht="18.75" hidden="false" customHeight="true" outlineLevel="0" collapsed="false">
      <c r="A10" s="497"/>
      <c r="B10" s="501" t="s">
        <v>24</v>
      </c>
      <c r="C10" s="481" t="n">
        <v>3281</v>
      </c>
      <c r="D10" s="482" t="n">
        <v>1628</v>
      </c>
      <c r="E10" s="483" t="n">
        <v>1653</v>
      </c>
      <c r="F10" s="481" t="n">
        <v>3181</v>
      </c>
      <c r="G10" s="482" t="n">
        <v>1517</v>
      </c>
      <c r="H10" s="483" t="n">
        <v>1664</v>
      </c>
      <c r="I10" s="481" t="n">
        <v>2552</v>
      </c>
      <c r="J10" s="482" t="n">
        <v>1266</v>
      </c>
      <c r="K10" s="483" t="n">
        <v>1286</v>
      </c>
      <c r="L10" s="481" t="n">
        <v>3079</v>
      </c>
      <c r="M10" s="482" t="n">
        <v>1498</v>
      </c>
      <c r="N10" s="483" t="n">
        <v>1581</v>
      </c>
      <c r="O10" s="481" t="n">
        <v>2949</v>
      </c>
      <c r="P10" s="482" t="n">
        <v>1435</v>
      </c>
      <c r="Q10" s="483" t="n">
        <v>1514</v>
      </c>
      <c r="R10" s="499"/>
      <c r="S10" s="502" t="s">
        <v>24</v>
      </c>
      <c r="T10" s="486" t="n">
        <v>3016</v>
      </c>
      <c r="U10" s="487" t="n">
        <v>1468</v>
      </c>
      <c r="V10" s="488" t="n">
        <v>1548</v>
      </c>
      <c r="W10" s="486" t="n">
        <v>3071</v>
      </c>
      <c r="X10" s="487" t="n">
        <v>1491</v>
      </c>
      <c r="Y10" s="488" t="n">
        <v>1580</v>
      </c>
      <c r="Z10" s="486" t="n">
        <v>2968</v>
      </c>
      <c r="AA10" s="487" t="n">
        <v>1397</v>
      </c>
      <c r="AB10" s="488" t="n">
        <v>1571</v>
      </c>
      <c r="AC10" s="486" t="n">
        <v>2997</v>
      </c>
      <c r="AD10" s="487" t="n">
        <v>1427</v>
      </c>
      <c r="AE10" s="488" t="n">
        <v>1570</v>
      </c>
      <c r="AF10" s="486" t="n">
        <v>3148</v>
      </c>
      <c r="AG10" s="487" t="n">
        <v>1495</v>
      </c>
      <c r="AH10" s="488" t="n">
        <v>1653</v>
      </c>
      <c r="AI10" s="499"/>
      <c r="AJ10" s="502" t="s">
        <v>24</v>
      </c>
      <c r="AK10" s="486" t="n">
        <v>3028</v>
      </c>
      <c r="AL10" s="487" t="n">
        <v>1497</v>
      </c>
      <c r="AM10" s="488" t="n">
        <v>1531</v>
      </c>
      <c r="AN10" s="486" t="n">
        <v>2984</v>
      </c>
      <c r="AO10" s="487" t="n">
        <v>1436</v>
      </c>
      <c r="AP10" s="488" t="n">
        <v>1548</v>
      </c>
      <c r="AQ10" s="486" t="n">
        <v>3160</v>
      </c>
      <c r="AR10" s="487" t="n">
        <v>1476</v>
      </c>
      <c r="AS10" s="488" t="n">
        <v>1684</v>
      </c>
      <c r="AT10" s="486" t="n">
        <v>3415</v>
      </c>
      <c r="AU10" s="487" t="n">
        <v>1635</v>
      </c>
      <c r="AV10" s="488" t="n">
        <v>1780</v>
      </c>
      <c r="AW10" s="486" t="n">
        <v>3323</v>
      </c>
      <c r="AX10" s="487" t="n">
        <v>1606</v>
      </c>
      <c r="AY10" s="488" t="n">
        <v>1717</v>
      </c>
      <c r="AZ10" s="499"/>
      <c r="BA10" s="502" t="s">
        <v>24</v>
      </c>
      <c r="BB10" s="486" t="n">
        <v>3502</v>
      </c>
      <c r="BC10" s="487" t="n">
        <v>1674</v>
      </c>
      <c r="BD10" s="488" t="n">
        <v>1828</v>
      </c>
      <c r="BE10" s="486" t="n">
        <v>3667</v>
      </c>
      <c r="BF10" s="487" t="n">
        <v>1780</v>
      </c>
      <c r="BG10" s="488" t="n">
        <v>1887</v>
      </c>
      <c r="BH10" s="486" t="n">
        <v>3626</v>
      </c>
      <c r="BI10" s="487" t="n">
        <v>1739</v>
      </c>
      <c r="BJ10" s="488" t="n">
        <v>1887</v>
      </c>
      <c r="BK10" s="486" t="n">
        <v>4010</v>
      </c>
      <c r="BL10" s="487" t="n">
        <v>1880</v>
      </c>
      <c r="BM10" s="488" t="n">
        <v>2130</v>
      </c>
      <c r="BN10" s="486" t="n">
        <v>4118</v>
      </c>
      <c r="BO10" s="487" t="n">
        <v>1970</v>
      </c>
      <c r="BP10" s="488" t="n">
        <v>2148</v>
      </c>
      <c r="BQ10" s="499"/>
      <c r="BR10" s="502" t="s">
        <v>24</v>
      </c>
      <c r="BS10" s="486" t="n">
        <v>3894</v>
      </c>
      <c r="BT10" s="487" t="n">
        <v>1807</v>
      </c>
      <c r="BU10" s="488" t="n">
        <v>2087</v>
      </c>
      <c r="BV10" s="486" t="n">
        <v>3742</v>
      </c>
      <c r="BW10" s="487" t="n">
        <v>1717</v>
      </c>
      <c r="BX10" s="488" t="n">
        <v>2025</v>
      </c>
      <c r="BY10" s="486" t="n">
        <v>2584</v>
      </c>
      <c r="BZ10" s="487" t="n">
        <v>1152</v>
      </c>
      <c r="CA10" s="488" t="n">
        <v>1432</v>
      </c>
      <c r="CB10" s="486" t="n">
        <v>2414</v>
      </c>
      <c r="CC10" s="487" t="n">
        <v>1117</v>
      </c>
      <c r="CD10" s="488" t="n">
        <v>1297</v>
      </c>
      <c r="CE10" s="486" t="n">
        <v>2948</v>
      </c>
      <c r="CF10" s="487" t="n">
        <v>1341</v>
      </c>
      <c r="CG10" s="488" t="n">
        <v>1607</v>
      </c>
      <c r="CH10" s="499"/>
      <c r="CI10" s="502" t="s">
        <v>24</v>
      </c>
      <c r="CJ10" s="486" t="n">
        <v>2998</v>
      </c>
      <c r="CK10" s="487" t="n">
        <v>1322</v>
      </c>
      <c r="CL10" s="488" t="n">
        <v>1676</v>
      </c>
      <c r="CM10" s="486" t="n">
        <v>2957</v>
      </c>
      <c r="CN10" s="487" t="n">
        <v>1247</v>
      </c>
      <c r="CO10" s="488" t="n">
        <v>1710</v>
      </c>
      <c r="CP10" s="486" t="n">
        <v>2789</v>
      </c>
      <c r="CQ10" s="487" t="n">
        <v>1179</v>
      </c>
      <c r="CR10" s="488" t="n">
        <v>1610</v>
      </c>
      <c r="CS10" s="486" t="n">
        <v>2404</v>
      </c>
      <c r="CT10" s="487" t="n">
        <v>1036</v>
      </c>
      <c r="CU10" s="488" t="n">
        <v>1368</v>
      </c>
      <c r="CV10" s="486" t="n">
        <v>2085</v>
      </c>
      <c r="CW10" s="487" t="n">
        <v>922</v>
      </c>
      <c r="CX10" s="488" t="n">
        <v>1163</v>
      </c>
      <c r="CY10" s="499"/>
      <c r="CZ10" s="502" t="s">
        <v>24</v>
      </c>
      <c r="DA10" s="486" t="n">
        <v>2454</v>
      </c>
      <c r="DB10" s="487" t="n">
        <v>988</v>
      </c>
      <c r="DC10" s="488" t="n">
        <v>1466</v>
      </c>
      <c r="DD10" s="486" t="n">
        <v>2338</v>
      </c>
      <c r="DE10" s="487" t="n">
        <v>939</v>
      </c>
      <c r="DF10" s="488" t="n">
        <v>1399</v>
      </c>
      <c r="DG10" s="486" t="n">
        <v>2210</v>
      </c>
      <c r="DH10" s="487" t="n">
        <v>874</v>
      </c>
      <c r="DI10" s="488" t="n">
        <v>1336</v>
      </c>
      <c r="DJ10" s="486" t="n">
        <v>2107</v>
      </c>
      <c r="DK10" s="487" t="n">
        <v>813</v>
      </c>
      <c r="DL10" s="488" t="n">
        <v>1294</v>
      </c>
      <c r="DM10" s="486" t="n">
        <v>1985</v>
      </c>
      <c r="DN10" s="487" t="n">
        <v>726</v>
      </c>
      <c r="DO10" s="488" t="n">
        <v>1259</v>
      </c>
      <c r="DP10" s="499"/>
      <c r="DQ10" s="502" t="s">
        <v>24</v>
      </c>
      <c r="DR10" s="486" t="n">
        <v>1789</v>
      </c>
      <c r="DS10" s="487" t="n">
        <v>636</v>
      </c>
      <c r="DT10" s="488" t="n">
        <v>1153</v>
      </c>
      <c r="DU10" s="486" t="n">
        <v>1495</v>
      </c>
      <c r="DV10" s="487" t="n">
        <v>524</v>
      </c>
      <c r="DW10" s="488" t="n">
        <v>971</v>
      </c>
      <c r="DX10" s="486" t="n">
        <v>1421</v>
      </c>
      <c r="DY10" s="487" t="n">
        <v>500</v>
      </c>
      <c r="DZ10" s="488" t="n">
        <v>921</v>
      </c>
      <c r="EA10" s="486" t="n">
        <v>1197</v>
      </c>
      <c r="EB10" s="487" t="n">
        <v>395</v>
      </c>
      <c r="EC10" s="488" t="n">
        <v>802</v>
      </c>
      <c r="ED10" s="486" t="n">
        <v>1011</v>
      </c>
      <c r="EE10" s="487" t="n">
        <v>287</v>
      </c>
      <c r="EF10" s="488" t="n">
        <v>724</v>
      </c>
      <c r="EG10" s="499"/>
      <c r="EH10" s="502" t="s">
        <v>24</v>
      </c>
      <c r="EI10" s="486" t="n">
        <v>917</v>
      </c>
      <c r="EJ10" s="487" t="n">
        <v>268</v>
      </c>
      <c r="EK10" s="488" t="n">
        <v>649</v>
      </c>
      <c r="EL10" s="486" t="n">
        <v>3167</v>
      </c>
      <c r="EM10" s="487" t="n">
        <v>704</v>
      </c>
      <c r="EN10" s="488" t="n">
        <v>2463</v>
      </c>
      <c r="EO10" s="486" t="n">
        <v>2809</v>
      </c>
      <c r="EP10" s="487" t="n">
        <v>1648</v>
      </c>
      <c r="EQ10" s="488" t="n">
        <v>1161</v>
      </c>
      <c r="ER10" s="486"/>
      <c r="ES10" s="487"/>
      <c r="ET10" s="488"/>
      <c r="EU10" s="486"/>
      <c r="EV10" s="487"/>
      <c r="EW10" s="488"/>
      <c r="EX10" s="499"/>
      <c r="EY10" s="502"/>
      <c r="EZ10" s="486"/>
      <c r="FA10" s="487"/>
      <c r="FB10" s="488"/>
      <c r="FC10" s="486"/>
      <c r="FD10" s="487"/>
      <c r="FE10" s="488"/>
      <c r="FF10" s="486"/>
      <c r="FG10" s="487"/>
      <c r="FH10" s="488"/>
      <c r="FI10" s="486"/>
      <c r="FJ10" s="487"/>
      <c r="FK10" s="488"/>
      <c r="FL10" s="486"/>
      <c r="FM10" s="487"/>
      <c r="FN10" s="488"/>
    </row>
    <row r="11" s="480" customFormat="true" ht="18.75" hidden="false" customHeight="true" outlineLevel="0" collapsed="false">
      <c r="A11" s="497"/>
      <c r="B11" s="501" t="s">
        <v>25</v>
      </c>
      <c r="C11" s="481" t="n">
        <v>398</v>
      </c>
      <c r="D11" s="482" t="n">
        <v>192</v>
      </c>
      <c r="E11" s="483" t="n">
        <v>206</v>
      </c>
      <c r="F11" s="481" t="n">
        <v>436</v>
      </c>
      <c r="G11" s="482" t="n">
        <v>207</v>
      </c>
      <c r="H11" s="483" t="n">
        <v>229</v>
      </c>
      <c r="I11" s="481" t="n">
        <v>387</v>
      </c>
      <c r="J11" s="482" t="n">
        <v>173</v>
      </c>
      <c r="K11" s="483" t="n">
        <v>214</v>
      </c>
      <c r="L11" s="481" t="n">
        <v>478</v>
      </c>
      <c r="M11" s="482" t="n">
        <v>228</v>
      </c>
      <c r="N11" s="483" t="n">
        <v>250</v>
      </c>
      <c r="O11" s="481" t="n">
        <v>485</v>
      </c>
      <c r="P11" s="482" t="n">
        <v>237</v>
      </c>
      <c r="Q11" s="483" t="n">
        <v>248</v>
      </c>
      <c r="R11" s="499"/>
      <c r="S11" s="502" t="s">
        <v>25</v>
      </c>
      <c r="T11" s="486" t="n">
        <v>433</v>
      </c>
      <c r="U11" s="487" t="n">
        <v>198</v>
      </c>
      <c r="V11" s="488" t="n">
        <v>235</v>
      </c>
      <c r="W11" s="486" t="n">
        <v>412</v>
      </c>
      <c r="X11" s="487" t="n">
        <v>181</v>
      </c>
      <c r="Y11" s="488" t="n">
        <v>231</v>
      </c>
      <c r="Z11" s="486" t="n">
        <v>441</v>
      </c>
      <c r="AA11" s="487" t="n">
        <v>214</v>
      </c>
      <c r="AB11" s="488" t="n">
        <v>227</v>
      </c>
      <c r="AC11" s="486" t="n">
        <v>476</v>
      </c>
      <c r="AD11" s="487" t="n">
        <v>243</v>
      </c>
      <c r="AE11" s="488" t="n">
        <v>233</v>
      </c>
      <c r="AF11" s="486" t="n">
        <v>498</v>
      </c>
      <c r="AG11" s="487" t="n">
        <v>243</v>
      </c>
      <c r="AH11" s="488" t="n">
        <v>255</v>
      </c>
      <c r="AI11" s="499"/>
      <c r="AJ11" s="502" t="s">
        <v>25</v>
      </c>
      <c r="AK11" s="486" t="n">
        <v>502</v>
      </c>
      <c r="AL11" s="487" t="n">
        <v>219</v>
      </c>
      <c r="AM11" s="488" t="n">
        <v>283</v>
      </c>
      <c r="AN11" s="486" t="n">
        <v>490</v>
      </c>
      <c r="AO11" s="487" t="n">
        <v>227</v>
      </c>
      <c r="AP11" s="488" t="n">
        <v>263</v>
      </c>
      <c r="AQ11" s="486" t="n">
        <v>436</v>
      </c>
      <c r="AR11" s="487" t="n">
        <v>214</v>
      </c>
      <c r="AS11" s="488" t="n">
        <v>222</v>
      </c>
      <c r="AT11" s="486" t="n">
        <v>552</v>
      </c>
      <c r="AU11" s="487" t="n">
        <v>241</v>
      </c>
      <c r="AV11" s="488" t="n">
        <v>311</v>
      </c>
      <c r="AW11" s="486" t="n">
        <v>544</v>
      </c>
      <c r="AX11" s="487" t="n">
        <v>253</v>
      </c>
      <c r="AY11" s="488" t="n">
        <v>291</v>
      </c>
      <c r="AZ11" s="499"/>
      <c r="BA11" s="502" t="s">
        <v>25</v>
      </c>
      <c r="BB11" s="486" t="n">
        <v>581</v>
      </c>
      <c r="BC11" s="487" t="n">
        <v>261</v>
      </c>
      <c r="BD11" s="488" t="n">
        <v>320</v>
      </c>
      <c r="BE11" s="486" t="n">
        <v>562</v>
      </c>
      <c r="BF11" s="487" t="n">
        <v>268</v>
      </c>
      <c r="BG11" s="488" t="n">
        <v>294</v>
      </c>
      <c r="BH11" s="486" t="n">
        <v>586</v>
      </c>
      <c r="BI11" s="487" t="n">
        <v>267</v>
      </c>
      <c r="BJ11" s="488" t="n">
        <v>319</v>
      </c>
      <c r="BK11" s="486" t="n">
        <v>652</v>
      </c>
      <c r="BL11" s="487" t="n">
        <v>280</v>
      </c>
      <c r="BM11" s="488" t="n">
        <v>372</v>
      </c>
      <c r="BN11" s="486" t="n">
        <v>677</v>
      </c>
      <c r="BO11" s="487" t="n">
        <v>331</v>
      </c>
      <c r="BP11" s="488" t="n">
        <v>346</v>
      </c>
      <c r="BQ11" s="499"/>
      <c r="BR11" s="502" t="s">
        <v>25</v>
      </c>
      <c r="BS11" s="486" t="n">
        <v>580</v>
      </c>
      <c r="BT11" s="487" t="n">
        <v>282</v>
      </c>
      <c r="BU11" s="488" t="n">
        <v>298</v>
      </c>
      <c r="BV11" s="486" t="n">
        <v>628</v>
      </c>
      <c r="BW11" s="487" t="n">
        <v>308</v>
      </c>
      <c r="BX11" s="488" t="n">
        <v>320</v>
      </c>
      <c r="BY11" s="486" t="n">
        <v>329</v>
      </c>
      <c r="BZ11" s="487" t="n">
        <v>160</v>
      </c>
      <c r="CA11" s="488" t="n">
        <v>169</v>
      </c>
      <c r="CB11" s="486" t="n">
        <v>340</v>
      </c>
      <c r="CC11" s="487" t="n">
        <v>145</v>
      </c>
      <c r="CD11" s="488" t="n">
        <v>195</v>
      </c>
      <c r="CE11" s="486" t="n">
        <v>432</v>
      </c>
      <c r="CF11" s="487" t="n">
        <v>182</v>
      </c>
      <c r="CG11" s="488" t="n">
        <v>250</v>
      </c>
      <c r="CH11" s="499"/>
      <c r="CI11" s="502" t="s">
        <v>25</v>
      </c>
      <c r="CJ11" s="486" t="n">
        <v>415</v>
      </c>
      <c r="CK11" s="487" t="n">
        <v>169</v>
      </c>
      <c r="CL11" s="488" t="n">
        <v>246</v>
      </c>
      <c r="CM11" s="486" t="n">
        <v>436</v>
      </c>
      <c r="CN11" s="487" t="n">
        <v>193</v>
      </c>
      <c r="CO11" s="488" t="n">
        <v>243</v>
      </c>
      <c r="CP11" s="486" t="n">
        <v>368</v>
      </c>
      <c r="CQ11" s="487" t="n">
        <v>139</v>
      </c>
      <c r="CR11" s="488" t="n">
        <v>229</v>
      </c>
      <c r="CS11" s="486" t="n">
        <v>349</v>
      </c>
      <c r="CT11" s="487" t="n">
        <v>145</v>
      </c>
      <c r="CU11" s="488" t="n">
        <v>204</v>
      </c>
      <c r="CV11" s="486" t="n">
        <v>336</v>
      </c>
      <c r="CW11" s="487" t="n">
        <v>132</v>
      </c>
      <c r="CX11" s="488" t="n">
        <v>204</v>
      </c>
      <c r="CY11" s="499"/>
      <c r="CZ11" s="502" t="s">
        <v>25</v>
      </c>
      <c r="DA11" s="486" t="n">
        <v>394</v>
      </c>
      <c r="DB11" s="487" t="n">
        <v>158</v>
      </c>
      <c r="DC11" s="488" t="n">
        <v>236</v>
      </c>
      <c r="DD11" s="486" t="n">
        <v>405</v>
      </c>
      <c r="DE11" s="487" t="n">
        <v>149</v>
      </c>
      <c r="DF11" s="488" t="n">
        <v>256</v>
      </c>
      <c r="DG11" s="486" t="n">
        <v>356</v>
      </c>
      <c r="DH11" s="487" t="n">
        <v>128</v>
      </c>
      <c r="DI11" s="488" t="n">
        <v>228</v>
      </c>
      <c r="DJ11" s="486" t="n">
        <v>324</v>
      </c>
      <c r="DK11" s="487" t="n">
        <v>121</v>
      </c>
      <c r="DL11" s="488" t="n">
        <v>203</v>
      </c>
      <c r="DM11" s="486" t="n">
        <v>335</v>
      </c>
      <c r="DN11" s="487" t="n">
        <v>111</v>
      </c>
      <c r="DO11" s="488" t="n">
        <v>224</v>
      </c>
      <c r="DP11" s="499"/>
      <c r="DQ11" s="502" t="s">
        <v>25</v>
      </c>
      <c r="DR11" s="486" t="n">
        <v>289</v>
      </c>
      <c r="DS11" s="487" t="n">
        <v>102</v>
      </c>
      <c r="DT11" s="488" t="n">
        <v>187</v>
      </c>
      <c r="DU11" s="486" t="n">
        <v>258</v>
      </c>
      <c r="DV11" s="487" t="n">
        <v>68</v>
      </c>
      <c r="DW11" s="488" t="n">
        <v>190</v>
      </c>
      <c r="DX11" s="486" t="n">
        <v>277</v>
      </c>
      <c r="DY11" s="487" t="n">
        <v>82</v>
      </c>
      <c r="DZ11" s="488" t="n">
        <v>195</v>
      </c>
      <c r="EA11" s="486" t="n">
        <v>217</v>
      </c>
      <c r="EB11" s="487" t="n">
        <v>62</v>
      </c>
      <c r="EC11" s="488" t="n">
        <v>155</v>
      </c>
      <c r="ED11" s="486" t="n">
        <v>190</v>
      </c>
      <c r="EE11" s="487" t="n">
        <v>64</v>
      </c>
      <c r="EF11" s="488" t="n">
        <v>126</v>
      </c>
      <c r="EG11" s="499"/>
      <c r="EH11" s="502" t="s">
        <v>25</v>
      </c>
      <c r="EI11" s="486" t="n">
        <v>173</v>
      </c>
      <c r="EJ11" s="487" t="n">
        <v>41</v>
      </c>
      <c r="EK11" s="488" t="n">
        <v>132</v>
      </c>
      <c r="EL11" s="486" t="n">
        <v>590</v>
      </c>
      <c r="EM11" s="487" t="n">
        <v>110</v>
      </c>
      <c r="EN11" s="488" t="n">
        <v>480</v>
      </c>
      <c r="EO11" s="486" t="n">
        <v>27</v>
      </c>
      <c r="EP11" s="487" t="n">
        <v>12</v>
      </c>
      <c r="EQ11" s="488" t="n">
        <v>15</v>
      </c>
      <c r="ER11" s="486"/>
      <c r="ES11" s="487"/>
      <c r="ET11" s="488"/>
      <c r="EU11" s="486"/>
      <c r="EV11" s="487"/>
      <c r="EW11" s="488"/>
      <c r="EX11" s="499"/>
      <c r="EY11" s="502"/>
      <c r="EZ11" s="486"/>
      <c r="FA11" s="487"/>
      <c r="FB11" s="488"/>
      <c r="FC11" s="486"/>
      <c r="FD11" s="487"/>
      <c r="FE11" s="488"/>
      <c r="FF11" s="486"/>
      <c r="FG11" s="487"/>
      <c r="FH11" s="488"/>
      <c r="FI11" s="486"/>
      <c r="FJ11" s="487"/>
      <c r="FK11" s="488"/>
      <c r="FL11" s="486"/>
      <c r="FM11" s="487"/>
      <c r="FN11" s="488"/>
    </row>
    <row r="12" s="480" customFormat="true" ht="18.75" hidden="false" customHeight="true" outlineLevel="0" collapsed="false">
      <c r="A12" s="497"/>
      <c r="B12" s="501" t="s">
        <v>26</v>
      </c>
      <c r="C12" s="481" t="n">
        <v>735</v>
      </c>
      <c r="D12" s="482" t="n">
        <v>349</v>
      </c>
      <c r="E12" s="483" t="n">
        <v>386</v>
      </c>
      <c r="F12" s="481" t="n">
        <v>721</v>
      </c>
      <c r="G12" s="482" t="n">
        <v>333</v>
      </c>
      <c r="H12" s="483" t="n">
        <v>388</v>
      </c>
      <c r="I12" s="481" t="n">
        <v>665</v>
      </c>
      <c r="J12" s="482" t="n">
        <v>296</v>
      </c>
      <c r="K12" s="483" t="n">
        <v>369</v>
      </c>
      <c r="L12" s="481" t="n">
        <v>722</v>
      </c>
      <c r="M12" s="482" t="n">
        <v>330</v>
      </c>
      <c r="N12" s="483" t="n">
        <v>392</v>
      </c>
      <c r="O12" s="481" t="n">
        <v>775</v>
      </c>
      <c r="P12" s="482" t="n">
        <v>366</v>
      </c>
      <c r="Q12" s="483" t="n">
        <v>409</v>
      </c>
      <c r="R12" s="499"/>
      <c r="S12" s="502" t="s">
        <v>26</v>
      </c>
      <c r="T12" s="486" t="n">
        <v>750</v>
      </c>
      <c r="U12" s="487" t="n">
        <v>358</v>
      </c>
      <c r="V12" s="488" t="n">
        <v>392</v>
      </c>
      <c r="W12" s="486" t="n">
        <v>832</v>
      </c>
      <c r="X12" s="487" t="n">
        <v>395</v>
      </c>
      <c r="Y12" s="488" t="n">
        <v>437</v>
      </c>
      <c r="Z12" s="486" t="n">
        <v>819</v>
      </c>
      <c r="AA12" s="487" t="n">
        <v>377</v>
      </c>
      <c r="AB12" s="488" t="n">
        <v>442</v>
      </c>
      <c r="AC12" s="486" t="n">
        <v>814</v>
      </c>
      <c r="AD12" s="487" t="n">
        <v>383</v>
      </c>
      <c r="AE12" s="488" t="n">
        <v>431</v>
      </c>
      <c r="AF12" s="486" t="n">
        <v>773</v>
      </c>
      <c r="AG12" s="487" t="n">
        <v>353</v>
      </c>
      <c r="AH12" s="488" t="n">
        <v>420</v>
      </c>
      <c r="AI12" s="499"/>
      <c r="AJ12" s="502" t="s">
        <v>26</v>
      </c>
      <c r="AK12" s="486" t="n">
        <v>845</v>
      </c>
      <c r="AL12" s="487" t="n">
        <v>384</v>
      </c>
      <c r="AM12" s="488" t="n">
        <v>461</v>
      </c>
      <c r="AN12" s="486" t="n">
        <v>837</v>
      </c>
      <c r="AO12" s="487" t="n">
        <v>385</v>
      </c>
      <c r="AP12" s="488" t="n">
        <v>452</v>
      </c>
      <c r="AQ12" s="486" t="n">
        <v>785</v>
      </c>
      <c r="AR12" s="487" t="n">
        <v>327</v>
      </c>
      <c r="AS12" s="488" t="n">
        <v>458</v>
      </c>
      <c r="AT12" s="486" t="n">
        <v>810</v>
      </c>
      <c r="AU12" s="487" t="n">
        <v>358</v>
      </c>
      <c r="AV12" s="488" t="n">
        <v>452</v>
      </c>
      <c r="AW12" s="486" t="n">
        <v>838</v>
      </c>
      <c r="AX12" s="487" t="n">
        <v>411</v>
      </c>
      <c r="AY12" s="488" t="n">
        <v>427</v>
      </c>
      <c r="AZ12" s="499"/>
      <c r="BA12" s="502" t="s">
        <v>26</v>
      </c>
      <c r="BB12" s="486" t="n">
        <v>914</v>
      </c>
      <c r="BC12" s="487" t="n">
        <v>425</v>
      </c>
      <c r="BD12" s="488" t="n">
        <v>489</v>
      </c>
      <c r="BE12" s="486" t="n">
        <v>957</v>
      </c>
      <c r="BF12" s="487" t="n">
        <v>443</v>
      </c>
      <c r="BG12" s="488" t="n">
        <v>514</v>
      </c>
      <c r="BH12" s="486" t="n">
        <v>907</v>
      </c>
      <c r="BI12" s="487" t="n">
        <v>410</v>
      </c>
      <c r="BJ12" s="488" t="n">
        <v>497</v>
      </c>
      <c r="BK12" s="486" t="n">
        <v>1031</v>
      </c>
      <c r="BL12" s="487" t="n">
        <v>497</v>
      </c>
      <c r="BM12" s="488" t="n">
        <v>534</v>
      </c>
      <c r="BN12" s="486" t="n">
        <v>943</v>
      </c>
      <c r="BO12" s="487" t="n">
        <v>429</v>
      </c>
      <c r="BP12" s="488" t="n">
        <v>514</v>
      </c>
      <c r="BQ12" s="499"/>
      <c r="BR12" s="502" t="s">
        <v>26</v>
      </c>
      <c r="BS12" s="486" t="n">
        <v>829</v>
      </c>
      <c r="BT12" s="487" t="n">
        <v>388</v>
      </c>
      <c r="BU12" s="488" t="n">
        <v>441</v>
      </c>
      <c r="BV12" s="486" t="n">
        <v>1008</v>
      </c>
      <c r="BW12" s="487" t="n">
        <v>463</v>
      </c>
      <c r="BX12" s="488" t="n">
        <v>545</v>
      </c>
      <c r="BY12" s="486" t="n">
        <v>564</v>
      </c>
      <c r="BZ12" s="487" t="n">
        <v>241</v>
      </c>
      <c r="CA12" s="488" t="n">
        <v>323</v>
      </c>
      <c r="CB12" s="486" t="n">
        <v>563</v>
      </c>
      <c r="CC12" s="487" t="n">
        <v>210</v>
      </c>
      <c r="CD12" s="488" t="n">
        <v>353</v>
      </c>
      <c r="CE12" s="486" t="n">
        <v>661</v>
      </c>
      <c r="CF12" s="487" t="n">
        <v>281</v>
      </c>
      <c r="CG12" s="488" t="n">
        <v>380</v>
      </c>
      <c r="CH12" s="499"/>
      <c r="CI12" s="502" t="s">
        <v>26</v>
      </c>
      <c r="CJ12" s="486" t="n">
        <v>730</v>
      </c>
      <c r="CK12" s="487" t="n">
        <v>301</v>
      </c>
      <c r="CL12" s="488" t="n">
        <v>429</v>
      </c>
      <c r="CM12" s="486" t="n">
        <v>811</v>
      </c>
      <c r="CN12" s="487" t="n">
        <v>344</v>
      </c>
      <c r="CO12" s="488" t="n">
        <v>467</v>
      </c>
      <c r="CP12" s="486" t="n">
        <v>699</v>
      </c>
      <c r="CQ12" s="487" t="n">
        <v>288</v>
      </c>
      <c r="CR12" s="488" t="n">
        <v>411</v>
      </c>
      <c r="CS12" s="486" t="n">
        <v>690</v>
      </c>
      <c r="CT12" s="487" t="n">
        <v>281</v>
      </c>
      <c r="CU12" s="488" t="n">
        <v>409</v>
      </c>
      <c r="CV12" s="486" t="n">
        <v>560</v>
      </c>
      <c r="CW12" s="487" t="n">
        <v>196</v>
      </c>
      <c r="CX12" s="488" t="n">
        <v>364</v>
      </c>
      <c r="CY12" s="499"/>
      <c r="CZ12" s="502" t="s">
        <v>26</v>
      </c>
      <c r="DA12" s="486" t="n">
        <v>769</v>
      </c>
      <c r="DB12" s="487" t="n">
        <v>298</v>
      </c>
      <c r="DC12" s="488" t="n">
        <v>471</v>
      </c>
      <c r="DD12" s="486" t="n">
        <v>763</v>
      </c>
      <c r="DE12" s="487" t="n">
        <v>286</v>
      </c>
      <c r="DF12" s="488" t="n">
        <v>477</v>
      </c>
      <c r="DG12" s="486" t="n">
        <v>623</v>
      </c>
      <c r="DH12" s="487" t="n">
        <v>246</v>
      </c>
      <c r="DI12" s="488" t="n">
        <v>377</v>
      </c>
      <c r="DJ12" s="486" t="n">
        <v>623</v>
      </c>
      <c r="DK12" s="487" t="n">
        <v>214</v>
      </c>
      <c r="DL12" s="488" t="n">
        <v>409</v>
      </c>
      <c r="DM12" s="486" t="n">
        <v>612</v>
      </c>
      <c r="DN12" s="487" t="n">
        <v>238</v>
      </c>
      <c r="DO12" s="488" t="n">
        <v>374</v>
      </c>
      <c r="DP12" s="499"/>
      <c r="DQ12" s="502" t="s">
        <v>26</v>
      </c>
      <c r="DR12" s="486" t="n">
        <v>620</v>
      </c>
      <c r="DS12" s="487" t="n">
        <v>237</v>
      </c>
      <c r="DT12" s="488" t="n">
        <v>383</v>
      </c>
      <c r="DU12" s="486" t="n">
        <v>500</v>
      </c>
      <c r="DV12" s="487" t="n">
        <v>179</v>
      </c>
      <c r="DW12" s="488" t="n">
        <v>321</v>
      </c>
      <c r="DX12" s="486" t="n">
        <v>493</v>
      </c>
      <c r="DY12" s="487" t="n">
        <v>161</v>
      </c>
      <c r="DZ12" s="488" t="n">
        <v>332</v>
      </c>
      <c r="EA12" s="486" t="n">
        <v>383</v>
      </c>
      <c r="EB12" s="487" t="n">
        <v>115</v>
      </c>
      <c r="EC12" s="488" t="n">
        <v>268</v>
      </c>
      <c r="ED12" s="486" t="n">
        <v>307</v>
      </c>
      <c r="EE12" s="487" t="n">
        <v>82</v>
      </c>
      <c r="EF12" s="488" t="n">
        <v>225</v>
      </c>
      <c r="EG12" s="499"/>
      <c r="EH12" s="502" t="s">
        <v>26</v>
      </c>
      <c r="EI12" s="486" t="n">
        <v>312</v>
      </c>
      <c r="EJ12" s="487" t="n">
        <v>70</v>
      </c>
      <c r="EK12" s="488" t="n">
        <v>242</v>
      </c>
      <c r="EL12" s="486" t="n">
        <v>989</v>
      </c>
      <c r="EM12" s="487" t="n">
        <v>224</v>
      </c>
      <c r="EN12" s="488" t="n">
        <v>765</v>
      </c>
      <c r="EO12" s="486" t="n">
        <v>135</v>
      </c>
      <c r="EP12" s="487" t="n">
        <v>94</v>
      </c>
      <c r="EQ12" s="488" t="n">
        <v>41</v>
      </c>
      <c r="ER12" s="486"/>
      <c r="ES12" s="487"/>
      <c r="ET12" s="488"/>
      <c r="EU12" s="486"/>
      <c r="EV12" s="487"/>
      <c r="EW12" s="488"/>
      <c r="EX12" s="499"/>
      <c r="EY12" s="502"/>
      <c r="EZ12" s="486"/>
      <c r="FA12" s="487"/>
      <c r="FB12" s="488"/>
      <c r="FC12" s="486"/>
      <c r="FD12" s="487"/>
      <c r="FE12" s="488"/>
      <c r="FF12" s="486"/>
      <c r="FG12" s="487"/>
      <c r="FH12" s="488"/>
      <c r="FI12" s="486"/>
      <c r="FJ12" s="487"/>
      <c r="FK12" s="488"/>
      <c r="FL12" s="486"/>
      <c r="FM12" s="487"/>
      <c r="FN12" s="488"/>
    </row>
    <row r="13" s="480" customFormat="true" ht="18.75" hidden="false" customHeight="true" outlineLevel="0" collapsed="false">
      <c r="A13" s="497"/>
      <c r="B13" s="501" t="s">
        <v>27</v>
      </c>
      <c r="C13" s="481" t="n">
        <v>847</v>
      </c>
      <c r="D13" s="482" t="n">
        <v>408</v>
      </c>
      <c r="E13" s="483" t="n">
        <v>439</v>
      </c>
      <c r="F13" s="481" t="n">
        <v>815</v>
      </c>
      <c r="G13" s="482" t="n">
        <v>396</v>
      </c>
      <c r="H13" s="483" t="n">
        <v>419</v>
      </c>
      <c r="I13" s="481" t="n">
        <v>663</v>
      </c>
      <c r="J13" s="482" t="n">
        <v>318</v>
      </c>
      <c r="K13" s="483" t="n">
        <v>345</v>
      </c>
      <c r="L13" s="481" t="n">
        <v>844</v>
      </c>
      <c r="M13" s="482" t="n">
        <v>390</v>
      </c>
      <c r="N13" s="483" t="n">
        <v>454</v>
      </c>
      <c r="O13" s="481" t="n">
        <v>748</v>
      </c>
      <c r="P13" s="482" t="n">
        <v>368</v>
      </c>
      <c r="Q13" s="483" t="n">
        <v>380</v>
      </c>
      <c r="R13" s="499"/>
      <c r="S13" s="502" t="s">
        <v>27</v>
      </c>
      <c r="T13" s="486" t="n">
        <v>723</v>
      </c>
      <c r="U13" s="487" t="n">
        <v>352</v>
      </c>
      <c r="V13" s="488" t="n">
        <v>371</v>
      </c>
      <c r="W13" s="486" t="n">
        <v>810</v>
      </c>
      <c r="X13" s="487" t="n">
        <v>421</v>
      </c>
      <c r="Y13" s="488" t="n">
        <v>389</v>
      </c>
      <c r="Z13" s="486" t="n">
        <v>819</v>
      </c>
      <c r="AA13" s="487" t="n">
        <v>388</v>
      </c>
      <c r="AB13" s="488" t="n">
        <v>431</v>
      </c>
      <c r="AC13" s="486" t="n">
        <v>863</v>
      </c>
      <c r="AD13" s="487" t="n">
        <v>421</v>
      </c>
      <c r="AE13" s="488" t="n">
        <v>442</v>
      </c>
      <c r="AF13" s="486" t="n">
        <v>911</v>
      </c>
      <c r="AG13" s="487" t="n">
        <v>458</v>
      </c>
      <c r="AH13" s="488" t="n">
        <v>453</v>
      </c>
      <c r="AI13" s="499"/>
      <c r="AJ13" s="502" t="s">
        <v>27</v>
      </c>
      <c r="AK13" s="486" t="n">
        <v>868</v>
      </c>
      <c r="AL13" s="487" t="n">
        <v>427</v>
      </c>
      <c r="AM13" s="488" t="n">
        <v>441</v>
      </c>
      <c r="AN13" s="486" t="n">
        <v>842</v>
      </c>
      <c r="AO13" s="487" t="n">
        <v>394</v>
      </c>
      <c r="AP13" s="488" t="n">
        <v>448</v>
      </c>
      <c r="AQ13" s="486" t="n">
        <v>913</v>
      </c>
      <c r="AR13" s="487" t="n">
        <v>431</v>
      </c>
      <c r="AS13" s="488" t="n">
        <v>482</v>
      </c>
      <c r="AT13" s="486" t="n">
        <v>987</v>
      </c>
      <c r="AU13" s="487" t="n">
        <v>449</v>
      </c>
      <c r="AV13" s="488" t="n">
        <v>538</v>
      </c>
      <c r="AW13" s="486" t="n">
        <v>1002</v>
      </c>
      <c r="AX13" s="487" t="n">
        <v>499</v>
      </c>
      <c r="AY13" s="488" t="n">
        <v>503</v>
      </c>
      <c r="AZ13" s="499"/>
      <c r="BA13" s="502" t="s">
        <v>27</v>
      </c>
      <c r="BB13" s="486" t="n">
        <v>981</v>
      </c>
      <c r="BC13" s="487" t="n">
        <v>458</v>
      </c>
      <c r="BD13" s="488" t="n">
        <v>523</v>
      </c>
      <c r="BE13" s="486" t="n">
        <v>1097</v>
      </c>
      <c r="BF13" s="487" t="n">
        <v>530</v>
      </c>
      <c r="BG13" s="488" t="n">
        <v>567</v>
      </c>
      <c r="BH13" s="486" t="n">
        <v>1139</v>
      </c>
      <c r="BI13" s="487" t="n">
        <v>539</v>
      </c>
      <c r="BJ13" s="488" t="n">
        <v>600</v>
      </c>
      <c r="BK13" s="486" t="n">
        <v>1202</v>
      </c>
      <c r="BL13" s="487" t="n">
        <v>550</v>
      </c>
      <c r="BM13" s="488" t="n">
        <v>652</v>
      </c>
      <c r="BN13" s="486" t="n">
        <v>1212</v>
      </c>
      <c r="BO13" s="487" t="n">
        <v>563</v>
      </c>
      <c r="BP13" s="488" t="n">
        <v>649</v>
      </c>
      <c r="BQ13" s="499"/>
      <c r="BR13" s="502" t="s">
        <v>27</v>
      </c>
      <c r="BS13" s="486" t="n">
        <v>1188</v>
      </c>
      <c r="BT13" s="487" t="n">
        <v>592</v>
      </c>
      <c r="BU13" s="488" t="n">
        <v>596</v>
      </c>
      <c r="BV13" s="486" t="n">
        <v>1103</v>
      </c>
      <c r="BW13" s="487" t="n">
        <v>517</v>
      </c>
      <c r="BX13" s="488" t="n">
        <v>586</v>
      </c>
      <c r="BY13" s="486" t="n">
        <v>725</v>
      </c>
      <c r="BZ13" s="487" t="n">
        <v>361</v>
      </c>
      <c r="CA13" s="488" t="n">
        <v>364</v>
      </c>
      <c r="CB13" s="486" t="n">
        <v>657</v>
      </c>
      <c r="CC13" s="487" t="n">
        <v>296</v>
      </c>
      <c r="CD13" s="488" t="n">
        <v>361</v>
      </c>
      <c r="CE13" s="486" t="n">
        <v>798</v>
      </c>
      <c r="CF13" s="487" t="n">
        <v>372</v>
      </c>
      <c r="CG13" s="488" t="n">
        <v>426</v>
      </c>
      <c r="CH13" s="499"/>
      <c r="CI13" s="502" t="s">
        <v>27</v>
      </c>
      <c r="CJ13" s="486" t="n">
        <v>840</v>
      </c>
      <c r="CK13" s="487" t="n">
        <v>355</v>
      </c>
      <c r="CL13" s="488" t="n">
        <v>485</v>
      </c>
      <c r="CM13" s="486" t="n">
        <v>749</v>
      </c>
      <c r="CN13" s="487" t="n">
        <v>326</v>
      </c>
      <c r="CO13" s="488" t="n">
        <v>423</v>
      </c>
      <c r="CP13" s="486" t="n">
        <v>749</v>
      </c>
      <c r="CQ13" s="487" t="n">
        <v>320</v>
      </c>
      <c r="CR13" s="488" t="n">
        <v>429</v>
      </c>
      <c r="CS13" s="486" t="n">
        <v>668</v>
      </c>
      <c r="CT13" s="487" t="n">
        <v>290</v>
      </c>
      <c r="CU13" s="488" t="n">
        <v>378</v>
      </c>
      <c r="CV13" s="486" t="n">
        <v>557</v>
      </c>
      <c r="CW13" s="487" t="n">
        <v>230</v>
      </c>
      <c r="CX13" s="488" t="n">
        <v>327</v>
      </c>
      <c r="CY13" s="499"/>
      <c r="CZ13" s="502" t="s">
        <v>27</v>
      </c>
      <c r="DA13" s="486" t="n">
        <v>725</v>
      </c>
      <c r="DB13" s="487" t="n">
        <v>305</v>
      </c>
      <c r="DC13" s="488" t="n">
        <v>420</v>
      </c>
      <c r="DD13" s="486" t="n">
        <v>694</v>
      </c>
      <c r="DE13" s="487" t="n">
        <v>276</v>
      </c>
      <c r="DF13" s="488" t="n">
        <v>418</v>
      </c>
      <c r="DG13" s="486" t="n">
        <v>695</v>
      </c>
      <c r="DH13" s="487" t="n">
        <v>268</v>
      </c>
      <c r="DI13" s="488" t="n">
        <v>427</v>
      </c>
      <c r="DJ13" s="486" t="n">
        <v>630</v>
      </c>
      <c r="DK13" s="487" t="n">
        <v>253</v>
      </c>
      <c r="DL13" s="488" t="n">
        <v>377</v>
      </c>
      <c r="DM13" s="486" t="n">
        <v>593</v>
      </c>
      <c r="DN13" s="487" t="n">
        <v>207</v>
      </c>
      <c r="DO13" s="488" t="n">
        <v>386</v>
      </c>
      <c r="DP13" s="499"/>
      <c r="DQ13" s="502" t="s">
        <v>27</v>
      </c>
      <c r="DR13" s="486" t="n">
        <v>562</v>
      </c>
      <c r="DS13" s="487" t="n">
        <v>212</v>
      </c>
      <c r="DT13" s="488" t="n">
        <v>350</v>
      </c>
      <c r="DU13" s="486" t="n">
        <v>511</v>
      </c>
      <c r="DV13" s="487" t="n">
        <v>186</v>
      </c>
      <c r="DW13" s="488" t="n">
        <v>325</v>
      </c>
      <c r="DX13" s="486" t="n">
        <v>455</v>
      </c>
      <c r="DY13" s="487" t="n">
        <v>166</v>
      </c>
      <c r="DZ13" s="488" t="n">
        <v>289</v>
      </c>
      <c r="EA13" s="486" t="n">
        <v>398</v>
      </c>
      <c r="EB13" s="487" t="n">
        <v>129</v>
      </c>
      <c r="EC13" s="488" t="n">
        <v>269</v>
      </c>
      <c r="ED13" s="486" t="n">
        <v>332</v>
      </c>
      <c r="EE13" s="487" t="n">
        <v>94</v>
      </c>
      <c r="EF13" s="488" t="n">
        <v>238</v>
      </c>
      <c r="EG13" s="499"/>
      <c r="EH13" s="502" t="s">
        <v>27</v>
      </c>
      <c r="EI13" s="486" t="n">
        <v>330</v>
      </c>
      <c r="EJ13" s="487" t="n">
        <v>100</v>
      </c>
      <c r="EK13" s="488" t="n">
        <v>230</v>
      </c>
      <c r="EL13" s="486" t="n">
        <v>1166</v>
      </c>
      <c r="EM13" s="487" t="n">
        <v>245</v>
      </c>
      <c r="EN13" s="488" t="n">
        <v>921</v>
      </c>
      <c r="EO13" s="486" t="n">
        <v>226</v>
      </c>
      <c r="EP13" s="487" t="n">
        <v>87</v>
      </c>
      <c r="EQ13" s="488" t="n">
        <v>139</v>
      </c>
      <c r="ER13" s="486"/>
      <c r="ES13" s="487"/>
      <c r="ET13" s="488"/>
      <c r="EU13" s="486"/>
      <c r="EV13" s="487"/>
      <c r="EW13" s="488"/>
      <c r="EX13" s="499"/>
      <c r="EY13" s="502"/>
      <c r="EZ13" s="486"/>
      <c r="FA13" s="487"/>
      <c r="FB13" s="488"/>
      <c r="FC13" s="486"/>
      <c r="FD13" s="487"/>
      <c r="FE13" s="488"/>
      <c r="FF13" s="486"/>
      <c r="FG13" s="487"/>
      <c r="FH13" s="488"/>
      <c r="FI13" s="486"/>
      <c r="FJ13" s="487"/>
      <c r="FK13" s="488"/>
      <c r="FL13" s="486"/>
      <c r="FM13" s="487"/>
      <c r="FN13" s="488"/>
    </row>
    <row r="14" s="480" customFormat="true" ht="18.75" hidden="false" customHeight="true" outlineLevel="0" collapsed="false">
      <c r="A14" s="497"/>
      <c r="B14" s="501" t="s">
        <v>28</v>
      </c>
      <c r="C14" s="481" t="n">
        <v>597</v>
      </c>
      <c r="D14" s="482" t="n">
        <v>305</v>
      </c>
      <c r="E14" s="483" t="n">
        <v>292</v>
      </c>
      <c r="F14" s="481" t="n">
        <v>528</v>
      </c>
      <c r="G14" s="482" t="n">
        <v>250</v>
      </c>
      <c r="H14" s="483" t="n">
        <v>278</v>
      </c>
      <c r="I14" s="481" t="n">
        <v>436</v>
      </c>
      <c r="J14" s="482" t="n">
        <v>234</v>
      </c>
      <c r="K14" s="483" t="n">
        <v>202</v>
      </c>
      <c r="L14" s="481" t="n">
        <v>535</v>
      </c>
      <c r="M14" s="482" t="n">
        <v>273</v>
      </c>
      <c r="N14" s="483" t="n">
        <v>262</v>
      </c>
      <c r="O14" s="481" t="n">
        <v>509</v>
      </c>
      <c r="P14" s="482" t="n">
        <v>258</v>
      </c>
      <c r="Q14" s="483" t="n">
        <v>251</v>
      </c>
      <c r="R14" s="499"/>
      <c r="S14" s="502" t="s">
        <v>28</v>
      </c>
      <c r="T14" s="486" t="n">
        <v>454</v>
      </c>
      <c r="U14" s="487" t="n">
        <v>239</v>
      </c>
      <c r="V14" s="488" t="n">
        <v>215</v>
      </c>
      <c r="W14" s="486" t="n">
        <v>469</v>
      </c>
      <c r="X14" s="487" t="n">
        <v>226</v>
      </c>
      <c r="Y14" s="488" t="n">
        <v>243</v>
      </c>
      <c r="Z14" s="486" t="n">
        <v>481</v>
      </c>
      <c r="AA14" s="487" t="n">
        <v>232</v>
      </c>
      <c r="AB14" s="488" t="n">
        <v>249</v>
      </c>
      <c r="AC14" s="486" t="n">
        <v>482</v>
      </c>
      <c r="AD14" s="487" t="n">
        <v>267</v>
      </c>
      <c r="AE14" s="488" t="n">
        <v>215</v>
      </c>
      <c r="AF14" s="486" t="n">
        <v>518</v>
      </c>
      <c r="AG14" s="487" t="n">
        <v>244</v>
      </c>
      <c r="AH14" s="488" t="n">
        <v>274</v>
      </c>
      <c r="AI14" s="499"/>
      <c r="AJ14" s="502" t="s">
        <v>28</v>
      </c>
      <c r="AK14" s="486" t="n">
        <v>508</v>
      </c>
      <c r="AL14" s="487" t="n">
        <v>265</v>
      </c>
      <c r="AM14" s="488" t="n">
        <v>243</v>
      </c>
      <c r="AN14" s="486" t="n">
        <v>505</v>
      </c>
      <c r="AO14" s="487" t="n">
        <v>251</v>
      </c>
      <c r="AP14" s="488" t="n">
        <v>254</v>
      </c>
      <c r="AQ14" s="486" t="n">
        <v>484</v>
      </c>
      <c r="AR14" s="487" t="n">
        <v>248</v>
      </c>
      <c r="AS14" s="488" t="n">
        <v>236</v>
      </c>
      <c r="AT14" s="486" t="n">
        <v>542</v>
      </c>
      <c r="AU14" s="487" t="n">
        <v>285</v>
      </c>
      <c r="AV14" s="488" t="n">
        <v>257</v>
      </c>
      <c r="AW14" s="486" t="n">
        <v>515</v>
      </c>
      <c r="AX14" s="487" t="n">
        <v>255</v>
      </c>
      <c r="AY14" s="488" t="n">
        <v>260</v>
      </c>
      <c r="AZ14" s="499"/>
      <c r="BA14" s="502" t="s">
        <v>28</v>
      </c>
      <c r="BB14" s="486" t="n">
        <v>575</v>
      </c>
      <c r="BC14" s="487" t="n">
        <v>309</v>
      </c>
      <c r="BD14" s="488" t="n">
        <v>266</v>
      </c>
      <c r="BE14" s="486" t="n">
        <v>556</v>
      </c>
      <c r="BF14" s="487" t="n">
        <v>263</v>
      </c>
      <c r="BG14" s="488" t="n">
        <v>293</v>
      </c>
      <c r="BH14" s="486" t="n">
        <v>619</v>
      </c>
      <c r="BI14" s="487" t="n">
        <v>294</v>
      </c>
      <c r="BJ14" s="488" t="n">
        <v>325</v>
      </c>
      <c r="BK14" s="486" t="n">
        <v>570</v>
      </c>
      <c r="BL14" s="487" t="n">
        <v>280</v>
      </c>
      <c r="BM14" s="488" t="n">
        <v>290</v>
      </c>
      <c r="BN14" s="486" t="n">
        <v>566</v>
      </c>
      <c r="BO14" s="487" t="n">
        <v>263</v>
      </c>
      <c r="BP14" s="488" t="n">
        <v>303</v>
      </c>
      <c r="BQ14" s="499"/>
      <c r="BR14" s="502" t="s">
        <v>28</v>
      </c>
      <c r="BS14" s="486" t="n">
        <v>544</v>
      </c>
      <c r="BT14" s="487" t="n">
        <v>272</v>
      </c>
      <c r="BU14" s="488" t="n">
        <v>272</v>
      </c>
      <c r="BV14" s="486" t="n">
        <v>494</v>
      </c>
      <c r="BW14" s="487" t="n">
        <v>211</v>
      </c>
      <c r="BX14" s="488" t="n">
        <v>283</v>
      </c>
      <c r="BY14" s="486" t="n">
        <v>317</v>
      </c>
      <c r="BZ14" s="487" t="n">
        <v>155</v>
      </c>
      <c r="CA14" s="488" t="n">
        <v>162</v>
      </c>
      <c r="CB14" s="486" t="n">
        <v>313</v>
      </c>
      <c r="CC14" s="487" t="n">
        <v>150</v>
      </c>
      <c r="CD14" s="488" t="n">
        <v>163</v>
      </c>
      <c r="CE14" s="486" t="n">
        <v>416</v>
      </c>
      <c r="CF14" s="487" t="n">
        <v>171</v>
      </c>
      <c r="CG14" s="488" t="n">
        <v>245</v>
      </c>
      <c r="CH14" s="499"/>
      <c r="CI14" s="502" t="s">
        <v>28</v>
      </c>
      <c r="CJ14" s="486" t="n">
        <v>407</v>
      </c>
      <c r="CK14" s="487" t="n">
        <v>177</v>
      </c>
      <c r="CL14" s="488" t="n">
        <v>230</v>
      </c>
      <c r="CM14" s="486" t="n">
        <v>398</v>
      </c>
      <c r="CN14" s="487" t="n">
        <v>156</v>
      </c>
      <c r="CO14" s="488" t="n">
        <v>242</v>
      </c>
      <c r="CP14" s="486" t="n">
        <v>406</v>
      </c>
      <c r="CQ14" s="487" t="n">
        <v>170</v>
      </c>
      <c r="CR14" s="488" t="n">
        <v>236</v>
      </c>
      <c r="CS14" s="486" t="n">
        <v>333</v>
      </c>
      <c r="CT14" s="487" t="n">
        <v>147</v>
      </c>
      <c r="CU14" s="488" t="n">
        <v>186</v>
      </c>
      <c r="CV14" s="486" t="n">
        <v>307</v>
      </c>
      <c r="CW14" s="487" t="n">
        <v>125</v>
      </c>
      <c r="CX14" s="488" t="n">
        <v>182</v>
      </c>
      <c r="CY14" s="499"/>
      <c r="CZ14" s="502" t="s">
        <v>28</v>
      </c>
      <c r="DA14" s="486" t="n">
        <v>352</v>
      </c>
      <c r="DB14" s="487" t="n">
        <v>132</v>
      </c>
      <c r="DC14" s="488" t="n">
        <v>220</v>
      </c>
      <c r="DD14" s="486" t="n">
        <v>320</v>
      </c>
      <c r="DE14" s="487" t="n">
        <v>148</v>
      </c>
      <c r="DF14" s="488" t="n">
        <v>172</v>
      </c>
      <c r="DG14" s="486" t="n">
        <v>312</v>
      </c>
      <c r="DH14" s="487" t="n">
        <v>123</v>
      </c>
      <c r="DI14" s="488" t="n">
        <v>189</v>
      </c>
      <c r="DJ14" s="486" t="n">
        <v>349</v>
      </c>
      <c r="DK14" s="487" t="n">
        <v>134</v>
      </c>
      <c r="DL14" s="488" t="n">
        <v>215</v>
      </c>
      <c r="DM14" s="486" t="n">
        <v>318</v>
      </c>
      <c r="DN14" s="487" t="n">
        <v>102</v>
      </c>
      <c r="DO14" s="488" t="n">
        <v>216</v>
      </c>
      <c r="DP14" s="499"/>
      <c r="DQ14" s="502" t="s">
        <v>28</v>
      </c>
      <c r="DR14" s="486" t="n">
        <v>294</v>
      </c>
      <c r="DS14" s="487" t="n">
        <v>96</v>
      </c>
      <c r="DT14" s="488" t="n">
        <v>198</v>
      </c>
      <c r="DU14" s="486" t="n">
        <v>293</v>
      </c>
      <c r="DV14" s="487" t="n">
        <v>88</v>
      </c>
      <c r="DW14" s="488" t="n">
        <v>205</v>
      </c>
      <c r="DX14" s="486" t="n">
        <v>257</v>
      </c>
      <c r="DY14" s="487" t="n">
        <v>82</v>
      </c>
      <c r="DZ14" s="488" t="n">
        <v>175</v>
      </c>
      <c r="EA14" s="486" t="n">
        <v>216</v>
      </c>
      <c r="EB14" s="487" t="n">
        <v>76</v>
      </c>
      <c r="EC14" s="488" t="n">
        <v>140</v>
      </c>
      <c r="ED14" s="486" t="n">
        <v>168</v>
      </c>
      <c r="EE14" s="487" t="n">
        <v>47</v>
      </c>
      <c r="EF14" s="488" t="n">
        <v>121</v>
      </c>
      <c r="EG14" s="499"/>
      <c r="EH14" s="502" t="s">
        <v>28</v>
      </c>
      <c r="EI14" s="486" t="n">
        <v>180</v>
      </c>
      <c r="EJ14" s="487" t="n">
        <v>45</v>
      </c>
      <c r="EK14" s="488" t="n">
        <v>135</v>
      </c>
      <c r="EL14" s="486" t="n">
        <v>607</v>
      </c>
      <c r="EM14" s="487" t="n">
        <v>159</v>
      </c>
      <c r="EN14" s="488" t="n">
        <v>448</v>
      </c>
      <c r="EO14" s="486" t="n">
        <v>148</v>
      </c>
      <c r="EP14" s="487" t="n">
        <v>110</v>
      </c>
      <c r="EQ14" s="488" t="n">
        <v>38</v>
      </c>
      <c r="ER14" s="486"/>
      <c r="ES14" s="487"/>
      <c r="ET14" s="488"/>
      <c r="EU14" s="486"/>
      <c r="EV14" s="487"/>
      <c r="EW14" s="488"/>
      <c r="EX14" s="499"/>
      <c r="EY14" s="502"/>
      <c r="EZ14" s="486"/>
      <c r="FA14" s="487"/>
      <c r="FB14" s="488"/>
      <c r="FC14" s="486"/>
      <c r="FD14" s="487"/>
      <c r="FE14" s="488"/>
      <c r="FF14" s="486"/>
      <c r="FG14" s="487"/>
      <c r="FH14" s="488"/>
      <c r="FI14" s="486"/>
      <c r="FJ14" s="487"/>
      <c r="FK14" s="488"/>
      <c r="FL14" s="486"/>
      <c r="FM14" s="487"/>
      <c r="FN14" s="488"/>
    </row>
    <row r="15" s="480" customFormat="true" ht="18.75" hidden="false" customHeight="true" outlineLevel="0" collapsed="false">
      <c r="A15" s="497"/>
      <c r="B15" s="501" t="s">
        <v>29</v>
      </c>
      <c r="C15" s="481" t="n">
        <v>778</v>
      </c>
      <c r="D15" s="482" t="n">
        <v>389</v>
      </c>
      <c r="E15" s="483" t="n">
        <v>389</v>
      </c>
      <c r="F15" s="481" t="n">
        <v>748</v>
      </c>
      <c r="G15" s="482" t="n">
        <v>379</v>
      </c>
      <c r="H15" s="483" t="n">
        <v>369</v>
      </c>
      <c r="I15" s="481" t="n">
        <v>648</v>
      </c>
      <c r="J15" s="482" t="n">
        <v>315</v>
      </c>
      <c r="K15" s="483" t="n">
        <v>333</v>
      </c>
      <c r="L15" s="481" t="n">
        <v>691</v>
      </c>
      <c r="M15" s="482" t="n">
        <v>345</v>
      </c>
      <c r="N15" s="483" t="n">
        <v>346</v>
      </c>
      <c r="O15" s="481" t="n">
        <v>719</v>
      </c>
      <c r="P15" s="482" t="n">
        <v>380</v>
      </c>
      <c r="Q15" s="483" t="n">
        <v>339</v>
      </c>
      <c r="R15" s="499"/>
      <c r="S15" s="502" t="s">
        <v>29</v>
      </c>
      <c r="T15" s="486" t="n">
        <v>718</v>
      </c>
      <c r="U15" s="487" t="n">
        <v>376</v>
      </c>
      <c r="V15" s="488" t="n">
        <v>342</v>
      </c>
      <c r="W15" s="486" t="n">
        <v>755</v>
      </c>
      <c r="X15" s="487" t="n">
        <v>371</v>
      </c>
      <c r="Y15" s="488" t="n">
        <v>384</v>
      </c>
      <c r="Z15" s="486" t="n">
        <v>803</v>
      </c>
      <c r="AA15" s="487" t="n">
        <v>406</v>
      </c>
      <c r="AB15" s="488" t="n">
        <v>397</v>
      </c>
      <c r="AC15" s="486" t="n">
        <v>801</v>
      </c>
      <c r="AD15" s="487" t="n">
        <v>397</v>
      </c>
      <c r="AE15" s="488" t="n">
        <v>404</v>
      </c>
      <c r="AF15" s="486" t="n">
        <v>795</v>
      </c>
      <c r="AG15" s="487" t="n">
        <v>371</v>
      </c>
      <c r="AH15" s="488" t="n">
        <v>424</v>
      </c>
      <c r="AI15" s="499"/>
      <c r="AJ15" s="502" t="s">
        <v>29</v>
      </c>
      <c r="AK15" s="486" t="n">
        <v>804</v>
      </c>
      <c r="AL15" s="487" t="n">
        <v>385</v>
      </c>
      <c r="AM15" s="488" t="n">
        <v>419</v>
      </c>
      <c r="AN15" s="486" t="n">
        <v>726</v>
      </c>
      <c r="AO15" s="487" t="n">
        <v>327</v>
      </c>
      <c r="AP15" s="488" t="n">
        <v>399</v>
      </c>
      <c r="AQ15" s="486" t="n">
        <v>765</v>
      </c>
      <c r="AR15" s="487" t="n">
        <v>349</v>
      </c>
      <c r="AS15" s="488" t="n">
        <v>416</v>
      </c>
      <c r="AT15" s="486" t="n">
        <v>823</v>
      </c>
      <c r="AU15" s="487" t="n">
        <v>403</v>
      </c>
      <c r="AV15" s="488" t="n">
        <v>420</v>
      </c>
      <c r="AW15" s="486" t="n">
        <v>938</v>
      </c>
      <c r="AX15" s="487" t="n">
        <v>431</v>
      </c>
      <c r="AY15" s="488" t="n">
        <v>507</v>
      </c>
      <c r="AZ15" s="499"/>
      <c r="BA15" s="502" t="s">
        <v>29</v>
      </c>
      <c r="BB15" s="486" t="n">
        <v>998</v>
      </c>
      <c r="BC15" s="487" t="n">
        <v>457</v>
      </c>
      <c r="BD15" s="488" t="n">
        <v>541</v>
      </c>
      <c r="BE15" s="486" t="n">
        <v>1036</v>
      </c>
      <c r="BF15" s="487" t="n">
        <v>489</v>
      </c>
      <c r="BG15" s="488" t="n">
        <v>547</v>
      </c>
      <c r="BH15" s="486" t="n">
        <v>1015</v>
      </c>
      <c r="BI15" s="487" t="n">
        <v>461</v>
      </c>
      <c r="BJ15" s="488" t="n">
        <v>554</v>
      </c>
      <c r="BK15" s="486" t="n">
        <v>1130</v>
      </c>
      <c r="BL15" s="487" t="n">
        <v>522</v>
      </c>
      <c r="BM15" s="488" t="n">
        <v>608</v>
      </c>
      <c r="BN15" s="486" t="n">
        <v>1120</v>
      </c>
      <c r="BO15" s="487" t="n">
        <v>532</v>
      </c>
      <c r="BP15" s="488" t="n">
        <v>588</v>
      </c>
      <c r="BQ15" s="499"/>
      <c r="BR15" s="502" t="s">
        <v>29</v>
      </c>
      <c r="BS15" s="486" t="n">
        <v>1070</v>
      </c>
      <c r="BT15" s="487" t="n">
        <v>510</v>
      </c>
      <c r="BU15" s="488" t="n">
        <v>560</v>
      </c>
      <c r="BV15" s="486" t="n">
        <v>962</v>
      </c>
      <c r="BW15" s="487" t="n">
        <v>455</v>
      </c>
      <c r="BX15" s="488" t="n">
        <v>507</v>
      </c>
      <c r="BY15" s="486" t="n">
        <v>612</v>
      </c>
      <c r="BZ15" s="487" t="n">
        <v>278</v>
      </c>
      <c r="CA15" s="488" t="n">
        <v>334</v>
      </c>
      <c r="CB15" s="486" t="n">
        <v>686</v>
      </c>
      <c r="CC15" s="487" t="n">
        <v>288</v>
      </c>
      <c r="CD15" s="488" t="n">
        <v>398</v>
      </c>
      <c r="CE15" s="486" t="n">
        <v>755</v>
      </c>
      <c r="CF15" s="487" t="n">
        <v>350</v>
      </c>
      <c r="CG15" s="488" t="n">
        <v>405</v>
      </c>
      <c r="CH15" s="499"/>
      <c r="CI15" s="502" t="s">
        <v>29</v>
      </c>
      <c r="CJ15" s="486" t="n">
        <v>758</v>
      </c>
      <c r="CK15" s="487" t="n">
        <v>340</v>
      </c>
      <c r="CL15" s="488" t="n">
        <v>418</v>
      </c>
      <c r="CM15" s="486" t="n">
        <v>724</v>
      </c>
      <c r="CN15" s="487" t="n">
        <v>333</v>
      </c>
      <c r="CO15" s="488" t="n">
        <v>391</v>
      </c>
      <c r="CP15" s="486" t="n">
        <v>705</v>
      </c>
      <c r="CQ15" s="487" t="n">
        <v>284</v>
      </c>
      <c r="CR15" s="488" t="n">
        <v>421</v>
      </c>
      <c r="CS15" s="486" t="n">
        <v>680</v>
      </c>
      <c r="CT15" s="487" t="n">
        <v>284</v>
      </c>
      <c r="CU15" s="488" t="n">
        <v>396</v>
      </c>
      <c r="CV15" s="486" t="n">
        <v>557</v>
      </c>
      <c r="CW15" s="487" t="n">
        <v>236</v>
      </c>
      <c r="CX15" s="488" t="n">
        <v>321</v>
      </c>
      <c r="CY15" s="499"/>
      <c r="CZ15" s="502" t="s">
        <v>29</v>
      </c>
      <c r="DA15" s="486" t="n">
        <v>629</v>
      </c>
      <c r="DB15" s="487" t="n">
        <v>269</v>
      </c>
      <c r="DC15" s="488" t="n">
        <v>360</v>
      </c>
      <c r="DD15" s="486" t="n">
        <v>598</v>
      </c>
      <c r="DE15" s="487" t="n">
        <v>240</v>
      </c>
      <c r="DF15" s="488" t="n">
        <v>358</v>
      </c>
      <c r="DG15" s="486" t="n">
        <v>608</v>
      </c>
      <c r="DH15" s="487" t="n">
        <v>246</v>
      </c>
      <c r="DI15" s="488" t="n">
        <v>362</v>
      </c>
      <c r="DJ15" s="486" t="n">
        <v>585</v>
      </c>
      <c r="DK15" s="487" t="n">
        <v>223</v>
      </c>
      <c r="DL15" s="488" t="n">
        <v>362</v>
      </c>
      <c r="DM15" s="486" t="n">
        <v>516</v>
      </c>
      <c r="DN15" s="487" t="n">
        <v>195</v>
      </c>
      <c r="DO15" s="488" t="n">
        <v>321</v>
      </c>
      <c r="DP15" s="499"/>
      <c r="DQ15" s="502" t="s">
        <v>29</v>
      </c>
      <c r="DR15" s="486" t="n">
        <v>452</v>
      </c>
      <c r="DS15" s="487" t="n">
        <v>148</v>
      </c>
      <c r="DT15" s="488" t="n">
        <v>304</v>
      </c>
      <c r="DU15" s="486" t="n">
        <v>458</v>
      </c>
      <c r="DV15" s="487" t="n">
        <v>167</v>
      </c>
      <c r="DW15" s="488" t="n">
        <v>291</v>
      </c>
      <c r="DX15" s="486" t="n">
        <v>380</v>
      </c>
      <c r="DY15" s="487" t="n">
        <v>119</v>
      </c>
      <c r="DZ15" s="488" t="n">
        <v>261</v>
      </c>
      <c r="EA15" s="486" t="n">
        <v>290</v>
      </c>
      <c r="EB15" s="487" t="n">
        <v>91</v>
      </c>
      <c r="EC15" s="488" t="n">
        <v>199</v>
      </c>
      <c r="ED15" s="486" t="n">
        <v>286</v>
      </c>
      <c r="EE15" s="487" t="n">
        <v>81</v>
      </c>
      <c r="EF15" s="488" t="n">
        <v>205</v>
      </c>
      <c r="EG15" s="499"/>
      <c r="EH15" s="502" t="s">
        <v>29</v>
      </c>
      <c r="EI15" s="486" t="n">
        <v>265</v>
      </c>
      <c r="EJ15" s="487" t="n">
        <v>64</v>
      </c>
      <c r="EK15" s="488" t="n">
        <v>201</v>
      </c>
      <c r="EL15" s="486" t="n">
        <v>1026</v>
      </c>
      <c r="EM15" s="487" t="n">
        <v>204</v>
      </c>
      <c r="EN15" s="488" t="n">
        <v>822</v>
      </c>
      <c r="EO15" s="486" t="n">
        <v>275</v>
      </c>
      <c r="EP15" s="487" t="n">
        <v>166</v>
      </c>
      <c r="EQ15" s="488" t="n">
        <v>109</v>
      </c>
      <c r="ER15" s="486"/>
      <c r="ES15" s="487"/>
      <c r="ET15" s="488"/>
      <c r="EU15" s="486"/>
      <c r="EV15" s="487"/>
      <c r="EW15" s="488"/>
      <c r="EX15" s="499"/>
      <c r="EY15" s="502"/>
      <c r="EZ15" s="486"/>
      <c r="FA15" s="487"/>
      <c r="FB15" s="488"/>
      <c r="FC15" s="486"/>
      <c r="FD15" s="487"/>
      <c r="FE15" s="488"/>
      <c r="FF15" s="486"/>
      <c r="FG15" s="487"/>
      <c r="FH15" s="488"/>
      <c r="FI15" s="486"/>
      <c r="FJ15" s="487"/>
      <c r="FK15" s="488"/>
      <c r="FL15" s="486"/>
      <c r="FM15" s="487"/>
      <c r="FN15" s="488"/>
    </row>
    <row r="16" s="480" customFormat="true" ht="18.75" hidden="false" customHeight="true" outlineLevel="0" collapsed="false">
      <c r="A16" s="497"/>
      <c r="B16" s="501" t="s">
        <v>30</v>
      </c>
      <c r="C16" s="481" t="n">
        <v>436</v>
      </c>
      <c r="D16" s="482" t="n">
        <v>226</v>
      </c>
      <c r="E16" s="483" t="n">
        <v>210</v>
      </c>
      <c r="F16" s="481" t="n">
        <v>385</v>
      </c>
      <c r="G16" s="482" t="n">
        <v>203</v>
      </c>
      <c r="H16" s="483" t="n">
        <v>182</v>
      </c>
      <c r="I16" s="481" t="n">
        <v>337</v>
      </c>
      <c r="J16" s="482" t="n">
        <v>176</v>
      </c>
      <c r="K16" s="483" t="n">
        <v>161</v>
      </c>
      <c r="L16" s="481" t="n">
        <v>378</v>
      </c>
      <c r="M16" s="482" t="n">
        <v>195</v>
      </c>
      <c r="N16" s="483" t="n">
        <v>183</v>
      </c>
      <c r="O16" s="481" t="n">
        <v>414</v>
      </c>
      <c r="P16" s="482" t="n">
        <v>195</v>
      </c>
      <c r="Q16" s="483" t="n">
        <v>219</v>
      </c>
      <c r="R16" s="499"/>
      <c r="S16" s="502" t="s">
        <v>30</v>
      </c>
      <c r="T16" s="486" t="n">
        <v>411</v>
      </c>
      <c r="U16" s="487" t="n">
        <v>198</v>
      </c>
      <c r="V16" s="488" t="n">
        <v>213</v>
      </c>
      <c r="W16" s="486" t="n">
        <v>430</v>
      </c>
      <c r="X16" s="487" t="n">
        <v>212</v>
      </c>
      <c r="Y16" s="488" t="n">
        <v>218</v>
      </c>
      <c r="Z16" s="486" t="n">
        <v>478</v>
      </c>
      <c r="AA16" s="487" t="n">
        <v>223</v>
      </c>
      <c r="AB16" s="488" t="n">
        <v>255</v>
      </c>
      <c r="AC16" s="486" t="n">
        <v>461</v>
      </c>
      <c r="AD16" s="487" t="n">
        <v>218</v>
      </c>
      <c r="AE16" s="488" t="n">
        <v>243</v>
      </c>
      <c r="AF16" s="486" t="n">
        <v>501</v>
      </c>
      <c r="AG16" s="487" t="n">
        <v>243</v>
      </c>
      <c r="AH16" s="488" t="n">
        <v>258</v>
      </c>
      <c r="AI16" s="499"/>
      <c r="AJ16" s="502" t="s">
        <v>30</v>
      </c>
      <c r="AK16" s="486" t="n">
        <v>504</v>
      </c>
      <c r="AL16" s="487" t="n">
        <v>230</v>
      </c>
      <c r="AM16" s="488" t="n">
        <v>274</v>
      </c>
      <c r="AN16" s="486" t="n">
        <v>520</v>
      </c>
      <c r="AO16" s="487" t="n">
        <v>252</v>
      </c>
      <c r="AP16" s="488" t="n">
        <v>268</v>
      </c>
      <c r="AQ16" s="486" t="n">
        <v>499</v>
      </c>
      <c r="AR16" s="487" t="n">
        <v>236</v>
      </c>
      <c r="AS16" s="488" t="n">
        <v>263</v>
      </c>
      <c r="AT16" s="486" t="n">
        <v>531</v>
      </c>
      <c r="AU16" s="487" t="n">
        <v>248</v>
      </c>
      <c r="AV16" s="488" t="n">
        <v>283</v>
      </c>
      <c r="AW16" s="486" t="n">
        <v>511</v>
      </c>
      <c r="AX16" s="487" t="n">
        <v>222</v>
      </c>
      <c r="AY16" s="488" t="n">
        <v>289</v>
      </c>
      <c r="AZ16" s="499"/>
      <c r="BA16" s="502" t="s">
        <v>30</v>
      </c>
      <c r="BB16" s="486" t="n">
        <v>566</v>
      </c>
      <c r="BC16" s="487" t="n">
        <v>282</v>
      </c>
      <c r="BD16" s="488" t="n">
        <v>284</v>
      </c>
      <c r="BE16" s="486" t="n">
        <v>562</v>
      </c>
      <c r="BF16" s="487" t="n">
        <v>277</v>
      </c>
      <c r="BG16" s="488" t="n">
        <v>285</v>
      </c>
      <c r="BH16" s="486" t="n">
        <v>575</v>
      </c>
      <c r="BI16" s="487" t="n">
        <v>277</v>
      </c>
      <c r="BJ16" s="488" t="n">
        <v>298</v>
      </c>
      <c r="BK16" s="486" t="n">
        <v>635</v>
      </c>
      <c r="BL16" s="487" t="n">
        <v>278</v>
      </c>
      <c r="BM16" s="488" t="n">
        <v>357</v>
      </c>
      <c r="BN16" s="486" t="n">
        <v>616</v>
      </c>
      <c r="BO16" s="487" t="n">
        <v>300</v>
      </c>
      <c r="BP16" s="488" t="n">
        <v>316</v>
      </c>
      <c r="BQ16" s="499"/>
      <c r="BR16" s="502" t="s">
        <v>30</v>
      </c>
      <c r="BS16" s="486" t="n">
        <v>527</v>
      </c>
      <c r="BT16" s="487" t="n">
        <v>269</v>
      </c>
      <c r="BU16" s="488" t="n">
        <v>258</v>
      </c>
      <c r="BV16" s="486" t="n">
        <v>614</v>
      </c>
      <c r="BW16" s="487" t="n">
        <v>300</v>
      </c>
      <c r="BX16" s="488" t="n">
        <v>314</v>
      </c>
      <c r="BY16" s="486" t="n">
        <v>341</v>
      </c>
      <c r="BZ16" s="487" t="n">
        <v>153</v>
      </c>
      <c r="CA16" s="488" t="n">
        <v>188</v>
      </c>
      <c r="CB16" s="486" t="n">
        <v>353</v>
      </c>
      <c r="CC16" s="487" t="n">
        <v>155</v>
      </c>
      <c r="CD16" s="488" t="n">
        <v>198</v>
      </c>
      <c r="CE16" s="486" t="n">
        <v>397</v>
      </c>
      <c r="CF16" s="487" t="n">
        <v>176</v>
      </c>
      <c r="CG16" s="488" t="n">
        <v>221</v>
      </c>
      <c r="CH16" s="499"/>
      <c r="CI16" s="502" t="s">
        <v>30</v>
      </c>
      <c r="CJ16" s="486" t="n">
        <v>436</v>
      </c>
      <c r="CK16" s="487" t="n">
        <v>181</v>
      </c>
      <c r="CL16" s="488" t="n">
        <v>255</v>
      </c>
      <c r="CM16" s="486" t="n">
        <v>483</v>
      </c>
      <c r="CN16" s="487" t="n">
        <v>213</v>
      </c>
      <c r="CO16" s="488" t="n">
        <v>270</v>
      </c>
      <c r="CP16" s="486" t="n">
        <v>408</v>
      </c>
      <c r="CQ16" s="487" t="n">
        <v>157</v>
      </c>
      <c r="CR16" s="488" t="n">
        <v>251</v>
      </c>
      <c r="CS16" s="486" t="n">
        <v>380</v>
      </c>
      <c r="CT16" s="487" t="n">
        <v>140</v>
      </c>
      <c r="CU16" s="488" t="n">
        <v>240</v>
      </c>
      <c r="CV16" s="486" t="n">
        <v>368</v>
      </c>
      <c r="CW16" s="487" t="n">
        <v>146</v>
      </c>
      <c r="CX16" s="488" t="n">
        <v>222</v>
      </c>
      <c r="CY16" s="499"/>
      <c r="CZ16" s="502" t="s">
        <v>30</v>
      </c>
      <c r="DA16" s="486" t="n">
        <v>513</v>
      </c>
      <c r="DB16" s="487" t="n">
        <v>184</v>
      </c>
      <c r="DC16" s="488" t="n">
        <v>329</v>
      </c>
      <c r="DD16" s="486" t="n">
        <v>498</v>
      </c>
      <c r="DE16" s="487" t="n">
        <v>195</v>
      </c>
      <c r="DF16" s="488" t="n">
        <v>303</v>
      </c>
      <c r="DG16" s="486" t="n">
        <v>428</v>
      </c>
      <c r="DH16" s="487" t="n">
        <v>155</v>
      </c>
      <c r="DI16" s="488" t="n">
        <v>273</v>
      </c>
      <c r="DJ16" s="486" t="n">
        <v>447</v>
      </c>
      <c r="DK16" s="487" t="n">
        <v>170</v>
      </c>
      <c r="DL16" s="488" t="n">
        <v>277</v>
      </c>
      <c r="DM16" s="486" t="n">
        <v>422</v>
      </c>
      <c r="DN16" s="487" t="n">
        <v>173</v>
      </c>
      <c r="DO16" s="488" t="n">
        <v>249</v>
      </c>
      <c r="DP16" s="499"/>
      <c r="DQ16" s="502" t="s">
        <v>30</v>
      </c>
      <c r="DR16" s="486" t="n">
        <v>391</v>
      </c>
      <c r="DS16" s="487" t="n">
        <v>148</v>
      </c>
      <c r="DT16" s="488" t="n">
        <v>243</v>
      </c>
      <c r="DU16" s="486" t="n">
        <v>352</v>
      </c>
      <c r="DV16" s="487" t="n">
        <v>116</v>
      </c>
      <c r="DW16" s="488" t="n">
        <v>236</v>
      </c>
      <c r="DX16" s="486" t="n">
        <v>294</v>
      </c>
      <c r="DY16" s="487" t="n">
        <v>85</v>
      </c>
      <c r="DZ16" s="488" t="n">
        <v>209</v>
      </c>
      <c r="EA16" s="486" t="n">
        <v>295</v>
      </c>
      <c r="EB16" s="487" t="n">
        <v>81</v>
      </c>
      <c r="EC16" s="488" t="n">
        <v>214</v>
      </c>
      <c r="ED16" s="486" t="n">
        <v>267</v>
      </c>
      <c r="EE16" s="487" t="n">
        <v>92</v>
      </c>
      <c r="EF16" s="488" t="n">
        <v>175</v>
      </c>
      <c r="EG16" s="499"/>
      <c r="EH16" s="502" t="s">
        <v>30</v>
      </c>
      <c r="EI16" s="486" t="n">
        <v>246</v>
      </c>
      <c r="EJ16" s="487" t="n">
        <v>71</v>
      </c>
      <c r="EK16" s="488" t="n">
        <v>175</v>
      </c>
      <c r="EL16" s="486" t="n">
        <v>817</v>
      </c>
      <c r="EM16" s="487" t="n">
        <v>175</v>
      </c>
      <c r="EN16" s="488" t="n">
        <v>642</v>
      </c>
      <c r="EO16" s="486" t="n">
        <v>26</v>
      </c>
      <c r="EP16" s="487" t="n">
        <v>16</v>
      </c>
      <c r="EQ16" s="488" t="n">
        <v>10</v>
      </c>
      <c r="ER16" s="486"/>
      <c r="ES16" s="487"/>
      <c r="ET16" s="488"/>
      <c r="EU16" s="486"/>
      <c r="EV16" s="487"/>
      <c r="EW16" s="488"/>
      <c r="EX16" s="499"/>
      <c r="EY16" s="502"/>
      <c r="EZ16" s="486"/>
      <c r="FA16" s="487"/>
      <c r="FB16" s="488"/>
      <c r="FC16" s="486"/>
      <c r="FD16" s="487"/>
      <c r="FE16" s="488"/>
      <c r="FF16" s="486"/>
      <c r="FG16" s="487"/>
      <c r="FH16" s="488"/>
      <c r="FI16" s="486"/>
      <c r="FJ16" s="487"/>
      <c r="FK16" s="488"/>
      <c r="FL16" s="486"/>
      <c r="FM16" s="487"/>
      <c r="FN16" s="488"/>
    </row>
    <row r="17" s="480" customFormat="true" ht="18.75" hidden="false" customHeight="true" outlineLevel="0" collapsed="false">
      <c r="A17" s="497"/>
      <c r="B17" s="503" t="s">
        <v>31</v>
      </c>
      <c r="C17" s="489" t="n">
        <v>413</v>
      </c>
      <c r="D17" s="490" t="n">
        <v>183</v>
      </c>
      <c r="E17" s="491" t="n">
        <v>230</v>
      </c>
      <c r="F17" s="489" t="n">
        <v>404</v>
      </c>
      <c r="G17" s="490" t="n">
        <v>197</v>
      </c>
      <c r="H17" s="491" t="n">
        <v>207</v>
      </c>
      <c r="I17" s="489" t="n">
        <v>326</v>
      </c>
      <c r="J17" s="490" t="n">
        <v>161</v>
      </c>
      <c r="K17" s="491" t="n">
        <v>165</v>
      </c>
      <c r="L17" s="489" t="n">
        <v>419</v>
      </c>
      <c r="M17" s="490" t="n">
        <v>203</v>
      </c>
      <c r="N17" s="491" t="n">
        <v>216</v>
      </c>
      <c r="O17" s="489" t="n">
        <v>423</v>
      </c>
      <c r="P17" s="490" t="n">
        <v>208</v>
      </c>
      <c r="Q17" s="491" t="n">
        <v>215</v>
      </c>
      <c r="R17" s="499"/>
      <c r="S17" s="504" t="s">
        <v>31</v>
      </c>
      <c r="T17" s="494" t="n">
        <v>400</v>
      </c>
      <c r="U17" s="495" t="n">
        <v>183</v>
      </c>
      <c r="V17" s="496" t="n">
        <v>217</v>
      </c>
      <c r="W17" s="494" t="n">
        <v>426</v>
      </c>
      <c r="X17" s="495" t="n">
        <v>204</v>
      </c>
      <c r="Y17" s="496" t="n">
        <v>222</v>
      </c>
      <c r="Z17" s="494" t="n">
        <v>416</v>
      </c>
      <c r="AA17" s="495" t="n">
        <v>203</v>
      </c>
      <c r="AB17" s="496" t="n">
        <v>213</v>
      </c>
      <c r="AC17" s="494" t="n">
        <v>451</v>
      </c>
      <c r="AD17" s="495" t="n">
        <v>208</v>
      </c>
      <c r="AE17" s="496" t="n">
        <v>243</v>
      </c>
      <c r="AF17" s="494" t="n">
        <v>472</v>
      </c>
      <c r="AG17" s="495" t="n">
        <v>232</v>
      </c>
      <c r="AH17" s="496" t="n">
        <v>240</v>
      </c>
      <c r="AI17" s="499"/>
      <c r="AJ17" s="504" t="s">
        <v>31</v>
      </c>
      <c r="AK17" s="494" t="n">
        <v>417</v>
      </c>
      <c r="AL17" s="495" t="n">
        <v>193</v>
      </c>
      <c r="AM17" s="496" t="n">
        <v>224</v>
      </c>
      <c r="AN17" s="494" t="n">
        <v>449</v>
      </c>
      <c r="AO17" s="495" t="n">
        <v>216</v>
      </c>
      <c r="AP17" s="496" t="n">
        <v>233</v>
      </c>
      <c r="AQ17" s="494" t="n">
        <v>440</v>
      </c>
      <c r="AR17" s="495" t="n">
        <v>201</v>
      </c>
      <c r="AS17" s="496" t="n">
        <v>239</v>
      </c>
      <c r="AT17" s="494" t="n">
        <v>476</v>
      </c>
      <c r="AU17" s="495" t="n">
        <v>224</v>
      </c>
      <c r="AV17" s="496" t="n">
        <v>252</v>
      </c>
      <c r="AW17" s="494" t="n">
        <v>477</v>
      </c>
      <c r="AX17" s="495" t="n">
        <v>233</v>
      </c>
      <c r="AY17" s="496" t="n">
        <v>244</v>
      </c>
      <c r="AZ17" s="499"/>
      <c r="BA17" s="504" t="s">
        <v>31</v>
      </c>
      <c r="BB17" s="494" t="n">
        <v>552</v>
      </c>
      <c r="BC17" s="495" t="n">
        <v>258</v>
      </c>
      <c r="BD17" s="496" t="n">
        <v>294</v>
      </c>
      <c r="BE17" s="494" t="n">
        <v>578</v>
      </c>
      <c r="BF17" s="495" t="n">
        <v>280</v>
      </c>
      <c r="BG17" s="496" t="n">
        <v>298</v>
      </c>
      <c r="BH17" s="494" t="n">
        <v>531</v>
      </c>
      <c r="BI17" s="495" t="n">
        <v>266</v>
      </c>
      <c r="BJ17" s="496" t="n">
        <v>265</v>
      </c>
      <c r="BK17" s="494" t="n">
        <v>600</v>
      </c>
      <c r="BL17" s="495" t="n">
        <v>294</v>
      </c>
      <c r="BM17" s="496" t="n">
        <v>306</v>
      </c>
      <c r="BN17" s="494" t="n">
        <v>615</v>
      </c>
      <c r="BO17" s="495" t="n">
        <v>270</v>
      </c>
      <c r="BP17" s="496" t="n">
        <v>345</v>
      </c>
      <c r="BQ17" s="499"/>
      <c r="BR17" s="504" t="s">
        <v>31</v>
      </c>
      <c r="BS17" s="494" t="n">
        <v>545</v>
      </c>
      <c r="BT17" s="495" t="n">
        <v>260</v>
      </c>
      <c r="BU17" s="496" t="n">
        <v>285</v>
      </c>
      <c r="BV17" s="494" t="n">
        <v>533</v>
      </c>
      <c r="BW17" s="495" t="n">
        <v>245</v>
      </c>
      <c r="BX17" s="496" t="n">
        <v>288</v>
      </c>
      <c r="BY17" s="494" t="n">
        <v>327</v>
      </c>
      <c r="BZ17" s="495" t="n">
        <v>122</v>
      </c>
      <c r="CA17" s="496" t="n">
        <v>205</v>
      </c>
      <c r="CB17" s="494" t="n">
        <v>337</v>
      </c>
      <c r="CC17" s="495" t="n">
        <v>150</v>
      </c>
      <c r="CD17" s="496" t="n">
        <v>187</v>
      </c>
      <c r="CE17" s="494" t="n">
        <v>395</v>
      </c>
      <c r="CF17" s="495" t="n">
        <v>180</v>
      </c>
      <c r="CG17" s="496" t="n">
        <v>215</v>
      </c>
      <c r="CH17" s="499"/>
      <c r="CI17" s="504" t="s">
        <v>31</v>
      </c>
      <c r="CJ17" s="494" t="n">
        <v>387</v>
      </c>
      <c r="CK17" s="495" t="n">
        <v>172</v>
      </c>
      <c r="CL17" s="496" t="n">
        <v>215</v>
      </c>
      <c r="CM17" s="494" t="n">
        <v>390</v>
      </c>
      <c r="CN17" s="495" t="n">
        <v>160</v>
      </c>
      <c r="CO17" s="496" t="n">
        <v>230</v>
      </c>
      <c r="CP17" s="494" t="n">
        <v>407</v>
      </c>
      <c r="CQ17" s="495" t="n">
        <v>163</v>
      </c>
      <c r="CR17" s="496" t="n">
        <v>244</v>
      </c>
      <c r="CS17" s="494" t="n">
        <v>391</v>
      </c>
      <c r="CT17" s="495" t="n">
        <v>155</v>
      </c>
      <c r="CU17" s="496" t="n">
        <v>236</v>
      </c>
      <c r="CV17" s="494" t="n">
        <v>298</v>
      </c>
      <c r="CW17" s="495" t="n">
        <v>97</v>
      </c>
      <c r="CX17" s="496" t="n">
        <v>201</v>
      </c>
      <c r="CY17" s="499"/>
      <c r="CZ17" s="504" t="s">
        <v>31</v>
      </c>
      <c r="DA17" s="494" t="n">
        <v>397</v>
      </c>
      <c r="DB17" s="495" t="n">
        <v>154</v>
      </c>
      <c r="DC17" s="496" t="n">
        <v>243</v>
      </c>
      <c r="DD17" s="494" t="n">
        <v>425</v>
      </c>
      <c r="DE17" s="495" t="n">
        <v>155</v>
      </c>
      <c r="DF17" s="496" t="n">
        <v>270</v>
      </c>
      <c r="DG17" s="494" t="n">
        <v>356</v>
      </c>
      <c r="DH17" s="495" t="n">
        <v>140</v>
      </c>
      <c r="DI17" s="496" t="n">
        <v>216</v>
      </c>
      <c r="DJ17" s="494" t="n">
        <v>358</v>
      </c>
      <c r="DK17" s="495" t="n">
        <v>138</v>
      </c>
      <c r="DL17" s="496" t="n">
        <v>220</v>
      </c>
      <c r="DM17" s="494" t="n">
        <v>341</v>
      </c>
      <c r="DN17" s="495" t="n">
        <v>126</v>
      </c>
      <c r="DO17" s="496" t="n">
        <v>215</v>
      </c>
      <c r="DP17" s="499"/>
      <c r="DQ17" s="504" t="s">
        <v>31</v>
      </c>
      <c r="DR17" s="494" t="n">
        <v>343</v>
      </c>
      <c r="DS17" s="495" t="n">
        <v>119</v>
      </c>
      <c r="DT17" s="496" t="n">
        <v>224</v>
      </c>
      <c r="DU17" s="494" t="n">
        <v>257</v>
      </c>
      <c r="DV17" s="495" t="n">
        <v>94</v>
      </c>
      <c r="DW17" s="496" t="n">
        <v>163</v>
      </c>
      <c r="DX17" s="494" t="n">
        <v>262</v>
      </c>
      <c r="DY17" s="495" t="n">
        <v>88</v>
      </c>
      <c r="DZ17" s="496" t="n">
        <v>174</v>
      </c>
      <c r="EA17" s="494" t="n">
        <v>279</v>
      </c>
      <c r="EB17" s="495" t="n">
        <v>81</v>
      </c>
      <c r="EC17" s="496" t="n">
        <v>198</v>
      </c>
      <c r="ED17" s="494" t="n">
        <v>191</v>
      </c>
      <c r="EE17" s="495" t="n">
        <v>50</v>
      </c>
      <c r="EF17" s="496" t="n">
        <v>141</v>
      </c>
      <c r="EG17" s="499"/>
      <c r="EH17" s="504" t="s">
        <v>31</v>
      </c>
      <c r="EI17" s="494" t="n">
        <v>203</v>
      </c>
      <c r="EJ17" s="495" t="n">
        <v>59</v>
      </c>
      <c r="EK17" s="496" t="n">
        <v>144</v>
      </c>
      <c r="EL17" s="494" t="n">
        <v>622</v>
      </c>
      <c r="EM17" s="495" t="n">
        <v>120</v>
      </c>
      <c r="EN17" s="496" t="n">
        <v>502</v>
      </c>
      <c r="EO17" s="494" t="n">
        <v>3</v>
      </c>
      <c r="EP17" s="495" t="n">
        <v>2</v>
      </c>
      <c r="EQ17" s="496" t="n">
        <v>1</v>
      </c>
      <c r="ER17" s="494"/>
      <c r="ES17" s="495"/>
      <c r="ET17" s="496"/>
      <c r="EU17" s="494"/>
      <c r="EV17" s="495"/>
      <c r="EW17" s="496"/>
      <c r="EX17" s="499"/>
      <c r="EY17" s="504"/>
      <c r="EZ17" s="494"/>
      <c r="FA17" s="495"/>
      <c r="FB17" s="496"/>
      <c r="FC17" s="494"/>
      <c r="FD17" s="495"/>
      <c r="FE17" s="496"/>
      <c r="FF17" s="494"/>
      <c r="FG17" s="495"/>
      <c r="FH17" s="496"/>
      <c r="FI17" s="494"/>
      <c r="FJ17" s="495"/>
      <c r="FK17" s="496"/>
      <c r="FL17" s="494"/>
      <c r="FM17" s="495"/>
      <c r="FN17" s="496"/>
    </row>
    <row r="18" s="480" customFormat="true" ht="18.75" hidden="false" customHeight="true" outlineLevel="0" collapsed="false">
      <c r="A18" s="497" t="s">
        <v>32</v>
      </c>
      <c r="B18" s="505" t="s">
        <v>33</v>
      </c>
      <c r="C18" s="506" t="n">
        <v>245</v>
      </c>
      <c r="D18" s="507" t="n">
        <v>127</v>
      </c>
      <c r="E18" s="508" t="n">
        <v>118</v>
      </c>
      <c r="F18" s="506" t="n">
        <v>260</v>
      </c>
      <c r="G18" s="507" t="n">
        <v>137</v>
      </c>
      <c r="H18" s="508" t="n">
        <v>123</v>
      </c>
      <c r="I18" s="506" t="n">
        <v>210</v>
      </c>
      <c r="J18" s="507" t="n">
        <v>112</v>
      </c>
      <c r="K18" s="508" t="n">
        <v>98</v>
      </c>
      <c r="L18" s="506" t="n">
        <v>249</v>
      </c>
      <c r="M18" s="507" t="n">
        <v>123</v>
      </c>
      <c r="N18" s="508" t="n">
        <v>126</v>
      </c>
      <c r="O18" s="506" t="n">
        <v>262</v>
      </c>
      <c r="P18" s="507" t="n">
        <v>119</v>
      </c>
      <c r="Q18" s="508" t="n">
        <v>143</v>
      </c>
      <c r="R18" s="499" t="s">
        <v>32</v>
      </c>
      <c r="S18" s="509" t="s">
        <v>33</v>
      </c>
      <c r="T18" s="510" t="n">
        <v>271</v>
      </c>
      <c r="U18" s="511" t="n">
        <v>138</v>
      </c>
      <c r="V18" s="512" t="n">
        <v>133</v>
      </c>
      <c r="W18" s="510" t="n">
        <v>258</v>
      </c>
      <c r="X18" s="511" t="n">
        <v>133</v>
      </c>
      <c r="Y18" s="512" t="n">
        <v>125</v>
      </c>
      <c r="Z18" s="510" t="n">
        <v>298</v>
      </c>
      <c r="AA18" s="511" t="n">
        <v>139</v>
      </c>
      <c r="AB18" s="512" t="n">
        <v>159</v>
      </c>
      <c r="AC18" s="510" t="n">
        <v>320</v>
      </c>
      <c r="AD18" s="511" t="n">
        <v>142</v>
      </c>
      <c r="AE18" s="512" t="n">
        <v>178</v>
      </c>
      <c r="AF18" s="510" t="n">
        <v>387</v>
      </c>
      <c r="AG18" s="511" t="n">
        <v>206</v>
      </c>
      <c r="AH18" s="512" t="n">
        <v>181</v>
      </c>
      <c r="AI18" s="499" t="s">
        <v>32</v>
      </c>
      <c r="AJ18" s="509" t="s">
        <v>33</v>
      </c>
      <c r="AK18" s="510" t="n">
        <v>403</v>
      </c>
      <c r="AL18" s="511" t="n">
        <v>190</v>
      </c>
      <c r="AM18" s="512" t="n">
        <v>213</v>
      </c>
      <c r="AN18" s="510" t="n">
        <v>366</v>
      </c>
      <c r="AO18" s="511" t="n">
        <v>179</v>
      </c>
      <c r="AP18" s="512" t="n">
        <v>187</v>
      </c>
      <c r="AQ18" s="510" t="n">
        <v>392</v>
      </c>
      <c r="AR18" s="511" t="n">
        <v>191</v>
      </c>
      <c r="AS18" s="512" t="n">
        <v>201</v>
      </c>
      <c r="AT18" s="510" t="n">
        <v>426</v>
      </c>
      <c r="AU18" s="511" t="n">
        <v>204</v>
      </c>
      <c r="AV18" s="512" t="n">
        <v>222</v>
      </c>
      <c r="AW18" s="510" t="n">
        <v>416</v>
      </c>
      <c r="AX18" s="511" t="n">
        <v>203</v>
      </c>
      <c r="AY18" s="512" t="n">
        <v>213</v>
      </c>
      <c r="AZ18" s="499" t="s">
        <v>32</v>
      </c>
      <c r="BA18" s="509" t="s">
        <v>33</v>
      </c>
      <c r="BB18" s="510" t="n">
        <v>460</v>
      </c>
      <c r="BC18" s="511" t="n">
        <v>208</v>
      </c>
      <c r="BD18" s="512" t="n">
        <v>252</v>
      </c>
      <c r="BE18" s="510" t="n">
        <v>464</v>
      </c>
      <c r="BF18" s="511" t="n">
        <v>224</v>
      </c>
      <c r="BG18" s="512" t="n">
        <v>240</v>
      </c>
      <c r="BH18" s="510" t="n">
        <v>450</v>
      </c>
      <c r="BI18" s="511" t="n">
        <v>214</v>
      </c>
      <c r="BJ18" s="512" t="n">
        <v>236</v>
      </c>
      <c r="BK18" s="510" t="n">
        <v>538</v>
      </c>
      <c r="BL18" s="511" t="n">
        <v>283</v>
      </c>
      <c r="BM18" s="512" t="n">
        <v>255</v>
      </c>
      <c r="BN18" s="510" t="n">
        <v>575</v>
      </c>
      <c r="BO18" s="511" t="n">
        <v>285</v>
      </c>
      <c r="BP18" s="512" t="n">
        <v>290</v>
      </c>
      <c r="BQ18" s="499" t="s">
        <v>32</v>
      </c>
      <c r="BR18" s="509" t="s">
        <v>33</v>
      </c>
      <c r="BS18" s="510" t="n">
        <v>539</v>
      </c>
      <c r="BT18" s="511" t="n">
        <v>278</v>
      </c>
      <c r="BU18" s="512" t="n">
        <v>261</v>
      </c>
      <c r="BV18" s="510" t="n">
        <v>472</v>
      </c>
      <c r="BW18" s="511" t="n">
        <v>229</v>
      </c>
      <c r="BX18" s="512" t="n">
        <v>243</v>
      </c>
      <c r="BY18" s="510" t="n">
        <v>254</v>
      </c>
      <c r="BZ18" s="511" t="n">
        <v>125</v>
      </c>
      <c r="CA18" s="512" t="n">
        <v>129</v>
      </c>
      <c r="CB18" s="510" t="n">
        <v>312</v>
      </c>
      <c r="CC18" s="511" t="n">
        <v>157</v>
      </c>
      <c r="CD18" s="512" t="n">
        <v>155</v>
      </c>
      <c r="CE18" s="510" t="n">
        <v>359</v>
      </c>
      <c r="CF18" s="511" t="n">
        <v>140</v>
      </c>
      <c r="CG18" s="512" t="n">
        <v>219</v>
      </c>
      <c r="CH18" s="499" t="s">
        <v>32</v>
      </c>
      <c r="CI18" s="509" t="s">
        <v>33</v>
      </c>
      <c r="CJ18" s="510" t="n">
        <v>331</v>
      </c>
      <c r="CK18" s="511" t="n">
        <v>150</v>
      </c>
      <c r="CL18" s="512" t="n">
        <v>181</v>
      </c>
      <c r="CM18" s="510" t="n">
        <v>372</v>
      </c>
      <c r="CN18" s="511" t="n">
        <v>161</v>
      </c>
      <c r="CO18" s="512" t="n">
        <v>211</v>
      </c>
      <c r="CP18" s="510" t="n">
        <v>347</v>
      </c>
      <c r="CQ18" s="511" t="n">
        <v>141</v>
      </c>
      <c r="CR18" s="512" t="n">
        <v>206</v>
      </c>
      <c r="CS18" s="510" t="n">
        <v>339</v>
      </c>
      <c r="CT18" s="511" t="n">
        <v>123</v>
      </c>
      <c r="CU18" s="512" t="n">
        <v>216</v>
      </c>
      <c r="CV18" s="510" t="n">
        <v>331</v>
      </c>
      <c r="CW18" s="511" t="n">
        <v>141</v>
      </c>
      <c r="CX18" s="512" t="n">
        <v>190</v>
      </c>
      <c r="CY18" s="499" t="s">
        <v>32</v>
      </c>
      <c r="CZ18" s="509" t="s">
        <v>33</v>
      </c>
      <c r="DA18" s="510" t="n">
        <v>341</v>
      </c>
      <c r="DB18" s="511" t="n">
        <v>137</v>
      </c>
      <c r="DC18" s="512" t="n">
        <v>204</v>
      </c>
      <c r="DD18" s="510" t="n">
        <v>327</v>
      </c>
      <c r="DE18" s="511" t="n">
        <v>104</v>
      </c>
      <c r="DF18" s="512" t="n">
        <v>223</v>
      </c>
      <c r="DG18" s="510" t="n">
        <v>349</v>
      </c>
      <c r="DH18" s="511" t="n">
        <v>115</v>
      </c>
      <c r="DI18" s="512" t="n">
        <v>234</v>
      </c>
      <c r="DJ18" s="510" t="n">
        <v>327</v>
      </c>
      <c r="DK18" s="511" t="n">
        <v>119</v>
      </c>
      <c r="DL18" s="512" t="n">
        <v>208</v>
      </c>
      <c r="DM18" s="510" t="n">
        <v>333</v>
      </c>
      <c r="DN18" s="511" t="n">
        <v>120</v>
      </c>
      <c r="DO18" s="512" t="n">
        <v>213</v>
      </c>
      <c r="DP18" s="499" t="s">
        <v>32</v>
      </c>
      <c r="DQ18" s="509" t="s">
        <v>33</v>
      </c>
      <c r="DR18" s="510" t="n">
        <v>316</v>
      </c>
      <c r="DS18" s="511" t="n">
        <v>114</v>
      </c>
      <c r="DT18" s="512" t="n">
        <v>202</v>
      </c>
      <c r="DU18" s="510" t="n">
        <v>282</v>
      </c>
      <c r="DV18" s="511" t="n">
        <v>110</v>
      </c>
      <c r="DW18" s="512" t="n">
        <v>172</v>
      </c>
      <c r="DX18" s="510" t="n">
        <v>228</v>
      </c>
      <c r="DY18" s="511" t="n">
        <v>79</v>
      </c>
      <c r="DZ18" s="512" t="n">
        <v>149</v>
      </c>
      <c r="EA18" s="510" t="n">
        <v>199</v>
      </c>
      <c r="EB18" s="511" t="n">
        <v>64</v>
      </c>
      <c r="EC18" s="512" t="n">
        <v>135</v>
      </c>
      <c r="ED18" s="510" t="n">
        <v>155</v>
      </c>
      <c r="EE18" s="511" t="n">
        <v>39</v>
      </c>
      <c r="EF18" s="512" t="n">
        <v>116</v>
      </c>
      <c r="EG18" s="499" t="s">
        <v>32</v>
      </c>
      <c r="EH18" s="509" t="s">
        <v>33</v>
      </c>
      <c r="EI18" s="510" t="n">
        <v>184</v>
      </c>
      <c r="EJ18" s="511" t="n">
        <v>54</v>
      </c>
      <c r="EK18" s="512" t="n">
        <v>130</v>
      </c>
      <c r="EL18" s="510" t="n">
        <v>559</v>
      </c>
      <c r="EM18" s="511" t="n">
        <v>130</v>
      </c>
      <c r="EN18" s="512" t="n">
        <v>429</v>
      </c>
      <c r="EO18" s="510" t="n">
        <v>28</v>
      </c>
      <c r="EP18" s="511" t="n">
        <v>15</v>
      </c>
      <c r="EQ18" s="512" t="n">
        <v>13</v>
      </c>
      <c r="ER18" s="510"/>
      <c r="ES18" s="511"/>
      <c r="ET18" s="512"/>
      <c r="EU18" s="510"/>
      <c r="EV18" s="511"/>
      <c r="EW18" s="512"/>
      <c r="EX18" s="499"/>
      <c r="EY18" s="509"/>
      <c r="EZ18" s="510"/>
      <c r="FA18" s="511"/>
      <c r="FB18" s="512"/>
      <c r="FC18" s="510"/>
      <c r="FD18" s="511"/>
      <c r="FE18" s="512"/>
      <c r="FF18" s="510"/>
      <c r="FG18" s="511"/>
      <c r="FH18" s="512"/>
      <c r="FI18" s="510"/>
      <c r="FJ18" s="511"/>
      <c r="FK18" s="512"/>
      <c r="FL18" s="510"/>
      <c r="FM18" s="511"/>
      <c r="FN18" s="512"/>
    </row>
    <row r="19" s="480" customFormat="true" ht="18.75" hidden="false" customHeight="true" outlineLevel="0" collapsed="false">
      <c r="A19" s="497"/>
      <c r="B19" s="501" t="s">
        <v>34</v>
      </c>
      <c r="C19" s="481" t="n">
        <v>129</v>
      </c>
      <c r="D19" s="482" t="n">
        <v>66</v>
      </c>
      <c r="E19" s="483" t="n">
        <v>63</v>
      </c>
      <c r="F19" s="481" t="n">
        <v>119</v>
      </c>
      <c r="G19" s="482" t="n">
        <v>58</v>
      </c>
      <c r="H19" s="483" t="n">
        <v>61</v>
      </c>
      <c r="I19" s="481" t="n">
        <v>99</v>
      </c>
      <c r="J19" s="482" t="n">
        <v>52</v>
      </c>
      <c r="K19" s="483" t="n">
        <v>47</v>
      </c>
      <c r="L19" s="481" t="n">
        <v>116</v>
      </c>
      <c r="M19" s="482" t="n">
        <v>56</v>
      </c>
      <c r="N19" s="483" t="n">
        <v>60</v>
      </c>
      <c r="O19" s="481" t="n">
        <v>115</v>
      </c>
      <c r="P19" s="482" t="n">
        <v>45</v>
      </c>
      <c r="Q19" s="483" t="n">
        <v>70</v>
      </c>
      <c r="R19" s="499"/>
      <c r="S19" s="502" t="s">
        <v>34</v>
      </c>
      <c r="T19" s="486" t="n">
        <v>143</v>
      </c>
      <c r="U19" s="487" t="n">
        <v>69</v>
      </c>
      <c r="V19" s="488" t="n">
        <v>74</v>
      </c>
      <c r="W19" s="486" t="n">
        <v>121</v>
      </c>
      <c r="X19" s="487" t="n">
        <v>55</v>
      </c>
      <c r="Y19" s="488" t="n">
        <v>66</v>
      </c>
      <c r="Z19" s="486" t="n">
        <v>159</v>
      </c>
      <c r="AA19" s="487" t="n">
        <v>80</v>
      </c>
      <c r="AB19" s="488" t="n">
        <v>79</v>
      </c>
      <c r="AC19" s="486" t="n">
        <v>172</v>
      </c>
      <c r="AD19" s="487" t="n">
        <v>73</v>
      </c>
      <c r="AE19" s="488" t="n">
        <v>99</v>
      </c>
      <c r="AF19" s="486" t="n">
        <v>197</v>
      </c>
      <c r="AG19" s="487" t="n">
        <v>106</v>
      </c>
      <c r="AH19" s="488" t="n">
        <v>91</v>
      </c>
      <c r="AI19" s="499"/>
      <c r="AJ19" s="502" t="s">
        <v>34</v>
      </c>
      <c r="AK19" s="486" t="n">
        <v>208</v>
      </c>
      <c r="AL19" s="487" t="n">
        <v>99</v>
      </c>
      <c r="AM19" s="488" t="n">
        <v>109</v>
      </c>
      <c r="AN19" s="486" t="n">
        <v>198</v>
      </c>
      <c r="AO19" s="487" t="n">
        <v>98</v>
      </c>
      <c r="AP19" s="488" t="n">
        <v>100</v>
      </c>
      <c r="AQ19" s="486" t="n">
        <v>176</v>
      </c>
      <c r="AR19" s="487" t="n">
        <v>87</v>
      </c>
      <c r="AS19" s="488" t="n">
        <v>89</v>
      </c>
      <c r="AT19" s="486" t="n">
        <v>202</v>
      </c>
      <c r="AU19" s="487" t="n">
        <v>98</v>
      </c>
      <c r="AV19" s="488" t="n">
        <v>104</v>
      </c>
      <c r="AW19" s="486" t="n">
        <v>230</v>
      </c>
      <c r="AX19" s="487" t="n">
        <v>109</v>
      </c>
      <c r="AY19" s="488" t="n">
        <v>121</v>
      </c>
      <c r="AZ19" s="499"/>
      <c r="BA19" s="502" t="s">
        <v>34</v>
      </c>
      <c r="BB19" s="486" t="n">
        <v>219</v>
      </c>
      <c r="BC19" s="487" t="n">
        <v>108</v>
      </c>
      <c r="BD19" s="488" t="n">
        <v>111</v>
      </c>
      <c r="BE19" s="486" t="n">
        <v>228</v>
      </c>
      <c r="BF19" s="487" t="n">
        <v>107</v>
      </c>
      <c r="BG19" s="488" t="n">
        <v>121</v>
      </c>
      <c r="BH19" s="486" t="n">
        <v>221</v>
      </c>
      <c r="BI19" s="487" t="n">
        <v>101</v>
      </c>
      <c r="BJ19" s="488" t="n">
        <v>120</v>
      </c>
      <c r="BK19" s="486" t="n">
        <v>265</v>
      </c>
      <c r="BL19" s="487" t="n">
        <v>141</v>
      </c>
      <c r="BM19" s="488" t="n">
        <v>124</v>
      </c>
      <c r="BN19" s="486" t="n">
        <v>283</v>
      </c>
      <c r="BO19" s="487" t="n">
        <v>140</v>
      </c>
      <c r="BP19" s="488" t="n">
        <v>143</v>
      </c>
      <c r="BQ19" s="499"/>
      <c r="BR19" s="502" t="s">
        <v>34</v>
      </c>
      <c r="BS19" s="486" t="n">
        <v>252</v>
      </c>
      <c r="BT19" s="487" t="n">
        <v>140</v>
      </c>
      <c r="BU19" s="488" t="n">
        <v>112</v>
      </c>
      <c r="BV19" s="486" t="n">
        <v>239</v>
      </c>
      <c r="BW19" s="487" t="n">
        <v>119</v>
      </c>
      <c r="BX19" s="488" t="n">
        <v>120</v>
      </c>
      <c r="BY19" s="486" t="n">
        <v>112</v>
      </c>
      <c r="BZ19" s="487" t="n">
        <v>56</v>
      </c>
      <c r="CA19" s="488" t="n">
        <v>56</v>
      </c>
      <c r="CB19" s="486" t="n">
        <v>136</v>
      </c>
      <c r="CC19" s="487" t="n">
        <v>71</v>
      </c>
      <c r="CD19" s="488" t="n">
        <v>65</v>
      </c>
      <c r="CE19" s="486" t="n">
        <v>150</v>
      </c>
      <c r="CF19" s="487" t="n">
        <v>52</v>
      </c>
      <c r="CG19" s="488" t="n">
        <v>98</v>
      </c>
      <c r="CH19" s="499"/>
      <c r="CI19" s="502" t="s">
        <v>34</v>
      </c>
      <c r="CJ19" s="486" t="n">
        <v>165</v>
      </c>
      <c r="CK19" s="487" t="n">
        <v>82</v>
      </c>
      <c r="CL19" s="488" t="n">
        <v>83</v>
      </c>
      <c r="CM19" s="486" t="n">
        <v>158</v>
      </c>
      <c r="CN19" s="487" t="n">
        <v>68</v>
      </c>
      <c r="CO19" s="488" t="n">
        <v>90</v>
      </c>
      <c r="CP19" s="486" t="n">
        <v>141</v>
      </c>
      <c r="CQ19" s="487" t="n">
        <v>64</v>
      </c>
      <c r="CR19" s="488" t="n">
        <v>77</v>
      </c>
      <c r="CS19" s="486" t="n">
        <v>138</v>
      </c>
      <c r="CT19" s="487" t="n">
        <v>42</v>
      </c>
      <c r="CU19" s="488" t="n">
        <v>96</v>
      </c>
      <c r="CV19" s="486" t="n">
        <v>130</v>
      </c>
      <c r="CW19" s="487" t="n">
        <v>46</v>
      </c>
      <c r="CX19" s="488" t="n">
        <v>84</v>
      </c>
      <c r="CY19" s="499"/>
      <c r="CZ19" s="502" t="s">
        <v>34</v>
      </c>
      <c r="DA19" s="486" t="n">
        <v>131</v>
      </c>
      <c r="DB19" s="487" t="n">
        <v>46</v>
      </c>
      <c r="DC19" s="488" t="n">
        <v>85</v>
      </c>
      <c r="DD19" s="486" t="n">
        <v>125</v>
      </c>
      <c r="DE19" s="487" t="n">
        <v>48</v>
      </c>
      <c r="DF19" s="488" t="n">
        <v>77</v>
      </c>
      <c r="DG19" s="486" t="n">
        <v>151</v>
      </c>
      <c r="DH19" s="487" t="n">
        <v>48</v>
      </c>
      <c r="DI19" s="488" t="n">
        <v>103</v>
      </c>
      <c r="DJ19" s="486" t="n">
        <v>119</v>
      </c>
      <c r="DK19" s="487" t="n">
        <v>41</v>
      </c>
      <c r="DL19" s="488" t="n">
        <v>78</v>
      </c>
      <c r="DM19" s="486" t="n">
        <v>141</v>
      </c>
      <c r="DN19" s="487" t="n">
        <v>50</v>
      </c>
      <c r="DO19" s="488" t="n">
        <v>91</v>
      </c>
      <c r="DP19" s="499"/>
      <c r="DQ19" s="502" t="s">
        <v>34</v>
      </c>
      <c r="DR19" s="486" t="n">
        <v>124</v>
      </c>
      <c r="DS19" s="487" t="n">
        <v>43</v>
      </c>
      <c r="DT19" s="488" t="n">
        <v>81</v>
      </c>
      <c r="DU19" s="486" t="n">
        <v>115</v>
      </c>
      <c r="DV19" s="487" t="n">
        <v>43</v>
      </c>
      <c r="DW19" s="488" t="n">
        <v>72</v>
      </c>
      <c r="DX19" s="486" t="n">
        <v>80</v>
      </c>
      <c r="DY19" s="487" t="n">
        <v>14</v>
      </c>
      <c r="DZ19" s="488" t="n">
        <v>66</v>
      </c>
      <c r="EA19" s="486" t="n">
        <v>74</v>
      </c>
      <c r="EB19" s="487" t="n">
        <v>25</v>
      </c>
      <c r="EC19" s="488" t="n">
        <v>49</v>
      </c>
      <c r="ED19" s="486" t="n">
        <v>76</v>
      </c>
      <c r="EE19" s="487" t="n">
        <v>21</v>
      </c>
      <c r="EF19" s="488" t="n">
        <v>55</v>
      </c>
      <c r="EG19" s="499"/>
      <c r="EH19" s="502" t="s">
        <v>34</v>
      </c>
      <c r="EI19" s="486" t="n">
        <v>66</v>
      </c>
      <c r="EJ19" s="487" t="n">
        <v>16</v>
      </c>
      <c r="EK19" s="488" t="n">
        <v>50</v>
      </c>
      <c r="EL19" s="486" t="n">
        <v>199</v>
      </c>
      <c r="EM19" s="487" t="n">
        <v>45</v>
      </c>
      <c r="EN19" s="488" t="n">
        <v>154</v>
      </c>
      <c r="EO19" s="486" t="n">
        <v>1</v>
      </c>
      <c r="EP19" s="487" t="n">
        <v>1</v>
      </c>
      <c r="EQ19" s="488" t="n">
        <v>0</v>
      </c>
      <c r="ER19" s="486"/>
      <c r="ES19" s="487"/>
      <c r="ET19" s="488"/>
      <c r="EU19" s="486"/>
      <c r="EV19" s="487"/>
      <c r="EW19" s="488"/>
      <c r="EX19" s="499"/>
      <c r="EY19" s="502"/>
      <c r="EZ19" s="486"/>
      <c r="FA19" s="487"/>
      <c r="FB19" s="488"/>
      <c r="FC19" s="486"/>
      <c r="FD19" s="487"/>
      <c r="FE19" s="488"/>
      <c r="FF19" s="486"/>
      <c r="FG19" s="487"/>
      <c r="FH19" s="488"/>
      <c r="FI19" s="486"/>
      <c r="FJ19" s="487"/>
      <c r="FK19" s="488"/>
      <c r="FL19" s="486"/>
      <c r="FM19" s="487"/>
      <c r="FN19" s="488"/>
    </row>
    <row r="20" s="480" customFormat="true" ht="18.75" hidden="false" customHeight="true" outlineLevel="0" collapsed="false">
      <c r="A20" s="497"/>
      <c r="B20" s="501" t="s">
        <v>35</v>
      </c>
      <c r="C20" s="481" t="n">
        <v>20</v>
      </c>
      <c r="D20" s="482" t="n">
        <v>10</v>
      </c>
      <c r="E20" s="483" t="n">
        <v>10</v>
      </c>
      <c r="F20" s="481" t="n">
        <v>25</v>
      </c>
      <c r="G20" s="482" t="n">
        <v>14</v>
      </c>
      <c r="H20" s="483" t="n">
        <v>11</v>
      </c>
      <c r="I20" s="481" t="n">
        <v>19</v>
      </c>
      <c r="J20" s="482" t="n">
        <v>7</v>
      </c>
      <c r="K20" s="483" t="n">
        <v>12</v>
      </c>
      <c r="L20" s="481" t="n">
        <v>28</v>
      </c>
      <c r="M20" s="482" t="n">
        <v>14</v>
      </c>
      <c r="N20" s="483" t="n">
        <v>14</v>
      </c>
      <c r="O20" s="481" t="n">
        <v>33</v>
      </c>
      <c r="P20" s="482" t="n">
        <v>19</v>
      </c>
      <c r="Q20" s="483" t="n">
        <v>14</v>
      </c>
      <c r="R20" s="499"/>
      <c r="S20" s="502" t="s">
        <v>35</v>
      </c>
      <c r="T20" s="486" t="n">
        <v>23</v>
      </c>
      <c r="U20" s="487" t="n">
        <v>9</v>
      </c>
      <c r="V20" s="488" t="n">
        <v>14</v>
      </c>
      <c r="W20" s="486" t="n">
        <v>38</v>
      </c>
      <c r="X20" s="487" t="n">
        <v>18</v>
      </c>
      <c r="Y20" s="488" t="n">
        <v>20</v>
      </c>
      <c r="Z20" s="486" t="n">
        <v>29</v>
      </c>
      <c r="AA20" s="487" t="n">
        <v>15</v>
      </c>
      <c r="AB20" s="488" t="n">
        <v>14</v>
      </c>
      <c r="AC20" s="486" t="n">
        <v>48</v>
      </c>
      <c r="AD20" s="487" t="n">
        <v>29</v>
      </c>
      <c r="AE20" s="488" t="n">
        <v>19</v>
      </c>
      <c r="AF20" s="486" t="n">
        <v>46</v>
      </c>
      <c r="AG20" s="487" t="n">
        <v>21</v>
      </c>
      <c r="AH20" s="488" t="n">
        <v>25</v>
      </c>
      <c r="AI20" s="499"/>
      <c r="AJ20" s="502" t="s">
        <v>35</v>
      </c>
      <c r="AK20" s="486" t="n">
        <v>45</v>
      </c>
      <c r="AL20" s="487" t="n">
        <v>21</v>
      </c>
      <c r="AM20" s="488" t="n">
        <v>24</v>
      </c>
      <c r="AN20" s="486" t="n">
        <v>52</v>
      </c>
      <c r="AO20" s="487" t="n">
        <v>21</v>
      </c>
      <c r="AP20" s="488" t="n">
        <v>31</v>
      </c>
      <c r="AQ20" s="486" t="n">
        <v>46</v>
      </c>
      <c r="AR20" s="487" t="n">
        <v>24</v>
      </c>
      <c r="AS20" s="488" t="n">
        <v>22</v>
      </c>
      <c r="AT20" s="486" t="n">
        <v>48</v>
      </c>
      <c r="AU20" s="487" t="n">
        <v>21</v>
      </c>
      <c r="AV20" s="488" t="n">
        <v>27</v>
      </c>
      <c r="AW20" s="486" t="n">
        <v>46</v>
      </c>
      <c r="AX20" s="487" t="n">
        <v>28</v>
      </c>
      <c r="AY20" s="488" t="n">
        <v>18</v>
      </c>
      <c r="AZ20" s="499"/>
      <c r="BA20" s="502" t="s">
        <v>35</v>
      </c>
      <c r="BB20" s="486" t="n">
        <v>58</v>
      </c>
      <c r="BC20" s="487" t="n">
        <v>24</v>
      </c>
      <c r="BD20" s="488" t="n">
        <v>34</v>
      </c>
      <c r="BE20" s="486" t="n">
        <v>67</v>
      </c>
      <c r="BF20" s="487" t="n">
        <v>34</v>
      </c>
      <c r="BG20" s="488" t="n">
        <v>33</v>
      </c>
      <c r="BH20" s="486" t="n">
        <v>61</v>
      </c>
      <c r="BI20" s="487" t="n">
        <v>31</v>
      </c>
      <c r="BJ20" s="488" t="n">
        <v>30</v>
      </c>
      <c r="BK20" s="486" t="n">
        <v>74</v>
      </c>
      <c r="BL20" s="487" t="n">
        <v>42</v>
      </c>
      <c r="BM20" s="488" t="n">
        <v>32</v>
      </c>
      <c r="BN20" s="486" t="n">
        <v>73</v>
      </c>
      <c r="BO20" s="487" t="n">
        <v>37</v>
      </c>
      <c r="BP20" s="488" t="n">
        <v>36</v>
      </c>
      <c r="BQ20" s="499"/>
      <c r="BR20" s="502" t="s">
        <v>35</v>
      </c>
      <c r="BS20" s="486" t="n">
        <v>71</v>
      </c>
      <c r="BT20" s="487" t="n">
        <v>36</v>
      </c>
      <c r="BU20" s="488" t="n">
        <v>35</v>
      </c>
      <c r="BV20" s="486" t="n">
        <v>67</v>
      </c>
      <c r="BW20" s="487" t="n">
        <v>34</v>
      </c>
      <c r="BX20" s="488" t="n">
        <v>33</v>
      </c>
      <c r="BY20" s="486" t="n">
        <v>32</v>
      </c>
      <c r="BZ20" s="487" t="n">
        <v>13</v>
      </c>
      <c r="CA20" s="488" t="n">
        <v>19</v>
      </c>
      <c r="CB20" s="486" t="n">
        <v>48</v>
      </c>
      <c r="CC20" s="487" t="n">
        <v>18</v>
      </c>
      <c r="CD20" s="488" t="n">
        <v>30</v>
      </c>
      <c r="CE20" s="486" t="n">
        <v>52</v>
      </c>
      <c r="CF20" s="487" t="n">
        <v>23</v>
      </c>
      <c r="CG20" s="488" t="n">
        <v>29</v>
      </c>
      <c r="CH20" s="499"/>
      <c r="CI20" s="502" t="s">
        <v>35</v>
      </c>
      <c r="CJ20" s="486" t="n">
        <v>43</v>
      </c>
      <c r="CK20" s="487" t="n">
        <v>16</v>
      </c>
      <c r="CL20" s="488" t="n">
        <v>27</v>
      </c>
      <c r="CM20" s="486" t="n">
        <v>46</v>
      </c>
      <c r="CN20" s="487" t="n">
        <v>25</v>
      </c>
      <c r="CO20" s="488" t="n">
        <v>21</v>
      </c>
      <c r="CP20" s="486" t="n">
        <v>59</v>
      </c>
      <c r="CQ20" s="487" t="n">
        <v>27</v>
      </c>
      <c r="CR20" s="488" t="n">
        <v>32</v>
      </c>
      <c r="CS20" s="486" t="n">
        <v>50</v>
      </c>
      <c r="CT20" s="487" t="n">
        <v>21</v>
      </c>
      <c r="CU20" s="488" t="n">
        <v>29</v>
      </c>
      <c r="CV20" s="486" t="n">
        <v>56</v>
      </c>
      <c r="CW20" s="487" t="n">
        <v>27</v>
      </c>
      <c r="CX20" s="488" t="n">
        <v>29</v>
      </c>
      <c r="CY20" s="499"/>
      <c r="CZ20" s="502" t="s">
        <v>35</v>
      </c>
      <c r="DA20" s="486" t="n">
        <v>64</v>
      </c>
      <c r="DB20" s="487" t="n">
        <v>33</v>
      </c>
      <c r="DC20" s="488" t="n">
        <v>31</v>
      </c>
      <c r="DD20" s="486" t="n">
        <v>42</v>
      </c>
      <c r="DE20" s="487" t="n">
        <v>12</v>
      </c>
      <c r="DF20" s="488" t="n">
        <v>30</v>
      </c>
      <c r="DG20" s="486" t="n">
        <v>61</v>
      </c>
      <c r="DH20" s="487" t="n">
        <v>18</v>
      </c>
      <c r="DI20" s="488" t="n">
        <v>43</v>
      </c>
      <c r="DJ20" s="486" t="n">
        <v>56</v>
      </c>
      <c r="DK20" s="487" t="n">
        <v>18</v>
      </c>
      <c r="DL20" s="488" t="n">
        <v>38</v>
      </c>
      <c r="DM20" s="486" t="n">
        <v>56</v>
      </c>
      <c r="DN20" s="487" t="n">
        <v>25</v>
      </c>
      <c r="DO20" s="488" t="n">
        <v>31</v>
      </c>
      <c r="DP20" s="499"/>
      <c r="DQ20" s="502" t="s">
        <v>35</v>
      </c>
      <c r="DR20" s="486" t="n">
        <v>61</v>
      </c>
      <c r="DS20" s="487" t="n">
        <v>16</v>
      </c>
      <c r="DT20" s="488" t="n">
        <v>45</v>
      </c>
      <c r="DU20" s="486" t="n">
        <v>44</v>
      </c>
      <c r="DV20" s="487" t="n">
        <v>11</v>
      </c>
      <c r="DW20" s="488" t="n">
        <v>33</v>
      </c>
      <c r="DX20" s="486" t="n">
        <v>47</v>
      </c>
      <c r="DY20" s="487" t="n">
        <v>25</v>
      </c>
      <c r="DZ20" s="488" t="n">
        <v>22</v>
      </c>
      <c r="EA20" s="486" t="n">
        <v>32</v>
      </c>
      <c r="EB20" s="487" t="n">
        <v>8</v>
      </c>
      <c r="EC20" s="488" t="n">
        <v>24</v>
      </c>
      <c r="ED20" s="486" t="n">
        <v>25</v>
      </c>
      <c r="EE20" s="487" t="n">
        <v>9</v>
      </c>
      <c r="EF20" s="488" t="n">
        <v>16</v>
      </c>
      <c r="EG20" s="499"/>
      <c r="EH20" s="502" t="s">
        <v>35</v>
      </c>
      <c r="EI20" s="486" t="n">
        <v>24</v>
      </c>
      <c r="EJ20" s="487" t="n">
        <v>5</v>
      </c>
      <c r="EK20" s="488" t="n">
        <v>19</v>
      </c>
      <c r="EL20" s="486" t="n">
        <v>78</v>
      </c>
      <c r="EM20" s="487" t="n">
        <v>21</v>
      </c>
      <c r="EN20" s="488" t="n">
        <v>57</v>
      </c>
      <c r="EO20" s="486" t="n">
        <v>0</v>
      </c>
      <c r="EP20" s="487" t="n">
        <v>0</v>
      </c>
      <c r="EQ20" s="488" t="n">
        <v>0</v>
      </c>
      <c r="ER20" s="486"/>
      <c r="ES20" s="487"/>
      <c r="ET20" s="488"/>
      <c r="EU20" s="486"/>
      <c r="EV20" s="487"/>
      <c r="EW20" s="488"/>
      <c r="EX20" s="499"/>
      <c r="EY20" s="502"/>
      <c r="EZ20" s="486"/>
      <c r="FA20" s="487"/>
      <c r="FB20" s="488"/>
      <c r="FC20" s="486"/>
      <c r="FD20" s="487"/>
      <c r="FE20" s="488"/>
      <c r="FF20" s="486"/>
      <c r="FG20" s="487"/>
      <c r="FH20" s="488"/>
      <c r="FI20" s="486"/>
      <c r="FJ20" s="487"/>
      <c r="FK20" s="488"/>
      <c r="FL20" s="486"/>
      <c r="FM20" s="487"/>
      <c r="FN20" s="488"/>
    </row>
    <row r="21" s="480" customFormat="true" ht="18.75" hidden="false" customHeight="true" outlineLevel="0" collapsed="false">
      <c r="A21" s="497"/>
      <c r="B21" s="501" t="s">
        <v>36</v>
      </c>
      <c r="C21" s="481" t="n">
        <v>32</v>
      </c>
      <c r="D21" s="482" t="n">
        <v>16</v>
      </c>
      <c r="E21" s="483" t="n">
        <v>16</v>
      </c>
      <c r="F21" s="481" t="n">
        <v>33</v>
      </c>
      <c r="G21" s="482" t="n">
        <v>15</v>
      </c>
      <c r="H21" s="483" t="n">
        <v>18</v>
      </c>
      <c r="I21" s="481" t="n">
        <v>19</v>
      </c>
      <c r="J21" s="482" t="n">
        <v>8</v>
      </c>
      <c r="K21" s="483" t="n">
        <v>11</v>
      </c>
      <c r="L21" s="481" t="n">
        <v>33</v>
      </c>
      <c r="M21" s="482" t="n">
        <v>13</v>
      </c>
      <c r="N21" s="483" t="n">
        <v>20</v>
      </c>
      <c r="O21" s="481" t="n">
        <v>41</v>
      </c>
      <c r="P21" s="482" t="n">
        <v>17</v>
      </c>
      <c r="Q21" s="483" t="n">
        <v>24</v>
      </c>
      <c r="R21" s="499"/>
      <c r="S21" s="502" t="s">
        <v>36</v>
      </c>
      <c r="T21" s="486" t="n">
        <v>32</v>
      </c>
      <c r="U21" s="487" t="n">
        <v>21</v>
      </c>
      <c r="V21" s="488" t="n">
        <v>11</v>
      </c>
      <c r="W21" s="486" t="n">
        <v>41</v>
      </c>
      <c r="X21" s="487" t="n">
        <v>18</v>
      </c>
      <c r="Y21" s="488" t="n">
        <v>23</v>
      </c>
      <c r="Z21" s="486" t="n">
        <v>40</v>
      </c>
      <c r="AA21" s="487" t="n">
        <v>16</v>
      </c>
      <c r="AB21" s="488" t="n">
        <v>24</v>
      </c>
      <c r="AC21" s="486" t="n">
        <v>23</v>
      </c>
      <c r="AD21" s="487" t="n">
        <v>8</v>
      </c>
      <c r="AE21" s="488" t="n">
        <v>15</v>
      </c>
      <c r="AF21" s="486" t="n">
        <v>45</v>
      </c>
      <c r="AG21" s="487" t="n">
        <v>23</v>
      </c>
      <c r="AH21" s="488" t="n">
        <v>22</v>
      </c>
      <c r="AI21" s="499"/>
      <c r="AJ21" s="502" t="s">
        <v>36</v>
      </c>
      <c r="AK21" s="486" t="n">
        <v>46</v>
      </c>
      <c r="AL21" s="487" t="n">
        <v>19</v>
      </c>
      <c r="AM21" s="488" t="n">
        <v>27</v>
      </c>
      <c r="AN21" s="486" t="n">
        <v>39</v>
      </c>
      <c r="AO21" s="487" t="n">
        <v>19</v>
      </c>
      <c r="AP21" s="488" t="n">
        <v>20</v>
      </c>
      <c r="AQ21" s="486" t="n">
        <v>56</v>
      </c>
      <c r="AR21" s="487" t="n">
        <v>25</v>
      </c>
      <c r="AS21" s="488" t="n">
        <v>31</v>
      </c>
      <c r="AT21" s="486" t="n">
        <v>54</v>
      </c>
      <c r="AU21" s="487" t="n">
        <v>28</v>
      </c>
      <c r="AV21" s="488" t="n">
        <v>26</v>
      </c>
      <c r="AW21" s="486" t="n">
        <v>50</v>
      </c>
      <c r="AX21" s="487" t="n">
        <v>26</v>
      </c>
      <c r="AY21" s="488" t="n">
        <v>24</v>
      </c>
      <c r="AZ21" s="499"/>
      <c r="BA21" s="502" t="s">
        <v>36</v>
      </c>
      <c r="BB21" s="486" t="n">
        <v>52</v>
      </c>
      <c r="BC21" s="487" t="n">
        <v>27</v>
      </c>
      <c r="BD21" s="488" t="n">
        <v>25</v>
      </c>
      <c r="BE21" s="486" t="n">
        <v>59</v>
      </c>
      <c r="BF21" s="487" t="n">
        <v>30</v>
      </c>
      <c r="BG21" s="488" t="n">
        <v>29</v>
      </c>
      <c r="BH21" s="486" t="n">
        <v>51</v>
      </c>
      <c r="BI21" s="487" t="n">
        <v>26</v>
      </c>
      <c r="BJ21" s="488" t="n">
        <v>25</v>
      </c>
      <c r="BK21" s="486" t="n">
        <v>52</v>
      </c>
      <c r="BL21" s="487" t="n">
        <v>26</v>
      </c>
      <c r="BM21" s="488" t="n">
        <v>26</v>
      </c>
      <c r="BN21" s="486" t="n">
        <v>74</v>
      </c>
      <c r="BO21" s="487" t="n">
        <v>34</v>
      </c>
      <c r="BP21" s="488" t="n">
        <v>40</v>
      </c>
      <c r="BQ21" s="499"/>
      <c r="BR21" s="502" t="s">
        <v>36</v>
      </c>
      <c r="BS21" s="486" t="n">
        <v>54</v>
      </c>
      <c r="BT21" s="487" t="n">
        <v>31</v>
      </c>
      <c r="BU21" s="488" t="n">
        <v>23</v>
      </c>
      <c r="BV21" s="486" t="n">
        <v>53</v>
      </c>
      <c r="BW21" s="487" t="n">
        <v>21</v>
      </c>
      <c r="BX21" s="488" t="n">
        <v>32</v>
      </c>
      <c r="BY21" s="486" t="n">
        <v>34</v>
      </c>
      <c r="BZ21" s="487" t="n">
        <v>20</v>
      </c>
      <c r="CA21" s="488" t="n">
        <v>14</v>
      </c>
      <c r="CB21" s="486" t="n">
        <v>38</v>
      </c>
      <c r="CC21" s="487" t="n">
        <v>20</v>
      </c>
      <c r="CD21" s="488" t="n">
        <v>18</v>
      </c>
      <c r="CE21" s="486" t="n">
        <v>48</v>
      </c>
      <c r="CF21" s="487" t="n">
        <v>20</v>
      </c>
      <c r="CG21" s="488" t="n">
        <v>28</v>
      </c>
      <c r="CH21" s="499"/>
      <c r="CI21" s="502" t="s">
        <v>36</v>
      </c>
      <c r="CJ21" s="486" t="n">
        <v>32</v>
      </c>
      <c r="CK21" s="487" t="n">
        <v>13</v>
      </c>
      <c r="CL21" s="488" t="n">
        <v>19</v>
      </c>
      <c r="CM21" s="486" t="n">
        <v>36</v>
      </c>
      <c r="CN21" s="487" t="n">
        <v>15</v>
      </c>
      <c r="CO21" s="488" t="n">
        <v>21</v>
      </c>
      <c r="CP21" s="486" t="n">
        <v>42</v>
      </c>
      <c r="CQ21" s="487" t="n">
        <v>11</v>
      </c>
      <c r="CR21" s="488" t="n">
        <v>31</v>
      </c>
      <c r="CS21" s="486" t="n">
        <v>40</v>
      </c>
      <c r="CT21" s="487" t="n">
        <v>25</v>
      </c>
      <c r="CU21" s="488" t="n">
        <v>15</v>
      </c>
      <c r="CV21" s="486" t="n">
        <v>45</v>
      </c>
      <c r="CW21" s="487" t="n">
        <v>25</v>
      </c>
      <c r="CX21" s="488" t="n">
        <v>20</v>
      </c>
      <c r="CY21" s="499"/>
      <c r="CZ21" s="502" t="s">
        <v>36</v>
      </c>
      <c r="DA21" s="486" t="n">
        <v>42</v>
      </c>
      <c r="DB21" s="487" t="n">
        <v>16</v>
      </c>
      <c r="DC21" s="488" t="n">
        <v>26</v>
      </c>
      <c r="DD21" s="486" t="n">
        <v>47</v>
      </c>
      <c r="DE21" s="487" t="n">
        <v>15</v>
      </c>
      <c r="DF21" s="488" t="n">
        <v>32</v>
      </c>
      <c r="DG21" s="486" t="n">
        <v>35</v>
      </c>
      <c r="DH21" s="487" t="n">
        <v>13</v>
      </c>
      <c r="DI21" s="488" t="n">
        <v>22</v>
      </c>
      <c r="DJ21" s="486" t="n">
        <v>44</v>
      </c>
      <c r="DK21" s="487" t="n">
        <v>15</v>
      </c>
      <c r="DL21" s="488" t="n">
        <v>29</v>
      </c>
      <c r="DM21" s="486" t="n">
        <v>34</v>
      </c>
      <c r="DN21" s="487" t="n">
        <v>11</v>
      </c>
      <c r="DO21" s="488" t="n">
        <v>23</v>
      </c>
      <c r="DP21" s="499"/>
      <c r="DQ21" s="502" t="s">
        <v>36</v>
      </c>
      <c r="DR21" s="486" t="n">
        <v>39</v>
      </c>
      <c r="DS21" s="487" t="n">
        <v>16</v>
      </c>
      <c r="DT21" s="488" t="n">
        <v>23</v>
      </c>
      <c r="DU21" s="486" t="n">
        <v>28</v>
      </c>
      <c r="DV21" s="487" t="n">
        <v>18</v>
      </c>
      <c r="DW21" s="488" t="n">
        <v>10</v>
      </c>
      <c r="DX21" s="486" t="n">
        <v>26</v>
      </c>
      <c r="DY21" s="487" t="n">
        <v>10</v>
      </c>
      <c r="DZ21" s="488" t="n">
        <v>16</v>
      </c>
      <c r="EA21" s="486" t="n">
        <v>28</v>
      </c>
      <c r="EB21" s="487" t="n">
        <v>10</v>
      </c>
      <c r="EC21" s="488" t="n">
        <v>18</v>
      </c>
      <c r="ED21" s="486" t="n">
        <v>17</v>
      </c>
      <c r="EE21" s="487" t="n">
        <v>3</v>
      </c>
      <c r="EF21" s="488" t="n">
        <v>14</v>
      </c>
      <c r="EG21" s="499"/>
      <c r="EH21" s="502" t="s">
        <v>36</v>
      </c>
      <c r="EI21" s="486" t="n">
        <v>28</v>
      </c>
      <c r="EJ21" s="487" t="n">
        <v>8</v>
      </c>
      <c r="EK21" s="488" t="n">
        <v>20</v>
      </c>
      <c r="EL21" s="486" t="n">
        <v>64</v>
      </c>
      <c r="EM21" s="487" t="n">
        <v>11</v>
      </c>
      <c r="EN21" s="488" t="n">
        <v>53</v>
      </c>
      <c r="EO21" s="486" t="n">
        <v>25</v>
      </c>
      <c r="EP21" s="487" t="n">
        <v>12</v>
      </c>
      <c r="EQ21" s="488" t="n">
        <v>13</v>
      </c>
      <c r="ER21" s="486"/>
      <c r="ES21" s="487"/>
      <c r="ET21" s="488"/>
      <c r="EU21" s="486"/>
      <c r="EV21" s="487"/>
      <c r="EW21" s="488"/>
      <c r="EX21" s="499"/>
      <c r="EY21" s="502"/>
      <c r="EZ21" s="486"/>
      <c r="FA21" s="487"/>
      <c r="FB21" s="488"/>
      <c r="FC21" s="486"/>
      <c r="FD21" s="487"/>
      <c r="FE21" s="488"/>
      <c r="FF21" s="486"/>
      <c r="FG21" s="487"/>
      <c r="FH21" s="488"/>
      <c r="FI21" s="486"/>
      <c r="FJ21" s="487"/>
      <c r="FK21" s="488"/>
      <c r="FL21" s="486"/>
      <c r="FM21" s="487"/>
      <c r="FN21" s="488"/>
    </row>
    <row r="22" s="480" customFormat="true" ht="18.75" hidden="false" customHeight="true" outlineLevel="0" collapsed="false">
      <c r="A22" s="497"/>
      <c r="B22" s="503" t="s">
        <v>37</v>
      </c>
      <c r="C22" s="489" t="n">
        <v>64</v>
      </c>
      <c r="D22" s="490" t="n">
        <v>35</v>
      </c>
      <c r="E22" s="491" t="n">
        <v>29</v>
      </c>
      <c r="F22" s="489" t="n">
        <v>83</v>
      </c>
      <c r="G22" s="490" t="n">
        <v>50</v>
      </c>
      <c r="H22" s="491" t="n">
        <v>33</v>
      </c>
      <c r="I22" s="489" t="n">
        <v>73</v>
      </c>
      <c r="J22" s="490" t="n">
        <v>45</v>
      </c>
      <c r="K22" s="491" t="n">
        <v>28</v>
      </c>
      <c r="L22" s="489" t="n">
        <v>72</v>
      </c>
      <c r="M22" s="490" t="n">
        <v>40</v>
      </c>
      <c r="N22" s="491" t="n">
        <v>32</v>
      </c>
      <c r="O22" s="489" t="n">
        <v>73</v>
      </c>
      <c r="P22" s="490" t="n">
        <v>38</v>
      </c>
      <c r="Q22" s="491" t="n">
        <v>35</v>
      </c>
      <c r="R22" s="499"/>
      <c r="S22" s="504" t="s">
        <v>37</v>
      </c>
      <c r="T22" s="494" t="n">
        <v>73</v>
      </c>
      <c r="U22" s="495" t="n">
        <v>39</v>
      </c>
      <c r="V22" s="496" t="n">
        <v>34</v>
      </c>
      <c r="W22" s="494" t="n">
        <v>58</v>
      </c>
      <c r="X22" s="495" t="n">
        <v>42</v>
      </c>
      <c r="Y22" s="496" t="n">
        <v>16</v>
      </c>
      <c r="Z22" s="494" t="n">
        <v>70</v>
      </c>
      <c r="AA22" s="495" t="n">
        <v>28</v>
      </c>
      <c r="AB22" s="496" t="n">
        <v>42</v>
      </c>
      <c r="AC22" s="494" t="n">
        <v>77</v>
      </c>
      <c r="AD22" s="495" t="n">
        <v>32</v>
      </c>
      <c r="AE22" s="496" t="n">
        <v>45</v>
      </c>
      <c r="AF22" s="494" t="n">
        <v>99</v>
      </c>
      <c r="AG22" s="495" t="n">
        <v>56</v>
      </c>
      <c r="AH22" s="496" t="n">
        <v>43</v>
      </c>
      <c r="AI22" s="499"/>
      <c r="AJ22" s="504" t="s">
        <v>37</v>
      </c>
      <c r="AK22" s="494" t="n">
        <v>104</v>
      </c>
      <c r="AL22" s="495" t="n">
        <v>51</v>
      </c>
      <c r="AM22" s="496" t="n">
        <v>53</v>
      </c>
      <c r="AN22" s="494" t="n">
        <v>77</v>
      </c>
      <c r="AO22" s="495" t="n">
        <v>41</v>
      </c>
      <c r="AP22" s="496" t="n">
        <v>36</v>
      </c>
      <c r="AQ22" s="494" t="n">
        <v>114</v>
      </c>
      <c r="AR22" s="495" t="n">
        <v>55</v>
      </c>
      <c r="AS22" s="496" t="n">
        <v>59</v>
      </c>
      <c r="AT22" s="494" t="n">
        <v>122</v>
      </c>
      <c r="AU22" s="495" t="n">
        <v>57</v>
      </c>
      <c r="AV22" s="496" t="n">
        <v>65</v>
      </c>
      <c r="AW22" s="494" t="n">
        <v>90</v>
      </c>
      <c r="AX22" s="495" t="n">
        <v>40</v>
      </c>
      <c r="AY22" s="496" t="n">
        <v>50</v>
      </c>
      <c r="AZ22" s="499"/>
      <c r="BA22" s="504" t="s">
        <v>37</v>
      </c>
      <c r="BB22" s="494" t="n">
        <v>131</v>
      </c>
      <c r="BC22" s="495" t="n">
        <v>49</v>
      </c>
      <c r="BD22" s="496" t="n">
        <v>82</v>
      </c>
      <c r="BE22" s="494" t="n">
        <v>110</v>
      </c>
      <c r="BF22" s="495" t="n">
        <v>53</v>
      </c>
      <c r="BG22" s="496" t="n">
        <v>57</v>
      </c>
      <c r="BH22" s="494" t="n">
        <v>117</v>
      </c>
      <c r="BI22" s="495" t="n">
        <v>56</v>
      </c>
      <c r="BJ22" s="496" t="n">
        <v>61</v>
      </c>
      <c r="BK22" s="494" t="n">
        <v>147</v>
      </c>
      <c r="BL22" s="495" t="n">
        <v>74</v>
      </c>
      <c r="BM22" s="496" t="n">
        <v>73</v>
      </c>
      <c r="BN22" s="494" t="n">
        <v>145</v>
      </c>
      <c r="BO22" s="495" t="n">
        <v>74</v>
      </c>
      <c r="BP22" s="496" t="n">
        <v>71</v>
      </c>
      <c r="BQ22" s="499"/>
      <c r="BR22" s="504" t="s">
        <v>37</v>
      </c>
      <c r="BS22" s="494" t="n">
        <v>162</v>
      </c>
      <c r="BT22" s="495" t="n">
        <v>71</v>
      </c>
      <c r="BU22" s="496" t="n">
        <v>91</v>
      </c>
      <c r="BV22" s="494" t="n">
        <v>113</v>
      </c>
      <c r="BW22" s="495" t="n">
        <v>55</v>
      </c>
      <c r="BX22" s="496" t="n">
        <v>58</v>
      </c>
      <c r="BY22" s="494" t="n">
        <v>76</v>
      </c>
      <c r="BZ22" s="495" t="n">
        <v>36</v>
      </c>
      <c r="CA22" s="496" t="n">
        <v>40</v>
      </c>
      <c r="CB22" s="494" t="n">
        <v>90</v>
      </c>
      <c r="CC22" s="495" t="n">
        <v>48</v>
      </c>
      <c r="CD22" s="496" t="n">
        <v>42</v>
      </c>
      <c r="CE22" s="494" t="n">
        <v>109</v>
      </c>
      <c r="CF22" s="495" t="n">
        <v>45</v>
      </c>
      <c r="CG22" s="496" t="n">
        <v>64</v>
      </c>
      <c r="CH22" s="499"/>
      <c r="CI22" s="504" t="s">
        <v>37</v>
      </c>
      <c r="CJ22" s="494" t="n">
        <v>91</v>
      </c>
      <c r="CK22" s="495" t="n">
        <v>39</v>
      </c>
      <c r="CL22" s="496" t="n">
        <v>52</v>
      </c>
      <c r="CM22" s="494" t="n">
        <v>132</v>
      </c>
      <c r="CN22" s="495" t="n">
        <v>53</v>
      </c>
      <c r="CO22" s="496" t="n">
        <v>79</v>
      </c>
      <c r="CP22" s="494" t="n">
        <v>105</v>
      </c>
      <c r="CQ22" s="495" t="n">
        <v>39</v>
      </c>
      <c r="CR22" s="496" t="n">
        <v>66</v>
      </c>
      <c r="CS22" s="494" t="n">
        <v>111</v>
      </c>
      <c r="CT22" s="495" t="n">
        <v>35</v>
      </c>
      <c r="CU22" s="496" t="n">
        <v>76</v>
      </c>
      <c r="CV22" s="494" t="n">
        <v>100</v>
      </c>
      <c r="CW22" s="495" t="n">
        <v>43</v>
      </c>
      <c r="CX22" s="496" t="n">
        <v>57</v>
      </c>
      <c r="CY22" s="499"/>
      <c r="CZ22" s="504" t="s">
        <v>37</v>
      </c>
      <c r="DA22" s="494" t="n">
        <v>104</v>
      </c>
      <c r="DB22" s="495" t="n">
        <v>42</v>
      </c>
      <c r="DC22" s="496" t="n">
        <v>62</v>
      </c>
      <c r="DD22" s="494" t="n">
        <v>113</v>
      </c>
      <c r="DE22" s="495" t="n">
        <v>29</v>
      </c>
      <c r="DF22" s="496" t="n">
        <v>84</v>
      </c>
      <c r="DG22" s="494" t="n">
        <v>102</v>
      </c>
      <c r="DH22" s="495" t="n">
        <v>36</v>
      </c>
      <c r="DI22" s="496" t="n">
        <v>66</v>
      </c>
      <c r="DJ22" s="494" t="n">
        <v>108</v>
      </c>
      <c r="DK22" s="495" t="n">
        <v>45</v>
      </c>
      <c r="DL22" s="496" t="n">
        <v>63</v>
      </c>
      <c r="DM22" s="494" t="n">
        <v>102</v>
      </c>
      <c r="DN22" s="495" t="n">
        <v>34</v>
      </c>
      <c r="DO22" s="496" t="n">
        <v>68</v>
      </c>
      <c r="DP22" s="499"/>
      <c r="DQ22" s="504" t="s">
        <v>37</v>
      </c>
      <c r="DR22" s="494" t="n">
        <v>92</v>
      </c>
      <c r="DS22" s="495" t="n">
        <v>39</v>
      </c>
      <c r="DT22" s="496" t="n">
        <v>53</v>
      </c>
      <c r="DU22" s="494" t="n">
        <v>95</v>
      </c>
      <c r="DV22" s="495" t="n">
        <v>38</v>
      </c>
      <c r="DW22" s="496" t="n">
        <v>57</v>
      </c>
      <c r="DX22" s="494" t="n">
        <v>75</v>
      </c>
      <c r="DY22" s="495" t="n">
        <v>30</v>
      </c>
      <c r="DZ22" s="496" t="n">
        <v>45</v>
      </c>
      <c r="EA22" s="494" t="n">
        <v>65</v>
      </c>
      <c r="EB22" s="495" t="n">
        <v>21</v>
      </c>
      <c r="EC22" s="496" t="n">
        <v>44</v>
      </c>
      <c r="ED22" s="494" t="n">
        <v>37</v>
      </c>
      <c r="EE22" s="495" t="n">
        <v>6</v>
      </c>
      <c r="EF22" s="496" t="n">
        <v>31</v>
      </c>
      <c r="EG22" s="499"/>
      <c r="EH22" s="504" t="s">
        <v>37</v>
      </c>
      <c r="EI22" s="494" t="n">
        <v>66</v>
      </c>
      <c r="EJ22" s="495" t="n">
        <v>25</v>
      </c>
      <c r="EK22" s="496" t="n">
        <v>41</v>
      </c>
      <c r="EL22" s="494" t="n">
        <v>218</v>
      </c>
      <c r="EM22" s="495" t="n">
        <v>53</v>
      </c>
      <c r="EN22" s="496" t="n">
        <v>165</v>
      </c>
      <c r="EO22" s="494" t="n">
        <v>2</v>
      </c>
      <c r="EP22" s="495" t="n">
        <v>2</v>
      </c>
      <c r="EQ22" s="496" t="n">
        <v>0</v>
      </c>
      <c r="ER22" s="494"/>
      <c r="ES22" s="495"/>
      <c r="ET22" s="496"/>
      <c r="EU22" s="494"/>
      <c r="EV22" s="495"/>
      <c r="EW22" s="496"/>
      <c r="EX22" s="499"/>
      <c r="EY22" s="504"/>
      <c r="EZ22" s="494"/>
      <c r="FA22" s="495"/>
      <c r="FB22" s="496"/>
      <c r="FC22" s="494"/>
      <c r="FD22" s="495"/>
      <c r="FE22" s="496"/>
      <c r="FF22" s="494"/>
      <c r="FG22" s="495"/>
      <c r="FH22" s="496"/>
      <c r="FI22" s="494"/>
      <c r="FJ22" s="495"/>
      <c r="FK22" s="496"/>
      <c r="FL22" s="494"/>
      <c r="FM22" s="495"/>
      <c r="FN22" s="496"/>
    </row>
    <row r="23" s="480" customFormat="true" ht="18.75" hidden="false" customHeight="true" outlineLevel="0" collapsed="false">
      <c r="A23" s="497" t="s">
        <v>38</v>
      </c>
      <c r="B23" s="505" t="s">
        <v>39</v>
      </c>
      <c r="C23" s="506" t="n">
        <v>213</v>
      </c>
      <c r="D23" s="507" t="n">
        <v>107</v>
      </c>
      <c r="E23" s="508" t="n">
        <v>106</v>
      </c>
      <c r="F23" s="506" t="n">
        <v>190</v>
      </c>
      <c r="G23" s="507" t="n">
        <v>100</v>
      </c>
      <c r="H23" s="508" t="n">
        <v>90</v>
      </c>
      <c r="I23" s="506" t="n">
        <v>154</v>
      </c>
      <c r="J23" s="507" t="n">
        <v>77</v>
      </c>
      <c r="K23" s="508" t="n">
        <v>77</v>
      </c>
      <c r="L23" s="506" t="n">
        <v>221</v>
      </c>
      <c r="M23" s="507" t="n">
        <v>101</v>
      </c>
      <c r="N23" s="508" t="n">
        <v>120</v>
      </c>
      <c r="O23" s="506" t="n">
        <v>229</v>
      </c>
      <c r="P23" s="507" t="n">
        <v>108</v>
      </c>
      <c r="Q23" s="508" t="n">
        <v>121</v>
      </c>
      <c r="R23" s="499" t="s">
        <v>38</v>
      </c>
      <c r="S23" s="509" t="s">
        <v>39</v>
      </c>
      <c r="T23" s="510" t="n">
        <v>213</v>
      </c>
      <c r="U23" s="511" t="n">
        <v>104</v>
      </c>
      <c r="V23" s="512" t="n">
        <v>109</v>
      </c>
      <c r="W23" s="510" t="n">
        <v>222</v>
      </c>
      <c r="X23" s="511" t="n">
        <v>117</v>
      </c>
      <c r="Y23" s="512" t="n">
        <v>105</v>
      </c>
      <c r="Z23" s="510" t="n">
        <v>282</v>
      </c>
      <c r="AA23" s="511" t="n">
        <v>137</v>
      </c>
      <c r="AB23" s="512" t="n">
        <v>145</v>
      </c>
      <c r="AC23" s="510" t="n">
        <v>284</v>
      </c>
      <c r="AD23" s="511" t="n">
        <v>147</v>
      </c>
      <c r="AE23" s="512" t="n">
        <v>137</v>
      </c>
      <c r="AF23" s="510" t="n">
        <v>251</v>
      </c>
      <c r="AG23" s="511" t="n">
        <v>116</v>
      </c>
      <c r="AH23" s="512" t="n">
        <v>135</v>
      </c>
      <c r="AI23" s="499" t="s">
        <v>38</v>
      </c>
      <c r="AJ23" s="509" t="s">
        <v>39</v>
      </c>
      <c r="AK23" s="510" t="n">
        <v>286</v>
      </c>
      <c r="AL23" s="511" t="n">
        <v>127</v>
      </c>
      <c r="AM23" s="512" t="n">
        <v>159</v>
      </c>
      <c r="AN23" s="510" t="n">
        <v>265</v>
      </c>
      <c r="AO23" s="511" t="n">
        <v>119</v>
      </c>
      <c r="AP23" s="512" t="n">
        <v>146</v>
      </c>
      <c r="AQ23" s="510" t="n">
        <v>298</v>
      </c>
      <c r="AR23" s="511" t="n">
        <v>135</v>
      </c>
      <c r="AS23" s="512" t="n">
        <v>163</v>
      </c>
      <c r="AT23" s="510" t="n">
        <v>291</v>
      </c>
      <c r="AU23" s="511" t="n">
        <v>114</v>
      </c>
      <c r="AV23" s="512" t="n">
        <v>177</v>
      </c>
      <c r="AW23" s="510" t="n">
        <v>350</v>
      </c>
      <c r="AX23" s="511" t="n">
        <v>161</v>
      </c>
      <c r="AY23" s="512" t="n">
        <v>189</v>
      </c>
      <c r="AZ23" s="499" t="s">
        <v>38</v>
      </c>
      <c r="BA23" s="509" t="s">
        <v>39</v>
      </c>
      <c r="BB23" s="510" t="n">
        <v>331</v>
      </c>
      <c r="BC23" s="511" t="n">
        <v>148</v>
      </c>
      <c r="BD23" s="512" t="n">
        <v>183</v>
      </c>
      <c r="BE23" s="510" t="n">
        <v>346</v>
      </c>
      <c r="BF23" s="511" t="n">
        <v>176</v>
      </c>
      <c r="BG23" s="512" t="n">
        <v>170</v>
      </c>
      <c r="BH23" s="510" t="n">
        <v>333</v>
      </c>
      <c r="BI23" s="511" t="n">
        <v>160</v>
      </c>
      <c r="BJ23" s="512" t="n">
        <v>173</v>
      </c>
      <c r="BK23" s="510" t="n">
        <v>400</v>
      </c>
      <c r="BL23" s="511" t="n">
        <v>177</v>
      </c>
      <c r="BM23" s="512" t="n">
        <v>223</v>
      </c>
      <c r="BN23" s="510" t="n">
        <v>386</v>
      </c>
      <c r="BO23" s="511" t="n">
        <v>192</v>
      </c>
      <c r="BP23" s="512" t="n">
        <v>194</v>
      </c>
      <c r="BQ23" s="499" t="s">
        <v>38</v>
      </c>
      <c r="BR23" s="509" t="s">
        <v>39</v>
      </c>
      <c r="BS23" s="510" t="n">
        <v>387</v>
      </c>
      <c r="BT23" s="511" t="n">
        <v>195</v>
      </c>
      <c r="BU23" s="512" t="n">
        <v>192</v>
      </c>
      <c r="BV23" s="510" t="n">
        <v>364</v>
      </c>
      <c r="BW23" s="511" t="n">
        <v>167</v>
      </c>
      <c r="BX23" s="512" t="n">
        <v>197</v>
      </c>
      <c r="BY23" s="510" t="n">
        <v>228</v>
      </c>
      <c r="BZ23" s="511" t="n">
        <v>96</v>
      </c>
      <c r="CA23" s="512" t="n">
        <v>132</v>
      </c>
      <c r="CB23" s="510" t="n">
        <v>253</v>
      </c>
      <c r="CC23" s="511" t="n">
        <v>114</v>
      </c>
      <c r="CD23" s="512" t="n">
        <v>139</v>
      </c>
      <c r="CE23" s="510" t="n">
        <v>292</v>
      </c>
      <c r="CF23" s="511" t="n">
        <v>129</v>
      </c>
      <c r="CG23" s="512" t="n">
        <v>163</v>
      </c>
      <c r="CH23" s="499" t="s">
        <v>38</v>
      </c>
      <c r="CI23" s="509" t="s">
        <v>39</v>
      </c>
      <c r="CJ23" s="510" t="n">
        <v>279</v>
      </c>
      <c r="CK23" s="511" t="n">
        <v>118</v>
      </c>
      <c r="CL23" s="512" t="n">
        <v>161</v>
      </c>
      <c r="CM23" s="510" t="n">
        <v>347</v>
      </c>
      <c r="CN23" s="511" t="n">
        <v>160</v>
      </c>
      <c r="CO23" s="512" t="n">
        <v>187</v>
      </c>
      <c r="CP23" s="510" t="n">
        <v>317</v>
      </c>
      <c r="CQ23" s="511" t="n">
        <v>139</v>
      </c>
      <c r="CR23" s="512" t="n">
        <v>178</v>
      </c>
      <c r="CS23" s="510" t="n">
        <v>256</v>
      </c>
      <c r="CT23" s="511" t="n">
        <v>104</v>
      </c>
      <c r="CU23" s="512" t="n">
        <v>152</v>
      </c>
      <c r="CV23" s="510" t="n">
        <v>303</v>
      </c>
      <c r="CW23" s="511" t="n">
        <v>128</v>
      </c>
      <c r="CX23" s="512" t="n">
        <v>175</v>
      </c>
      <c r="CY23" s="499" t="s">
        <v>38</v>
      </c>
      <c r="CZ23" s="509" t="s">
        <v>39</v>
      </c>
      <c r="DA23" s="510" t="n">
        <v>320</v>
      </c>
      <c r="DB23" s="511" t="n">
        <v>126</v>
      </c>
      <c r="DC23" s="512" t="n">
        <v>194</v>
      </c>
      <c r="DD23" s="510" t="n">
        <v>324</v>
      </c>
      <c r="DE23" s="511" t="n">
        <v>121</v>
      </c>
      <c r="DF23" s="512" t="n">
        <v>203</v>
      </c>
      <c r="DG23" s="510" t="n">
        <v>310</v>
      </c>
      <c r="DH23" s="511" t="n">
        <v>121</v>
      </c>
      <c r="DI23" s="512" t="n">
        <v>189</v>
      </c>
      <c r="DJ23" s="510" t="n">
        <v>305</v>
      </c>
      <c r="DK23" s="511" t="n">
        <v>117</v>
      </c>
      <c r="DL23" s="512" t="n">
        <v>188</v>
      </c>
      <c r="DM23" s="510" t="n">
        <v>288</v>
      </c>
      <c r="DN23" s="511" t="n">
        <v>117</v>
      </c>
      <c r="DO23" s="512" t="n">
        <v>171</v>
      </c>
      <c r="DP23" s="499" t="s">
        <v>38</v>
      </c>
      <c r="DQ23" s="509" t="s">
        <v>39</v>
      </c>
      <c r="DR23" s="510" t="n">
        <v>269</v>
      </c>
      <c r="DS23" s="511" t="n">
        <v>98</v>
      </c>
      <c r="DT23" s="512" t="n">
        <v>171</v>
      </c>
      <c r="DU23" s="510" t="n">
        <v>222</v>
      </c>
      <c r="DV23" s="511" t="n">
        <v>71</v>
      </c>
      <c r="DW23" s="512" t="n">
        <v>151</v>
      </c>
      <c r="DX23" s="510" t="n">
        <v>203</v>
      </c>
      <c r="DY23" s="511" t="n">
        <v>63</v>
      </c>
      <c r="DZ23" s="512" t="n">
        <v>140</v>
      </c>
      <c r="EA23" s="510" t="n">
        <v>194</v>
      </c>
      <c r="EB23" s="511" t="n">
        <v>60</v>
      </c>
      <c r="EC23" s="512" t="n">
        <v>134</v>
      </c>
      <c r="ED23" s="510" t="n">
        <v>153</v>
      </c>
      <c r="EE23" s="511" t="n">
        <v>45</v>
      </c>
      <c r="EF23" s="512" t="n">
        <v>108</v>
      </c>
      <c r="EG23" s="499" t="s">
        <v>38</v>
      </c>
      <c r="EH23" s="509" t="s">
        <v>39</v>
      </c>
      <c r="EI23" s="510" t="n">
        <v>164</v>
      </c>
      <c r="EJ23" s="511" t="n">
        <v>47</v>
      </c>
      <c r="EK23" s="512" t="n">
        <v>117</v>
      </c>
      <c r="EL23" s="510" t="n">
        <v>543</v>
      </c>
      <c r="EM23" s="511" t="n">
        <v>122</v>
      </c>
      <c r="EN23" s="512" t="n">
        <v>421</v>
      </c>
      <c r="EO23" s="510" t="n">
        <v>24</v>
      </c>
      <c r="EP23" s="511" t="n">
        <v>16</v>
      </c>
      <c r="EQ23" s="512" t="n">
        <v>8</v>
      </c>
      <c r="ER23" s="510"/>
      <c r="ES23" s="511"/>
      <c r="ET23" s="512"/>
      <c r="EU23" s="510"/>
      <c r="EV23" s="511"/>
      <c r="EW23" s="512"/>
      <c r="EX23" s="499"/>
      <c r="EY23" s="509"/>
      <c r="EZ23" s="510"/>
      <c r="FA23" s="511"/>
      <c r="FB23" s="512"/>
      <c r="FC23" s="510"/>
      <c r="FD23" s="511"/>
      <c r="FE23" s="512"/>
      <c r="FF23" s="510"/>
      <c r="FG23" s="511"/>
      <c r="FH23" s="512"/>
      <c r="FI23" s="510"/>
      <c r="FJ23" s="511"/>
      <c r="FK23" s="512"/>
      <c r="FL23" s="510"/>
      <c r="FM23" s="511"/>
      <c r="FN23" s="512"/>
    </row>
    <row r="24" s="480" customFormat="true" ht="18.75" hidden="false" customHeight="true" outlineLevel="0" collapsed="false">
      <c r="A24" s="497"/>
      <c r="B24" s="501" t="s">
        <v>40</v>
      </c>
      <c r="C24" s="481" t="n">
        <v>127</v>
      </c>
      <c r="D24" s="482" t="n">
        <v>64</v>
      </c>
      <c r="E24" s="483" t="n">
        <v>63</v>
      </c>
      <c r="F24" s="481" t="n">
        <v>100</v>
      </c>
      <c r="G24" s="482" t="n">
        <v>45</v>
      </c>
      <c r="H24" s="483" t="n">
        <v>55</v>
      </c>
      <c r="I24" s="481" t="n">
        <v>78</v>
      </c>
      <c r="J24" s="482" t="n">
        <v>39</v>
      </c>
      <c r="K24" s="483" t="n">
        <v>39</v>
      </c>
      <c r="L24" s="481" t="n">
        <v>138</v>
      </c>
      <c r="M24" s="482" t="n">
        <v>64</v>
      </c>
      <c r="N24" s="483" t="n">
        <v>74</v>
      </c>
      <c r="O24" s="481" t="n">
        <v>149</v>
      </c>
      <c r="P24" s="482" t="n">
        <v>65</v>
      </c>
      <c r="Q24" s="483" t="n">
        <v>84</v>
      </c>
      <c r="R24" s="499"/>
      <c r="S24" s="502" t="s">
        <v>40</v>
      </c>
      <c r="T24" s="486" t="n">
        <v>123</v>
      </c>
      <c r="U24" s="487" t="n">
        <v>56</v>
      </c>
      <c r="V24" s="488" t="n">
        <v>67</v>
      </c>
      <c r="W24" s="486" t="n">
        <v>127</v>
      </c>
      <c r="X24" s="487" t="n">
        <v>67</v>
      </c>
      <c r="Y24" s="488" t="n">
        <v>60</v>
      </c>
      <c r="Z24" s="486" t="n">
        <v>154</v>
      </c>
      <c r="AA24" s="487" t="n">
        <v>78</v>
      </c>
      <c r="AB24" s="488" t="n">
        <v>76</v>
      </c>
      <c r="AC24" s="486" t="n">
        <v>164</v>
      </c>
      <c r="AD24" s="487" t="n">
        <v>76</v>
      </c>
      <c r="AE24" s="488" t="n">
        <v>88</v>
      </c>
      <c r="AF24" s="486" t="n">
        <v>143</v>
      </c>
      <c r="AG24" s="487" t="n">
        <v>68</v>
      </c>
      <c r="AH24" s="488" t="n">
        <v>75</v>
      </c>
      <c r="AI24" s="499"/>
      <c r="AJ24" s="502" t="s">
        <v>40</v>
      </c>
      <c r="AK24" s="486" t="n">
        <v>156</v>
      </c>
      <c r="AL24" s="487" t="n">
        <v>67</v>
      </c>
      <c r="AM24" s="488" t="n">
        <v>89</v>
      </c>
      <c r="AN24" s="486" t="n">
        <v>151</v>
      </c>
      <c r="AO24" s="487" t="n">
        <v>63</v>
      </c>
      <c r="AP24" s="488" t="n">
        <v>88</v>
      </c>
      <c r="AQ24" s="486" t="n">
        <v>154</v>
      </c>
      <c r="AR24" s="487" t="n">
        <v>78</v>
      </c>
      <c r="AS24" s="488" t="n">
        <v>76</v>
      </c>
      <c r="AT24" s="486" t="n">
        <v>173</v>
      </c>
      <c r="AU24" s="487" t="n">
        <v>67</v>
      </c>
      <c r="AV24" s="488" t="n">
        <v>106</v>
      </c>
      <c r="AW24" s="486" t="n">
        <v>185</v>
      </c>
      <c r="AX24" s="487" t="n">
        <v>78</v>
      </c>
      <c r="AY24" s="488" t="n">
        <v>107</v>
      </c>
      <c r="AZ24" s="499"/>
      <c r="BA24" s="502" t="s">
        <v>40</v>
      </c>
      <c r="BB24" s="486" t="n">
        <v>187</v>
      </c>
      <c r="BC24" s="487" t="n">
        <v>84</v>
      </c>
      <c r="BD24" s="488" t="n">
        <v>103</v>
      </c>
      <c r="BE24" s="486" t="n">
        <v>175</v>
      </c>
      <c r="BF24" s="487" t="n">
        <v>90</v>
      </c>
      <c r="BG24" s="488" t="n">
        <v>85</v>
      </c>
      <c r="BH24" s="486" t="n">
        <v>182</v>
      </c>
      <c r="BI24" s="487" t="n">
        <v>87</v>
      </c>
      <c r="BJ24" s="488" t="n">
        <v>95</v>
      </c>
      <c r="BK24" s="486" t="n">
        <v>218</v>
      </c>
      <c r="BL24" s="487" t="n">
        <v>97</v>
      </c>
      <c r="BM24" s="488" t="n">
        <v>121</v>
      </c>
      <c r="BN24" s="486" t="n">
        <v>215</v>
      </c>
      <c r="BO24" s="487" t="n">
        <v>109</v>
      </c>
      <c r="BP24" s="488" t="n">
        <v>106</v>
      </c>
      <c r="BQ24" s="499"/>
      <c r="BR24" s="502" t="s">
        <v>40</v>
      </c>
      <c r="BS24" s="486" t="n">
        <v>186</v>
      </c>
      <c r="BT24" s="487" t="n">
        <v>100</v>
      </c>
      <c r="BU24" s="488" t="n">
        <v>86</v>
      </c>
      <c r="BV24" s="486" t="n">
        <v>191</v>
      </c>
      <c r="BW24" s="487" t="n">
        <v>90</v>
      </c>
      <c r="BX24" s="488" t="n">
        <v>101</v>
      </c>
      <c r="BY24" s="486" t="n">
        <v>113</v>
      </c>
      <c r="BZ24" s="487" t="n">
        <v>54</v>
      </c>
      <c r="CA24" s="488" t="n">
        <v>59</v>
      </c>
      <c r="CB24" s="486" t="n">
        <v>116</v>
      </c>
      <c r="CC24" s="487" t="n">
        <v>47</v>
      </c>
      <c r="CD24" s="488" t="n">
        <v>69</v>
      </c>
      <c r="CE24" s="486" t="n">
        <v>156</v>
      </c>
      <c r="CF24" s="487" t="n">
        <v>67</v>
      </c>
      <c r="CG24" s="488" t="n">
        <v>89</v>
      </c>
      <c r="CH24" s="499"/>
      <c r="CI24" s="502" t="s">
        <v>40</v>
      </c>
      <c r="CJ24" s="486" t="n">
        <v>153</v>
      </c>
      <c r="CK24" s="487" t="n">
        <v>68</v>
      </c>
      <c r="CL24" s="488" t="n">
        <v>85</v>
      </c>
      <c r="CM24" s="486" t="n">
        <v>164</v>
      </c>
      <c r="CN24" s="487" t="n">
        <v>80</v>
      </c>
      <c r="CO24" s="488" t="n">
        <v>84</v>
      </c>
      <c r="CP24" s="486" t="n">
        <v>148</v>
      </c>
      <c r="CQ24" s="487" t="n">
        <v>64</v>
      </c>
      <c r="CR24" s="488" t="n">
        <v>84</v>
      </c>
      <c r="CS24" s="486" t="n">
        <v>134</v>
      </c>
      <c r="CT24" s="487" t="n">
        <v>49</v>
      </c>
      <c r="CU24" s="488" t="n">
        <v>85</v>
      </c>
      <c r="CV24" s="486" t="n">
        <v>156</v>
      </c>
      <c r="CW24" s="487" t="n">
        <v>68</v>
      </c>
      <c r="CX24" s="488" t="n">
        <v>88</v>
      </c>
      <c r="CY24" s="499"/>
      <c r="CZ24" s="502" t="s">
        <v>40</v>
      </c>
      <c r="DA24" s="486" t="n">
        <v>155</v>
      </c>
      <c r="DB24" s="487" t="n">
        <v>68</v>
      </c>
      <c r="DC24" s="488" t="n">
        <v>87</v>
      </c>
      <c r="DD24" s="486" t="n">
        <v>166</v>
      </c>
      <c r="DE24" s="487" t="n">
        <v>59</v>
      </c>
      <c r="DF24" s="488" t="n">
        <v>107</v>
      </c>
      <c r="DG24" s="486" t="n">
        <v>149</v>
      </c>
      <c r="DH24" s="487" t="n">
        <v>47</v>
      </c>
      <c r="DI24" s="488" t="n">
        <v>102</v>
      </c>
      <c r="DJ24" s="486" t="n">
        <v>172</v>
      </c>
      <c r="DK24" s="487" t="n">
        <v>58</v>
      </c>
      <c r="DL24" s="488" t="n">
        <v>114</v>
      </c>
      <c r="DM24" s="486" t="n">
        <v>147</v>
      </c>
      <c r="DN24" s="487" t="n">
        <v>63</v>
      </c>
      <c r="DO24" s="488" t="n">
        <v>84</v>
      </c>
      <c r="DP24" s="499"/>
      <c r="DQ24" s="502" t="s">
        <v>40</v>
      </c>
      <c r="DR24" s="486" t="n">
        <v>149</v>
      </c>
      <c r="DS24" s="487" t="n">
        <v>54</v>
      </c>
      <c r="DT24" s="488" t="n">
        <v>95</v>
      </c>
      <c r="DU24" s="486" t="n">
        <v>120</v>
      </c>
      <c r="DV24" s="487" t="n">
        <v>36</v>
      </c>
      <c r="DW24" s="488" t="n">
        <v>84</v>
      </c>
      <c r="DX24" s="486" t="n">
        <v>94</v>
      </c>
      <c r="DY24" s="487" t="n">
        <v>24</v>
      </c>
      <c r="DZ24" s="488" t="n">
        <v>70</v>
      </c>
      <c r="EA24" s="486" t="n">
        <v>106</v>
      </c>
      <c r="EB24" s="487" t="n">
        <v>29</v>
      </c>
      <c r="EC24" s="488" t="n">
        <v>77</v>
      </c>
      <c r="ED24" s="486" t="n">
        <v>83</v>
      </c>
      <c r="EE24" s="487" t="n">
        <v>22</v>
      </c>
      <c r="EF24" s="488" t="n">
        <v>61</v>
      </c>
      <c r="EG24" s="499"/>
      <c r="EH24" s="502" t="s">
        <v>40</v>
      </c>
      <c r="EI24" s="486" t="n">
        <v>89</v>
      </c>
      <c r="EJ24" s="487" t="n">
        <v>29</v>
      </c>
      <c r="EK24" s="488" t="n">
        <v>60</v>
      </c>
      <c r="EL24" s="486" t="n">
        <v>299</v>
      </c>
      <c r="EM24" s="487" t="n">
        <v>64</v>
      </c>
      <c r="EN24" s="488" t="n">
        <v>235</v>
      </c>
      <c r="EO24" s="486" t="n">
        <v>24</v>
      </c>
      <c r="EP24" s="487" t="n">
        <v>16</v>
      </c>
      <c r="EQ24" s="488" t="n">
        <v>8</v>
      </c>
      <c r="ER24" s="486"/>
      <c r="ES24" s="487"/>
      <c r="ET24" s="488"/>
      <c r="EU24" s="486"/>
      <c r="EV24" s="487"/>
      <c r="EW24" s="488"/>
      <c r="EX24" s="499"/>
      <c r="EY24" s="502"/>
      <c r="EZ24" s="486"/>
      <c r="FA24" s="487"/>
      <c r="FB24" s="488"/>
      <c r="FC24" s="486"/>
      <c r="FD24" s="487"/>
      <c r="FE24" s="488"/>
      <c r="FF24" s="486"/>
      <c r="FG24" s="487"/>
      <c r="FH24" s="488"/>
      <c r="FI24" s="486"/>
      <c r="FJ24" s="487"/>
      <c r="FK24" s="488"/>
      <c r="FL24" s="486"/>
      <c r="FM24" s="487"/>
      <c r="FN24" s="488"/>
    </row>
    <row r="25" s="480" customFormat="true" ht="18.75" hidden="false" customHeight="true" outlineLevel="0" collapsed="false">
      <c r="A25" s="497"/>
      <c r="B25" s="503" t="s">
        <v>41</v>
      </c>
      <c r="C25" s="489" t="n">
        <v>86</v>
      </c>
      <c r="D25" s="490" t="n">
        <v>43</v>
      </c>
      <c r="E25" s="491" t="n">
        <v>43</v>
      </c>
      <c r="F25" s="489" t="n">
        <v>90</v>
      </c>
      <c r="G25" s="490" t="n">
        <v>55</v>
      </c>
      <c r="H25" s="491" t="n">
        <v>35</v>
      </c>
      <c r="I25" s="489" t="n">
        <v>76</v>
      </c>
      <c r="J25" s="490" t="n">
        <v>38</v>
      </c>
      <c r="K25" s="491" t="n">
        <v>38</v>
      </c>
      <c r="L25" s="489" t="n">
        <v>83</v>
      </c>
      <c r="M25" s="490" t="n">
        <v>37</v>
      </c>
      <c r="N25" s="491" t="n">
        <v>46</v>
      </c>
      <c r="O25" s="489" t="n">
        <v>80</v>
      </c>
      <c r="P25" s="490" t="n">
        <v>43</v>
      </c>
      <c r="Q25" s="491" t="n">
        <v>37</v>
      </c>
      <c r="R25" s="499"/>
      <c r="S25" s="504" t="s">
        <v>41</v>
      </c>
      <c r="T25" s="494" t="n">
        <v>90</v>
      </c>
      <c r="U25" s="495" t="n">
        <v>48</v>
      </c>
      <c r="V25" s="496" t="n">
        <v>42</v>
      </c>
      <c r="W25" s="494" t="n">
        <v>95</v>
      </c>
      <c r="X25" s="495" t="n">
        <v>50</v>
      </c>
      <c r="Y25" s="496" t="n">
        <v>45</v>
      </c>
      <c r="Z25" s="494" t="n">
        <v>128</v>
      </c>
      <c r="AA25" s="495" t="n">
        <v>59</v>
      </c>
      <c r="AB25" s="496" t="n">
        <v>69</v>
      </c>
      <c r="AC25" s="494" t="n">
        <v>120</v>
      </c>
      <c r="AD25" s="495" t="n">
        <v>71</v>
      </c>
      <c r="AE25" s="496" t="n">
        <v>49</v>
      </c>
      <c r="AF25" s="494" t="n">
        <v>108</v>
      </c>
      <c r="AG25" s="495" t="n">
        <v>48</v>
      </c>
      <c r="AH25" s="496" t="n">
        <v>60</v>
      </c>
      <c r="AI25" s="499"/>
      <c r="AJ25" s="504" t="s">
        <v>41</v>
      </c>
      <c r="AK25" s="494" t="n">
        <v>130</v>
      </c>
      <c r="AL25" s="495" t="n">
        <v>60</v>
      </c>
      <c r="AM25" s="496" t="n">
        <v>70</v>
      </c>
      <c r="AN25" s="494" t="n">
        <v>114</v>
      </c>
      <c r="AO25" s="495" t="n">
        <v>56</v>
      </c>
      <c r="AP25" s="496" t="n">
        <v>58</v>
      </c>
      <c r="AQ25" s="494" t="n">
        <v>144</v>
      </c>
      <c r="AR25" s="495" t="n">
        <v>57</v>
      </c>
      <c r="AS25" s="496" t="n">
        <v>87</v>
      </c>
      <c r="AT25" s="494" t="n">
        <v>118</v>
      </c>
      <c r="AU25" s="495" t="n">
        <v>47</v>
      </c>
      <c r="AV25" s="496" t="n">
        <v>71</v>
      </c>
      <c r="AW25" s="494" t="n">
        <v>165</v>
      </c>
      <c r="AX25" s="495" t="n">
        <v>83</v>
      </c>
      <c r="AY25" s="496" t="n">
        <v>82</v>
      </c>
      <c r="AZ25" s="499"/>
      <c r="BA25" s="504" t="s">
        <v>41</v>
      </c>
      <c r="BB25" s="494" t="n">
        <v>144</v>
      </c>
      <c r="BC25" s="495" t="n">
        <v>64</v>
      </c>
      <c r="BD25" s="496" t="n">
        <v>80</v>
      </c>
      <c r="BE25" s="494" t="n">
        <v>171</v>
      </c>
      <c r="BF25" s="495" t="n">
        <v>86</v>
      </c>
      <c r="BG25" s="496" t="n">
        <v>85</v>
      </c>
      <c r="BH25" s="494" t="n">
        <v>151</v>
      </c>
      <c r="BI25" s="495" t="n">
        <v>73</v>
      </c>
      <c r="BJ25" s="496" t="n">
        <v>78</v>
      </c>
      <c r="BK25" s="494" t="n">
        <v>182</v>
      </c>
      <c r="BL25" s="495" t="n">
        <v>80</v>
      </c>
      <c r="BM25" s="496" t="n">
        <v>102</v>
      </c>
      <c r="BN25" s="494" t="n">
        <v>171</v>
      </c>
      <c r="BO25" s="495" t="n">
        <v>83</v>
      </c>
      <c r="BP25" s="496" t="n">
        <v>88</v>
      </c>
      <c r="BQ25" s="499"/>
      <c r="BR25" s="504" t="s">
        <v>41</v>
      </c>
      <c r="BS25" s="494" t="n">
        <v>201</v>
      </c>
      <c r="BT25" s="495" t="n">
        <v>95</v>
      </c>
      <c r="BU25" s="496" t="n">
        <v>106</v>
      </c>
      <c r="BV25" s="494" t="n">
        <v>173</v>
      </c>
      <c r="BW25" s="495" t="n">
        <v>77</v>
      </c>
      <c r="BX25" s="496" t="n">
        <v>96</v>
      </c>
      <c r="BY25" s="494" t="n">
        <v>115</v>
      </c>
      <c r="BZ25" s="495" t="n">
        <v>42</v>
      </c>
      <c r="CA25" s="496" t="n">
        <v>73</v>
      </c>
      <c r="CB25" s="494" t="n">
        <v>137</v>
      </c>
      <c r="CC25" s="495" t="n">
        <v>67</v>
      </c>
      <c r="CD25" s="496" t="n">
        <v>70</v>
      </c>
      <c r="CE25" s="494" t="n">
        <v>136</v>
      </c>
      <c r="CF25" s="495" t="n">
        <v>62</v>
      </c>
      <c r="CG25" s="496" t="n">
        <v>74</v>
      </c>
      <c r="CH25" s="499"/>
      <c r="CI25" s="504" t="s">
        <v>41</v>
      </c>
      <c r="CJ25" s="494" t="n">
        <v>126</v>
      </c>
      <c r="CK25" s="495" t="n">
        <v>50</v>
      </c>
      <c r="CL25" s="496" t="n">
        <v>76</v>
      </c>
      <c r="CM25" s="494" t="n">
        <v>183</v>
      </c>
      <c r="CN25" s="495" t="n">
        <v>80</v>
      </c>
      <c r="CO25" s="496" t="n">
        <v>103</v>
      </c>
      <c r="CP25" s="494" t="n">
        <v>169</v>
      </c>
      <c r="CQ25" s="495" t="n">
        <v>75</v>
      </c>
      <c r="CR25" s="496" t="n">
        <v>94</v>
      </c>
      <c r="CS25" s="494" t="n">
        <v>122</v>
      </c>
      <c r="CT25" s="495" t="n">
        <v>55</v>
      </c>
      <c r="CU25" s="496" t="n">
        <v>67</v>
      </c>
      <c r="CV25" s="494" t="n">
        <v>147</v>
      </c>
      <c r="CW25" s="495" t="n">
        <v>60</v>
      </c>
      <c r="CX25" s="496" t="n">
        <v>87</v>
      </c>
      <c r="CY25" s="499"/>
      <c r="CZ25" s="504" t="s">
        <v>41</v>
      </c>
      <c r="DA25" s="494" t="n">
        <v>165</v>
      </c>
      <c r="DB25" s="495" t="n">
        <v>58</v>
      </c>
      <c r="DC25" s="496" t="n">
        <v>107</v>
      </c>
      <c r="DD25" s="494" t="n">
        <v>158</v>
      </c>
      <c r="DE25" s="495" t="n">
        <v>62</v>
      </c>
      <c r="DF25" s="496" t="n">
        <v>96</v>
      </c>
      <c r="DG25" s="494" t="n">
        <v>161</v>
      </c>
      <c r="DH25" s="495" t="n">
        <v>74</v>
      </c>
      <c r="DI25" s="496" t="n">
        <v>87</v>
      </c>
      <c r="DJ25" s="494" t="n">
        <v>133</v>
      </c>
      <c r="DK25" s="495" t="n">
        <v>59</v>
      </c>
      <c r="DL25" s="496" t="n">
        <v>74</v>
      </c>
      <c r="DM25" s="494" t="n">
        <v>141</v>
      </c>
      <c r="DN25" s="495" t="n">
        <v>54</v>
      </c>
      <c r="DO25" s="496" t="n">
        <v>87</v>
      </c>
      <c r="DP25" s="499"/>
      <c r="DQ25" s="504" t="s">
        <v>41</v>
      </c>
      <c r="DR25" s="494" t="n">
        <v>120</v>
      </c>
      <c r="DS25" s="495" t="n">
        <v>44</v>
      </c>
      <c r="DT25" s="496" t="n">
        <v>76</v>
      </c>
      <c r="DU25" s="494" t="n">
        <v>102</v>
      </c>
      <c r="DV25" s="495" t="n">
        <v>35</v>
      </c>
      <c r="DW25" s="496" t="n">
        <v>67</v>
      </c>
      <c r="DX25" s="494" t="n">
        <v>109</v>
      </c>
      <c r="DY25" s="495" t="n">
        <v>39</v>
      </c>
      <c r="DZ25" s="496" t="n">
        <v>70</v>
      </c>
      <c r="EA25" s="494" t="n">
        <v>88</v>
      </c>
      <c r="EB25" s="495" t="n">
        <v>31</v>
      </c>
      <c r="EC25" s="496" t="n">
        <v>57</v>
      </c>
      <c r="ED25" s="494" t="n">
        <v>70</v>
      </c>
      <c r="EE25" s="495" t="n">
        <v>23</v>
      </c>
      <c r="EF25" s="496" t="n">
        <v>47</v>
      </c>
      <c r="EG25" s="499"/>
      <c r="EH25" s="504" t="s">
        <v>41</v>
      </c>
      <c r="EI25" s="494" t="n">
        <v>75</v>
      </c>
      <c r="EJ25" s="495" t="n">
        <v>18</v>
      </c>
      <c r="EK25" s="496" t="n">
        <v>57</v>
      </c>
      <c r="EL25" s="494" t="n">
        <v>244</v>
      </c>
      <c r="EM25" s="495" t="n">
        <v>58</v>
      </c>
      <c r="EN25" s="496" t="n">
        <v>186</v>
      </c>
      <c r="EO25" s="494" t="n">
        <v>0</v>
      </c>
      <c r="EP25" s="495" t="n">
        <v>0</v>
      </c>
      <c r="EQ25" s="496" t="n">
        <v>0</v>
      </c>
      <c r="ER25" s="494"/>
      <c r="ES25" s="495"/>
      <c r="ET25" s="496"/>
      <c r="EU25" s="494"/>
      <c r="EV25" s="495"/>
      <c r="EW25" s="496"/>
      <c r="EX25" s="499"/>
      <c r="EY25" s="504"/>
      <c r="EZ25" s="494"/>
      <c r="FA25" s="495"/>
      <c r="FB25" s="496"/>
      <c r="FC25" s="494"/>
      <c r="FD25" s="495"/>
      <c r="FE25" s="496"/>
      <c r="FF25" s="494"/>
      <c r="FG25" s="495"/>
      <c r="FH25" s="496"/>
      <c r="FI25" s="494"/>
      <c r="FJ25" s="495"/>
      <c r="FK25" s="496"/>
      <c r="FL25" s="494"/>
      <c r="FM25" s="495"/>
      <c r="FN25" s="496"/>
    </row>
    <row r="26" s="480" customFormat="true" ht="18.75" hidden="false" customHeight="true" outlineLevel="0" collapsed="false">
      <c r="A26" s="497" t="s">
        <v>42</v>
      </c>
      <c r="B26" s="505" t="s">
        <v>43</v>
      </c>
      <c r="C26" s="506" t="n">
        <v>14</v>
      </c>
      <c r="D26" s="507" t="n">
        <v>8</v>
      </c>
      <c r="E26" s="508" t="n">
        <v>6</v>
      </c>
      <c r="F26" s="506" t="n">
        <v>18</v>
      </c>
      <c r="G26" s="507" t="n">
        <v>7</v>
      </c>
      <c r="H26" s="508" t="n">
        <v>11</v>
      </c>
      <c r="I26" s="506" t="n">
        <v>15</v>
      </c>
      <c r="J26" s="507" t="n">
        <v>11</v>
      </c>
      <c r="K26" s="508" t="n">
        <v>4</v>
      </c>
      <c r="L26" s="506" t="n">
        <v>19</v>
      </c>
      <c r="M26" s="507" t="n">
        <v>9</v>
      </c>
      <c r="N26" s="508" t="n">
        <v>10</v>
      </c>
      <c r="O26" s="506" t="n">
        <v>20</v>
      </c>
      <c r="P26" s="507" t="n">
        <v>9</v>
      </c>
      <c r="Q26" s="508" t="n">
        <v>11</v>
      </c>
      <c r="R26" s="499" t="s">
        <v>42</v>
      </c>
      <c r="S26" s="509" t="s">
        <v>43</v>
      </c>
      <c r="T26" s="510" t="n">
        <v>22</v>
      </c>
      <c r="U26" s="511" t="n">
        <v>13</v>
      </c>
      <c r="V26" s="512" t="n">
        <v>9</v>
      </c>
      <c r="W26" s="510" t="n">
        <v>21</v>
      </c>
      <c r="X26" s="511" t="n">
        <v>10</v>
      </c>
      <c r="Y26" s="512" t="n">
        <v>11</v>
      </c>
      <c r="Z26" s="510" t="n">
        <v>23</v>
      </c>
      <c r="AA26" s="511" t="n">
        <v>13</v>
      </c>
      <c r="AB26" s="512" t="n">
        <v>10</v>
      </c>
      <c r="AC26" s="510" t="n">
        <v>20</v>
      </c>
      <c r="AD26" s="511" t="n">
        <v>11</v>
      </c>
      <c r="AE26" s="512" t="n">
        <v>9</v>
      </c>
      <c r="AF26" s="510" t="n">
        <v>27</v>
      </c>
      <c r="AG26" s="511" t="n">
        <v>20</v>
      </c>
      <c r="AH26" s="512" t="n">
        <v>7</v>
      </c>
      <c r="AI26" s="499" t="s">
        <v>42</v>
      </c>
      <c r="AJ26" s="509" t="s">
        <v>43</v>
      </c>
      <c r="AK26" s="510" t="n">
        <v>19</v>
      </c>
      <c r="AL26" s="511" t="n">
        <v>12</v>
      </c>
      <c r="AM26" s="512" t="n">
        <v>7</v>
      </c>
      <c r="AN26" s="510" t="n">
        <v>16</v>
      </c>
      <c r="AO26" s="511" t="n">
        <v>8</v>
      </c>
      <c r="AP26" s="512" t="n">
        <v>8</v>
      </c>
      <c r="AQ26" s="510" t="n">
        <v>17</v>
      </c>
      <c r="AR26" s="511" t="n">
        <v>11</v>
      </c>
      <c r="AS26" s="512" t="n">
        <v>6</v>
      </c>
      <c r="AT26" s="510" t="n">
        <v>24</v>
      </c>
      <c r="AU26" s="511" t="n">
        <v>12</v>
      </c>
      <c r="AV26" s="512" t="n">
        <v>12</v>
      </c>
      <c r="AW26" s="510" t="n">
        <v>16</v>
      </c>
      <c r="AX26" s="511" t="n">
        <v>4</v>
      </c>
      <c r="AY26" s="512" t="n">
        <v>12</v>
      </c>
      <c r="AZ26" s="499" t="s">
        <v>42</v>
      </c>
      <c r="BA26" s="509" t="s">
        <v>43</v>
      </c>
      <c r="BB26" s="510" t="n">
        <v>17</v>
      </c>
      <c r="BC26" s="511" t="n">
        <v>10</v>
      </c>
      <c r="BD26" s="512" t="n">
        <v>7</v>
      </c>
      <c r="BE26" s="510" t="n">
        <v>21</v>
      </c>
      <c r="BF26" s="511" t="n">
        <v>11</v>
      </c>
      <c r="BG26" s="512" t="n">
        <v>10</v>
      </c>
      <c r="BH26" s="510" t="n">
        <v>26</v>
      </c>
      <c r="BI26" s="511" t="n">
        <v>15</v>
      </c>
      <c r="BJ26" s="512" t="n">
        <v>11</v>
      </c>
      <c r="BK26" s="510" t="n">
        <v>27</v>
      </c>
      <c r="BL26" s="511" t="n">
        <v>18</v>
      </c>
      <c r="BM26" s="512" t="n">
        <v>9</v>
      </c>
      <c r="BN26" s="510" t="n">
        <v>29</v>
      </c>
      <c r="BO26" s="511" t="n">
        <v>20</v>
      </c>
      <c r="BP26" s="512" t="n">
        <v>9</v>
      </c>
      <c r="BQ26" s="499" t="s">
        <v>42</v>
      </c>
      <c r="BR26" s="509" t="s">
        <v>43</v>
      </c>
      <c r="BS26" s="510" t="n">
        <v>15</v>
      </c>
      <c r="BT26" s="511" t="n">
        <v>5</v>
      </c>
      <c r="BU26" s="512" t="n">
        <v>10</v>
      </c>
      <c r="BV26" s="510" t="n">
        <v>33</v>
      </c>
      <c r="BW26" s="511" t="n">
        <v>17</v>
      </c>
      <c r="BX26" s="512" t="n">
        <v>16</v>
      </c>
      <c r="BY26" s="510" t="n">
        <v>14</v>
      </c>
      <c r="BZ26" s="511" t="n">
        <v>6</v>
      </c>
      <c r="CA26" s="512" t="n">
        <v>8</v>
      </c>
      <c r="CB26" s="510" t="n">
        <v>10</v>
      </c>
      <c r="CC26" s="511" t="n">
        <v>8</v>
      </c>
      <c r="CD26" s="512" t="n">
        <v>2</v>
      </c>
      <c r="CE26" s="510" t="n">
        <v>19</v>
      </c>
      <c r="CF26" s="511" t="n">
        <v>7</v>
      </c>
      <c r="CG26" s="512" t="n">
        <v>12</v>
      </c>
      <c r="CH26" s="499" t="s">
        <v>42</v>
      </c>
      <c r="CI26" s="509" t="s">
        <v>43</v>
      </c>
      <c r="CJ26" s="510" t="n">
        <v>17</v>
      </c>
      <c r="CK26" s="511" t="n">
        <v>7</v>
      </c>
      <c r="CL26" s="512" t="n">
        <v>10</v>
      </c>
      <c r="CM26" s="510" t="n">
        <v>20</v>
      </c>
      <c r="CN26" s="511" t="n">
        <v>7</v>
      </c>
      <c r="CO26" s="512" t="n">
        <v>13</v>
      </c>
      <c r="CP26" s="510" t="n">
        <v>18</v>
      </c>
      <c r="CQ26" s="511" t="n">
        <v>7</v>
      </c>
      <c r="CR26" s="512" t="n">
        <v>11</v>
      </c>
      <c r="CS26" s="510" t="n">
        <v>16</v>
      </c>
      <c r="CT26" s="511" t="n">
        <v>5</v>
      </c>
      <c r="CU26" s="512" t="n">
        <v>11</v>
      </c>
      <c r="CV26" s="510" t="n">
        <v>11</v>
      </c>
      <c r="CW26" s="511" t="n">
        <v>2</v>
      </c>
      <c r="CX26" s="512" t="n">
        <v>9</v>
      </c>
      <c r="CY26" s="499" t="s">
        <v>42</v>
      </c>
      <c r="CZ26" s="509" t="s">
        <v>43</v>
      </c>
      <c r="DA26" s="510" t="n">
        <v>24</v>
      </c>
      <c r="DB26" s="511" t="n">
        <v>11</v>
      </c>
      <c r="DC26" s="512" t="n">
        <v>13</v>
      </c>
      <c r="DD26" s="510" t="n">
        <v>26</v>
      </c>
      <c r="DE26" s="511" t="n">
        <v>10</v>
      </c>
      <c r="DF26" s="512" t="n">
        <v>16</v>
      </c>
      <c r="DG26" s="510" t="n">
        <v>19</v>
      </c>
      <c r="DH26" s="511" t="n">
        <v>5</v>
      </c>
      <c r="DI26" s="512" t="n">
        <v>14</v>
      </c>
      <c r="DJ26" s="510" t="n">
        <v>17</v>
      </c>
      <c r="DK26" s="511" t="n">
        <v>8</v>
      </c>
      <c r="DL26" s="512" t="n">
        <v>9</v>
      </c>
      <c r="DM26" s="510" t="n">
        <v>28</v>
      </c>
      <c r="DN26" s="511" t="n">
        <v>12</v>
      </c>
      <c r="DO26" s="512" t="n">
        <v>16</v>
      </c>
      <c r="DP26" s="499" t="s">
        <v>42</v>
      </c>
      <c r="DQ26" s="509" t="s">
        <v>43</v>
      </c>
      <c r="DR26" s="510" t="n">
        <v>17</v>
      </c>
      <c r="DS26" s="511" t="n">
        <v>2</v>
      </c>
      <c r="DT26" s="512" t="n">
        <v>15</v>
      </c>
      <c r="DU26" s="510" t="n">
        <v>24</v>
      </c>
      <c r="DV26" s="511" t="n">
        <v>11</v>
      </c>
      <c r="DW26" s="512" t="n">
        <v>13</v>
      </c>
      <c r="DX26" s="510" t="n">
        <v>17</v>
      </c>
      <c r="DY26" s="511" t="n">
        <v>6</v>
      </c>
      <c r="DZ26" s="512" t="n">
        <v>11</v>
      </c>
      <c r="EA26" s="510" t="n">
        <v>9</v>
      </c>
      <c r="EB26" s="511" t="n">
        <v>1</v>
      </c>
      <c r="EC26" s="512" t="n">
        <v>8</v>
      </c>
      <c r="ED26" s="510" t="n">
        <v>14</v>
      </c>
      <c r="EE26" s="511" t="n">
        <v>3</v>
      </c>
      <c r="EF26" s="512" t="n">
        <v>11</v>
      </c>
      <c r="EG26" s="499" t="s">
        <v>42</v>
      </c>
      <c r="EH26" s="509" t="s">
        <v>43</v>
      </c>
      <c r="EI26" s="510" t="n">
        <v>16</v>
      </c>
      <c r="EJ26" s="511" t="n">
        <v>6</v>
      </c>
      <c r="EK26" s="512" t="n">
        <v>10</v>
      </c>
      <c r="EL26" s="510" t="n">
        <v>37</v>
      </c>
      <c r="EM26" s="511" t="n">
        <v>9</v>
      </c>
      <c r="EN26" s="512" t="n">
        <v>28</v>
      </c>
      <c r="EO26" s="510" t="n">
        <v>0</v>
      </c>
      <c r="EP26" s="511" t="n">
        <v>0</v>
      </c>
      <c r="EQ26" s="512" t="n">
        <v>0</v>
      </c>
      <c r="ER26" s="510"/>
      <c r="ES26" s="511"/>
      <c r="ET26" s="512"/>
      <c r="EU26" s="510"/>
      <c r="EV26" s="511"/>
      <c r="EW26" s="512"/>
      <c r="EX26" s="499"/>
      <c r="EY26" s="509"/>
      <c r="EZ26" s="510"/>
      <c r="FA26" s="511"/>
      <c r="FB26" s="512"/>
      <c r="FC26" s="510"/>
      <c r="FD26" s="511"/>
      <c r="FE26" s="512"/>
      <c r="FF26" s="510"/>
      <c r="FG26" s="511"/>
      <c r="FH26" s="512"/>
      <c r="FI26" s="510"/>
      <c r="FJ26" s="511"/>
      <c r="FK26" s="512"/>
      <c r="FL26" s="510"/>
      <c r="FM26" s="511"/>
      <c r="FN26" s="512"/>
    </row>
    <row r="27" s="480" customFormat="true" ht="18.75" hidden="false" customHeight="true" outlineLevel="0" collapsed="false">
      <c r="A27" s="497"/>
      <c r="B27" s="503" t="s">
        <v>44</v>
      </c>
      <c r="C27" s="489" t="n">
        <v>14</v>
      </c>
      <c r="D27" s="490" t="n">
        <v>8</v>
      </c>
      <c r="E27" s="491" t="n">
        <v>6</v>
      </c>
      <c r="F27" s="489" t="n">
        <v>18</v>
      </c>
      <c r="G27" s="490" t="n">
        <v>7</v>
      </c>
      <c r="H27" s="491" t="n">
        <v>11</v>
      </c>
      <c r="I27" s="489" t="n">
        <v>15</v>
      </c>
      <c r="J27" s="490" t="n">
        <v>11</v>
      </c>
      <c r="K27" s="491" t="n">
        <v>4</v>
      </c>
      <c r="L27" s="489" t="n">
        <v>19</v>
      </c>
      <c r="M27" s="490" t="n">
        <v>9</v>
      </c>
      <c r="N27" s="491" t="n">
        <v>10</v>
      </c>
      <c r="O27" s="489" t="n">
        <v>20</v>
      </c>
      <c r="P27" s="490" t="n">
        <v>9</v>
      </c>
      <c r="Q27" s="491" t="n">
        <v>11</v>
      </c>
      <c r="R27" s="499"/>
      <c r="S27" s="504" t="s">
        <v>44</v>
      </c>
      <c r="T27" s="494" t="n">
        <v>22</v>
      </c>
      <c r="U27" s="495" t="n">
        <v>13</v>
      </c>
      <c r="V27" s="496" t="n">
        <v>9</v>
      </c>
      <c r="W27" s="494" t="n">
        <v>21</v>
      </c>
      <c r="X27" s="495" t="n">
        <v>10</v>
      </c>
      <c r="Y27" s="496" t="n">
        <v>11</v>
      </c>
      <c r="Z27" s="494" t="n">
        <v>23</v>
      </c>
      <c r="AA27" s="495" t="n">
        <v>13</v>
      </c>
      <c r="AB27" s="496" t="n">
        <v>10</v>
      </c>
      <c r="AC27" s="494" t="n">
        <v>20</v>
      </c>
      <c r="AD27" s="495" t="n">
        <v>11</v>
      </c>
      <c r="AE27" s="496" t="n">
        <v>9</v>
      </c>
      <c r="AF27" s="494" t="n">
        <v>27</v>
      </c>
      <c r="AG27" s="495" t="n">
        <v>20</v>
      </c>
      <c r="AH27" s="496" t="n">
        <v>7</v>
      </c>
      <c r="AI27" s="499"/>
      <c r="AJ27" s="504" t="s">
        <v>44</v>
      </c>
      <c r="AK27" s="494" t="n">
        <v>19</v>
      </c>
      <c r="AL27" s="495" t="n">
        <v>12</v>
      </c>
      <c r="AM27" s="496" t="n">
        <v>7</v>
      </c>
      <c r="AN27" s="494" t="n">
        <v>16</v>
      </c>
      <c r="AO27" s="495" t="n">
        <v>8</v>
      </c>
      <c r="AP27" s="496" t="n">
        <v>8</v>
      </c>
      <c r="AQ27" s="494" t="n">
        <v>17</v>
      </c>
      <c r="AR27" s="495" t="n">
        <v>11</v>
      </c>
      <c r="AS27" s="496" t="n">
        <v>6</v>
      </c>
      <c r="AT27" s="494" t="n">
        <v>24</v>
      </c>
      <c r="AU27" s="495" t="n">
        <v>12</v>
      </c>
      <c r="AV27" s="496" t="n">
        <v>12</v>
      </c>
      <c r="AW27" s="494" t="n">
        <v>16</v>
      </c>
      <c r="AX27" s="495" t="n">
        <v>4</v>
      </c>
      <c r="AY27" s="496" t="n">
        <v>12</v>
      </c>
      <c r="AZ27" s="499"/>
      <c r="BA27" s="504" t="s">
        <v>44</v>
      </c>
      <c r="BB27" s="494" t="n">
        <v>17</v>
      </c>
      <c r="BC27" s="495" t="n">
        <v>10</v>
      </c>
      <c r="BD27" s="496" t="n">
        <v>7</v>
      </c>
      <c r="BE27" s="494" t="n">
        <v>21</v>
      </c>
      <c r="BF27" s="495" t="n">
        <v>11</v>
      </c>
      <c r="BG27" s="496" t="n">
        <v>10</v>
      </c>
      <c r="BH27" s="494" t="n">
        <v>26</v>
      </c>
      <c r="BI27" s="495" t="n">
        <v>15</v>
      </c>
      <c r="BJ27" s="496" t="n">
        <v>11</v>
      </c>
      <c r="BK27" s="494" t="n">
        <v>27</v>
      </c>
      <c r="BL27" s="495" t="n">
        <v>18</v>
      </c>
      <c r="BM27" s="496" t="n">
        <v>9</v>
      </c>
      <c r="BN27" s="494" t="n">
        <v>29</v>
      </c>
      <c r="BO27" s="495" t="n">
        <v>20</v>
      </c>
      <c r="BP27" s="496" t="n">
        <v>9</v>
      </c>
      <c r="BQ27" s="499"/>
      <c r="BR27" s="504" t="s">
        <v>44</v>
      </c>
      <c r="BS27" s="494" t="n">
        <v>15</v>
      </c>
      <c r="BT27" s="495" t="n">
        <v>5</v>
      </c>
      <c r="BU27" s="496" t="n">
        <v>10</v>
      </c>
      <c r="BV27" s="494" t="n">
        <v>33</v>
      </c>
      <c r="BW27" s="495" t="n">
        <v>17</v>
      </c>
      <c r="BX27" s="496" t="n">
        <v>16</v>
      </c>
      <c r="BY27" s="494" t="n">
        <v>14</v>
      </c>
      <c r="BZ27" s="495" t="n">
        <v>6</v>
      </c>
      <c r="CA27" s="496" t="n">
        <v>8</v>
      </c>
      <c r="CB27" s="494" t="n">
        <v>10</v>
      </c>
      <c r="CC27" s="495" t="n">
        <v>8</v>
      </c>
      <c r="CD27" s="496" t="n">
        <v>2</v>
      </c>
      <c r="CE27" s="494" t="n">
        <v>19</v>
      </c>
      <c r="CF27" s="495" t="n">
        <v>7</v>
      </c>
      <c r="CG27" s="496" t="n">
        <v>12</v>
      </c>
      <c r="CH27" s="499"/>
      <c r="CI27" s="504" t="s">
        <v>44</v>
      </c>
      <c r="CJ27" s="494" t="n">
        <v>17</v>
      </c>
      <c r="CK27" s="495" t="n">
        <v>7</v>
      </c>
      <c r="CL27" s="496" t="n">
        <v>10</v>
      </c>
      <c r="CM27" s="494" t="n">
        <v>20</v>
      </c>
      <c r="CN27" s="495" t="n">
        <v>7</v>
      </c>
      <c r="CO27" s="496" t="n">
        <v>13</v>
      </c>
      <c r="CP27" s="494" t="n">
        <v>18</v>
      </c>
      <c r="CQ27" s="495" t="n">
        <v>7</v>
      </c>
      <c r="CR27" s="496" t="n">
        <v>11</v>
      </c>
      <c r="CS27" s="494" t="n">
        <v>16</v>
      </c>
      <c r="CT27" s="495" t="n">
        <v>5</v>
      </c>
      <c r="CU27" s="496" t="n">
        <v>11</v>
      </c>
      <c r="CV27" s="494" t="n">
        <v>11</v>
      </c>
      <c r="CW27" s="495" t="n">
        <v>2</v>
      </c>
      <c r="CX27" s="496" t="n">
        <v>9</v>
      </c>
      <c r="CY27" s="499"/>
      <c r="CZ27" s="504" t="s">
        <v>44</v>
      </c>
      <c r="DA27" s="494" t="n">
        <v>24</v>
      </c>
      <c r="DB27" s="495" t="n">
        <v>11</v>
      </c>
      <c r="DC27" s="496" t="n">
        <v>13</v>
      </c>
      <c r="DD27" s="494" t="n">
        <v>26</v>
      </c>
      <c r="DE27" s="495" t="n">
        <v>10</v>
      </c>
      <c r="DF27" s="496" t="n">
        <v>16</v>
      </c>
      <c r="DG27" s="494" t="n">
        <v>19</v>
      </c>
      <c r="DH27" s="495" t="n">
        <v>5</v>
      </c>
      <c r="DI27" s="496" t="n">
        <v>14</v>
      </c>
      <c r="DJ27" s="494" t="n">
        <v>17</v>
      </c>
      <c r="DK27" s="495" t="n">
        <v>8</v>
      </c>
      <c r="DL27" s="496" t="n">
        <v>9</v>
      </c>
      <c r="DM27" s="494" t="n">
        <v>28</v>
      </c>
      <c r="DN27" s="495" t="n">
        <v>12</v>
      </c>
      <c r="DO27" s="496" t="n">
        <v>16</v>
      </c>
      <c r="DP27" s="499"/>
      <c r="DQ27" s="504" t="s">
        <v>44</v>
      </c>
      <c r="DR27" s="494" t="n">
        <v>17</v>
      </c>
      <c r="DS27" s="495" t="n">
        <v>2</v>
      </c>
      <c r="DT27" s="496" t="n">
        <v>15</v>
      </c>
      <c r="DU27" s="494" t="n">
        <v>24</v>
      </c>
      <c r="DV27" s="495" t="n">
        <v>11</v>
      </c>
      <c r="DW27" s="496" t="n">
        <v>13</v>
      </c>
      <c r="DX27" s="494" t="n">
        <v>17</v>
      </c>
      <c r="DY27" s="495" t="n">
        <v>6</v>
      </c>
      <c r="DZ27" s="496" t="n">
        <v>11</v>
      </c>
      <c r="EA27" s="494" t="n">
        <v>9</v>
      </c>
      <c r="EB27" s="495" t="n">
        <v>1</v>
      </c>
      <c r="EC27" s="496" t="n">
        <v>8</v>
      </c>
      <c r="ED27" s="494" t="n">
        <v>14</v>
      </c>
      <c r="EE27" s="495" t="n">
        <v>3</v>
      </c>
      <c r="EF27" s="496" t="n">
        <v>11</v>
      </c>
      <c r="EG27" s="499"/>
      <c r="EH27" s="504" t="s">
        <v>44</v>
      </c>
      <c r="EI27" s="494" t="n">
        <v>16</v>
      </c>
      <c r="EJ27" s="495" t="n">
        <v>6</v>
      </c>
      <c r="EK27" s="496" t="n">
        <v>10</v>
      </c>
      <c r="EL27" s="494" t="n">
        <v>37</v>
      </c>
      <c r="EM27" s="495" t="n">
        <v>9</v>
      </c>
      <c r="EN27" s="496" t="n">
        <v>28</v>
      </c>
      <c r="EO27" s="494" t="n">
        <v>0</v>
      </c>
      <c r="EP27" s="495" t="n">
        <v>0</v>
      </c>
      <c r="EQ27" s="496" t="n">
        <v>0</v>
      </c>
      <c r="ER27" s="494"/>
      <c r="ES27" s="495"/>
      <c r="ET27" s="496"/>
      <c r="EU27" s="494"/>
      <c r="EV27" s="495"/>
      <c r="EW27" s="496"/>
      <c r="EX27" s="499"/>
      <c r="EY27" s="504"/>
      <c r="EZ27" s="494"/>
      <c r="FA27" s="495"/>
      <c r="FB27" s="496"/>
      <c r="FC27" s="494"/>
      <c r="FD27" s="495"/>
      <c r="FE27" s="496"/>
      <c r="FF27" s="494"/>
      <c r="FG27" s="495"/>
      <c r="FH27" s="496"/>
      <c r="FI27" s="494"/>
      <c r="FJ27" s="495"/>
      <c r="FK27" s="496"/>
      <c r="FL27" s="494"/>
      <c r="FM27" s="495"/>
      <c r="FN27" s="496"/>
    </row>
    <row r="28" s="480" customFormat="true" ht="18.75" hidden="false" customHeight="true" outlineLevel="0" collapsed="false">
      <c r="A28" s="497" t="s">
        <v>45</v>
      </c>
      <c r="B28" s="505" t="s">
        <v>46</v>
      </c>
      <c r="C28" s="506" t="n">
        <v>388</v>
      </c>
      <c r="D28" s="507" t="n">
        <v>186</v>
      </c>
      <c r="E28" s="508" t="n">
        <v>202</v>
      </c>
      <c r="F28" s="506" t="n">
        <v>403</v>
      </c>
      <c r="G28" s="507" t="n">
        <v>210</v>
      </c>
      <c r="H28" s="508" t="n">
        <v>193</v>
      </c>
      <c r="I28" s="506" t="n">
        <v>322</v>
      </c>
      <c r="J28" s="507" t="n">
        <v>144</v>
      </c>
      <c r="K28" s="508" t="n">
        <v>178</v>
      </c>
      <c r="L28" s="506" t="n">
        <v>435</v>
      </c>
      <c r="M28" s="507" t="n">
        <v>212</v>
      </c>
      <c r="N28" s="508" t="n">
        <v>223</v>
      </c>
      <c r="O28" s="506" t="n">
        <v>425</v>
      </c>
      <c r="P28" s="507" t="n">
        <v>214</v>
      </c>
      <c r="Q28" s="508" t="n">
        <v>211</v>
      </c>
      <c r="R28" s="499" t="s">
        <v>45</v>
      </c>
      <c r="S28" s="509" t="s">
        <v>46</v>
      </c>
      <c r="T28" s="510" t="n">
        <v>392</v>
      </c>
      <c r="U28" s="511" t="n">
        <v>189</v>
      </c>
      <c r="V28" s="512" t="n">
        <v>203</v>
      </c>
      <c r="W28" s="510" t="n">
        <v>450</v>
      </c>
      <c r="X28" s="511" t="n">
        <v>216</v>
      </c>
      <c r="Y28" s="512" t="n">
        <v>234</v>
      </c>
      <c r="Z28" s="510" t="n">
        <v>462</v>
      </c>
      <c r="AA28" s="511" t="n">
        <v>216</v>
      </c>
      <c r="AB28" s="512" t="n">
        <v>246</v>
      </c>
      <c r="AC28" s="510" t="n">
        <v>427</v>
      </c>
      <c r="AD28" s="511" t="n">
        <v>204</v>
      </c>
      <c r="AE28" s="512" t="n">
        <v>223</v>
      </c>
      <c r="AF28" s="510" t="n">
        <v>463</v>
      </c>
      <c r="AG28" s="511" t="n">
        <v>226</v>
      </c>
      <c r="AH28" s="512" t="n">
        <v>237</v>
      </c>
      <c r="AI28" s="499" t="s">
        <v>45</v>
      </c>
      <c r="AJ28" s="509" t="s">
        <v>46</v>
      </c>
      <c r="AK28" s="510" t="n">
        <v>522</v>
      </c>
      <c r="AL28" s="511" t="n">
        <v>238</v>
      </c>
      <c r="AM28" s="512" t="n">
        <v>284</v>
      </c>
      <c r="AN28" s="510" t="n">
        <v>451</v>
      </c>
      <c r="AO28" s="511" t="n">
        <v>212</v>
      </c>
      <c r="AP28" s="512" t="n">
        <v>239</v>
      </c>
      <c r="AQ28" s="510" t="n">
        <v>465</v>
      </c>
      <c r="AR28" s="511" t="n">
        <v>202</v>
      </c>
      <c r="AS28" s="512" t="n">
        <v>263</v>
      </c>
      <c r="AT28" s="510" t="n">
        <v>540</v>
      </c>
      <c r="AU28" s="511" t="n">
        <v>264</v>
      </c>
      <c r="AV28" s="512" t="n">
        <v>276</v>
      </c>
      <c r="AW28" s="510" t="n">
        <v>512</v>
      </c>
      <c r="AX28" s="511" t="n">
        <v>248</v>
      </c>
      <c r="AY28" s="512" t="n">
        <v>264</v>
      </c>
      <c r="AZ28" s="499" t="s">
        <v>45</v>
      </c>
      <c r="BA28" s="509" t="s">
        <v>46</v>
      </c>
      <c r="BB28" s="510" t="n">
        <v>559</v>
      </c>
      <c r="BC28" s="511" t="n">
        <v>287</v>
      </c>
      <c r="BD28" s="512" t="n">
        <v>272</v>
      </c>
      <c r="BE28" s="510" t="n">
        <v>543</v>
      </c>
      <c r="BF28" s="511" t="n">
        <v>248</v>
      </c>
      <c r="BG28" s="512" t="n">
        <v>295</v>
      </c>
      <c r="BH28" s="510" t="n">
        <v>604</v>
      </c>
      <c r="BI28" s="511" t="n">
        <v>273</v>
      </c>
      <c r="BJ28" s="512" t="n">
        <v>331</v>
      </c>
      <c r="BK28" s="510" t="n">
        <v>635</v>
      </c>
      <c r="BL28" s="511" t="n">
        <v>300</v>
      </c>
      <c r="BM28" s="512" t="n">
        <v>335</v>
      </c>
      <c r="BN28" s="510" t="n">
        <v>616</v>
      </c>
      <c r="BO28" s="511" t="n">
        <v>281</v>
      </c>
      <c r="BP28" s="512" t="n">
        <v>335</v>
      </c>
      <c r="BQ28" s="499" t="s">
        <v>45</v>
      </c>
      <c r="BR28" s="509" t="s">
        <v>46</v>
      </c>
      <c r="BS28" s="510" t="n">
        <v>574</v>
      </c>
      <c r="BT28" s="511" t="n">
        <v>279</v>
      </c>
      <c r="BU28" s="512" t="n">
        <v>295</v>
      </c>
      <c r="BV28" s="510" t="n">
        <v>589</v>
      </c>
      <c r="BW28" s="511" t="n">
        <v>300</v>
      </c>
      <c r="BX28" s="512" t="n">
        <v>289</v>
      </c>
      <c r="BY28" s="510" t="n">
        <v>311</v>
      </c>
      <c r="BZ28" s="511" t="n">
        <v>136</v>
      </c>
      <c r="CA28" s="512" t="n">
        <v>175</v>
      </c>
      <c r="CB28" s="510" t="n">
        <v>363</v>
      </c>
      <c r="CC28" s="511" t="n">
        <v>153</v>
      </c>
      <c r="CD28" s="512" t="n">
        <v>210</v>
      </c>
      <c r="CE28" s="510" t="n">
        <v>441</v>
      </c>
      <c r="CF28" s="511" t="n">
        <v>175</v>
      </c>
      <c r="CG28" s="512" t="n">
        <v>266</v>
      </c>
      <c r="CH28" s="499" t="s">
        <v>45</v>
      </c>
      <c r="CI28" s="509" t="s">
        <v>46</v>
      </c>
      <c r="CJ28" s="510" t="n">
        <v>416</v>
      </c>
      <c r="CK28" s="511" t="n">
        <v>171</v>
      </c>
      <c r="CL28" s="512" t="n">
        <v>245</v>
      </c>
      <c r="CM28" s="510" t="n">
        <v>473</v>
      </c>
      <c r="CN28" s="511" t="n">
        <v>187</v>
      </c>
      <c r="CO28" s="512" t="n">
        <v>286</v>
      </c>
      <c r="CP28" s="510" t="n">
        <v>414</v>
      </c>
      <c r="CQ28" s="511" t="n">
        <v>169</v>
      </c>
      <c r="CR28" s="512" t="n">
        <v>245</v>
      </c>
      <c r="CS28" s="510" t="n">
        <v>424</v>
      </c>
      <c r="CT28" s="511" t="n">
        <v>163</v>
      </c>
      <c r="CU28" s="512" t="n">
        <v>261</v>
      </c>
      <c r="CV28" s="510" t="n">
        <v>369</v>
      </c>
      <c r="CW28" s="511" t="n">
        <v>146</v>
      </c>
      <c r="CX28" s="512" t="n">
        <v>223</v>
      </c>
      <c r="CY28" s="499" t="s">
        <v>45</v>
      </c>
      <c r="CZ28" s="509" t="s">
        <v>46</v>
      </c>
      <c r="DA28" s="510" t="n">
        <v>428</v>
      </c>
      <c r="DB28" s="511" t="n">
        <v>159</v>
      </c>
      <c r="DC28" s="512" t="n">
        <v>269</v>
      </c>
      <c r="DD28" s="510" t="n">
        <v>418</v>
      </c>
      <c r="DE28" s="511" t="n">
        <v>150</v>
      </c>
      <c r="DF28" s="512" t="n">
        <v>268</v>
      </c>
      <c r="DG28" s="510" t="n">
        <v>402</v>
      </c>
      <c r="DH28" s="511" t="n">
        <v>151</v>
      </c>
      <c r="DI28" s="512" t="n">
        <v>251</v>
      </c>
      <c r="DJ28" s="510" t="n">
        <v>400</v>
      </c>
      <c r="DK28" s="511" t="n">
        <v>136</v>
      </c>
      <c r="DL28" s="512" t="n">
        <v>264</v>
      </c>
      <c r="DM28" s="510" t="n">
        <v>387</v>
      </c>
      <c r="DN28" s="511" t="n">
        <v>149</v>
      </c>
      <c r="DO28" s="512" t="n">
        <v>238</v>
      </c>
      <c r="DP28" s="499" t="s">
        <v>45</v>
      </c>
      <c r="DQ28" s="509" t="s">
        <v>46</v>
      </c>
      <c r="DR28" s="510" t="n">
        <v>328</v>
      </c>
      <c r="DS28" s="511" t="n">
        <v>108</v>
      </c>
      <c r="DT28" s="512" t="n">
        <v>220</v>
      </c>
      <c r="DU28" s="510" t="n">
        <v>328</v>
      </c>
      <c r="DV28" s="511" t="n">
        <v>104</v>
      </c>
      <c r="DW28" s="512" t="n">
        <v>224</v>
      </c>
      <c r="DX28" s="510" t="n">
        <v>323</v>
      </c>
      <c r="DY28" s="511" t="n">
        <v>101</v>
      </c>
      <c r="DZ28" s="512" t="n">
        <v>222</v>
      </c>
      <c r="EA28" s="510" t="n">
        <v>232</v>
      </c>
      <c r="EB28" s="511" t="n">
        <v>68</v>
      </c>
      <c r="EC28" s="512" t="n">
        <v>164</v>
      </c>
      <c r="ED28" s="510" t="n">
        <v>199</v>
      </c>
      <c r="EE28" s="511" t="n">
        <v>49</v>
      </c>
      <c r="EF28" s="512" t="n">
        <v>150</v>
      </c>
      <c r="EG28" s="499" t="s">
        <v>45</v>
      </c>
      <c r="EH28" s="509" t="s">
        <v>46</v>
      </c>
      <c r="EI28" s="510" t="n">
        <v>203</v>
      </c>
      <c r="EJ28" s="511" t="n">
        <v>46</v>
      </c>
      <c r="EK28" s="512" t="n">
        <v>157</v>
      </c>
      <c r="EL28" s="510" t="n">
        <v>633</v>
      </c>
      <c r="EM28" s="511" t="n">
        <v>141</v>
      </c>
      <c r="EN28" s="512" t="n">
        <v>492</v>
      </c>
      <c r="EO28" s="510" t="n">
        <v>15</v>
      </c>
      <c r="EP28" s="511" t="n">
        <v>11</v>
      </c>
      <c r="EQ28" s="512" t="n">
        <v>4</v>
      </c>
      <c r="ER28" s="510"/>
      <c r="ES28" s="511"/>
      <c r="ET28" s="512"/>
      <c r="EU28" s="510"/>
      <c r="EV28" s="511"/>
      <c r="EW28" s="512"/>
      <c r="EX28" s="499"/>
      <c r="EY28" s="509"/>
      <c r="EZ28" s="510"/>
      <c r="FA28" s="511"/>
      <c r="FB28" s="512"/>
      <c r="FC28" s="510"/>
      <c r="FD28" s="511"/>
      <c r="FE28" s="512"/>
      <c r="FF28" s="510"/>
      <c r="FG28" s="511"/>
      <c r="FH28" s="512"/>
      <c r="FI28" s="510"/>
      <c r="FJ28" s="511"/>
      <c r="FK28" s="512"/>
      <c r="FL28" s="510"/>
      <c r="FM28" s="511"/>
      <c r="FN28" s="512"/>
    </row>
    <row r="29" s="480" customFormat="true" ht="18.75" hidden="false" customHeight="true" outlineLevel="0" collapsed="false">
      <c r="A29" s="497"/>
      <c r="B29" s="501" t="s">
        <v>47</v>
      </c>
      <c r="C29" s="481" t="n">
        <v>189</v>
      </c>
      <c r="D29" s="482" t="n">
        <v>91</v>
      </c>
      <c r="E29" s="483" t="n">
        <v>98</v>
      </c>
      <c r="F29" s="481" t="n">
        <v>212</v>
      </c>
      <c r="G29" s="482" t="n">
        <v>115</v>
      </c>
      <c r="H29" s="483" t="n">
        <v>97</v>
      </c>
      <c r="I29" s="481" t="n">
        <v>158</v>
      </c>
      <c r="J29" s="482" t="n">
        <v>72</v>
      </c>
      <c r="K29" s="483" t="n">
        <v>86</v>
      </c>
      <c r="L29" s="481" t="n">
        <v>199</v>
      </c>
      <c r="M29" s="482" t="n">
        <v>99</v>
      </c>
      <c r="N29" s="483" t="n">
        <v>100</v>
      </c>
      <c r="O29" s="481" t="n">
        <v>185</v>
      </c>
      <c r="P29" s="482" t="n">
        <v>89</v>
      </c>
      <c r="Q29" s="483" t="n">
        <v>96</v>
      </c>
      <c r="R29" s="499"/>
      <c r="S29" s="502" t="s">
        <v>47</v>
      </c>
      <c r="T29" s="486" t="n">
        <v>187</v>
      </c>
      <c r="U29" s="487" t="n">
        <v>94</v>
      </c>
      <c r="V29" s="488" t="n">
        <v>93</v>
      </c>
      <c r="W29" s="486" t="n">
        <v>215</v>
      </c>
      <c r="X29" s="487" t="n">
        <v>105</v>
      </c>
      <c r="Y29" s="488" t="n">
        <v>110</v>
      </c>
      <c r="Z29" s="486" t="n">
        <v>213</v>
      </c>
      <c r="AA29" s="487" t="n">
        <v>105</v>
      </c>
      <c r="AB29" s="488" t="n">
        <v>108</v>
      </c>
      <c r="AC29" s="486" t="n">
        <v>192</v>
      </c>
      <c r="AD29" s="487" t="n">
        <v>86</v>
      </c>
      <c r="AE29" s="488" t="n">
        <v>106</v>
      </c>
      <c r="AF29" s="486" t="n">
        <v>198</v>
      </c>
      <c r="AG29" s="487" t="n">
        <v>93</v>
      </c>
      <c r="AH29" s="488" t="n">
        <v>105</v>
      </c>
      <c r="AI29" s="499"/>
      <c r="AJ29" s="502" t="s">
        <v>47</v>
      </c>
      <c r="AK29" s="486" t="n">
        <v>247</v>
      </c>
      <c r="AL29" s="487" t="n">
        <v>113</v>
      </c>
      <c r="AM29" s="488" t="n">
        <v>134</v>
      </c>
      <c r="AN29" s="486" t="n">
        <v>208</v>
      </c>
      <c r="AO29" s="487" t="n">
        <v>100</v>
      </c>
      <c r="AP29" s="488" t="n">
        <v>108</v>
      </c>
      <c r="AQ29" s="486" t="n">
        <v>226</v>
      </c>
      <c r="AR29" s="487" t="n">
        <v>102</v>
      </c>
      <c r="AS29" s="488" t="n">
        <v>124</v>
      </c>
      <c r="AT29" s="486" t="n">
        <v>231</v>
      </c>
      <c r="AU29" s="487" t="n">
        <v>118</v>
      </c>
      <c r="AV29" s="488" t="n">
        <v>113</v>
      </c>
      <c r="AW29" s="486" t="n">
        <v>248</v>
      </c>
      <c r="AX29" s="487" t="n">
        <v>118</v>
      </c>
      <c r="AY29" s="488" t="n">
        <v>130</v>
      </c>
      <c r="AZ29" s="499"/>
      <c r="BA29" s="502" t="s">
        <v>47</v>
      </c>
      <c r="BB29" s="486" t="n">
        <v>247</v>
      </c>
      <c r="BC29" s="487" t="n">
        <v>144</v>
      </c>
      <c r="BD29" s="488" t="n">
        <v>103</v>
      </c>
      <c r="BE29" s="486" t="n">
        <v>232</v>
      </c>
      <c r="BF29" s="487" t="n">
        <v>109</v>
      </c>
      <c r="BG29" s="488" t="n">
        <v>123</v>
      </c>
      <c r="BH29" s="486" t="n">
        <v>251</v>
      </c>
      <c r="BI29" s="487" t="n">
        <v>123</v>
      </c>
      <c r="BJ29" s="488" t="n">
        <v>128</v>
      </c>
      <c r="BK29" s="486" t="n">
        <v>266</v>
      </c>
      <c r="BL29" s="487" t="n">
        <v>135</v>
      </c>
      <c r="BM29" s="488" t="n">
        <v>131</v>
      </c>
      <c r="BN29" s="486" t="n">
        <v>246</v>
      </c>
      <c r="BO29" s="487" t="n">
        <v>108</v>
      </c>
      <c r="BP29" s="488" t="n">
        <v>138</v>
      </c>
      <c r="BQ29" s="499"/>
      <c r="BR29" s="502" t="s">
        <v>47</v>
      </c>
      <c r="BS29" s="486" t="n">
        <v>256</v>
      </c>
      <c r="BT29" s="487" t="n">
        <v>113</v>
      </c>
      <c r="BU29" s="488" t="n">
        <v>143</v>
      </c>
      <c r="BV29" s="486" t="n">
        <v>255</v>
      </c>
      <c r="BW29" s="487" t="n">
        <v>125</v>
      </c>
      <c r="BX29" s="488" t="n">
        <v>130</v>
      </c>
      <c r="BY29" s="486" t="n">
        <v>127</v>
      </c>
      <c r="BZ29" s="487" t="n">
        <v>57</v>
      </c>
      <c r="CA29" s="488" t="n">
        <v>70</v>
      </c>
      <c r="CB29" s="486" t="n">
        <v>130</v>
      </c>
      <c r="CC29" s="487" t="n">
        <v>56</v>
      </c>
      <c r="CD29" s="488" t="n">
        <v>74</v>
      </c>
      <c r="CE29" s="486" t="n">
        <v>192</v>
      </c>
      <c r="CF29" s="487" t="n">
        <v>75</v>
      </c>
      <c r="CG29" s="488" t="n">
        <v>117</v>
      </c>
      <c r="CH29" s="499"/>
      <c r="CI29" s="502" t="s">
        <v>47</v>
      </c>
      <c r="CJ29" s="486" t="n">
        <v>168</v>
      </c>
      <c r="CK29" s="487" t="n">
        <v>61</v>
      </c>
      <c r="CL29" s="488" t="n">
        <v>107</v>
      </c>
      <c r="CM29" s="486" t="n">
        <v>198</v>
      </c>
      <c r="CN29" s="487" t="n">
        <v>87</v>
      </c>
      <c r="CO29" s="488" t="n">
        <v>111</v>
      </c>
      <c r="CP29" s="486" t="n">
        <v>174</v>
      </c>
      <c r="CQ29" s="487" t="n">
        <v>70</v>
      </c>
      <c r="CR29" s="488" t="n">
        <v>104</v>
      </c>
      <c r="CS29" s="486" t="n">
        <v>176</v>
      </c>
      <c r="CT29" s="487" t="n">
        <v>72</v>
      </c>
      <c r="CU29" s="488" t="n">
        <v>104</v>
      </c>
      <c r="CV29" s="486" t="n">
        <v>156</v>
      </c>
      <c r="CW29" s="487" t="n">
        <v>63</v>
      </c>
      <c r="CX29" s="488" t="n">
        <v>93</v>
      </c>
      <c r="CY29" s="499"/>
      <c r="CZ29" s="502" t="s">
        <v>47</v>
      </c>
      <c r="DA29" s="486" t="n">
        <v>190</v>
      </c>
      <c r="DB29" s="487" t="n">
        <v>65</v>
      </c>
      <c r="DC29" s="488" t="n">
        <v>125</v>
      </c>
      <c r="DD29" s="486" t="n">
        <v>166</v>
      </c>
      <c r="DE29" s="487" t="n">
        <v>59</v>
      </c>
      <c r="DF29" s="488" t="n">
        <v>107</v>
      </c>
      <c r="DG29" s="486" t="n">
        <v>155</v>
      </c>
      <c r="DH29" s="487" t="n">
        <v>59</v>
      </c>
      <c r="DI29" s="488" t="n">
        <v>96</v>
      </c>
      <c r="DJ29" s="486" t="n">
        <v>169</v>
      </c>
      <c r="DK29" s="487" t="n">
        <v>61</v>
      </c>
      <c r="DL29" s="488" t="n">
        <v>108</v>
      </c>
      <c r="DM29" s="486" t="n">
        <v>174</v>
      </c>
      <c r="DN29" s="487" t="n">
        <v>72</v>
      </c>
      <c r="DO29" s="488" t="n">
        <v>102</v>
      </c>
      <c r="DP29" s="499"/>
      <c r="DQ29" s="502" t="s">
        <v>47</v>
      </c>
      <c r="DR29" s="486" t="n">
        <v>142</v>
      </c>
      <c r="DS29" s="487" t="n">
        <v>47</v>
      </c>
      <c r="DT29" s="488" t="n">
        <v>95</v>
      </c>
      <c r="DU29" s="486" t="n">
        <v>160</v>
      </c>
      <c r="DV29" s="487" t="n">
        <v>55</v>
      </c>
      <c r="DW29" s="488" t="n">
        <v>105</v>
      </c>
      <c r="DX29" s="486" t="n">
        <v>128</v>
      </c>
      <c r="DY29" s="487" t="n">
        <v>37</v>
      </c>
      <c r="DZ29" s="488" t="n">
        <v>91</v>
      </c>
      <c r="EA29" s="486" t="n">
        <v>106</v>
      </c>
      <c r="EB29" s="487" t="n">
        <v>26</v>
      </c>
      <c r="EC29" s="488" t="n">
        <v>80</v>
      </c>
      <c r="ED29" s="486" t="n">
        <v>90</v>
      </c>
      <c r="EE29" s="487" t="n">
        <v>23</v>
      </c>
      <c r="EF29" s="488" t="n">
        <v>67</v>
      </c>
      <c r="EG29" s="499"/>
      <c r="EH29" s="502" t="s">
        <v>47</v>
      </c>
      <c r="EI29" s="486" t="n">
        <v>90</v>
      </c>
      <c r="EJ29" s="487" t="n">
        <v>16</v>
      </c>
      <c r="EK29" s="488" t="n">
        <v>74</v>
      </c>
      <c r="EL29" s="486" t="n">
        <v>302</v>
      </c>
      <c r="EM29" s="487" t="n">
        <v>65</v>
      </c>
      <c r="EN29" s="488" t="n">
        <v>237</v>
      </c>
      <c r="EO29" s="486" t="n">
        <v>4</v>
      </c>
      <c r="EP29" s="487" t="n">
        <v>4</v>
      </c>
      <c r="EQ29" s="488" t="n">
        <v>0</v>
      </c>
      <c r="ER29" s="486"/>
      <c r="ES29" s="487"/>
      <c r="ET29" s="488"/>
      <c r="EU29" s="486"/>
      <c r="EV29" s="487"/>
      <c r="EW29" s="488"/>
      <c r="EX29" s="499"/>
      <c r="EY29" s="502"/>
      <c r="EZ29" s="486"/>
      <c r="FA29" s="487"/>
      <c r="FB29" s="488"/>
      <c r="FC29" s="486"/>
      <c r="FD29" s="487"/>
      <c r="FE29" s="488"/>
      <c r="FF29" s="486"/>
      <c r="FG29" s="487"/>
      <c r="FH29" s="488"/>
      <c r="FI29" s="486"/>
      <c r="FJ29" s="487"/>
      <c r="FK29" s="488"/>
      <c r="FL29" s="486"/>
      <c r="FM29" s="487"/>
      <c r="FN29" s="488"/>
    </row>
    <row r="30" s="480" customFormat="true" ht="18.75" hidden="false" customHeight="true" outlineLevel="0" collapsed="false">
      <c r="A30" s="497"/>
      <c r="B30" s="501" t="s">
        <v>48</v>
      </c>
      <c r="C30" s="481" t="n">
        <v>111</v>
      </c>
      <c r="D30" s="482" t="n">
        <v>53</v>
      </c>
      <c r="E30" s="483" t="n">
        <v>58</v>
      </c>
      <c r="F30" s="481" t="n">
        <v>105</v>
      </c>
      <c r="G30" s="482" t="n">
        <v>52</v>
      </c>
      <c r="H30" s="483" t="n">
        <v>53</v>
      </c>
      <c r="I30" s="481" t="n">
        <v>88</v>
      </c>
      <c r="J30" s="482" t="n">
        <v>36</v>
      </c>
      <c r="K30" s="483" t="n">
        <v>52</v>
      </c>
      <c r="L30" s="481" t="n">
        <v>127</v>
      </c>
      <c r="M30" s="482" t="n">
        <v>65</v>
      </c>
      <c r="N30" s="483" t="n">
        <v>62</v>
      </c>
      <c r="O30" s="481" t="n">
        <v>140</v>
      </c>
      <c r="P30" s="482" t="n">
        <v>71</v>
      </c>
      <c r="Q30" s="483" t="n">
        <v>69</v>
      </c>
      <c r="R30" s="499"/>
      <c r="S30" s="502" t="s">
        <v>48</v>
      </c>
      <c r="T30" s="486" t="n">
        <v>113</v>
      </c>
      <c r="U30" s="487" t="n">
        <v>44</v>
      </c>
      <c r="V30" s="488" t="n">
        <v>69</v>
      </c>
      <c r="W30" s="486" t="n">
        <v>131</v>
      </c>
      <c r="X30" s="487" t="n">
        <v>65</v>
      </c>
      <c r="Y30" s="488" t="n">
        <v>66</v>
      </c>
      <c r="Z30" s="486" t="n">
        <v>135</v>
      </c>
      <c r="AA30" s="487" t="n">
        <v>62</v>
      </c>
      <c r="AB30" s="488" t="n">
        <v>73</v>
      </c>
      <c r="AC30" s="486" t="n">
        <v>135</v>
      </c>
      <c r="AD30" s="487" t="n">
        <v>69</v>
      </c>
      <c r="AE30" s="488" t="n">
        <v>66</v>
      </c>
      <c r="AF30" s="486" t="n">
        <v>156</v>
      </c>
      <c r="AG30" s="487" t="n">
        <v>76</v>
      </c>
      <c r="AH30" s="488" t="n">
        <v>80</v>
      </c>
      <c r="AI30" s="499"/>
      <c r="AJ30" s="502" t="s">
        <v>48</v>
      </c>
      <c r="AK30" s="486" t="n">
        <v>152</v>
      </c>
      <c r="AL30" s="487" t="n">
        <v>63</v>
      </c>
      <c r="AM30" s="488" t="n">
        <v>89</v>
      </c>
      <c r="AN30" s="486" t="n">
        <v>141</v>
      </c>
      <c r="AO30" s="487" t="n">
        <v>56</v>
      </c>
      <c r="AP30" s="488" t="n">
        <v>85</v>
      </c>
      <c r="AQ30" s="486" t="n">
        <v>122</v>
      </c>
      <c r="AR30" s="487" t="n">
        <v>46</v>
      </c>
      <c r="AS30" s="488" t="n">
        <v>76</v>
      </c>
      <c r="AT30" s="486" t="n">
        <v>177</v>
      </c>
      <c r="AU30" s="487" t="n">
        <v>87</v>
      </c>
      <c r="AV30" s="488" t="n">
        <v>90</v>
      </c>
      <c r="AW30" s="486" t="n">
        <v>148</v>
      </c>
      <c r="AX30" s="487" t="n">
        <v>75</v>
      </c>
      <c r="AY30" s="488" t="n">
        <v>73</v>
      </c>
      <c r="AZ30" s="499"/>
      <c r="BA30" s="502" t="s">
        <v>48</v>
      </c>
      <c r="BB30" s="486" t="n">
        <v>188</v>
      </c>
      <c r="BC30" s="487" t="n">
        <v>95</v>
      </c>
      <c r="BD30" s="488" t="n">
        <v>93</v>
      </c>
      <c r="BE30" s="486" t="n">
        <v>174</v>
      </c>
      <c r="BF30" s="487" t="n">
        <v>81</v>
      </c>
      <c r="BG30" s="488" t="n">
        <v>93</v>
      </c>
      <c r="BH30" s="486" t="n">
        <v>192</v>
      </c>
      <c r="BI30" s="487" t="n">
        <v>80</v>
      </c>
      <c r="BJ30" s="488" t="n">
        <v>112</v>
      </c>
      <c r="BK30" s="486" t="n">
        <v>221</v>
      </c>
      <c r="BL30" s="487" t="n">
        <v>94</v>
      </c>
      <c r="BM30" s="488" t="n">
        <v>127</v>
      </c>
      <c r="BN30" s="486" t="n">
        <v>212</v>
      </c>
      <c r="BO30" s="487" t="n">
        <v>101</v>
      </c>
      <c r="BP30" s="488" t="n">
        <v>111</v>
      </c>
      <c r="BQ30" s="499"/>
      <c r="BR30" s="502" t="s">
        <v>48</v>
      </c>
      <c r="BS30" s="486" t="n">
        <v>195</v>
      </c>
      <c r="BT30" s="487" t="n">
        <v>102</v>
      </c>
      <c r="BU30" s="488" t="n">
        <v>93</v>
      </c>
      <c r="BV30" s="486" t="n">
        <v>188</v>
      </c>
      <c r="BW30" s="487" t="n">
        <v>100</v>
      </c>
      <c r="BX30" s="488" t="n">
        <v>88</v>
      </c>
      <c r="BY30" s="486" t="n">
        <v>125</v>
      </c>
      <c r="BZ30" s="487" t="n">
        <v>52</v>
      </c>
      <c r="CA30" s="488" t="n">
        <v>73</v>
      </c>
      <c r="CB30" s="486" t="n">
        <v>126</v>
      </c>
      <c r="CC30" s="487" t="n">
        <v>53</v>
      </c>
      <c r="CD30" s="488" t="n">
        <v>73</v>
      </c>
      <c r="CE30" s="486" t="n">
        <v>141</v>
      </c>
      <c r="CF30" s="487" t="n">
        <v>58</v>
      </c>
      <c r="CG30" s="488" t="n">
        <v>83</v>
      </c>
      <c r="CH30" s="499"/>
      <c r="CI30" s="502" t="s">
        <v>48</v>
      </c>
      <c r="CJ30" s="486" t="n">
        <v>148</v>
      </c>
      <c r="CK30" s="487" t="n">
        <v>65</v>
      </c>
      <c r="CL30" s="488" t="n">
        <v>83</v>
      </c>
      <c r="CM30" s="486" t="n">
        <v>184</v>
      </c>
      <c r="CN30" s="487" t="n">
        <v>68</v>
      </c>
      <c r="CO30" s="488" t="n">
        <v>116</v>
      </c>
      <c r="CP30" s="486" t="n">
        <v>149</v>
      </c>
      <c r="CQ30" s="487" t="n">
        <v>58</v>
      </c>
      <c r="CR30" s="488" t="n">
        <v>91</v>
      </c>
      <c r="CS30" s="486" t="n">
        <v>163</v>
      </c>
      <c r="CT30" s="487" t="n">
        <v>55</v>
      </c>
      <c r="CU30" s="488" t="n">
        <v>108</v>
      </c>
      <c r="CV30" s="486" t="n">
        <v>121</v>
      </c>
      <c r="CW30" s="487" t="n">
        <v>46</v>
      </c>
      <c r="CX30" s="488" t="n">
        <v>75</v>
      </c>
      <c r="CY30" s="499"/>
      <c r="CZ30" s="502" t="s">
        <v>48</v>
      </c>
      <c r="DA30" s="486" t="n">
        <v>134</v>
      </c>
      <c r="DB30" s="487" t="n">
        <v>52</v>
      </c>
      <c r="DC30" s="488" t="n">
        <v>82</v>
      </c>
      <c r="DD30" s="486" t="n">
        <v>154</v>
      </c>
      <c r="DE30" s="487" t="n">
        <v>52</v>
      </c>
      <c r="DF30" s="488" t="n">
        <v>102</v>
      </c>
      <c r="DG30" s="486" t="n">
        <v>145</v>
      </c>
      <c r="DH30" s="487" t="n">
        <v>49</v>
      </c>
      <c r="DI30" s="488" t="n">
        <v>96</v>
      </c>
      <c r="DJ30" s="486" t="n">
        <v>134</v>
      </c>
      <c r="DK30" s="487" t="n">
        <v>42</v>
      </c>
      <c r="DL30" s="488" t="n">
        <v>92</v>
      </c>
      <c r="DM30" s="486" t="n">
        <v>122</v>
      </c>
      <c r="DN30" s="487" t="n">
        <v>49</v>
      </c>
      <c r="DO30" s="488" t="n">
        <v>73</v>
      </c>
      <c r="DP30" s="499"/>
      <c r="DQ30" s="502" t="s">
        <v>48</v>
      </c>
      <c r="DR30" s="486" t="n">
        <v>108</v>
      </c>
      <c r="DS30" s="487" t="n">
        <v>44</v>
      </c>
      <c r="DT30" s="488" t="n">
        <v>64</v>
      </c>
      <c r="DU30" s="486" t="n">
        <v>100</v>
      </c>
      <c r="DV30" s="487" t="n">
        <v>33</v>
      </c>
      <c r="DW30" s="488" t="n">
        <v>67</v>
      </c>
      <c r="DX30" s="486" t="n">
        <v>120</v>
      </c>
      <c r="DY30" s="487" t="n">
        <v>39</v>
      </c>
      <c r="DZ30" s="488" t="n">
        <v>81</v>
      </c>
      <c r="EA30" s="486" t="n">
        <v>71</v>
      </c>
      <c r="EB30" s="487" t="n">
        <v>23</v>
      </c>
      <c r="EC30" s="488" t="n">
        <v>48</v>
      </c>
      <c r="ED30" s="486" t="n">
        <v>56</v>
      </c>
      <c r="EE30" s="487" t="n">
        <v>11</v>
      </c>
      <c r="EF30" s="488" t="n">
        <v>45</v>
      </c>
      <c r="EG30" s="499"/>
      <c r="EH30" s="502" t="s">
        <v>48</v>
      </c>
      <c r="EI30" s="486" t="n">
        <v>61</v>
      </c>
      <c r="EJ30" s="487" t="n">
        <v>18</v>
      </c>
      <c r="EK30" s="488" t="n">
        <v>43</v>
      </c>
      <c r="EL30" s="486" t="n">
        <v>202</v>
      </c>
      <c r="EM30" s="487" t="n">
        <v>46</v>
      </c>
      <c r="EN30" s="488" t="n">
        <v>156</v>
      </c>
      <c r="EO30" s="486" t="n">
        <v>2</v>
      </c>
      <c r="EP30" s="487" t="n">
        <v>1</v>
      </c>
      <c r="EQ30" s="488" t="n">
        <v>1</v>
      </c>
      <c r="ER30" s="486"/>
      <c r="ES30" s="487"/>
      <c r="ET30" s="488"/>
      <c r="EU30" s="486"/>
      <c r="EV30" s="487"/>
      <c r="EW30" s="488"/>
      <c r="EX30" s="499"/>
      <c r="EY30" s="502"/>
      <c r="EZ30" s="486"/>
      <c r="FA30" s="487"/>
      <c r="FB30" s="488"/>
      <c r="FC30" s="486"/>
      <c r="FD30" s="487"/>
      <c r="FE30" s="488"/>
      <c r="FF30" s="486"/>
      <c r="FG30" s="487"/>
      <c r="FH30" s="488"/>
      <c r="FI30" s="486"/>
      <c r="FJ30" s="487"/>
      <c r="FK30" s="488"/>
      <c r="FL30" s="486"/>
      <c r="FM30" s="487"/>
      <c r="FN30" s="488"/>
    </row>
    <row r="31" s="480" customFormat="true" ht="18.75" hidden="false" customHeight="true" outlineLevel="0" collapsed="false">
      <c r="A31" s="497"/>
      <c r="B31" s="503" t="s">
        <v>49</v>
      </c>
      <c r="C31" s="489" t="n">
        <v>88</v>
      </c>
      <c r="D31" s="490" t="n">
        <v>42</v>
      </c>
      <c r="E31" s="491" t="n">
        <v>46</v>
      </c>
      <c r="F31" s="489" t="n">
        <v>86</v>
      </c>
      <c r="G31" s="490" t="n">
        <v>43</v>
      </c>
      <c r="H31" s="491" t="n">
        <v>43</v>
      </c>
      <c r="I31" s="489" t="n">
        <v>76</v>
      </c>
      <c r="J31" s="490" t="n">
        <v>36</v>
      </c>
      <c r="K31" s="491" t="n">
        <v>40</v>
      </c>
      <c r="L31" s="489" t="n">
        <v>109</v>
      </c>
      <c r="M31" s="490" t="n">
        <v>48</v>
      </c>
      <c r="N31" s="491" t="n">
        <v>61</v>
      </c>
      <c r="O31" s="489" t="n">
        <v>100</v>
      </c>
      <c r="P31" s="490" t="n">
        <v>54</v>
      </c>
      <c r="Q31" s="491" t="n">
        <v>46</v>
      </c>
      <c r="R31" s="499"/>
      <c r="S31" s="504" t="s">
        <v>49</v>
      </c>
      <c r="T31" s="494" t="n">
        <v>92</v>
      </c>
      <c r="U31" s="495" t="n">
        <v>51</v>
      </c>
      <c r="V31" s="496" t="n">
        <v>41</v>
      </c>
      <c r="W31" s="494" t="n">
        <v>104</v>
      </c>
      <c r="X31" s="495" t="n">
        <v>46</v>
      </c>
      <c r="Y31" s="496" t="n">
        <v>58</v>
      </c>
      <c r="Z31" s="494" t="n">
        <v>114</v>
      </c>
      <c r="AA31" s="495" t="n">
        <v>49</v>
      </c>
      <c r="AB31" s="496" t="n">
        <v>65</v>
      </c>
      <c r="AC31" s="494" t="n">
        <v>100</v>
      </c>
      <c r="AD31" s="495" t="n">
        <v>49</v>
      </c>
      <c r="AE31" s="496" t="n">
        <v>51</v>
      </c>
      <c r="AF31" s="494" t="n">
        <v>109</v>
      </c>
      <c r="AG31" s="495" t="n">
        <v>57</v>
      </c>
      <c r="AH31" s="496" t="n">
        <v>52</v>
      </c>
      <c r="AI31" s="499"/>
      <c r="AJ31" s="504" t="s">
        <v>49</v>
      </c>
      <c r="AK31" s="494" t="n">
        <v>123</v>
      </c>
      <c r="AL31" s="495" t="n">
        <v>62</v>
      </c>
      <c r="AM31" s="496" t="n">
        <v>61</v>
      </c>
      <c r="AN31" s="494" t="n">
        <v>102</v>
      </c>
      <c r="AO31" s="495" t="n">
        <v>56</v>
      </c>
      <c r="AP31" s="496" t="n">
        <v>46</v>
      </c>
      <c r="AQ31" s="494" t="n">
        <v>117</v>
      </c>
      <c r="AR31" s="495" t="n">
        <v>54</v>
      </c>
      <c r="AS31" s="496" t="n">
        <v>63</v>
      </c>
      <c r="AT31" s="494" t="n">
        <v>132</v>
      </c>
      <c r="AU31" s="495" t="n">
        <v>59</v>
      </c>
      <c r="AV31" s="496" t="n">
        <v>73</v>
      </c>
      <c r="AW31" s="494" t="n">
        <v>116</v>
      </c>
      <c r="AX31" s="495" t="n">
        <v>55</v>
      </c>
      <c r="AY31" s="496" t="n">
        <v>61</v>
      </c>
      <c r="AZ31" s="499"/>
      <c r="BA31" s="504" t="s">
        <v>49</v>
      </c>
      <c r="BB31" s="494" t="n">
        <v>124</v>
      </c>
      <c r="BC31" s="495" t="n">
        <v>48</v>
      </c>
      <c r="BD31" s="496" t="n">
        <v>76</v>
      </c>
      <c r="BE31" s="494" t="n">
        <v>137</v>
      </c>
      <c r="BF31" s="495" t="n">
        <v>58</v>
      </c>
      <c r="BG31" s="496" t="n">
        <v>79</v>
      </c>
      <c r="BH31" s="494" t="n">
        <v>161</v>
      </c>
      <c r="BI31" s="495" t="n">
        <v>70</v>
      </c>
      <c r="BJ31" s="496" t="n">
        <v>91</v>
      </c>
      <c r="BK31" s="494" t="n">
        <v>148</v>
      </c>
      <c r="BL31" s="495" t="n">
        <v>71</v>
      </c>
      <c r="BM31" s="496" t="n">
        <v>77</v>
      </c>
      <c r="BN31" s="494" t="n">
        <v>158</v>
      </c>
      <c r="BO31" s="495" t="n">
        <v>72</v>
      </c>
      <c r="BP31" s="496" t="n">
        <v>86</v>
      </c>
      <c r="BQ31" s="499"/>
      <c r="BR31" s="504" t="s">
        <v>49</v>
      </c>
      <c r="BS31" s="494" t="n">
        <v>123</v>
      </c>
      <c r="BT31" s="495" t="n">
        <v>64</v>
      </c>
      <c r="BU31" s="496" t="n">
        <v>59</v>
      </c>
      <c r="BV31" s="494" t="n">
        <v>146</v>
      </c>
      <c r="BW31" s="495" t="n">
        <v>75</v>
      </c>
      <c r="BX31" s="496" t="n">
        <v>71</v>
      </c>
      <c r="BY31" s="494" t="n">
        <v>59</v>
      </c>
      <c r="BZ31" s="495" t="n">
        <v>27</v>
      </c>
      <c r="CA31" s="496" t="n">
        <v>32</v>
      </c>
      <c r="CB31" s="494" t="n">
        <v>107</v>
      </c>
      <c r="CC31" s="495" t="n">
        <v>44</v>
      </c>
      <c r="CD31" s="496" t="n">
        <v>63</v>
      </c>
      <c r="CE31" s="494" t="n">
        <v>108</v>
      </c>
      <c r="CF31" s="495" t="n">
        <v>42</v>
      </c>
      <c r="CG31" s="496" t="n">
        <v>66</v>
      </c>
      <c r="CH31" s="499"/>
      <c r="CI31" s="504" t="s">
        <v>49</v>
      </c>
      <c r="CJ31" s="494" t="n">
        <v>100</v>
      </c>
      <c r="CK31" s="495" t="n">
        <v>45</v>
      </c>
      <c r="CL31" s="496" t="n">
        <v>55</v>
      </c>
      <c r="CM31" s="494" t="n">
        <v>91</v>
      </c>
      <c r="CN31" s="495" t="n">
        <v>32</v>
      </c>
      <c r="CO31" s="496" t="n">
        <v>59</v>
      </c>
      <c r="CP31" s="494" t="n">
        <v>91</v>
      </c>
      <c r="CQ31" s="495" t="n">
        <v>41</v>
      </c>
      <c r="CR31" s="496" t="n">
        <v>50</v>
      </c>
      <c r="CS31" s="494" t="n">
        <v>85</v>
      </c>
      <c r="CT31" s="495" t="n">
        <v>36</v>
      </c>
      <c r="CU31" s="496" t="n">
        <v>49</v>
      </c>
      <c r="CV31" s="494" t="n">
        <v>92</v>
      </c>
      <c r="CW31" s="495" t="n">
        <v>37</v>
      </c>
      <c r="CX31" s="496" t="n">
        <v>55</v>
      </c>
      <c r="CY31" s="499"/>
      <c r="CZ31" s="504" t="s">
        <v>49</v>
      </c>
      <c r="DA31" s="494" t="n">
        <v>104</v>
      </c>
      <c r="DB31" s="495" t="n">
        <v>42</v>
      </c>
      <c r="DC31" s="496" t="n">
        <v>62</v>
      </c>
      <c r="DD31" s="494" t="n">
        <v>98</v>
      </c>
      <c r="DE31" s="495" t="n">
        <v>39</v>
      </c>
      <c r="DF31" s="496" t="n">
        <v>59</v>
      </c>
      <c r="DG31" s="494" t="n">
        <v>102</v>
      </c>
      <c r="DH31" s="495" t="n">
        <v>43</v>
      </c>
      <c r="DI31" s="496" t="n">
        <v>59</v>
      </c>
      <c r="DJ31" s="494" t="n">
        <v>97</v>
      </c>
      <c r="DK31" s="495" t="n">
        <v>33</v>
      </c>
      <c r="DL31" s="496" t="n">
        <v>64</v>
      </c>
      <c r="DM31" s="494" t="n">
        <v>91</v>
      </c>
      <c r="DN31" s="495" t="n">
        <v>28</v>
      </c>
      <c r="DO31" s="496" t="n">
        <v>63</v>
      </c>
      <c r="DP31" s="499"/>
      <c r="DQ31" s="504" t="s">
        <v>49</v>
      </c>
      <c r="DR31" s="494" t="n">
        <v>78</v>
      </c>
      <c r="DS31" s="495" t="n">
        <v>17</v>
      </c>
      <c r="DT31" s="496" t="n">
        <v>61</v>
      </c>
      <c r="DU31" s="494" t="n">
        <v>68</v>
      </c>
      <c r="DV31" s="495" t="n">
        <v>16</v>
      </c>
      <c r="DW31" s="496" t="n">
        <v>52</v>
      </c>
      <c r="DX31" s="494" t="n">
        <v>75</v>
      </c>
      <c r="DY31" s="495" t="n">
        <v>25</v>
      </c>
      <c r="DZ31" s="496" t="n">
        <v>50</v>
      </c>
      <c r="EA31" s="494" t="n">
        <v>55</v>
      </c>
      <c r="EB31" s="495" t="n">
        <v>19</v>
      </c>
      <c r="EC31" s="496" t="n">
        <v>36</v>
      </c>
      <c r="ED31" s="494" t="n">
        <v>53</v>
      </c>
      <c r="EE31" s="495" t="n">
        <v>15</v>
      </c>
      <c r="EF31" s="496" t="n">
        <v>38</v>
      </c>
      <c r="EG31" s="499"/>
      <c r="EH31" s="504" t="s">
        <v>49</v>
      </c>
      <c r="EI31" s="494" t="n">
        <v>52</v>
      </c>
      <c r="EJ31" s="495" t="n">
        <v>12</v>
      </c>
      <c r="EK31" s="496" t="n">
        <v>40</v>
      </c>
      <c r="EL31" s="494" t="n">
        <v>129</v>
      </c>
      <c r="EM31" s="495" t="n">
        <v>30</v>
      </c>
      <c r="EN31" s="496" t="n">
        <v>99</v>
      </c>
      <c r="EO31" s="494" t="n">
        <v>9</v>
      </c>
      <c r="EP31" s="495" t="n">
        <v>6</v>
      </c>
      <c r="EQ31" s="496" t="n">
        <v>3</v>
      </c>
      <c r="ER31" s="494"/>
      <c r="ES31" s="495"/>
      <c r="ET31" s="496"/>
      <c r="EU31" s="494"/>
      <c r="EV31" s="495"/>
      <c r="EW31" s="496"/>
      <c r="EX31" s="499"/>
      <c r="EY31" s="504"/>
      <c r="EZ31" s="494"/>
      <c r="FA31" s="495"/>
      <c r="FB31" s="496"/>
      <c r="FC31" s="494"/>
      <c r="FD31" s="495"/>
      <c r="FE31" s="496"/>
      <c r="FF31" s="494"/>
      <c r="FG31" s="495"/>
      <c r="FH31" s="496"/>
      <c r="FI31" s="494"/>
      <c r="FJ31" s="495"/>
      <c r="FK31" s="496"/>
      <c r="FL31" s="494"/>
      <c r="FM31" s="495"/>
      <c r="FN31" s="496"/>
    </row>
    <row r="32" s="480" customFormat="true" ht="18.75" hidden="false" customHeight="true" outlineLevel="0" collapsed="false">
      <c r="A32" s="513" t="s">
        <v>50</v>
      </c>
      <c r="B32" s="505" t="s">
        <v>51</v>
      </c>
      <c r="C32" s="506" t="n">
        <v>494</v>
      </c>
      <c r="D32" s="507" t="n">
        <v>230</v>
      </c>
      <c r="E32" s="508" t="n">
        <v>264</v>
      </c>
      <c r="F32" s="506" t="n">
        <v>517</v>
      </c>
      <c r="G32" s="507" t="n">
        <v>251</v>
      </c>
      <c r="H32" s="508" t="n">
        <v>266</v>
      </c>
      <c r="I32" s="506" t="n">
        <v>416</v>
      </c>
      <c r="J32" s="507" t="n">
        <v>216</v>
      </c>
      <c r="K32" s="508" t="n">
        <v>200</v>
      </c>
      <c r="L32" s="506" t="n">
        <v>530</v>
      </c>
      <c r="M32" s="507" t="n">
        <v>267</v>
      </c>
      <c r="N32" s="508" t="n">
        <v>263</v>
      </c>
      <c r="O32" s="506" t="n">
        <v>508</v>
      </c>
      <c r="P32" s="507" t="n">
        <v>260</v>
      </c>
      <c r="Q32" s="508" t="n">
        <v>248</v>
      </c>
      <c r="R32" s="499" t="s">
        <v>50</v>
      </c>
      <c r="S32" s="509" t="s">
        <v>51</v>
      </c>
      <c r="T32" s="510" t="n">
        <v>490</v>
      </c>
      <c r="U32" s="511" t="n">
        <v>247</v>
      </c>
      <c r="V32" s="512" t="n">
        <v>243</v>
      </c>
      <c r="W32" s="510" t="n">
        <v>482</v>
      </c>
      <c r="X32" s="511" t="n">
        <v>223</v>
      </c>
      <c r="Y32" s="512" t="n">
        <v>259</v>
      </c>
      <c r="Z32" s="510" t="n">
        <v>517</v>
      </c>
      <c r="AA32" s="511" t="n">
        <v>255</v>
      </c>
      <c r="AB32" s="512" t="n">
        <v>262</v>
      </c>
      <c r="AC32" s="510" t="n">
        <v>509</v>
      </c>
      <c r="AD32" s="511" t="n">
        <v>230</v>
      </c>
      <c r="AE32" s="512" t="n">
        <v>279</v>
      </c>
      <c r="AF32" s="510" t="n">
        <v>560</v>
      </c>
      <c r="AG32" s="511" t="n">
        <v>260</v>
      </c>
      <c r="AH32" s="512" t="n">
        <v>300</v>
      </c>
      <c r="AI32" s="499" t="s">
        <v>50</v>
      </c>
      <c r="AJ32" s="509" t="s">
        <v>51</v>
      </c>
      <c r="AK32" s="510" t="n">
        <v>586</v>
      </c>
      <c r="AL32" s="511" t="n">
        <v>256</v>
      </c>
      <c r="AM32" s="512" t="n">
        <v>330</v>
      </c>
      <c r="AN32" s="510" t="n">
        <v>566</v>
      </c>
      <c r="AO32" s="511" t="n">
        <v>291</v>
      </c>
      <c r="AP32" s="512" t="n">
        <v>275</v>
      </c>
      <c r="AQ32" s="510" t="n">
        <v>572</v>
      </c>
      <c r="AR32" s="511" t="n">
        <v>274</v>
      </c>
      <c r="AS32" s="512" t="n">
        <v>298</v>
      </c>
      <c r="AT32" s="510" t="n">
        <v>657</v>
      </c>
      <c r="AU32" s="511" t="n">
        <v>329</v>
      </c>
      <c r="AV32" s="512" t="n">
        <v>328</v>
      </c>
      <c r="AW32" s="510" t="n">
        <v>633</v>
      </c>
      <c r="AX32" s="511" t="n">
        <v>314</v>
      </c>
      <c r="AY32" s="512" t="n">
        <v>319</v>
      </c>
      <c r="AZ32" s="499" t="s">
        <v>50</v>
      </c>
      <c r="BA32" s="509" t="s">
        <v>51</v>
      </c>
      <c r="BB32" s="510" t="n">
        <v>668</v>
      </c>
      <c r="BC32" s="511" t="n">
        <v>317</v>
      </c>
      <c r="BD32" s="512" t="n">
        <v>351</v>
      </c>
      <c r="BE32" s="510" t="n">
        <v>674</v>
      </c>
      <c r="BF32" s="511" t="n">
        <v>318</v>
      </c>
      <c r="BG32" s="512" t="n">
        <v>356</v>
      </c>
      <c r="BH32" s="510" t="n">
        <v>681</v>
      </c>
      <c r="BI32" s="511" t="n">
        <v>308</v>
      </c>
      <c r="BJ32" s="512" t="n">
        <v>373</v>
      </c>
      <c r="BK32" s="510" t="n">
        <v>714</v>
      </c>
      <c r="BL32" s="511" t="n">
        <v>326</v>
      </c>
      <c r="BM32" s="512" t="n">
        <v>388</v>
      </c>
      <c r="BN32" s="510" t="n">
        <v>684</v>
      </c>
      <c r="BO32" s="511" t="n">
        <v>321</v>
      </c>
      <c r="BP32" s="512" t="n">
        <v>363</v>
      </c>
      <c r="BQ32" s="499" t="s">
        <v>50</v>
      </c>
      <c r="BR32" s="509" t="s">
        <v>51</v>
      </c>
      <c r="BS32" s="510" t="n">
        <v>669</v>
      </c>
      <c r="BT32" s="511" t="n">
        <v>311</v>
      </c>
      <c r="BU32" s="512" t="n">
        <v>358</v>
      </c>
      <c r="BV32" s="510" t="n">
        <v>750</v>
      </c>
      <c r="BW32" s="511" t="n">
        <v>372</v>
      </c>
      <c r="BX32" s="512" t="n">
        <v>378</v>
      </c>
      <c r="BY32" s="510" t="n">
        <v>427</v>
      </c>
      <c r="BZ32" s="511" t="n">
        <v>187</v>
      </c>
      <c r="CA32" s="512" t="n">
        <v>240</v>
      </c>
      <c r="CB32" s="510" t="n">
        <v>458</v>
      </c>
      <c r="CC32" s="511" t="n">
        <v>202</v>
      </c>
      <c r="CD32" s="512" t="n">
        <v>256</v>
      </c>
      <c r="CE32" s="510" t="n">
        <v>579</v>
      </c>
      <c r="CF32" s="511" t="n">
        <v>258</v>
      </c>
      <c r="CG32" s="512" t="n">
        <v>321</v>
      </c>
      <c r="CH32" s="499" t="s">
        <v>50</v>
      </c>
      <c r="CI32" s="509" t="s">
        <v>51</v>
      </c>
      <c r="CJ32" s="510" t="n">
        <v>515</v>
      </c>
      <c r="CK32" s="511" t="n">
        <v>218</v>
      </c>
      <c r="CL32" s="512" t="n">
        <v>297</v>
      </c>
      <c r="CM32" s="510" t="n">
        <v>560</v>
      </c>
      <c r="CN32" s="511" t="n">
        <v>249</v>
      </c>
      <c r="CO32" s="512" t="n">
        <v>311</v>
      </c>
      <c r="CP32" s="510" t="n">
        <v>545</v>
      </c>
      <c r="CQ32" s="511" t="n">
        <v>222</v>
      </c>
      <c r="CR32" s="512" t="n">
        <v>323</v>
      </c>
      <c r="CS32" s="510" t="n">
        <v>499</v>
      </c>
      <c r="CT32" s="511" t="n">
        <v>214</v>
      </c>
      <c r="CU32" s="512" t="n">
        <v>285</v>
      </c>
      <c r="CV32" s="510" t="n">
        <v>448</v>
      </c>
      <c r="CW32" s="511" t="n">
        <v>172</v>
      </c>
      <c r="CX32" s="512" t="n">
        <v>276</v>
      </c>
      <c r="CY32" s="499" t="s">
        <v>50</v>
      </c>
      <c r="CZ32" s="509" t="s">
        <v>51</v>
      </c>
      <c r="DA32" s="510" t="n">
        <v>558</v>
      </c>
      <c r="DB32" s="511" t="n">
        <v>191</v>
      </c>
      <c r="DC32" s="512" t="n">
        <v>367</v>
      </c>
      <c r="DD32" s="510" t="n">
        <v>581</v>
      </c>
      <c r="DE32" s="511" t="n">
        <v>221</v>
      </c>
      <c r="DF32" s="512" t="n">
        <v>360</v>
      </c>
      <c r="DG32" s="510" t="n">
        <v>500</v>
      </c>
      <c r="DH32" s="511" t="n">
        <v>192</v>
      </c>
      <c r="DI32" s="512" t="n">
        <v>308</v>
      </c>
      <c r="DJ32" s="510" t="n">
        <v>554</v>
      </c>
      <c r="DK32" s="511" t="n">
        <v>191</v>
      </c>
      <c r="DL32" s="512" t="n">
        <v>363</v>
      </c>
      <c r="DM32" s="510" t="n">
        <v>453</v>
      </c>
      <c r="DN32" s="511" t="n">
        <v>183</v>
      </c>
      <c r="DO32" s="512" t="n">
        <v>270</v>
      </c>
      <c r="DP32" s="499" t="s">
        <v>50</v>
      </c>
      <c r="DQ32" s="509" t="s">
        <v>51</v>
      </c>
      <c r="DR32" s="510" t="n">
        <v>468</v>
      </c>
      <c r="DS32" s="511" t="n">
        <v>175</v>
      </c>
      <c r="DT32" s="512" t="n">
        <v>293</v>
      </c>
      <c r="DU32" s="510" t="n">
        <v>382</v>
      </c>
      <c r="DV32" s="511" t="n">
        <v>125</v>
      </c>
      <c r="DW32" s="512" t="n">
        <v>257</v>
      </c>
      <c r="DX32" s="510" t="n">
        <v>336</v>
      </c>
      <c r="DY32" s="511" t="n">
        <v>106</v>
      </c>
      <c r="DZ32" s="512" t="n">
        <v>230</v>
      </c>
      <c r="EA32" s="510" t="n">
        <v>302</v>
      </c>
      <c r="EB32" s="511" t="n">
        <v>85</v>
      </c>
      <c r="EC32" s="512" t="n">
        <v>217</v>
      </c>
      <c r="ED32" s="510" t="n">
        <v>264</v>
      </c>
      <c r="EE32" s="511" t="n">
        <v>73</v>
      </c>
      <c r="EF32" s="512" t="n">
        <v>191</v>
      </c>
      <c r="EG32" s="499" t="s">
        <v>50</v>
      </c>
      <c r="EH32" s="509" t="s">
        <v>51</v>
      </c>
      <c r="EI32" s="510" t="n">
        <v>274</v>
      </c>
      <c r="EJ32" s="511" t="n">
        <v>77</v>
      </c>
      <c r="EK32" s="512" t="n">
        <v>197</v>
      </c>
      <c r="EL32" s="510" t="n">
        <v>789</v>
      </c>
      <c r="EM32" s="511" t="n">
        <v>169</v>
      </c>
      <c r="EN32" s="512" t="n">
        <v>620</v>
      </c>
      <c r="EO32" s="510" t="n">
        <v>25</v>
      </c>
      <c r="EP32" s="511" t="n">
        <v>12</v>
      </c>
      <c r="EQ32" s="512" t="n">
        <v>13</v>
      </c>
      <c r="ER32" s="510"/>
      <c r="ES32" s="511"/>
      <c r="ET32" s="512"/>
      <c r="EU32" s="510"/>
      <c r="EV32" s="511"/>
      <c r="EW32" s="512"/>
      <c r="EX32" s="499"/>
      <c r="EY32" s="509"/>
      <c r="EZ32" s="510"/>
      <c r="FA32" s="511"/>
      <c r="FB32" s="512"/>
      <c r="FC32" s="510"/>
      <c r="FD32" s="511"/>
      <c r="FE32" s="512"/>
      <c r="FF32" s="510"/>
      <c r="FG32" s="511"/>
      <c r="FH32" s="512"/>
      <c r="FI32" s="510"/>
      <c r="FJ32" s="511"/>
      <c r="FK32" s="512"/>
      <c r="FL32" s="510"/>
      <c r="FM32" s="511"/>
      <c r="FN32" s="512"/>
    </row>
    <row r="33" s="480" customFormat="true" ht="18.75" hidden="false" customHeight="true" outlineLevel="0" collapsed="false">
      <c r="A33" s="513"/>
      <c r="B33" s="501" t="s">
        <v>52</v>
      </c>
      <c r="C33" s="481" t="n">
        <v>185</v>
      </c>
      <c r="D33" s="482" t="n">
        <v>78</v>
      </c>
      <c r="E33" s="483" t="n">
        <v>107</v>
      </c>
      <c r="F33" s="481" t="n">
        <v>170</v>
      </c>
      <c r="G33" s="482" t="n">
        <v>73</v>
      </c>
      <c r="H33" s="483" t="n">
        <v>97</v>
      </c>
      <c r="I33" s="481" t="n">
        <v>152</v>
      </c>
      <c r="J33" s="482" t="n">
        <v>77</v>
      </c>
      <c r="K33" s="483" t="n">
        <v>75</v>
      </c>
      <c r="L33" s="481" t="n">
        <v>189</v>
      </c>
      <c r="M33" s="482" t="n">
        <v>96</v>
      </c>
      <c r="N33" s="483" t="n">
        <v>93</v>
      </c>
      <c r="O33" s="481" t="n">
        <v>198</v>
      </c>
      <c r="P33" s="482" t="n">
        <v>100</v>
      </c>
      <c r="Q33" s="483" t="n">
        <v>98</v>
      </c>
      <c r="R33" s="499"/>
      <c r="S33" s="502" t="s">
        <v>52</v>
      </c>
      <c r="T33" s="486" t="n">
        <v>166</v>
      </c>
      <c r="U33" s="487" t="n">
        <v>82</v>
      </c>
      <c r="V33" s="488" t="n">
        <v>84</v>
      </c>
      <c r="W33" s="486" t="n">
        <v>181</v>
      </c>
      <c r="X33" s="487" t="n">
        <v>81</v>
      </c>
      <c r="Y33" s="488" t="n">
        <v>100</v>
      </c>
      <c r="Z33" s="486" t="n">
        <v>199</v>
      </c>
      <c r="AA33" s="487" t="n">
        <v>104</v>
      </c>
      <c r="AB33" s="488" t="n">
        <v>95</v>
      </c>
      <c r="AC33" s="486" t="n">
        <v>195</v>
      </c>
      <c r="AD33" s="487" t="n">
        <v>91</v>
      </c>
      <c r="AE33" s="488" t="n">
        <v>104</v>
      </c>
      <c r="AF33" s="486" t="n">
        <v>203</v>
      </c>
      <c r="AG33" s="487" t="n">
        <v>91</v>
      </c>
      <c r="AH33" s="488" t="n">
        <v>112</v>
      </c>
      <c r="AI33" s="499"/>
      <c r="AJ33" s="502" t="s">
        <v>52</v>
      </c>
      <c r="AK33" s="486" t="n">
        <v>217</v>
      </c>
      <c r="AL33" s="487" t="n">
        <v>96</v>
      </c>
      <c r="AM33" s="488" t="n">
        <v>121</v>
      </c>
      <c r="AN33" s="486" t="n">
        <v>193</v>
      </c>
      <c r="AO33" s="487" t="n">
        <v>99</v>
      </c>
      <c r="AP33" s="488" t="n">
        <v>94</v>
      </c>
      <c r="AQ33" s="486" t="n">
        <v>189</v>
      </c>
      <c r="AR33" s="487" t="n">
        <v>86</v>
      </c>
      <c r="AS33" s="488" t="n">
        <v>103</v>
      </c>
      <c r="AT33" s="486" t="n">
        <v>251</v>
      </c>
      <c r="AU33" s="487" t="n">
        <v>127</v>
      </c>
      <c r="AV33" s="488" t="n">
        <v>124</v>
      </c>
      <c r="AW33" s="486" t="n">
        <v>202</v>
      </c>
      <c r="AX33" s="487" t="n">
        <v>93</v>
      </c>
      <c r="AY33" s="488" t="n">
        <v>109</v>
      </c>
      <c r="AZ33" s="499"/>
      <c r="BA33" s="502" t="s">
        <v>52</v>
      </c>
      <c r="BB33" s="486" t="n">
        <v>228</v>
      </c>
      <c r="BC33" s="487" t="n">
        <v>103</v>
      </c>
      <c r="BD33" s="488" t="n">
        <v>125</v>
      </c>
      <c r="BE33" s="486" t="n">
        <v>216</v>
      </c>
      <c r="BF33" s="487" t="n">
        <v>105</v>
      </c>
      <c r="BG33" s="488" t="n">
        <v>111</v>
      </c>
      <c r="BH33" s="486" t="n">
        <v>244</v>
      </c>
      <c r="BI33" s="487" t="n">
        <v>105</v>
      </c>
      <c r="BJ33" s="488" t="n">
        <v>139</v>
      </c>
      <c r="BK33" s="486" t="n">
        <v>232</v>
      </c>
      <c r="BL33" s="487" t="n">
        <v>101</v>
      </c>
      <c r="BM33" s="488" t="n">
        <v>131</v>
      </c>
      <c r="BN33" s="486" t="n">
        <v>234</v>
      </c>
      <c r="BO33" s="487" t="n">
        <v>112</v>
      </c>
      <c r="BP33" s="488" t="n">
        <v>122</v>
      </c>
      <c r="BQ33" s="499"/>
      <c r="BR33" s="502" t="s">
        <v>52</v>
      </c>
      <c r="BS33" s="486" t="n">
        <v>260</v>
      </c>
      <c r="BT33" s="487" t="n">
        <v>115</v>
      </c>
      <c r="BU33" s="488" t="n">
        <v>145</v>
      </c>
      <c r="BV33" s="486" t="n">
        <v>260</v>
      </c>
      <c r="BW33" s="487" t="n">
        <v>124</v>
      </c>
      <c r="BX33" s="488" t="n">
        <v>136</v>
      </c>
      <c r="BY33" s="486" t="n">
        <v>166</v>
      </c>
      <c r="BZ33" s="487" t="n">
        <v>73</v>
      </c>
      <c r="CA33" s="488" t="n">
        <v>93</v>
      </c>
      <c r="CB33" s="486" t="n">
        <v>168</v>
      </c>
      <c r="CC33" s="487" t="n">
        <v>79</v>
      </c>
      <c r="CD33" s="488" t="n">
        <v>89</v>
      </c>
      <c r="CE33" s="486" t="n">
        <v>209</v>
      </c>
      <c r="CF33" s="487" t="n">
        <v>93</v>
      </c>
      <c r="CG33" s="488" t="n">
        <v>116</v>
      </c>
      <c r="CH33" s="499"/>
      <c r="CI33" s="502" t="s">
        <v>52</v>
      </c>
      <c r="CJ33" s="486" t="n">
        <v>182</v>
      </c>
      <c r="CK33" s="487" t="n">
        <v>77</v>
      </c>
      <c r="CL33" s="488" t="n">
        <v>105</v>
      </c>
      <c r="CM33" s="486" t="n">
        <v>197</v>
      </c>
      <c r="CN33" s="487" t="n">
        <v>87</v>
      </c>
      <c r="CO33" s="488" t="n">
        <v>110</v>
      </c>
      <c r="CP33" s="486" t="n">
        <v>199</v>
      </c>
      <c r="CQ33" s="487" t="n">
        <v>86</v>
      </c>
      <c r="CR33" s="488" t="n">
        <v>113</v>
      </c>
      <c r="CS33" s="486" t="n">
        <v>191</v>
      </c>
      <c r="CT33" s="487" t="n">
        <v>84</v>
      </c>
      <c r="CU33" s="488" t="n">
        <v>107</v>
      </c>
      <c r="CV33" s="486" t="n">
        <v>168</v>
      </c>
      <c r="CW33" s="487" t="n">
        <v>64</v>
      </c>
      <c r="CX33" s="488" t="n">
        <v>104</v>
      </c>
      <c r="CY33" s="499"/>
      <c r="CZ33" s="502" t="s">
        <v>52</v>
      </c>
      <c r="DA33" s="486" t="n">
        <v>189</v>
      </c>
      <c r="DB33" s="487" t="n">
        <v>67</v>
      </c>
      <c r="DC33" s="488" t="n">
        <v>122</v>
      </c>
      <c r="DD33" s="486" t="n">
        <v>195</v>
      </c>
      <c r="DE33" s="487" t="n">
        <v>74</v>
      </c>
      <c r="DF33" s="488" t="n">
        <v>121</v>
      </c>
      <c r="DG33" s="486" t="n">
        <v>183</v>
      </c>
      <c r="DH33" s="487" t="n">
        <v>72</v>
      </c>
      <c r="DI33" s="488" t="n">
        <v>111</v>
      </c>
      <c r="DJ33" s="486" t="n">
        <v>172</v>
      </c>
      <c r="DK33" s="487" t="n">
        <v>65</v>
      </c>
      <c r="DL33" s="488" t="n">
        <v>107</v>
      </c>
      <c r="DM33" s="486" t="n">
        <v>167</v>
      </c>
      <c r="DN33" s="487" t="n">
        <v>64</v>
      </c>
      <c r="DO33" s="488" t="n">
        <v>103</v>
      </c>
      <c r="DP33" s="499"/>
      <c r="DQ33" s="502" t="s">
        <v>52</v>
      </c>
      <c r="DR33" s="486" t="n">
        <v>172</v>
      </c>
      <c r="DS33" s="487" t="n">
        <v>64</v>
      </c>
      <c r="DT33" s="488" t="n">
        <v>108</v>
      </c>
      <c r="DU33" s="486" t="n">
        <v>139</v>
      </c>
      <c r="DV33" s="487" t="n">
        <v>39</v>
      </c>
      <c r="DW33" s="488" t="n">
        <v>100</v>
      </c>
      <c r="DX33" s="486" t="n">
        <v>109</v>
      </c>
      <c r="DY33" s="487" t="n">
        <v>26</v>
      </c>
      <c r="DZ33" s="488" t="n">
        <v>83</v>
      </c>
      <c r="EA33" s="486" t="n">
        <v>103</v>
      </c>
      <c r="EB33" s="487" t="n">
        <v>34</v>
      </c>
      <c r="EC33" s="488" t="n">
        <v>69</v>
      </c>
      <c r="ED33" s="486" t="n">
        <v>90</v>
      </c>
      <c r="EE33" s="487" t="n">
        <v>25</v>
      </c>
      <c r="EF33" s="488" t="n">
        <v>65</v>
      </c>
      <c r="EG33" s="499"/>
      <c r="EH33" s="502" t="s">
        <v>52</v>
      </c>
      <c r="EI33" s="486" t="n">
        <v>110</v>
      </c>
      <c r="EJ33" s="487" t="n">
        <v>30</v>
      </c>
      <c r="EK33" s="488" t="n">
        <v>80</v>
      </c>
      <c r="EL33" s="486" t="n">
        <v>284</v>
      </c>
      <c r="EM33" s="487" t="n">
        <v>63</v>
      </c>
      <c r="EN33" s="488" t="n">
        <v>221</v>
      </c>
      <c r="EO33" s="486" t="n">
        <v>2</v>
      </c>
      <c r="EP33" s="487" t="n">
        <v>1</v>
      </c>
      <c r="EQ33" s="488" t="n">
        <v>1</v>
      </c>
      <c r="ER33" s="486"/>
      <c r="ES33" s="487"/>
      <c r="ET33" s="488"/>
      <c r="EU33" s="486"/>
      <c r="EV33" s="487"/>
      <c r="EW33" s="488"/>
      <c r="EX33" s="499"/>
      <c r="EY33" s="502"/>
      <c r="EZ33" s="486"/>
      <c r="FA33" s="487"/>
      <c r="FB33" s="488"/>
      <c r="FC33" s="486"/>
      <c r="FD33" s="487"/>
      <c r="FE33" s="488"/>
      <c r="FF33" s="486"/>
      <c r="FG33" s="487"/>
      <c r="FH33" s="488"/>
      <c r="FI33" s="486"/>
      <c r="FJ33" s="487"/>
      <c r="FK33" s="488"/>
      <c r="FL33" s="486"/>
      <c r="FM33" s="487"/>
      <c r="FN33" s="488"/>
    </row>
    <row r="34" s="480" customFormat="true" ht="18.75" hidden="false" customHeight="true" outlineLevel="0" collapsed="false">
      <c r="A34" s="513"/>
      <c r="B34" s="501" t="s">
        <v>53</v>
      </c>
      <c r="C34" s="481" t="n">
        <v>161</v>
      </c>
      <c r="D34" s="482" t="n">
        <v>81</v>
      </c>
      <c r="E34" s="483" t="n">
        <v>80</v>
      </c>
      <c r="F34" s="481" t="n">
        <v>192</v>
      </c>
      <c r="G34" s="482" t="n">
        <v>96</v>
      </c>
      <c r="H34" s="483" t="n">
        <v>96</v>
      </c>
      <c r="I34" s="481" t="n">
        <v>153</v>
      </c>
      <c r="J34" s="482" t="n">
        <v>82</v>
      </c>
      <c r="K34" s="483" t="n">
        <v>71</v>
      </c>
      <c r="L34" s="481" t="n">
        <v>194</v>
      </c>
      <c r="M34" s="482" t="n">
        <v>95</v>
      </c>
      <c r="N34" s="483" t="n">
        <v>99</v>
      </c>
      <c r="O34" s="481" t="n">
        <v>168</v>
      </c>
      <c r="P34" s="482" t="n">
        <v>91</v>
      </c>
      <c r="Q34" s="483" t="n">
        <v>77</v>
      </c>
      <c r="R34" s="499"/>
      <c r="S34" s="502" t="s">
        <v>53</v>
      </c>
      <c r="T34" s="486" t="n">
        <v>179</v>
      </c>
      <c r="U34" s="487" t="n">
        <v>103</v>
      </c>
      <c r="V34" s="488" t="n">
        <v>76</v>
      </c>
      <c r="W34" s="486" t="n">
        <v>164</v>
      </c>
      <c r="X34" s="487" t="n">
        <v>73</v>
      </c>
      <c r="Y34" s="488" t="n">
        <v>91</v>
      </c>
      <c r="Z34" s="486" t="n">
        <v>180</v>
      </c>
      <c r="AA34" s="487" t="n">
        <v>86</v>
      </c>
      <c r="AB34" s="488" t="n">
        <v>94</v>
      </c>
      <c r="AC34" s="486" t="n">
        <v>155</v>
      </c>
      <c r="AD34" s="487" t="n">
        <v>69</v>
      </c>
      <c r="AE34" s="488" t="n">
        <v>86</v>
      </c>
      <c r="AF34" s="486" t="n">
        <v>201</v>
      </c>
      <c r="AG34" s="487" t="n">
        <v>98</v>
      </c>
      <c r="AH34" s="488" t="n">
        <v>103</v>
      </c>
      <c r="AI34" s="499"/>
      <c r="AJ34" s="502" t="s">
        <v>53</v>
      </c>
      <c r="AK34" s="486" t="n">
        <v>159</v>
      </c>
      <c r="AL34" s="487" t="n">
        <v>67</v>
      </c>
      <c r="AM34" s="488" t="n">
        <v>92</v>
      </c>
      <c r="AN34" s="486" t="n">
        <v>163</v>
      </c>
      <c r="AO34" s="487" t="n">
        <v>81</v>
      </c>
      <c r="AP34" s="488" t="n">
        <v>82</v>
      </c>
      <c r="AQ34" s="486" t="n">
        <v>191</v>
      </c>
      <c r="AR34" s="487" t="n">
        <v>99</v>
      </c>
      <c r="AS34" s="488" t="n">
        <v>92</v>
      </c>
      <c r="AT34" s="486" t="n">
        <v>199</v>
      </c>
      <c r="AU34" s="487" t="n">
        <v>89</v>
      </c>
      <c r="AV34" s="488" t="n">
        <v>110</v>
      </c>
      <c r="AW34" s="486" t="n">
        <v>218</v>
      </c>
      <c r="AX34" s="487" t="n">
        <v>115</v>
      </c>
      <c r="AY34" s="488" t="n">
        <v>103</v>
      </c>
      <c r="AZ34" s="499"/>
      <c r="BA34" s="502" t="s">
        <v>53</v>
      </c>
      <c r="BB34" s="486" t="n">
        <v>229</v>
      </c>
      <c r="BC34" s="487" t="n">
        <v>111</v>
      </c>
      <c r="BD34" s="488" t="n">
        <v>118</v>
      </c>
      <c r="BE34" s="486" t="n">
        <v>235</v>
      </c>
      <c r="BF34" s="487" t="n">
        <v>110</v>
      </c>
      <c r="BG34" s="488" t="n">
        <v>125</v>
      </c>
      <c r="BH34" s="486" t="n">
        <v>230</v>
      </c>
      <c r="BI34" s="487" t="n">
        <v>110</v>
      </c>
      <c r="BJ34" s="488" t="n">
        <v>120</v>
      </c>
      <c r="BK34" s="486" t="n">
        <v>239</v>
      </c>
      <c r="BL34" s="487" t="n">
        <v>116</v>
      </c>
      <c r="BM34" s="488" t="n">
        <v>123</v>
      </c>
      <c r="BN34" s="486" t="n">
        <v>229</v>
      </c>
      <c r="BO34" s="487" t="n">
        <v>101</v>
      </c>
      <c r="BP34" s="488" t="n">
        <v>128</v>
      </c>
      <c r="BQ34" s="499"/>
      <c r="BR34" s="502" t="s">
        <v>53</v>
      </c>
      <c r="BS34" s="486" t="n">
        <v>207</v>
      </c>
      <c r="BT34" s="487" t="n">
        <v>94</v>
      </c>
      <c r="BU34" s="488" t="n">
        <v>113</v>
      </c>
      <c r="BV34" s="486" t="n">
        <v>242</v>
      </c>
      <c r="BW34" s="487" t="n">
        <v>113</v>
      </c>
      <c r="BX34" s="488" t="n">
        <v>129</v>
      </c>
      <c r="BY34" s="486" t="n">
        <v>140</v>
      </c>
      <c r="BZ34" s="487" t="n">
        <v>57</v>
      </c>
      <c r="CA34" s="488" t="n">
        <v>83</v>
      </c>
      <c r="CB34" s="486" t="n">
        <v>149</v>
      </c>
      <c r="CC34" s="487" t="n">
        <v>63</v>
      </c>
      <c r="CD34" s="488" t="n">
        <v>86</v>
      </c>
      <c r="CE34" s="486" t="n">
        <v>194</v>
      </c>
      <c r="CF34" s="487" t="n">
        <v>91</v>
      </c>
      <c r="CG34" s="488" t="n">
        <v>103</v>
      </c>
      <c r="CH34" s="499"/>
      <c r="CI34" s="502" t="s">
        <v>53</v>
      </c>
      <c r="CJ34" s="486" t="n">
        <v>175</v>
      </c>
      <c r="CK34" s="487" t="n">
        <v>75</v>
      </c>
      <c r="CL34" s="488" t="n">
        <v>100</v>
      </c>
      <c r="CM34" s="486" t="n">
        <v>185</v>
      </c>
      <c r="CN34" s="487" t="n">
        <v>89</v>
      </c>
      <c r="CO34" s="488" t="n">
        <v>96</v>
      </c>
      <c r="CP34" s="486" t="n">
        <v>167</v>
      </c>
      <c r="CQ34" s="487" t="n">
        <v>66</v>
      </c>
      <c r="CR34" s="488" t="n">
        <v>101</v>
      </c>
      <c r="CS34" s="486" t="n">
        <v>157</v>
      </c>
      <c r="CT34" s="487" t="n">
        <v>59</v>
      </c>
      <c r="CU34" s="488" t="n">
        <v>98</v>
      </c>
      <c r="CV34" s="486" t="n">
        <v>145</v>
      </c>
      <c r="CW34" s="487" t="n">
        <v>52</v>
      </c>
      <c r="CX34" s="488" t="n">
        <v>93</v>
      </c>
      <c r="CY34" s="499"/>
      <c r="CZ34" s="502" t="s">
        <v>53</v>
      </c>
      <c r="DA34" s="486" t="n">
        <v>187</v>
      </c>
      <c r="DB34" s="487" t="n">
        <v>65</v>
      </c>
      <c r="DC34" s="488" t="n">
        <v>122</v>
      </c>
      <c r="DD34" s="486" t="n">
        <v>197</v>
      </c>
      <c r="DE34" s="487" t="n">
        <v>70</v>
      </c>
      <c r="DF34" s="488" t="n">
        <v>127</v>
      </c>
      <c r="DG34" s="486" t="n">
        <v>154</v>
      </c>
      <c r="DH34" s="487" t="n">
        <v>62</v>
      </c>
      <c r="DI34" s="488" t="n">
        <v>92</v>
      </c>
      <c r="DJ34" s="486" t="n">
        <v>190</v>
      </c>
      <c r="DK34" s="487" t="n">
        <v>70</v>
      </c>
      <c r="DL34" s="488" t="n">
        <v>120</v>
      </c>
      <c r="DM34" s="486" t="n">
        <v>148</v>
      </c>
      <c r="DN34" s="487" t="n">
        <v>65</v>
      </c>
      <c r="DO34" s="488" t="n">
        <v>83</v>
      </c>
      <c r="DP34" s="499"/>
      <c r="DQ34" s="502" t="s">
        <v>53</v>
      </c>
      <c r="DR34" s="486" t="n">
        <v>135</v>
      </c>
      <c r="DS34" s="487" t="n">
        <v>51</v>
      </c>
      <c r="DT34" s="488" t="n">
        <v>84</v>
      </c>
      <c r="DU34" s="486" t="n">
        <v>123</v>
      </c>
      <c r="DV34" s="487" t="n">
        <v>46</v>
      </c>
      <c r="DW34" s="488" t="n">
        <v>77</v>
      </c>
      <c r="DX34" s="486" t="n">
        <v>106</v>
      </c>
      <c r="DY34" s="487" t="n">
        <v>32</v>
      </c>
      <c r="DZ34" s="488" t="n">
        <v>74</v>
      </c>
      <c r="EA34" s="486" t="n">
        <v>107</v>
      </c>
      <c r="EB34" s="487" t="n">
        <v>24</v>
      </c>
      <c r="EC34" s="488" t="n">
        <v>83</v>
      </c>
      <c r="ED34" s="486" t="n">
        <v>84</v>
      </c>
      <c r="EE34" s="487" t="n">
        <v>30</v>
      </c>
      <c r="EF34" s="488" t="n">
        <v>54</v>
      </c>
      <c r="EG34" s="499"/>
      <c r="EH34" s="502" t="s">
        <v>53</v>
      </c>
      <c r="EI34" s="486" t="n">
        <v>90</v>
      </c>
      <c r="EJ34" s="487" t="n">
        <v>25</v>
      </c>
      <c r="EK34" s="488" t="n">
        <v>65</v>
      </c>
      <c r="EL34" s="486" t="n">
        <v>300</v>
      </c>
      <c r="EM34" s="487" t="n">
        <v>64</v>
      </c>
      <c r="EN34" s="488" t="n">
        <v>236</v>
      </c>
      <c r="EO34" s="486" t="n">
        <v>0</v>
      </c>
      <c r="EP34" s="487" t="n">
        <v>0</v>
      </c>
      <c r="EQ34" s="488" t="n">
        <v>0</v>
      </c>
      <c r="ER34" s="486"/>
      <c r="ES34" s="487"/>
      <c r="ET34" s="488"/>
      <c r="EU34" s="486"/>
      <c r="EV34" s="487"/>
      <c r="EW34" s="488"/>
      <c r="EX34" s="499"/>
      <c r="EY34" s="502"/>
      <c r="EZ34" s="486"/>
      <c r="FA34" s="487"/>
      <c r="FB34" s="488"/>
      <c r="FC34" s="486"/>
      <c r="FD34" s="487"/>
      <c r="FE34" s="488"/>
      <c r="FF34" s="486"/>
      <c r="FG34" s="487"/>
      <c r="FH34" s="488"/>
      <c r="FI34" s="486"/>
      <c r="FJ34" s="487"/>
      <c r="FK34" s="488"/>
      <c r="FL34" s="486"/>
      <c r="FM34" s="487"/>
      <c r="FN34" s="488"/>
    </row>
    <row r="35" s="480" customFormat="true" ht="18.75" hidden="false" customHeight="true" outlineLevel="0" collapsed="false">
      <c r="A35" s="513"/>
      <c r="B35" s="503" t="s">
        <v>54</v>
      </c>
      <c r="C35" s="489" t="n">
        <v>148</v>
      </c>
      <c r="D35" s="490" t="n">
        <v>71</v>
      </c>
      <c r="E35" s="491" t="n">
        <v>77</v>
      </c>
      <c r="F35" s="489" t="n">
        <v>155</v>
      </c>
      <c r="G35" s="490" t="n">
        <v>82</v>
      </c>
      <c r="H35" s="491" t="n">
        <v>73</v>
      </c>
      <c r="I35" s="489" t="n">
        <v>111</v>
      </c>
      <c r="J35" s="490" t="n">
        <v>57</v>
      </c>
      <c r="K35" s="491" t="n">
        <v>54</v>
      </c>
      <c r="L35" s="489" t="n">
        <v>147</v>
      </c>
      <c r="M35" s="490" t="n">
        <v>76</v>
      </c>
      <c r="N35" s="491" t="n">
        <v>71</v>
      </c>
      <c r="O35" s="489" t="n">
        <v>142</v>
      </c>
      <c r="P35" s="490" t="n">
        <v>69</v>
      </c>
      <c r="Q35" s="491" t="n">
        <v>73</v>
      </c>
      <c r="R35" s="499"/>
      <c r="S35" s="504" t="s">
        <v>54</v>
      </c>
      <c r="T35" s="494" t="n">
        <v>145</v>
      </c>
      <c r="U35" s="495" t="n">
        <v>62</v>
      </c>
      <c r="V35" s="496" t="n">
        <v>83</v>
      </c>
      <c r="W35" s="494" t="n">
        <v>137</v>
      </c>
      <c r="X35" s="495" t="n">
        <v>69</v>
      </c>
      <c r="Y35" s="496" t="n">
        <v>68</v>
      </c>
      <c r="Z35" s="494" t="n">
        <v>138</v>
      </c>
      <c r="AA35" s="495" t="n">
        <v>65</v>
      </c>
      <c r="AB35" s="496" t="n">
        <v>73</v>
      </c>
      <c r="AC35" s="494" t="n">
        <v>159</v>
      </c>
      <c r="AD35" s="495" t="n">
        <v>70</v>
      </c>
      <c r="AE35" s="496" t="n">
        <v>89</v>
      </c>
      <c r="AF35" s="494" t="n">
        <v>156</v>
      </c>
      <c r="AG35" s="495" t="n">
        <v>71</v>
      </c>
      <c r="AH35" s="496" t="n">
        <v>85</v>
      </c>
      <c r="AI35" s="499"/>
      <c r="AJ35" s="504" t="s">
        <v>54</v>
      </c>
      <c r="AK35" s="494" t="n">
        <v>210</v>
      </c>
      <c r="AL35" s="495" t="n">
        <v>93</v>
      </c>
      <c r="AM35" s="496" t="n">
        <v>117</v>
      </c>
      <c r="AN35" s="494" t="n">
        <v>210</v>
      </c>
      <c r="AO35" s="495" t="n">
        <v>111</v>
      </c>
      <c r="AP35" s="496" t="n">
        <v>99</v>
      </c>
      <c r="AQ35" s="494" t="n">
        <v>192</v>
      </c>
      <c r="AR35" s="495" t="n">
        <v>89</v>
      </c>
      <c r="AS35" s="496" t="n">
        <v>103</v>
      </c>
      <c r="AT35" s="494" t="n">
        <v>207</v>
      </c>
      <c r="AU35" s="495" t="n">
        <v>113</v>
      </c>
      <c r="AV35" s="496" t="n">
        <v>94</v>
      </c>
      <c r="AW35" s="494" t="n">
        <v>213</v>
      </c>
      <c r="AX35" s="495" t="n">
        <v>106</v>
      </c>
      <c r="AY35" s="496" t="n">
        <v>107</v>
      </c>
      <c r="AZ35" s="499"/>
      <c r="BA35" s="504" t="s">
        <v>54</v>
      </c>
      <c r="BB35" s="494" t="n">
        <v>211</v>
      </c>
      <c r="BC35" s="495" t="n">
        <v>103</v>
      </c>
      <c r="BD35" s="496" t="n">
        <v>108</v>
      </c>
      <c r="BE35" s="494" t="n">
        <v>223</v>
      </c>
      <c r="BF35" s="495" t="n">
        <v>103</v>
      </c>
      <c r="BG35" s="496" t="n">
        <v>120</v>
      </c>
      <c r="BH35" s="494" t="n">
        <v>207</v>
      </c>
      <c r="BI35" s="495" t="n">
        <v>93</v>
      </c>
      <c r="BJ35" s="496" t="n">
        <v>114</v>
      </c>
      <c r="BK35" s="494" t="n">
        <v>243</v>
      </c>
      <c r="BL35" s="495" t="n">
        <v>109</v>
      </c>
      <c r="BM35" s="496" t="n">
        <v>134</v>
      </c>
      <c r="BN35" s="494" t="n">
        <v>221</v>
      </c>
      <c r="BO35" s="495" t="n">
        <v>108</v>
      </c>
      <c r="BP35" s="496" t="n">
        <v>113</v>
      </c>
      <c r="BQ35" s="499"/>
      <c r="BR35" s="504" t="s">
        <v>54</v>
      </c>
      <c r="BS35" s="494" t="n">
        <v>202</v>
      </c>
      <c r="BT35" s="495" t="n">
        <v>102</v>
      </c>
      <c r="BU35" s="496" t="n">
        <v>100</v>
      </c>
      <c r="BV35" s="494" t="n">
        <v>248</v>
      </c>
      <c r="BW35" s="495" t="n">
        <v>135</v>
      </c>
      <c r="BX35" s="496" t="n">
        <v>113</v>
      </c>
      <c r="BY35" s="494" t="n">
        <v>121</v>
      </c>
      <c r="BZ35" s="495" t="n">
        <v>57</v>
      </c>
      <c r="CA35" s="496" t="n">
        <v>64</v>
      </c>
      <c r="CB35" s="494" t="n">
        <v>141</v>
      </c>
      <c r="CC35" s="495" t="n">
        <v>60</v>
      </c>
      <c r="CD35" s="496" t="n">
        <v>81</v>
      </c>
      <c r="CE35" s="494" t="n">
        <v>176</v>
      </c>
      <c r="CF35" s="495" t="n">
        <v>74</v>
      </c>
      <c r="CG35" s="496" t="n">
        <v>102</v>
      </c>
      <c r="CH35" s="499"/>
      <c r="CI35" s="504" t="s">
        <v>54</v>
      </c>
      <c r="CJ35" s="494" t="n">
        <v>158</v>
      </c>
      <c r="CK35" s="495" t="n">
        <v>66</v>
      </c>
      <c r="CL35" s="496" t="n">
        <v>92</v>
      </c>
      <c r="CM35" s="494" t="n">
        <v>178</v>
      </c>
      <c r="CN35" s="495" t="n">
        <v>73</v>
      </c>
      <c r="CO35" s="496" t="n">
        <v>105</v>
      </c>
      <c r="CP35" s="494" t="n">
        <v>179</v>
      </c>
      <c r="CQ35" s="495" t="n">
        <v>70</v>
      </c>
      <c r="CR35" s="496" t="n">
        <v>109</v>
      </c>
      <c r="CS35" s="494" t="n">
        <v>151</v>
      </c>
      <c r="CT35" s="495" t="n">
        <v>71</v>
      </c>
      <c r="CU35" s="496" t="n">
        <v>80</v>
      </c>
      <c r="CV35" s="494" t="n">
        <v>135</v>
      </c>
      <c r="CW35" s="495" t="n">
        <v>56</v>
      </c>
      <c r="CX35" s="496" t="n">
        <v>79</v>
      </c>
      <c r="CY35" s="499"/>
      <c r="CZ35" s="504" t="s">
        <v>54</v>
      </c>
      <c r="DA35" s="494" t="n">
        <v>182</v>
      </c>
      <c r="DB35" s="495" t="n">
        <v>59</v>
      </c>
      <c r="DC35" s="496" t="n">
        <v>123</v>
      </c>
      <c r="DD35" s="494" t="n">
        <v>189</v>
      </c>
      <c r="DE35" s="495" t="n">
        <v>77</v>
      </c>
      <c r="DF35" s="496" t="n">
        <v>112</v>
      </c>
      <c r="DG35" s="494" t="n">
        <v>163</v>
      </c>
      <c r="DH35" s="495" t="n">
        <v>58</v>
      </c>
      <c r="DI35" s="496" t="n">
        <v>105</v>
      </c>
      <c r="DJ35" s="494" t="n">
        <v>192</v>
      </c>
      <c r="DK35" s="495" t="n">
        <v>56</v>
      </c>
      <c r="DL35" s="496" t="n">
        <v>136</v>
      </c>
      <c r="DM35" s="494" t="n">
        <v>138</v>
      </c>
      <c r="DN35" s="495" t="n">
        <v>54</v>
      </c>
      <c r="DO35" s="496" t="n">
        <v>84</v>
      </c>
      <c r="DP35" s="499"/>
      <c r="DQ35" s="504" t="s">
        <v>54</v>
      </c>
      <c r="DR35" s="494" t="n">
        <v>161</v>
      </c>
      <c r="DS35" s="495" t="n">
        <v>60</v>
      </c>
      <c r="DT35" s="496" t="n">
        <v>101</v>
      </c>
      <c r="DU35" s="494" t="n">
        <v>120</v>
      </c>
      <c r="DV35" s="495" t="n">
        <v>40</v>
      </c>
      <c r="DW35" s="496" t="n">
        <v>80</v>
      </c>
      <c r="DX35" s="494" t="n">
        <v>121</v>
      </c>
      <c r="DY35" s="495" t="n">
        <v>48</v>
      </c>
      <c r="DZ35" s="496" t="n">
        <v>73</v>
      </c>
      <c r="EA35" s="494" t="n">
        <v>92</v>
      </c>
      <c r="EB35" s="495" t="n">
        <v>27</v>
      </c>
      <c r="EC35" s="496" t="n">
        <v>65</v>
      </c>
      <c r="ED35" s="494" t="n">
        <v>90</v>
      </c>
      <c r="EE35" s="495" t="n">
        <v>18</v>
      </c>
      <c r="EF35" s="496" t="n">
        <v>72</v>
      </c>
      <c r="EG35" s="499"/>
      <c r="EH35" s="504" t="s">
        <v>54</v>
      </c>
      <c r="EI35" s="494" t="n">
        <v>74</v>
      </c>
      <c r="EJ35" s="495" t="n">
        <v>22</v>
      </c>
      <c r="EK35" s="496" t="n">
        <v>52</v>
      </c>
      <c r="EL35" s="494" t="n">
        <v>205</v>
      </c>
      <c r="EM35" s="495" t="n">
        <v>42</v>
      </c>
      <c r="EN35" s="496" t="n">
        <v>163</v>
      </c>
      <c r="EO35" s="494" t="n">
        <v>23</v>
      </c>
      <c r="EP35" s="495" t="n">
        <v>11</v>
      </c>
      <c r="EQ35" s="496" t="n">
        <v>12</v>
      </c>
      <c r="ER35" s="494"/>
      <c r="ES35" s="495"/>
      <c r="ET35" s="496"/>
      <c r="EU35" s="494"/>
      <c r="EV35" s="495"/>
      <c r="EW35" s="496"/>
      <c r="EX35" s="499"/>
      <c r="EY35" s="504"/>
      <c r="EZ35" s="494"/>
      <c r="FA35" s="495"/>
      <c r="FB35" s="496"/>
      <c r="FC35" s="494"/>
      <c r="FD35" s="495"/>
      <c r="FE35" s="496"/>
      <c r="FF35" s="494"/>
      <c r="FG35" s="495"/>
      <c r="FH35" s="496"/>
      <c r="FI35" s="494"/>
      <c r="FJ35" s="495"/>
      <c r="FK35" s="496"/>
      <c r="FL35" s="494"/>
      <c r="FM35" s="495"/>
      <c r="FN35" s="496"/>
    </row>
    <row r="36" s="480" customFormat="true" ht="18.75" hidden="false" customHeight="true" outlineLevel="0" collapsed="false">
      <c r="A36" s="497" t="s">
        <v>55</v>
      </c>
      <c r="B36" s="505" t="s">
        <v>56</v>
      </c>
      <c r="C36" s="506" t="n">
        <v>1270</v>
      </c>
      <c r="D36" s="507" t="n">
        <v>640</v>
      </c>
      <c r="E36" s="508" t="n">
        <v>630</v>
      </c>
      <c r="F36" s="506" t="n">
        <v>1190</v>
      </c>
      <c r="G36" s="507" t="n">
        <v>604</v>
      </c>
      <c r="H36" s="508" t="n">
        <v>586</v>
      </c>
      <c r="I36" s="506" t="n">
        <v>1026</v>
      </c>
      <c r="J36" s="507" t="n">
        <v>520</v>
      </c>
      <c r="K36" s="508" t="n">
        <v>506</v>
      </c>
      <c r="L36" s="506" t="n">
        <v>1199</v>
      </c>
      <c r="M36" s="507" t="n">
        <v>604</v>
      </c>
      <c r="N36" s="508" t="n">
        <v>595</v>
      </c>
      <c r="O36" s="506" t="n">
        <v>1198</v>
      </c>
      <c r="P36" s="507" t="n">
        <v>607</v>
      </c>
      <c r="Q36" s="508" t="n">
        <v>591</v>
      </c>
      <c r="R36" s="499" t="s">
        <v>55</v>
      </c>
      <c r="S36" s="509" t="s">
        <v>56</v>
      </c>
      <c r="T36" s="510" t="n">
        <v>1184</v>
      </c>
      <c r="U36" s="511" t="n">
        <v>600</v>
      </c>
      <c r="V36" s="512" t="n">
        <v>584</v>
      </c>
      <c r="W36" s="510" t="n">
        <v>1163</v>
      </c>
      <c r="X36" s="511" t="n">
        <v>589</v>
      </c>
      <c r="Y36" s="512" t="n">
        <v>574</v>
      </c>
      <c r="Z36" s="510" t="n">
        <v>1245</v>
      </c>
      <c r="AA36" s="511" t="n">
        <v>617</v>
      </c>
      <c r="AB36" s="512" t="n">
        <v>628</v>
      </c>
      <c r="AC36" s="510" t="n">
        <v>1336</v>
      </c>
      <c r="AD36" s="511" t="n">
        <v>685</v>
      </c>
      <c r="AE36" s="512" t="n">
        <v>651</v>
      </c>
      <c r="AF36" s="510" t="n">
        <v>1391</v>
      </c>
      <c r="AG36" s="511" t="n">
        <v>671</v>
      </c>
      <c r="AH36" s="512" t="n">
        <v>720</v>
      </c>
      <c r="AI36" s="499" t="s">
        <v>55</v>
      </c>
      <c r="AJ36" s="509" t="s">
        <v>56</v>
      </c>
      <c r="AK36" s="510" t="n">
        <v>1365</v>
      </c>
      <c r="AL36" s="511" t="n">
        <v>662</v>
      </c>
      <c r="AM36" s="512" t="n">
        <v>703</v>
      </c>
      <c r="AN36" s="510" t="n">
        <v>1362</v>
      </c>
      <c r="AO36" s="511" t="n">
        <v>672</v>
      </c>
      <c r="AP36" s="512" t="n">
        <v>690</v>
      </c>
      <c r="AQ36" s="510" t="n">
        <v>1464</v>
      </c>
      <c r="AR36" s="511" t="n">
        <v>688</v>
      </c>
      <c r="AS36" s="512" t="n">
        <v>776</v>
      </c>
      <c r="AT36" s="510" t="n">
        <v>1524</v>
      </c>
      <c r="AU36" s="511" t="n">
        <v>742</v>
      </c>
      <c r="AV36" s="512" t="n">
        <v>782</v>
      </c>
      <c r="AW36" s="510" t="n">
        <v>1582</v>
      </c>
      <c r="AX36" s="511" t="n">
        <v>772</v>
      </c>
      <c r="AY36" s="512" t="n">
        <v>810</v>
      </c>
      <c r="AZ36" s="499" t="s">
        <v>55</v>
      </c>
      <c r="BA36" s="509" t="s">
        <v>56</v>
      </c>
      <c r="BB36" s="510" t="n">
        <v>1712</v>
      </c>
      <c r="BC36" s="511" t="n">
        <v>838</v>
      </c>
      <c r="BD36" s="512" t="n">
        <v>874</v>
      </c>
      <c r="BE36" s="510" t="n">
        <v>1653</v>
      </c>
      <c r="BF36" s="511" t="n">
        <v>838</v>
      </c>
      <c r="BG36" s="512" t="n">
        <v>815</v>
      </c>
      <c r="BH36" s="510" t="n">
        <v>1756</v>
      </c>
      <c r="BI36" s="511" t="n">
        <v>877</v>
      </c>
      <c r="BJ36" s="512" t="n">
        <v>879</v>
      </c>
      <c r="BK36" s="510" t="n">
        <v>1731</v>
      </c>
      <c r="BL36" s="511" t="n">
        <v>830</v>
      </c>
      <c r="BM36" s="512" t="n">
        <v>901</v>
      </c>
      <c r="BN36" s="510" t="n">
        <v>1877</v>
      </c>
      <c r="BO36" s="511" t="n">
        <v>923</v>
      </c>
      <c r="BP36" s="512" t="n">
        <v>954</v>
      </c>
      <c r="BQ36" s="499" t="s">
        <v>55</v>
      </c>
      <c r="BR36" s="509" t="s">
        <v>56</v>
      </c>
      <c r="BS36" s="510" t="n">
        <v>1739</v>
      </c>
      <c r="BT36" s="511" t="n">
        <v>867</v>
      </c>
      <c r="BU36" s="512" t="n">
        <v>872</v>
      </c>
      <c r="BV36" s="510" t="n">
        <v>1562</v>
      </c>
      <c r="BW36" s="511" t="n">
        <v>749</v>
      </c>
      <c r="BX36" s="512" t="n">
        <v>813</v>
      </c>
      <c r="BY36" s="510" t="n">
        <v>1041</v>
      </c>
      <c r="BZ36" s="511" t="n">
        <v>473</v>
      </c>
      <c r="CA36" s="512" t="n">
        <v>568</v>
      </c>
      <c r="CB36" s="510" t="n">
        <v>965</v>
      </c>
      <c r="CC36" s="511" t="n">
        <v>460</v>
      </c>
      <c r="CD36" s="512" t="n">
        <v>505</v>
      </c>
      <c r="CE36" s="510" t="n">
        <v>1163</v>
      </c>
      <c r="CF36" s="511" t="n">
        <v>524</v>
      </c>
      <c r="CG36" s="512" t="n">
        <v>639</v>
      </c>
      <c r="CH36" s="499" t="s">
        <v>55</v>
      </c>
      <c r="CI36" s="509" t="s">
        <v>56</v>
      </c>
      <c r="CJ36" s="510" t="n">
        <v>1229</v>
      </c>
      <c r="CK36" s="511" t="n">
        <v>552</v>
      </c>
      <c r="CL36" s="512" t="n">
        <v>677</v>
      </c>
      <c r="CM36" s="510" t="n">
        <v>1232</v>
      </c>
      <c r="CN36" s="511" t="n">
        <v>534</v>
      </c>
      <c r="CO36" s="512" t="n">
        <v>698</v>
      </c>
      <c r="CP36" s="510" t="n">
        <v>1174</v>
      </c>
      <c r="CQ36" s="511" t="n">
        <v>478</v>
      </c>
      <c r="CR36" s="512" t="n">
        <v>696</v>
      </c>
      <c r="CS36" s="510" t="n">
        <v>1075</v>
      </c>
      <c r="CT36" s="511" t="n">
        <v>444</v>
      </c>
      <c r="CU36" s="512" t="n">
        <v>631</v>
      </c>
      <c r="CV36" s="510" t="n">
        <v>941</v>
      </c>
      <c r="CW36" s="511" t="n">
        <v>405</v>
      </c>
      <c r="CX36" s="512" t="n">
        <v>536</v>
      </c>
      <c r="CY36" s="499" t="s">
        <v>55</v>
      </c>
      <c r="CZ36" s="509" t="s">
        <v>56</v>
      </c>
      <c r="DA36" s="510" t="n">
        <v>1116</v>
      </c>
      <c r="DB36" s="511" t="n">
        <v>431</v>
      </c>
      <c r="DC36" s="512" t="n">
        <v>685</v>
      </c>
      <c r="DD36" s="510" t="n">
        <v>1097</v>
      </c>
      <c r="DE36" s="511" t="n">
        <v>443</v>
      </c>
      <c r="DF36" s="512" t="n">
        <v>654</v>
      </c>
      <c r="DG36" s="510" t="n">
        <v>1088</v>
      </c>
      <c r="DH36" s="511" t="n">
        <v>435</v>
      </c>
      <c r="DI36" s="512" t="n">
        <v>653</v>
      </c>
      <c r="DJ36" s="510" t="n">
        <v>994</v>
      </c>
      <c r="DK36" s="511" t="n">
        <v>381</v>
      </c>
      <c r="DL36" s="512" t="n">
        <v>613</v>
      </c>
      <c r="DM36" s="510" t="n">
        <v>939</v>
      </c>
      <c r="DN36" s="511" t="n">
        <v>332</v>
      </c>
      <c r="DO36" s="512" t="n">
        <v>607</v>
      </c>
      <c r="DP36" s="499" t="s">
        <v>55</v>
      </c>
      <c r="DQ36" s="509" t="s">
        <v>56</v>
      </c>
      <c r="DR36" s="510" t="n">
        <v>879</v>
      </c>
      <c r="DS36" s="511" t="n">
        <v>303</v>
      </c>
      <c r="DT36" s="512" t="n">
        <v>576</v>
      </c>
      <c r="DU36" s="510" t="n">
        <v>832</v>
      </c>
      <c r="DV36" s="511" t="n">
        <v>288</v>
      </c>
      <c r="DW36" s="512" t="n">
        <v>544</v>
      </c>
      <c r="DX36" s="510" t="n">
        <v>743</v>
      </c>
      <c r="DY36" s="511" t="n">
        <v>235</v>
      </c>
      <c r="DZ36" s="512" t="n">
        <v>508</v>
      </c>
      <c r="EA36" s="510" t="n">
        <v>679</v>
      </c>
      <c r="EB36" s="511" t="n">
        <v>232</v>
      </c>
      <c r="EC36" s="512" t="n">
        <v>447</v>
      </c>
      <c r="ED36" s="510" t="n">
        <v>592</v>
      </c>
      <c r="EE36" s="511" t="n">
        <v>173</v>
      </c>
      <c r="EF36" s="512" t="n">
        <v>419</v>
      </c>
      <c r="EG36" s="499" t="s">
        <v>55</v>
      </c>
      <c r="EH36" s="509" t="s">
        <v>56</v>
      </c>
      <c r="EI36" s="510" t="n">
        <v>537</v>
      </c>
      <c r="EJ36" s="511" t="n">
        <v>138</v>
      </c>
      <c r="EK36" s="512" t="n">
        <v>399</v>
      </c>
      <c r="EL36" s="510" t="n">
        <v>2065</v>
      </c>
      <c r="EM36" s="511" t="n">
        <v>444</v>
      </c>
      <c r="EN36" s="512" t="n">
        <v>1621</v>
      </c>
      <c r="EO36" s="510" t="n">
        <v>316</v>
      </c>
      <c r="EP36" s="511" t="n">
        <v>216</v>
      </c>
      <c r="EQ36" s="512" t="n">
        <v>100</v>
      </c>
      <c r="ER36" s="510"/>
      <c r="ES36" s="511"/>
      <c r="ET36" s="512"/>
      <c r="EU36" s="510"/>
      <c r="EV36" s="511"/>
      <c r="EW36" s="512"/>
      <c r="EX36" s="499"/>
      <c r="EY36" s="509"/>
      <c r="EZ36" s="510"/>
      <c r="FA36" s="511"/>
      <c r="FB36" s="512"/>
      <c r="FC36" s="510"/>
      <c r="FD36" s="511"/>
      <c r="FE36" s="512"/>
      <c r="FF36" s="510"/>
      <c r="FG36" s="511"/>
      <c r="FH36" s="512"/>
      <c r="FI36" s="510"/>
      <c r="FJ36" s="511"/>
      <c r="FK36" s="512"/>
      <c r="FL36" s="510"/>
      <c r="FM36" s="511"/>
      <c r="FN36" s="512"/>
    </row>
    <row r="37" s="480" customFormat="true" ht="18.75" hidden="false" customHeight="true" outlineLevel="0" collapsed="false">
      <c r="A37" s="497"/>
      <c r="B37" s="501" t="s">
        <v>57</v>
      </c>
      <c r="C37" s="481" t="n">
        <v>167</v>
      </c>
      <c r="D37" s="482" t="n">
        <v>90</v>
      </c>
      <c r="E37" s="483" t="n">
        <v>77</v>
      </c>
      <c r="F37" s="481" t="n">
        <v>165</v>
      </c>
      <c r="G37" s="482" t="n">
        <v>77</v>
      </c>
      <c r="H37" s="483" t="n">
        <v>88</v>
      </c>
      <c r="I37" s="481" t="n">
        <v>139</v>
      </c>
      <c r="J37" s="482" t="n">
        <v>67</v>
      </c>
      <c r="K37" s="483" t="n">
        <v>72</v>
      </c>
      <c r="L37" s="481" t="n">
        <v>152</v>
      </c>
      <c r="M37" s="482" t="n">
        <v>68</v>
      </c>
      <c r="N37" s="483" t="n">
        <v>84</v>
      </c>
      <c r="O37" s="481" t="n">
        <v>148</v>
      </c>
      <c r="P37" s="482" t="n">
        <v>80</v>
      </c>
      <c r="Q37" s="483" t="n">
        <v>68</v>
      </c>
      <c r="R37" s="499"/>
      <c r="S37" s="502" t="s">
        <v>57</v>
      </c>
      <c r="T37" s="486" t="n">
        <v>180</v>
      </c>
      <c r="U37" s="487" t="n">
        <v>82</v>
      </c>
      <c r="V37" s="488" t="n">
        <v>98</v>
      </c>
      <c r="W37" s="486" t="n">
        <v>178</v>
      </c>
      <c r="X37" s="487" t="n">
        <v>94</v>
      </c>
      <c r="Y37" s="488" t="n">
        <v>84</v>
      </c>
      <c r="Z37" s="486" t="n">
        <v>173</v>
      </c>
      <c r="AA37" s="487" t="n">
        <v>74</v>
      </c>
      <c r="AB37" s="488" t="n">
        <v>99</v>
      </c>
      <c r="AC37" s="486" t="n">
        <v>211</v>
      </c>
      <c r="AD37" s="487" t="n">
        <v>104</v>
      </c>
      <c r="AE37" s="488" t="n">
        <v>107</v>
      </c>
      <c r="AF37" s="486" t="n">
        <v>206</v>
      </c>
      <c r="AG37" s="487" t="n">
        <v>98</v>
      </c>
      <c r="AH37" s="488" t="n">
        <v>108</v>
      </c>
      <c r="AI37" s="499"/>
      <c r="AJ37" s="502" t="s">
        <v>57</v>
      </c>
      <c r="AK37" s="486" t="n">
        <v>218</v>
      </c>
      <c r="AL37" s="487" t="n">
        <v>94</v>
      </c>
      <c r="AM37" s="488" t="n">
        <v>124</v>
      </c>
      <c r="AN37" s="486" t="n">
        <v>198</v>
      </c>
      <c r="AO37" s="487" t="n">
        <v>90</v>
      </c>
      <c r="AP37" s="488" t="n">
        <v>108</v>
      </c>
      <c r="AQ37" s="486" t="n">
        <v>207</v>
      </c>
      <c r="AR37" s="487" t="n">
        <v>94</v>
      </c>
      <c r="AS37" s="488" t="n">
        <v>113</v>
      </c>
      <c r="AT37" s="486" t="n">
        <v>220</v>
      </c>
      <c r="AU37" s="487" t="n">
        <v>99</v>
      </c>
      <c r="AV37" s="488" t="n">
        <v>121</v>
      </c>
      <c r="AW37" s="486" t="n">
        <v>225</v>
      </c>
      <c r="AX37" s="487" t="n">
        <v>114</v>
      </c>
      <c r="AY37" s="488" t="n">
        <v>111</v>
      </c>
      <c r="AZ37" s="499"/>
      <c r="BA37" s="502" t="s">
        <v>57</v>
      </c>
      <c r="BB37" s="486" t="n">
        <v>235</v>
      </c>
      <c r="BC37" s="487" t="n">
        <v>88</v>
      </c>
      <c r="BD37" s="488" t="n">
        <v>147</v>
      </c>
      <c r="BE37" s="486" t="n">
        <v>240</v>
      </c>
      <c r="BF37" s="487" t="n">
        <v>126</v>
      </c>
      <c r="BG37" s="488" t="n">
        <v>114</v>
      </c>
      <c r="BH37" s="486" t="n">
        <v>256</v>
      </c>
      <c r="BI37" s="487" t="n">
        <v>115</v>
      </c>
      <c r="BJ37" s="488" t="n">
        <v>141</v>
      </c>
      <c r="BK37" s="486" t="n">
        <v>254</v>
      </c>
      <c r="BL37" s="487" t="n">
        <v>118</v>
      </c>
      <c r="BM37" s="488" t="n">
        <v>136</v>
      </c>
      <c r="BN37" s="486" t="n">
        <v>295</v>
      </c>
      <c r="BO37" s="487" t="n">
        <v>147</v>
      </c>
      <c r="BP37" s="488" t="n">
        <v>148</v>
      </c>
      <c r="BQ37" s="499"/>
      <c r="BR37" s="502" t="s">
        <v>57</v>
      </c>
      <c r="BS37" s="486" t="n">
        <v>263</v>
      </c>
      <c r="BT37" s="487" t="n">
        <v>125</v>
      </c>
      <c r="BU37" s="488" t="n">
        <v>138</v>
      </c>
      <c r="BV37" s="486" t="n">
        <v>250</v>
      </c>
      <c r="BW37" s="487" t="n">
        <v>111</v>
      </c>
      <c r="BX37" s="488" t="n">
        <v>139</v>
      </c>
      <c r="BY37" s="486" t="n">
        <v>143</v>
      </c>
      <c r="BZ37" s="487" t="n">
        <v>57</v>
      </c>
      <c r="CA37" s="488" t="n">
        <v>86</v>
      </c>
      <c r="CB37" s="486" t="n">
        <v>161</v>
      </c>
      <c r="CC37" s="487" t="n">
        <v>76</v>
      </c>
      <c r="CD37" s="488" t="n">
        <v>85</v>
      </c>
      <c r="CE37" s="486" t="n">
        <v>225</v>
      </c>
      <c r="CF37" s="487" t="n">
        <v>99</v>
      </c>
      <c r="CG37" s="488" t="n">
        <v>126</v>
      </c>
      <c r="CH37" s="499"/>
      <c r="CI37" s="502" t="s">
        <v>57</v>
      </c>
      <c r="CJ37" s="486" t="n">
        <v>185</v>
      </c>
      <c r="CK37" s="487" t="n">
        <v>76</v>
      </c>
      <c r="CL37" s="488" t="n">
        <v>109</v>
      </c>
      <c r="CM37" s="486" t="n">
        <v>177</v>
      </c>
      <c r="CN37" s="487" t="n">
        <v>81</v>
      </c>
      <c r="CO37" s="488" t="n">
        <v>96</v>
      </c>
      <c r="CP37" s="486" t="n">
        <v>184</v>
      </c>
      <c r="CQ37" s="487" t="n">
        <v>79</v>
      </c>
      <c r="CR37" s="488" t="n">
        <v>105</v>
      </c>
      <c r="CS37" s="486" t="n">
        <v>186</v>
      </c>
      <c r="CT37" s="487" t="n">
        <v>78</v>
      </c>
      <c r="CU37" s="488" t="n">
        <v>108</v>
      </c>
      <c r="CV37" s="486" t="n">
        <v>135</v>
      </c>
      <c r="CW37" s="487" t="n">
        <v>55</v>
      </c>
      <c r="CX37" s="488" t="n">
        <v>80</v>
      </c>
      <c r="CY37" s="499"/>
      <c r="CZ37" s="502" t="s">
        <v>57</v>
      </c>
      <c r="DA37" s="486" t="n">
        <v>186</v>
      </c>
      <c r="DB37" s="487" t="n">
        <v>66</v>
      </c>
      <c r="DC37" s="488" t="n">
        <v>120</v>
      </c>
      <c r="DD37" s="486" t="n">
        <v>150</v>
      </c>
      <c r="DE37" s="487" t="n">
        <v>51</v>
      </c>
      <c r="DF37" s="488" t="n">
        <v>99</v>
      </c>
      <c r="DG37" s="486" t="n">
        <v>169</v>
      </c>
      <c r="DH37" s="487" t="n">
        <v>63</v>
      </c>
      <c r="DI37" s="488" t="n">
        <v>106</v>
      </c>
      <c r="DJ37" s="486" t="n">
        <v>144</v>
      </c>
      <c r="DK37" s="487" t="n">
        <v>54</v>
      </c>
      <c r="DL37" s="488" t="n">
        <v>90</v>
      </c>
      <c r="DM37" s="486" t="n">
        <v>121</v>
      </c>
      <c r="DN37" s="487" t="n">
        <v>49</v>
      </c>
      <c r="DO37" s="488" t="n">
        <v>72</v>
      </c>
      <c r="DP37" s="499"/>
      <c r="DQ37" s="502" t="s">
        <v>57</v>
      </c>
      <c r="DR37" s="486" t="n">
        <v>148</v>
      </c>
      <c r="DS37" s="487" t="n">
        <v>57</v>
      </c>
      <c r="DT37" s="488" t="n">
        <v>91</v>
      </c>
      <c r="DU37" s="486" t="n">
        <v>109</v>
      </c>
      <c r="DV37" s="487" t="n">
        <v>23</v>
      </c>
      <c r="DW37" s="488" t="n">
        <v>86</v>
      </c>
      <c r="DX37" s="486" t="n">
        <v>95</v>
      </c>
      <c r="DY37" s="487" t="n">
        <v>28</v>
      </c>
      <c r="DZ37" s="488" t="n">
        <v>67</v>
      </c>
      <c r="EA37" s="486" t="n">
        <v>99</v>
      </c>
      <c r="EB37" s="487" t="n">
        <v>31</v>
      </c>
      <c r="EC37" s="488" t="n">
        <v>68</v>
      </c>
      <c r="ED37" s="486" t="n">
        <v>96</v>
      </c>
      <c r="EE37" s="487" t="n">
        <v>27</v>
      </c>
      <c r="EF37" s="488" t="n">
        <v>69</v>
      </c>
      <c r="EG37" s="499"/>
      <c r="EH37" s="502" t="s">
        <v>57</v>
      </c>
      <c r="EI37" s="486" t="n">
        <v>78</v>
      </c>
      <c r="EJ37" s="487" t="n">
        <v>19</v>
      </c>
      <c r="EK37" s="488" t="n">
        <v>59</v>
      </c>
      <c r="EL37" s="486" t="n">
        <v>349</v>
      </c>
      <c r="EM37" s="487" t="n">
        <v>75</v>
      </c>
      <c r="EN37" s="488" t="n">
        <v>274</v>
      </c>
      <c r="EO37" s="486" t="n">
        <v>21</v>
      </c>
      <c r="EP37" s="487" t="n">
        <v>19</v>
      </c>
      <c r="EQ37" s="488" t="n">
        <v>2</v>
      </c>
      <c r="ER37" s="486"/>
      <c r="ES37" s="487"/>
      <c r="ET37" s="488"/>
      <c r="EU37" s="486"/>
      <c r="EV37" s="487"/>
      <c r="EW37" s="488"/>
      <c r="EX37" s="499"/>
      <c r="EY37" s="502"/>
      <c r="EZ37" s="486"/>
      <c r="FA37" s="487"/>
      <c r="FB37" s="488"/>
      <c r="FC37" s="486"/>
      <c r="FD37" s="487"/>
      <c r="FE37" s="488"/>
      <c r="FF37" s="486"/>
      <c r="FG37" s="487"/>
      <c r="FH37" s="488"/>
      <c r="FI37" s="486"/>
      <c r="FJ37" s="487"/>
      <c r="FK37" s="488"/>
      <c r="FL37" s="486"/>
      <c r="FM37" s="487"/>
      <c r="FN37" s="488"/>
    </row>
    <row r="38" s="480" customFormat="true" ht="18.75" hidden="false" customHeight="true" outlineLevel="0" collapsed="false">
      <c r="A38" s="497"/>
      <c r="B38" s="501" t="s">
        <v>58</v>
      </c>
      <c r="C38" s="481" t="n">
        <v>190</v>
      </c>
      <c r="D38" s="482" t="n">
        <v>98</v>
      </c>
      <c r="E38" s="483" t="n">
        <v>92</v>
      </c>
      <c r="F38" s="481" t="n">
        <v>175</v>
      </c>
      <c r="G38" s="482" t="n">
        <v>97</v>
      </c>
      <c r="H38" s="483" t="n">
        <v>78</v>
      </c>
      <c r="I38" s="481" t="n">
        <v>147</v>
      </c>
      <c r="J38" s="482" t="n">
        <v>70</v>
      </c>
      <c r="K38" s="483" t="n">
        <v>77</v>
      </c>
      <c r="L38" s="481" t="n">
        <v>193</v>
      </c>
      <c r="M38" s="482" t="n">
        <v>91</v>
      </c>
      <c r="N38" s="483" t="n">
        <v>102</v>
      </c>
      <c r="O38" s="481" t="n">
        <v>177</v>
      </c>
      <c r="P38" s="482" t="n">
        <v>88</v>
      </c>
      <c r="Q38" s="483" t="n">
        <v>89</v>
      </c>
      <c r="R38" s="499"/>
      <c r="S38" s="502" t="s">
        <v>58</v>
      </c>
      <c r="T38" s="486" t="n">
        <v>177</v>
      </c>
      <c r="U38" s="487" t="n">
        <v>86</v>
      </c>
      <c r="V38" s="488" t="n">
        <v>91</v>
      </c>
      <c r="W38" s="486" t="n">
        <v>168</v>
      </c>
      <c r="X38" s="487" t="n">
        <v>87</v>
      </c>
      <c r="Y38" s="488" t="n">
        <v>81</v>
      </c>
      <c r="Z38" s="486" t="n">
        <v>216</v>
      </c>
      <c r="AA38" s="487" t="n">
        <v>103</v>
      </c>
      <c r="AB38" s="488" t="n">
        <v>113</v>
      </c>
      <c r="AC38" s="486" t="n">
        <v>188</v>
      </c>
      <c r="AD38" s="487" t="n">
        <v>97</v>
      </c>
      <c r="AE38" s="488" t="n">
        <v>91</v>
      </c>
      <c r="AF38" s="486" t="n">
        <v>245</v>
      </c>
      <c r="AG38" s="487" t="n">
        <v>117</v>
      </c>
      <c r="AH38" s="488" t="n">
        <v>128</v>
      </c>
      <c r="AI38" s="499"/>
      <c r="AJ38" s="502" t="s">
        <v>58</v>
      </c>
      <c r="AK38" s="486" t="n">
        <v>209</v>
      </c>
      <c r="AL38" s="487" t="n">
        <v>99</v>
      </c>
      <c r="AM38" s="488" t="n">
        <v>110</v>
      </c>
      <c r="AN38" s="486" t="n">
        <v>228</v>
      </c>
      <c r="AO38" s="487" t="n">
        <v>121</v>
      </c>
      <c r="AP38" s="488" t="n">
        <v>107</v>
      </c>
      <c r="AQ38" s="486" t="n">
        <v>248</v>
      </c>
      <c r="AR38" s="487" t="n">
        <v>116</v>
      </c>
      <c r="AS38" s="488" t="n">
        <v>132</v>
      </c>
      <c r="AT38" s="486" t="n">
        <v>267</v>
      </c>
      <c r="AU38" s="487" t="n">
        <v>126</v>
      </c>
      <c r="AV38" s="488" t="n">
        <v>141</v>
      </c>
      <c r="AW38" s="486" t="n">
        <v>290</v>
      </c>
      <c r="AX38" s="487" t="n">
        <v>122</v>
      </c>
      <c r="AY38" s="488" t="n">
        <v>168</v>
      </c>
      <c r="AZ38" s="499"/>
      <c r="BA38" s="502" t="s">
        <v>58</v>
      </c>
      <c r="BB38" s="486" t="n">
        <v>278</v>
      </c>
      <c r="BC38" s="487" t="n">
        <v>148</v>
      </c>
      <c r="BD38" s="488" t="n">
        <v>130</v>
      </c>
      <c r="BE38" s="486" t="n">
        <v>315</v>
      </c>
      <c r="BF38" s="487" t="n">
        <v>154</v>
      </c>
      <c r="BG38" s="488" t="n">
        <v>161</v>
      </c>
      <c r="BH38" s="486" t="n">
        <v>326</v>
      </c>
      <c r="BI38" s="487" t="n">
        <v>168</v>
      </c>
      <c r="BJ38" s="488" t="n">
        <v>158</v>
      </c>
      <c r="BK38" s="486" t="n">
        <v>296</v>
      </c>
      <c r="BL38" s="487" t="n">
        <v>141</v>
      </c>
      <c r="BM38" s="488" t="n">
        <v>155</v>
      </c>
      <c r="BN38" s="486" t="n">
        <v>352</v>
      </c>
      <c r="BO38" s="487" t="n">
        <v>161</v>
      </c>
      <c r="BP38" s="488" t="n">
        <v>191</v>
      </c>
      <c r="BQ38" s="499"/>
      <c r="BR38" s="502" t="s">
        <v>58</v>
      </c>
      <c r="BS38" s="486" t="n">
        <v>327</v>
      </c>
      <c r="BT38" s="487" t="n">
        <v>181</v>
      </c>
      <c r="BU38" s="488" t="n">
        <v>146</v>
      </c>
      <c r="BV38" s="486" t="n">
        <v>304</v>
      </c>
      <c r="BW38" s="487" t="n">
        <v>153</v>
      </c>
      <c r="BX38" s="488" t="n">
        <v>151</v>
      </c>
      <c r="BY38" s="486" t="n">
        <v>197</v>
      </c>
      <c r="BZ38" s="487" t="n">
        <v>83</v>
      </c>
      <c r="CA38" s="488" t="n">
        <v>114</v>
      </c>
      <c r="CB38" s="486" t="n">
        <v>207</v>
      </c>
      <c r="CC38" s="487" t="n">
        <v>94</v>
      </c>
      <c r="CD38" s="488" t="n">
        <v>113</v>
      </c>
      <c r="CE38" s="486" t="n">
        <v>190</v>
      </c>
      <c r="CF38" s="487" t="n">
        <v>87</v>
      </c>
      <c r="CG38" s="488" t="n">
        <v>103</v>
      </c>
      <c r="CH38" s="499"/>
      <c r="CI38" s="502" t="s">
        <v>58</v>
      </c>
      <c r="CJ38" s="486" t="n">
        <v>238</v>
      </c>
      <c r="CK38" s="487" t="n">
        <v>113</v>
      </c>
      <c r="CL38" s="488" t="n">
        <v>125</v>
      </c>
      <c r="CM38" s="486" t="n">
        <v>242</v>
      </c>
      <c r="CN38" s="487" t="n">
        <v>106</v>
      </c>
      <c r="CO38" s="488" t="n">
        <v>136</v>
      </c>
      <c r="CP38" s="486" t="n">
        <v>232</v>
      </c>
      <c r="CQ38" s="487" t="n">
        <v>82</v>
      </c>
      <c r="CR38" s="488" t="n">
        <v>150</v>
      </c>
      <c r="CS38" s="486" t="n">
        <v>205</v>
      </c>
      <c r="CT38" s="487" t="n">
        <v>87</v>
      </c>
      <c r="CU38" s="488" t="n">
        <v>118</v>
      </c>
      <c r="CV38" s="486" t="n">
        <v>163</v>
      </c>
      <c r="CW38" s="487" t="n">
        <v>78</v>
      </c>
      <c r="CX38" s="488" t="n">
        <v>85</v>
      </c>
      <c r="CY38" s="499"/>
      <c r="CZ38" s="502" t="s">
        <v>58</v>
      </c>
      <c r="DA38" s="486" t="n">
        <v>195</v>
      </c>
      <c r="DB38" s="487" t="n">
        <v>62</v>
      </c>
      <c r="DC38" s="488" t="n">
        <v>133</v>
      </c>
      <c r="DD38" s="486" t="n">
        <v>217</v>
      </c>
      <c r="DE38" s="487" t="n">
        <v>85</v>
      </c>
      <c r="DF38" s="488" t="n">
        <v>132</v>
      </c>
      <c r="DG38" s="486" t="n">
        <v>208</v>
      </c>
      <c r="DH38" s="487" t="n">
        <v>91</v>
      </c>
      <c r="DI38" s="488" t="n">
        <v>117</v>
      </c>
      <c r="DJ38" s="486" t="n">
        <v>185</v>
      </c>
      <c r="DK38" s="487" t="n">
        <v>81</v>
      </c>
      <c r="DL38" s="488" t="n">
        <v>104</v>
      </c>
      <c r="DM38" s="486" t="n">
        <v>196</v>
      </c>
      <c r="DN38" s="487" t="n">
        <v>78</v>
      </c>
      <c r="DO38" s="488" t="n">
        <v>118</v>
      </c>
      <c r="DP38" s="499"/>
      <c r="DQ38" s="502" t="s">
        <v>58</v>
      </c>
      <c r="DR38" s="486" t="n">
        <v>188</v>
      </c>
      <c r="DS38" s="487" t="n">
        <v>50</v>
      </c>
      <c r="DT38" s="488" t="n">
        <v>138</v>
      </c>
      <c r="DU38" s="486" t="n">
        <v>173</v>
      </c>
      <c r="DV38" s="487" t="n">
        <v>65</v>
      </c>
      <c r="DW38" s="488" t="n">
        <v>108</v>
      </c>
      <c r="DX38" s="486" t="n">
        <v>132</v>
      </c>
      <c r="DY38" s="487" t="n">
        <v>32</v>
      </c>
      <c r="DZ38" s="488" t="n">
        <v>100</v>
      </c>
      <c r="EA38" s="486" t="n">
        <v>140</v>
      </c>
      <c r="EB38" s="487" t="n">
        <v>51</v>
      </c>
      <c r="EC38" s="488" t="n">
        <v>89</v>
      </c>
      <c r="ED38" s="486" t="n">
        <v>124</v>
      </c>
      <c r="EE38" s="487" t="n">
        <v>30</v>
      </c>
      <c r="EF38" s="488" t="n">
        <v>94</v>
      </c>
      <c r="EG38" s="499"/>
      <c r="EH38" s="502" t="s">
        <v>58</v>
      </c>
      <c r="EI38" s="486" t="n">
        <v>117</v>
      </c>
      <c r="EJ38" s="487" t="n">
        <v>36</v>
      </c>
      <c r="EK38" s="488" t="n">
        <v>81</v>
      </c>
      <c r="EL38" s="486" t="n">
        <v>412</v>
      </c>
      <c r="EM38" s="487" t="n">
        <v>91</v>
      </c>
      <c r="EN38" s="488" t="n">
        <v>321</v>
      </c>
      <c r="EO38" s="486" t="n">
        <v>2</v>
      </c>
      <c r="EP38" s="487" t="n">
        <v>1</v>
      </c>
      <c r="EQ38" s="488" t="n">
        <v>1</v>
      </c>
      <c r="ER38" s="486"/>
      <c r="ES38" s="487"/>
      <c r="ET38" s="488"/>
      <c r="EU38" s="486"/>
      <c r="EV38" s="487"/>
      <c r="EW38" s="488"/>
      <c r="EX38" s="499"/>
      <c r="EY38" s="502"/>
      <c r="EZ38" s="486"/>
      <c r="FA38" s="487"/>
      <c r="FB38" s="488"/>
      <c r="FC38" s="486"/>
      <c r="FD38" s="487"/>
      <c r="FE38" s="488"/>
      <c r="FF38" s="486"/>
      <c r="FG38" s="487"/>
      <c r="FH38" s="488"/>
      <c r="FI38" s="486"/>
      <c r="FJ38" s="487"/>
      <c r="FK38" s="488"/>
      <c r="FL38" s="486"/>
      <c r="FM38" s="487"/>
      <c r="FN38" s="488"/>
    </row>
    <row r="39" s="480" customFormat="true" ht="18.75" hidden="false" customHeight="true" outlineLevel="0" collapsed="false">
      <c r="A39" s="497"/>
      <c r="B39" s="501" t="s">
        <v>59</v>
      </c>
      <c r="C39" s="481" t="n">
        <v>134</v>
      </c>
      <c r="D39" s="482" t="n">
        <v>62</v>
      </c>
      <c r="E39" s="483" t="n">
        <v>72</v>
      </c>
      <c r="F39" s="481" t="n">
        <v>126</v>
      </c>
      <c r="G39" s="482" t="n">
        <v>56</v>
      </c>
      <c r="H39" s="483" t="n">
        <v>70</v>
      </c>
      <c r="I39" s="481" t="n">
        <v>120</v>
      </c>
      <c r="J39" s="482" t="n">
        <v>62</v>
      </c>
      <c r="K39" s="483" t="n">
        <v>58</v>
      </c>
      <c r="L39" s="481" t="n">
        <v>103</v>
      </c>
      <c r="M39" s="482" t="n">
        <v>51</v>
      </c>
      <c r="N39" s="483" t="n">
        <v>52</v>
      </c>
      <c r="O39" s="481" t="n">
        <v>128</v>
      </c>
      <c r="P39" s="482" t="n">
        <v>59</v>
      </c>
      <c r="Q39" s="483" t="n">
        <v>69</v>
      </c>
      <c r="R39" s="499"/>
      <c r="S39" s="502" t="s">
        <v>59</v>
      </c>
      <c r="T39" s="486" t="n">
        <v>120</v>
      </c>
      <c r="U39" s="487" t="n">
        <v>73</v>
      </c>
      <c r="V39" s="488" t="n">
        <v>47</v>
      </c>
      <c r="W39" s="486" t="n">
        <v>113</v>
      </c>
      <c r="X39" s="487" t="n">
        <v>62</v>
      </c>
      <c r="Y39" s="488" t="n">
        <v>51</v>
      </c>
      <c r="Z39" s="486" t="n">
        <v>126</v>
      </c>
      <c r="AA39" s="487" t="n">
        <v>70</v>
      </c>
      <c r="AB39" s="488" t="n">
        <v>56</v>
      </c>
      <c r="AC39" s="486" t="n">
        <v>145</v>
      </c>
      <c r="AD39" s="487" t="n">
        <v>65</v>
      </c>
      <c r="AE39" s="488" t="n">
        <v>80</v>
      </c>
      <c r="AF39" s="486" t="n">
        <v>139</v>
      </c>
      <c r="AG39" s="487" t="n">
        <v>59</v>
      </c>
      <c r="AH39" s="488" t="n">
        <v>80</v>
      </c>
      <c r="AI39" s="499"/>
      <c r="AJ39" s="502" t="s">
        <v>59</v>
      </c>
      <c r="AK39" s="486" t="n">
        <v>154</v>
      </c>
      <c r="AL39" s="487" t="n">
        <v>77</v>
      </c>
      <c r="AM39" s="488" t="n">
        <v>77</v>
      </c>
      <c r="AN39" s="486" t="n">
        <v>141</v>
      </c>
      <c r="AO39" s="487" t="n">
        <v>74</v>
      </c>
      <c r="AP39" s="488" t="n">
        <v>67</v>
      </c>
      <c r="AQ39" s="486" t="n">
        <v>154</v>
      </c>
      <c r="AR39" s="487" t="n">
        <v>75</v>
      </c>
      <c r="AS39" s="488" t="n">
        <v>79</v>
      </c>
      <c r="AT39" s="486" t="n">
        <v>159</v>
      </c>
      <c r="AU39" s="487" t="n">
        <v>80</v>
      </c>
      <c r="AV39" s="488" t="n">
        <v>79</v>
      </c>
      <c r="AW39" s="486" t="n">
        <v>171</v>
      </c>
      <c r="AX39" s="487" t="n">
        <v>85</v>
      </c>
      <c r="AY39" s="488" t="n">
        <v>86</v>
      </c>
      <c r="AZ39" s="499"/>
      <c r="BA39" s="502" t="s">
        <v>59</v>
      </c>
      <c r="BB39" s="486" t="n">
        <v>191</v>
      </c>
      <c r="BC39" s="487" t="n">
        <v>106</v>
      </c>
      <c r="BD39" s="488" t="n">
        <v>85</v>
      </c>
      <c r="BE39" s="486" t="n">
        <v>203</v>
      </c>
      <c r="BF39" s="487" t="n">
        <v>101</v>
      </c>
      <c r="BG39" s="488" t="n">
        <v>102</v>
      </c>
      <c r="BH39" s="486" t="n">
        <v>208</v>
      </c>
      <c r="BI39" s="487" t="n">
        <v>105</v>
      </c>
      <c r="BJ39" s="488" t="n">
        <v>103</v>
      </c>
      <c r="BK39" s="486" t="n">
        <v>192</v>
      </c>
      <c r="BL39" s="487" t="n">
        <v>95</v>
      </c>
      <c r="BM39" s="488" t="n">
        <v>97</v>
      </c>
      <c r="BN39" s="486" t="n">
        <v>199</v>
      </c>
      <c r="BO39" s="487" t="n">
        <v>98</v>
      </c>
      <c r="BP39" s="488" t="n">
        <v>101</v>
      </c>
      <c r="BQ39" s="499"/>
      <c r="BR39" s="502" t="s">
        <v>59</v>
      </c>
      <c r="BS39" s="486" t="n">
        <v>189</v>
      </c>
      <c r="BT39" s="487" t="n">
        <v>99</v>
      </c>
      <c r="BU39" s="488" t="n">
        <v>90</v>
      </c>
      <c r="BV39" s="486" t="n">
        <v>148</v>
      </c>
      <c r="BW39" s="487" t="n">
        <v>63</v>
      </c>
      <c r="BX39" s="488" t="n">
        <v>85</v>
      </c>
      <c r="BY39" s="486" t="n">
        <v>110</v>
      </c>
      <c r="BZ39" s="487" t="n">
        <v>47</v>
      </c>
      <c r="CA39" s="488" t="n">
        <v>63</v>
      </c>
      <c r="CB39" s="486" t="n">
        <v>99</v>
      </c>
      <c r="CC39" s="487" t="n">
        <v>43</v>
      </c>
      <c r="CD39" s="488" t="n">
        <v>56</v>
      </c>
      <c r="CE39" s="486" t="n">
        <v>119</v>
      </c>
      <c r="CF39" s="487" t="n">
        <v>53</v>
      </c>
      <c r="CG39" s="488" t="n">
        <v>66</v>
      </c>
      <c r="CH39" s="499"/>
      <c r="CI39" s="502" t="s">
        <v>59</v>
      </c>
      <c r="CJ39" s="486" t="n">
        <v>134</v>
      </c>
      <c r="CK39" s="487" t="n">
        <v>62</v>
      </c>
      <c r="CL39" s="488" t="n">
        <v>72</v>
      </c>
      <c r="CM39" s="486" t="n">
        <v>145</v>
      </c>
      <c r="CN39" s="487" t="n">
        <v>65</v>
      </c>
      <c r="CO39" s="488" t="n">
        <v>80</v>
      </c>
      <c r="CP39" s="486" t="n">
        <v>130</v>
      </c>
      <c r="CQ39" s="487" t="n">
        <v>61</v>
      </c>
      <c r="CR39" s="488" t="n">
        <v>69</v>
      </c>
      <c r="CS39" s="486" t="n">
        <v>120</v>
      </c>
      <c r="CT39" s="487" t="n">
        <v>51</v>
      </c>
      <c r="CU39" s="488" t="n">
        <v>69</v>
      </c>
      <c r="CV39" s="486" t="n">
        <v>93</v>
      </c>
      <c r="CW39" s="487" t="n">
        <v>34</v>
      </c>
      <c r="CX39" s="488" t="n">
        <v>59</v>
      </c>
      <c r="CY39" s="499"/>
      <c r="CZ39" s="502" t="s">
        <v>59</v>
      </c>
      <c r="DA39" s="486" t="n">
        <v>123</v>
      </c>
      <c r="DB39" s="487" t="n">
        <v>47</v>
      </c>
      <c r="DC39" s="488" t="n">
        <v>76</v>
      </c>
      <c r="DD39" s="486" t="n">
        <v>118</v>
      </c>
      <c r="DE39" s="487" t="n">
        <v>57</v>
      </c>
      <c r="DF39" s="488" t="n">
        <v>61</v>
      </c>
      <c r="DG39" s="486" t="n">
        <v>130</v>
      </c>
      <c r="DH39" s="487" t="n">
        <v>47</v>
      </c>
      <c r="DI39" s="488" t="n">
        <v>83</v>
      </c>
      <c r="DJ39" s="486" t="n">
        <v>113</v>
      </c>
      <c r="DK39" s="487" t="n">
        <v>48</v>
      </c>
      <c r="DL39" s="488" t="n">
        <v>65</v>
      </c>
      <c r="DM39" s="486" t="n">
        <v>99</v>
      </c>
      <c r="DN39" s="487" t="n">
        <v>30</v>
      </c>
      <c r="DO39" s="488" t="n">
        <v>69</v>
      </c>
      <c r="DP39" s="499"/>
      <c r="DQ39" s="502" t="s">
        <v>59</v>
      </c>
      <c r="DR39" s="486" t="n">
        <v>80</v>
      </c>
      <c r="DS39" s="487" t="n">
        <v>31</v>
      </c>
      <c r="DT39" s="488" t="n">
        <v>49</v>
      </c>
      <c r="DU39" s="486" t="n">
        <v>102</v>
      </c>
      <c r="DV39" s="487" t="n">
        <v>40</v>
      </c>
      <c r="DW39" s="488" t="n">
        <v>62</v>
      </c>
      <c r="DX39" s="486" t="n">
        <v>96</v>
      </c>
      <c r="DY39" s="487" t="n">
        <v>35</v>
      </c>
      <c r="DZ39" s="488" t="n">
        <v>61</v>
      </c>
      <c r="EA39" s="486" t="n">
        <v>76</v>
      </c>
      <c r="EB39" s="487" t="n">
        <v>25</v>
      </c>
      <c r="EC39" s="488" t="n">
        <v>51</v>
      </c>
      <c r="ED39" s="486" t="n">
        <v>75</v>
      </c>
      <c r="EE39" s="487" t="n">
        <v>23</v>
      </c>
      <c r="EF39" s="488" t="n">
        <v>52</v>
      </c>
      <c r="EG39" s="499"/>
      <c r="EH39" s="502" t="s">
        <v>59</v>
      </c>
      <c r="EI39" s="486" t="n">
        <v>68</v>
      </c>
      <c r="EJ39" s="487" t="n">
        <v>17</v>
      </c>
      <c r="EK39" s="488" t="n">
        <v>51</v>
      </c>
      <c r="EL39" s="486" t="n">
        <v>232</v>
      </c>
      <c r="EM39" s="487" t="n">
        <v>52</v>
      </c>
      <c r="EN39" s="488" t="n">
        <v>180</v>
      </c>
      <c r="EO39" s="486" t="n">
        <v>91</v>
      </c>
      <c r="EP39" s="487" t="n">
        <v>52</v>
      </c>
      <c r="EQ39" s="488" t="n">
        <v>39</v>
      </c>
      <c r="ER39" s="486"/>
      <c r="ES39" s="487"/>
      <c r="ET39" s="488"/>
      <c r="EU39" s="486"/>
      <c r="EV39" s="487"/>
      <c r="EW39" s="488"/>
      <c r="EX39" s="499"/>
      <c r="EY39" s="502"/>
      <c r="EZ39" s="486"/>
      <c r="FA39" s="487"/>
      <c r="FB39" s="488"/>
      <c r="FC39" s="486"/>
      <c r="FD39" s="487"/>
      <c r="FE39" s="488"/>
      <c r="FF39" s="486"/>
      <c r="FG39" s="487"/>
      <c r="FH39" s="488"/>
      <c r="FI39" s="486"/>
      <c r="FJ39" s="487"/>
      <c r="FK39" s="488"/>
      <c r="FL39" s="486"/>
      <c r="FM39" s="487"/>
      <c r="FN39" s="488"/>
    </row>
    <row r="40" s="480" customFormat="true" ht="18.75" hidden="false" customHeight="true" outlineLevel="0" collapsed="false">
      <c r="A40" s="497"/>
      <c r="B40" s="501" t="s">
        <v>60</v>
      </c>
      <c r="C40" s="481" t="n">
        <v>64</v>
      </c>
      <c r="D40" s="482" t="n">
        <v>29</v>
      </c>
      <c r="E40" s="483" t="n">
        <v>35</v>
      </c>
      <c r="F40" s="481" t="n">
        <v>42</v>
      </c>
      <c r="G40" s="482" t="n">
        <v>26</v>
      </c>
      <c r="H40" s="483" t="n">
        <v>16</v>
      </c>
      <c r="I40" s="481" t="n">
        <v>57</v>
      </c>
      <c r="J40" s="482" t="n">
        <v>33</v>
      </c>
      <c r="K40" s="483" t="n">
        <v>24</v>
      </c>
      <c r="L40" s="481" t="n">
        <v>57</v>
      </c>
      <c r="M40" s="482" t="n">
        <v>33</v>
      </c>
      <c r="N40" s="483" t="n">
        <v>24</v>
      </c>
      <c r="O40" s="481" t="n">
        <v>39</v>
      </c>
      <c r="P40" s="482" t="n">
        <v>21</v>
      </c>
      <c r="Q40" s="483" t="n">
        <v>18</v>
      </c>
      <c r="R40" s="499"/>
      <c r="S40" s="502" t="s">
        <v>60</v>
      </c>
      <c r="T40" s="486" t="n">
        <v>55</v>
      </c>
      <c r="U40" s="487" t="n">
        <v>30</v>
      </c>
      <c r="V40" s="488" t="n">
        <v>25</v>
      </c>
      <c r="W40" s="486" t="n">
        <v>59</v>
      </c>
      <c r="X40" s="487" t="n">
        <v>26</v>
      </c>
      <c r="Y40" s="488" t="n">
        <v>33</v>
      </c>
      <c r="Z40" s="486" t="n">
        <v>54</v>
      </c>
      <c r="AA40" s="487" t="n">
        <v>31</v>
      </c>
      <c r="AB40" s="488" t="n">
        <v>23</v>
      </c>
      <c r="AC40" s="486" t="n">
        <v>41</v>
      </c>
      <c r="AD40" s="487" t="n">
        <v>18</v>
      </c>
      <c r="AE40" s="488" t="n">
        <v>23</v>
      </c>
      <c r="AF40" s="486" t="n">
        <v>51</v>
      </c>
      <c r="AG40" s="487" t="n">
        <v>24</v>
      </c>
      <c r="AH40" s="488" t="n">
        <v>27</v>
      </c>
      <c r="AI40" s="499"/>
      <c r="AJ40" s="502" t="s">
        <v>60</v>
      </c>
      <c r="AK40" s="486" t="n">
        <v>68</v>
      </c>
      <c r="AL40" s="487" t="n">
        <v>31</v>
      </c>
      <c r="AM40" s="488" t="n">
        <v>37</v>
      </c>
      <c r="AN40" s="486" t="n">
        <v>67</v>
      </c>
      <c r="AO40" s="487" t="n">
        <v>32</v>
      </c>
      <c r="AP40" s="488" t="n">
        <v>35</v>
      </c>
      <c r="AQ40" s="486" t="n">
        <v>49</v>
      </c>
      <c r="AR40" s="487" t="n">
        <v>21</v>
      </c>
      <c r="AS40" s="488" t="n">
        <v>28</v>
      </c>
      <c r="AT40" s="486" t="n">
        <v>75</v>
      </c>
      <c r="AU40" s="487" t="n">
        <v>32</v>
      </c>
      <c r="AV40" s="488" t="n">
        <v>43</v>
      </c>
      <c r="AW40" s="486" t="n">
        <v>66</v>
      </c>
      <c r="AX40" s="487" t="n">
        <v>31</v>
      </c>
      <c r="AY40" s="488" t="n">
        <v>35</v>
      </c>
      <c r="AZ40" s="499"/>
      <c r="BA40" s="502" t="s">
        <v>60</v>
      </c>
      <c r="BB40" s="486" t="n">
        <v>71</v>
      </c>
      <c r="BC40" s="487" t="n">
        <v>35</v>
      </c>
      <c r="BD40" s="488" t="n">
        <v>36</v>
      </c>
      <c r="BE40" s="486" t="n">
        <v>76</v>
      </c>
      <c r="BF40" s="487" t="n">
        <v>42</v>
      </c>
      <c r="BG40" s="488" t="n">
        <v>34</v>
      </c>
      <c r="BH40" s="486" t="n">
        <v>86</v>
      </c>
      <c r="BI40" s="487" t="n">
        <v>44</v>
      </c>
      <c r="BJ40" s="488" t="n">
        <v>42</v>
      </c>
      <c r="BK40" s="486" t="n">
        <v>80</v>
      </c>
      <c r="BL40" s="487" t="n">
        <v>38</v>
      </c>
      <c r="BM40" s="488" t="n">
        <v>42</v>
      </c>
      <c r="BN40" s="486" t="n">
        <v>90</v>
      </c>
      <c r="BO40" s="487" t="n">
        <v>36</v>
      </c>
      <c r="BP40" s="488" t="n">
        <v>54</v>
      </c>
      <c r="BQ40" s="499"/>
      <c r="BR40" s="502" t="s">
        <v>60</v>
      </c>
      <c r="BS40" s="486" t="n">
        <v>84</v>
      </c>
      <c r="BT40" s="487" t="n">
        <v>47</v>
      </c>
      <c r="BU40" s="488" t="n">
        <v>37</v>
      </c>
      <c r="BV40" s="486" t="n">
        <v>89</v>
      </c>
      <c r="BW40" s="487" t="n">
        <v>42</v>
      </c>
      <c r="BX40" s="488" t="n">
        <v>47</v>
      </c>
      <c r="BY40" s="486" t="n">
        <v>50</v>
      </c>
      <c r="BZ40" s="487" t="n">
        <v>23</v>
      </c>
      <c r="CA40" s="488" t="n">
        <v>27</v>
      </c>
      <c r="CB40" s="486" t="n">
        <v>68</v>
      </c>
      <c r="CC40" s="487" t="n">
        <v>42</v>
      </c>
      <c r="CD40" s="488" t="n">
        <v>26</v>
      </c>
      <c r="CE40" s="486" t="n">
        <v>54</v>
      </c>
      <c r="CF40" s="487" t="n">
        <v>27</v>
      </c>
      <c r="CG40" s="488" t="n">
        <v>27</v>
      </c>
      <c r="CH40" s="499"/>
      <c r="CI40" s="502" t="s">
        <v>60</v>
      </c>
      <c r="CJ40" s="486" t="n">
        <v>72</v>
      </c>
      <c r="CK40" s="487" t="n">
        <v>31</v>
      </c>
      <c r="CL40" s="488" t="n">
        <v>41</v>
      </c>
      <c r="CM40" s="486" t="n">
        <v>64</v>
      </c>
      <c r="CN40" s="487" t="n">
        <v>24</v>
      </c>
      <c r="CO40" s="488" t="n">
        <v>40</v>
      </c>
      <c r="CP40" s="486" t="n">
        <v>63</v>
      </c>
      <c r="CQ40" s="487" t="n">
        <v>24</v>
      </c>
      <c r="CR40" s="488" t="n">
        <v>39</v>
      </c>
      <c r="CS40" s="486" t="n">
        <v>71</v>
      </c>
      <c r="CT40" s="487" t="n">
        <v>24</v>
      </c>
      <c r="CU40" s="488" t="n">
        <v>47</v>
      </c>
      <c r="CV40" s="486" t="n">
        <v>69</v>
      </c>
      <c r="CW40" s="487" t="n">
        <v>26</v>
      </c>
      <c r="CX40" s="488" t="n">
        <v>43</v>
      </c>
      <c r="CY40" s="499"/>
      <c r="CZ40" s="502" t="s">
        <v>60</v>
      </c>
      <c r="DA40" s="486" t="n">
        <v>61</v>
      </c>
      <c r="DB40" s="487" t="n">
        <v>30</v>
      </c>
      <c r="DC40" s="488" t="n">
        <v>31</v>
      </c>
      <c r="DD40" s="486" t="n">
        <v>57</v>
      </c>
      <c r="DE40" s="487" t="n">
        <v>24</v>
      </c>
      <c r="DF40" s="488" t="n">
        <v>33</v>
      </c>
      <c r="DG40" s="486" t="n">
        <v>72</v>
      </c>
      <c r="DH40" s="487" t="n">
        <v>27</v>
      </c>
      <c r="DI40" s="488" t="n">
        <v>45</v>
      </c>
      <c r="DJ40" s="486" t="n">
        <v>58</v>
      </c>
      <c r="DK40" s="487" t="n">
        <v>18</v>
      </c>
      <c r="DL40" s="488" t="n">
        <v>40</v>
      </c>
      <c r="DM40" s="486" t="n">
        <v>61</v>
      </c>
      <c r="DN40" s="487" t="n">
        <v>21</v>
      </c>
      <c r="DO40" s="488" t="n">
        <v>40</v>
      </c>
      <c r="DP40" s="499"/>
      <c r="DQ40" s="502" t="s">
        <v>60</v>
      </c>
      <c r="DR40" s="486" t="n">
        <v>53</v>
      </c>
      <c r="DS40" s="487" t="n">
        <v>17</v>
      </c>
      <c r="DT40" s="488" t="n">
        <v>36</v>
      </c>
      <c r="DU40" s="486" t="n">
        <v>48</v>
      </c>
      <c r="DV40" s="487" t="n">
        <v>15</v>
      </c>
      <c r="DW40" s="488" t="n">
        <v>33</v>
      </c>
      <c r="DX40" s="486" t="n">
        <v>40</v>
      </c>
      <c r="DY40" s="487" t="n">
        <v>14</v>
      </c>
      <c r="DZ40" s="488" t="n">
        <v>26</v>
      </c>
      <c r="EA40" s="486" t="n">
        <v>39</v>
      </c>
      <c r="EB40" s="487" t="n">
        <v>10</v>
      </c>
      <c r="EC40" s="488" t="n">
        <v>29</v>
      </c>
      <c r="ED40" s="486" t="n">
        <v>31</v>
      </c>
      <c r="EE40" s="487" t="n">
        <v>6</v>
      </c>
      <c r="EF40" s="488" t="n">
        <v>25</v>
      </c>
      <c r="EG40" s="499"/>
      <c r="EH40" s="502" t="s">
        <v>60</v>
      </c>
      <c r="EI40" s="486" t="n">
        <v>37</v>
      </c>
      <c r="EJ40" s="487" t="n">
        <v>7</v>
      </c>
      <c r="EK40" s="488" t="n">
        <v>30</v>
      </c>
      <c r="EL40" s="486" t="n">
        <v>112</v>
      </c>
      <c r="EM40" s="487" t="n">
        <v>24</v>
      </c>
      <c r="EN40" s="488" t="n">
        <v>88</v>
      </c>
      <c r="EO40" s="486" t="n">
        <v>0</v>
      </c>
      <c r="EP40" s="487" t="n">
        <v>0</v>
      </c>
      <c r="EQ40" s="488" t="n">
        <v>0</v>
      </c>
      <c r="ER40" s="486"/>
      <c r="ES40" s="487"/>
      <c r="ET40" s="488"/>
      <c r="EU40" s="486"/>
      <c r="EV40" s="487"/>
      <c r="EW40" s="488"/>
      <c r="EX40" s="499"/>
      <c r="EY40" s="502"/>
      <c r="EZ40" s="486"/>
      <c r="FA40" s="487"/>
      <c r="FB40" s="488"/>
      <c r="FC40" s="486"/>
      <c r="FD40" s="487"/>
      <c r="FE40" s="488"/>
      <c r="FF40" s="486"/>
      <c r="FG40" s="487"/>
      <c r="FH40" s="488"/>
      <c r="FI40" s="486"/>
      <c r="FJ40" s="487"/>
      <c r="FK40" s="488"/>
      <c r="FL40" s="486"/>
      <c r="FM40" s="487"/>
      <c r="FN40" s="488"/>
    </row>
    <row r="41" s="480" customFormat="true" ht="18.75" hidden="false" customHeight="true" outlineLevel="0" collapsed="false">
      <c r="A41" s="497"/>
      <c r="B41" s="501" t="s">
        <v>61</v>
      </c>
      <c r="C41" s="481" t="n">
        <v>195</v>
      </c>
      <c r="D41" s="482" t="n">
        <v>93</v>
      </c>
      <c r="E41" s="483" t="n">
        <v>102</v>
      </c>
      <c r="F41" s="481" t="n">
        <v>207</v>
      </c>
      <c r="G41" s="482" t="n">
        <v>104</v>
      </c>
      <c r="H41" s="483" t="n">
        <v>103</v>
      </c>
      <c r="I41" s="481" t="n">
        <v>150</v>
      </c>
      <c r="J41" s="482" t="n">
        <v>79</v>
      </c>
      <c r="K41" s="483" t="n">
        <v>71</v>
      </c>
      <c r="L41" s="481" t="n">
        <v>207</v>
      </c>
      <c r="M41" s="482" t="n">
        <v>107</v>
      </c>
      <c r="N41" s="483" t="n">
        <v>100</v>
      </c>
      <c r="O41" s="481" t="n">
        <v>223</v>
      </c>
      <c r="P41" s="482" t="n">
        <v>114</v>
      </c>
      <c r="Q41" s="483" t="n">
        <v>109</v>
      </c>
      <c r="R41" s="499"/>
      <c r="S41" s="502" t="s">
        <v>61</v>
      </c>
      <c r="T41" s="486" t="n">
        <v>203</v>
      </c>
      <c r="U41" s="487" t="n">
        <v>106</v>
      </c>
      <c r="V41" s="488" t="n">
        <v>97</v>
      </c>
      <c r="W41" s="486" t="n">
        <v>238</v>
      </c>
      <c r="X41" s="487" t="n">
        <v>111</v>
      </c>
      <c r="Y41" s="488" t="n">
        <v>127</v>
      </c>
      <c r="Z41" s="486" t="n">
        <v>251</v>
      </c>
      <c r="AA41" s="487" t="n">
        <v>124</v>
      </c>
      <c r="AB41" s="488" t="n">
        <v>127</v>
      </c>
      <c r="AC41" s="486" t="n">
        <v>278</v>
      </c>
      <c r="AD41" s="487" t="n">
        <v>153</v>
      </c>
      <c r="AE41" s="488" t="n">
        <v>125</v>
      </c>
      <c r="AF41" s="486" t="n">
        <v>255</v>
      </c>
      <c r="AG41" s="487" t="n">
        <v>113</v>
      </c>
      <c r="AH41" s="488" t="n">
        <v>142</v>
      </c>
      <c r="AI41" s="499"/>
      <c r="AJ41" s="502" t="s">
        <v>61</v>
      </c>
      <c r="AK41" s="486" t="n">
        <v>240</v>
      </c>
      <c r="AL41" s="487" t="n">
        <v>115</v>
      </c>
      <c r="AM41" s="488" t="n">
        <v>125</v>
      </c>
      <c r="AN41" s="486" t="n">
        <v>276</v>
      </c>
      <c r="AO41" s="487" t="n">
        <v>131</v>
      </c>
      <c r="AP41" s="488" t="n">
        <v>145</v>
      </c>
      <c r="AQ41" s="486" t="n">
        <v>285</v>
      </c>
      <c r="AR41" s="487" t="n">
        <v>136</v>
      </c>
      <c r="AS41" s="488" t="n">
        <v>149</v>
      </c>
      <c r="AT41" s="486" t="n">
        <v>269</v>
      </c>
      <c r="AU41" s="487" t="n">
        <v>136</v>
      </c>
      <c r="AV41" s="488" t="n">
        <v>133</v>
      </c>
      <c r="AW41" s="486" t="n">
        <v>297</v>
      </c>
      <c r="AX41" s="487" t="n">
        <v>141</v>
      </c>
      <c r="AY41" s="488" t="n">
        <v>156</v>
      </c>
      <c r="AZ41" s="499"/>
      <c r="BA41" s="502" t="s">
        <v>61</v>
      </c>
      <c r="BB41" s="486" t="n">
        <v>351</v>
      </c>
      <c r="BC41" s="487" t="n">
        <v>165</v>
      </c>
      <c r="BD41" s="488" t="n">
        <v>186</v>
      </c>
      <c r="BE41" s="486" t="n">
        <v>274</v>
      </c>
      <c r="BF41" s="487" t="n">
        <v>141</v>
      </c>
      <c r="BG41" s="488" t="n">
        <v>133</v>
      </c>
      <c r="BH41" s="486" t="n">
        <v>321</v>
      </c>
      <c r="BI41" s="487" t="n">
        <v>158</v>
      </c>
      <c r="BJ41" s="488" t="n">
        <v>163</v>
      </c>
      <c r="BK41" s="486" t="n">
        <v>330</v>
      </c>
      <c r="BL41" s="487" t="n">
        <v>162</v>
      </c>
      <c r="BM41" s="488" t="n">
        <v>168</v>
      </c>
      <c r="BN41" s="486" t="n">
        <v>348</v>
      </c>
      <c r="BO41" s="487" t="n">
        <v>176</v>
      </c>
      <c r="BP41" s="488" t="n">
        <v>172</v>
      </c>
      <c r="BQ41" s="499"/>
      <c r="BR41" s="502" t="s">
        <v>61</v>
      </c>
      <c r="BS41" s="486" t="n">
        <v>363</v>
      </c>
      <c r="BT41" s="487" t="n">
        <v>166</v>
      </c>
      <c r="BU41" s="488" t="n">
        <v>197</v>
      </c>
      <c r="BV41" s="486" t="n">
        <v>299</v>
      </c>
      <c r="BW41" s="487" t="n">
        <v>152</v>
      </c>
      <c r="BX41" s="488" t="n">
        <v>147</v>
      </c>
      <c r="BY41" s="486" t="n">
        <v>204</v>
      </c>
      <c r="BZ41" s="487" t="n">
        <v>100</v>
      </c>
      <c r="CA41" s="488" t="n">
        <v>104</v>
      </c>
      <c r="CB41" s="486" t="n">
        <v>178</v>
      </c>
      <c r="CC41" s="487" t="n">
        <v>88</v>
      </c>
      <c r="CD41" s="488" t="n">
        <v>90</v>
      </c>
      <c r="CE41" s="486" t="n">
        <v>223</v>
      </c>
      <c r="CF41" s="487" t="n">
        <v>102</v>
      </c>
      <c r="CG41" s="488" t="n">
        <v>121</v>
      </c>
      <c r="CH41" s="499"/>
      <c r="CI41" s="502" t="s">
        <v>61</v>
      </c>
      <c r="CJ41" s="486" t="n">
        <v>232</v>
      </c>
      <c r="CK41" s="487" t="n">
        <v>99</v>
      </c>
      <c r="CL41" s="488" t="n">
        <v>133</v>
      </c>
      <c r="CM41" s="486" t="n">
        <v>254</v>
      </c>
      <c r="CN41" s="487" t="n">
        <v>110</v>
      </c>
      <c r="CO41" s="488" t="n">
        <v>144</v>
      </c>
      <c r="CP41" s="486" t="n">
        <v>231</v>
      </c>
      <c r="CQ41" s="487" t="n">
        <v>102</v>
      </c>
      <c r="CR41" s="488" t="n">
        <v>129</v>
      </c>
      <c r="CS41" s="486" t="n">
        <v>181</v>
      </c>
      <c r="CT41" s="487" t="n">
        <v>69</v>
      </c>
      <c r="CU41" s="488" t="n">
        <v>112</v>
      </c>
      <c r="CV41" s="486" t="n">
        <v>206</v>
      </c>
      <c r="CW41" s="487" t="n">
        <v>95</v>
      </c>
      <c r="CX41" s="488" t="n">
        <v>111</v>
      </c>
      <c r="CY41" s="499"/>
      <c r="CZ41" s="502" t="s">
        <v>61</v>
      </c>
      <c r="DA41" s="486" t="n">
        <v>219</v>
      </c>
      <c r="DB41" s="487" t="n">
        <v>85</v>
      </c>
      <c r="DC41" s="488" t="n">
        <v>134</v>
      </c>
      <c r="DD41" s="486" t="n">
        <v>221</v>
      </c>
      <c r="DE41" s="487" t="n">
        <v>83</v>
      </c>
      <c r="DF41" s="488" t="n">
        <v>138</v>
      </c>
      <c r="DG41" s="486" t="n">
        <v>233</v>
      </c>
      <c r="DH41" s="487" t="n">
        <v>86</v>
      </c>
      <c r="DI41" s="488" t="n">
        <v>147</v>
      </c>
      <c r="DJ41" s="486" t="n">
        <v>204</v>
      </c>
      <c r="DK41" s="487" t="n">
        <v>75</v>
      </c>
      <c r="DL41" s="488" t="n">
        <v>129</v>
      </c>
      <c r="DM41" s="486" t="n">
        <v>247</v>
      </c>
      <c r="DN41" s="487" t="n">
        <v>78</v>
      </c>
      <c r="DO41" s="488" t="n">
        <v>169</v>
      </c>
      <c r="DP41" s="499"/>
      <c r="DQ41" s="502" t="s">
        <v>61</v>
      </c>
      <c r="DR41" s="486" t="n">
        <v>185</v>
      </c>
      <c r="DS41" s="487" t="n">
        <v>70</v>
      </c>
      <c r="DT41" s="488" t="n">
        <v>115</v>
      </c>
      <c r="DU41" s="486" t="n">
        <v>193</v>
      </c>
      <c r="DV41" s="487" t="n">
        <v>59</v>
      </c>
      <c r="DW41" s="488" t="n">
        <v>134</v>
      </c>
      <c r="DX41" s="486" t="n">
        <v>169</v>
      </c>
      <c r="DY41" s="487" t="n">
        <v>59</v>
      </c>
      <c r="DZ41" s="488" t="n">
        <v>110</v>
      </c>
      <c r="EA41" s="486" t="n">
        <v>140</v>
      </c>
      <c r="EB41" s="487" t="n">
        <v>43</v>
      </c>
      <c r="EC41" s="488" t="n">
        <v>97</v>
      </c>
      <c r="ED41" s="486" t="n">
        <v>127</v>
      </c>
      <c r="EE41" s="487" t="n">
        <v>42</v>
      </c>
      <c r="EF41" s="488" t="n">
        <v>85</v>
      </c>
      <c r="EG41" s="499"/>
      <c r="EH41" s="502" t="s">
        <v>61</v>
      </c>
      <c r="EI41" s="486" t="n">
        <v>107</v>
      </c>
      <c r="EJ41" s="487" t="n">
        <v>27</v>
      </c>
      <c r="EK41" s="488" t="n">
        <v>80</v>
      </c>
      <c r="EL41" s="486" t="n">
        <v>456</v>
      </c>
      <c r="EM41" s="487" t="n">
        <v>89</v>
      </c>
      <c r="EN41" s="488" t="n">
        <v>367</v>
      </c>
      <c r="EO41" s="486" t="n">
        <v>53</v>
      </c>
      <c r="EP41" s="487" t="n">
        <v>31</v>
      </c>
      <c r="EQ41" s="488" t="n">
        <v>22</v>
      </c>
      <c r="ER41" s="486"/>
      <c r="ES41" s="487"/>
      <c r="ET41" s="488"/>
      <c r="EU41" s="486"/>
      <c r="EV41" s="487"/>
      <c r="EW41" s="488"/>
      <c r="EX41" s="499"/>
      <c r="EY41" s="502"/>
      <c r="EZ41" s="486"/>
      <c r="FA41" s="487"/>
      <c r="FB41" s="488"/>
      <c r="FC41" s="486"/>
      <c r="FD41" s="487"/>
      <c r="FE41" s="488"/>
      <c r="FF41" s="486"/>
      <c r="FG41" s="487"/>
      <c r="FH41" s="488"/>
      <c r="FI41" s="486"/>
      <c r="FJ41" s="487"/>
      <c r="FK41" s="488"/>
      <c r="FL41" s="486"/>
      <c r="FM41" s="487"/>
      <c r="FN41" s="488"/>
    </row>
    <row r="42" s="480" customFormat="true" ht="18.75" hidden="false" customHeight="true" outlineLevel="0" collapsed="false">
      <c r="A42" s="497"/>
      <c r="B42" s="501" t="s">
        <v>62</v>
      </c>
      <c r="C42" s="481" t="n">
        <v>128</v>
      </c>
      <c r="D42" s="482" t="n">
        <v>87</v>
      </c>
      <c r="E42" s="483" t="n">
        <v>41</v>
      </c>
      <c r="F42" s="481" t="n">
        <v>132</v>
      </c>
      <c r="G42" s="482" t="n">
        <v>72</v>
      </c>
      <c r="H42" s="483" t="n">
        <v>60</v>
      </c>
      <c r="I42" s="481" t="n">
        <v>134</v>
      </c>
      <c r="J42" s="482" t="n">
        <v>84</v>
      </c>
      <c r="K42" s="483" t="n">
        <v>50</v>
      </c>
      <c r="L42" s="481" t="n">
        <v>141</v>
      </c>
      <c r="M42" s="482" t="n">
        <v>81</v>
      </c>
      <c r="N42" s="483" t="n">
        <v>60</v>
      </c>
      <c r="O42" s="481" t="n">
        <v>127</v>
      </c>
      <c r="P42" s="482" t="n">
        <v>82</v>
      </c>
      <c r="Q42" s="483" t="n">
        <v>45</v>
      </c>
      <c r="R42" s="499"/>
      <c r="S42" s="502" t="s">
        <v>62</v>
      </c>
      <c r="T42" s="486" t="n">
        <v>133</v>
      </c>
      <c r="U42" s="487" t="n">
        <v>72</v>
      </c>
      <c r="V42" s="488" t="n">
        <v>61</v>
      </c>
      <c r="W42" s="486" t="n">
        <v>140</v>
      </c>
      <c r="X42" s="487" t="n">
        <v>80</v>
      </c>
      <c r="Y42" s="488" t="n">
        <v>60</v>
      </c>
      <c r="Z42" s="486" t="n">
        <v>127</v>
      </c>
      <c r="AA42" s="487" t="n">
        <v>77</v>
      </c>
      <c r="AB42" s="488" t="n">
        <v>50</v>
      </c>
      <c r="AC42" s="486" t="n">
        <v>149</v>
      </c>
      <c r="AD42" s="487" t="n">
        <v>90</v>
      </c>
      <c r="AE42" s="488" t="n">
        <v>59</v>
      </c>
      <c r="AF42" s="486" t="n">
        <v>149</v>
      </c>
      <c r="AG42" s="487" t="n">
        <v>78</v>
      </c>
      <c r="AH42" s="488" t="n">
        <v>71</v>
      </c>
      <c r="AI42" s="499"/>
      <c r="AJ42" s="502" t="s">
        <v>62</v>
      </c>
      <c r="AK42" s="486" t="n">
        <v>144</v>
      </c>
      <c r="AL42" s="487" t="n">
        <v>89</v>
      </c>
      <c r="AM42" s="488" t="n">
        <v>55</v>
      </c>
      <c r="AN42" s="486" t="n">
        <v>148</v>
      </c>
      <c r="AO42" s="487" t="n">
        <v>83</v>
      </c>
      <c r="AP42" s="488" t="n">
        <v>65</v>
      </c>
      <c r="AQ42" s="486" t="n">
        <v>151</v>
      </c>
      <c r="AR42" s="487" t="n">
        <v>85</v>
      </c>
      <c r="AS42" s="488" t="n">
        <v>66</v>
      </c>
      <c r="AT42" s="486" t="n">
        <v>172</v>
      </c>
      <c r="AU42" s="487" t="n">
        <v>99</v>
      </c>
      <c r="AV42" s="488" t="n">
        <v>73</v>
      </c>
      <c r="AW42" s="486" t="n">
        <v>159</v>
      </c>
      <c r="AX42" s="487" t="n">
        <v>90</v>
      </c>
      <c r="AY42" s="488" t="n">
        <v>69</v>
      </c>
      <c r="AZ42" s="499"/>
      <c r="BA42" s="502" t="s">
        <v>62</v>
      </c>
      <c r="BB42" s="486" t="n">
        <v>167</v>
      </c>
      <c r="BC42" s="487" t="n">
        <v>93</v>
      </c>
      <c r="BD42" s="488" t="n">
        <v>74</v>
      </c>
      <c r="BE42" s="486" t="n">
        <v>157</v>
      </c>
      <c r="BF42" s="487" t="n">
        <v>80</v>
      </c>
      <c r="BG42" s="488" t="n">
        <v>77</v>
      </c>
      <c r="BH42" s="486" t="n">
        <v>143</v>
      </c>
      <c r="BI42" s="487" t="n">
        <v>72</v>
      </c>
      <c r="BJ42" s="488" t="n">
        <v>71</v>
      </c>
      <c r="BK42" s="486" t="n">
        <v>171</v>
      </c>
      <c r="BL42" s="487" t="n">
        <v>89</v>
      </c>
      <c r="BM42" s="488" t="n">
        <v>82</v>
      </c>
      <c r="BN42" s="486" t="n">
        <v>157</v>
      </c>
      <c r="BO42" s="487" t="n">
        <v>81</v>
      </c>
      <c r="BP42" s="488" t="n">
        <v>76</v>
      </c>
      <c r="BQ42" s="499"/>
      <c r="BR42" s="502" t="s">
        <v>62</v>
      </c>
      <c r="BS42" s="486" t="n">
        <v>143</v>
      </c>
      <c r="BT42" s="487" t="n">
        <v>62</v>
      </c>
      <c r="BU42" s="488" t="n">
        <v>81</v>
      </c>
      <c r="BV42" s="486" t="n">
        <v>127</v>
      </c>
      <c r="BW42" s="487" t="n">
        <v>72</v>
      </c>
      <c r="BX42" s="488" t="n">
        <v>55</v>
      </c>
      <c r="BY42" s="486" t="n">
        <v>83</v>
      </c>
      <c r="BZ42" s="487" t="n">
        <v>41</v>
      </c>
      <c r="CA42" s="488" t="n">
        <v>42</v>
      </c>
      <c r="CB42" s="486" t="n">
        <v>70</v>
      </c>
      <c r="CC42" s="487" t="n">
        <v>37</v>
      </c>
      <c r="CD42" s="488" t="n">
        <v>33</v>
      </c>
      <c r="CE42" s="486" t="n">
        <v>81</v>
      </c>
      <c r="CF42" s="487" t="n">
        <v>34</v>
      </c>
      <c r="CG42" s="488" t="n">
        <v>47</v>
      </c>
      <c r="CH42" s="499"/>
      <c r="CI42" s="502" t="s">
        <v>62</v>
      </c>
      <c r="CJ42" s="486" t="n">
        <v>89</v>
      </c>
      <c r="CK42" s="487" t="n">
        <v>41</v>
      </c>
      <c r="CL42" s="488" t="n">
        <v>48</v>
      </c>
      <c r="CM42" s="486" t="n">
        <v>94</v>
      </c>
      <c r="CN42" s="487" t="n">
        <v>46</v>
      </c>
      <c r="CO42" s="488" t="n">
        <v>48</v>
      </c>
      <c r="CP42" s="486" t="n">
        <v>99</v>
      </c>
      <c r="CQ42" s="487" t="n">
        <v>36</v>
      </c>
      <c r="CR42" s="488" t="n">
        <v>63</v>
      </c>
      <c r="CS42" s="486" t="n">
        <v>91</v>
      </c>
      <c r="CT42" s="487" t="n">
        <v>32</v>
      </c>
      <c r="CU42" s="488" t="n">
        <v>59</v>
      </c>
      <c r="CV42" s="486" t="n">
        <v>76</v>
      </c>
      <c r="CW42" s="487" t="n">
        <v>32</v>
      </c>
      <c r="CX42" s="488" t="n">
        <v>44</v>
      </c>
      <c r="CY42" s="499"/>
      <c r="CZ42" s="502" t="s">
        <v>62</v>
      </c>
      <c r="DA42" s="486" t="n">
        <v>110</v>
      </c>
      <c r="DB42" s="487" t="n">
        <v>50</v>
      </c>
      <c r="DC42" s="488" t="n">
        <v>60</v>
      </c>
      <c r="DD42" s="486" t="n">
        <v>97</v>
      </c>
      <c r="DE42" s="487" t="n">
        <v>40</v>
      </c>
      <c r="DF42" s="488" t="n">
        <v>57</v>
      </c>
      <c r="DG42" s="486" t="n">
        <v>80</v>
      </c>
      <c r="DH42" s="487" t="n">
        <v>33</v>
      </c>
      <c r="DI42" s="488" t="n">
        <v>47</v>
      </c>
      <c r="DJ42" s="486" t="n">
        <v>95</v>
      </c>
      <c r="DK42" s="487" t="n">
        <v>39</v>
      </c>
      <c r="DL42" s="488" t="n">
        <v>56</v>
      </c>
      <c r="DM42" s="486" t="n">
        <v>59</v>
      </c>
      <c r="DN42" s="487" t="n">
        <v>19</v>
      </c>
      <c r="DO42" s="488" t="n">
        <v>40</v>
      </c>
      <c r="DP42" s="499"/>
      <c r="DQ42" s="502" t="s">
        <v>62</v>
      </c>
      <c r="DR42" s="486" t="n">
        <v>83</v>
      </c>
      <c r="DS42" s="487" t="n">
        <v>32</v>
      </c>
      <c r="DT42" s="488" t="n">
        <v>51</v>
      </c>
      <c r="DU42" s="486" t="n">
        <v>73</v>
      </c>
      <c r="DV42" s="487" t="n">
        <v>36</v>
      </c>
      <c r="DW42" s="488" t="n">
        <v>37</v>
      </c>
      <c r="DX42" s="486" t="n">
        <v>53</v>
      </c>
      <c r="DY42" s="487" t="n">
        <v>15</v>
      </c>
      <c r="DZ42" s="488" t="n">
        <v>38</v>
      </c>
      <c r="EA42" s="486" t="n">
        <v>69</v>
      </c>
      <c r="EB42" s="487" t="n">
        <v>25</v>
      </c>
      <c r="EC42" s="488" t="n">
        <v>44</v>
      </c>
      <c r="ED42" s="486" t="n">
        <v>47</v>
      </c>
      <c r="EE42" s="487" t="n">
        <v>14</v>
      </c>
      <c r="EF42" s="488" t="n">
        <v>33</v>
      </c>
      <c r="EG42" s="499"/>
      <c r="EH42" s="502" t="s">
        <v>62</v>
      </c>
      <c r="EI42" s="486" t="n">
        <v>41</v>
      </c>
      <c r="EJ42" s="487" t="n">
        <v>7</v>
      </c>
      <c r="EK42" s="488" t="n">
        <v>34</v>
      </c>
      <c r="EL42" s="486" t="n">
        <v>134</v>
      </c>
      <c r="EM42" s="487" t="n">
        <v>35</v>
      </c>
      <c r="EN42" s="488" t="n">
        <v>99</v>
      </c>
      <c r="EO42" s="486" t="n">
        <v>104</v>
      </c>
      <c r="EP42" s="487" t="n">
        <v>87</v>
      </c>
      <c r="EQ42" s="488" t="n">
        <v>17</v>
      </c>
      <c r="ER42" s="486"/>
      <c r="ES42" s="487"/>
      <c r="ET42" s="488"/>
      <c r="EU42" s="486"/>
      <c r="EV42" s="487"/>
      <c r="EW42" s="488"/>
      <c r="EX42" s="499"/>
      <c r="EY42" s="502"/>
      <c r="EZ42" s="486"/>
      <c r="FA42" s="487"/>
      <c r="FB42" s="488"/>
      <c r="FC42" s="486"/>
      <c r="FD42" s="487"/>
      <c r="FE42" s="488"/>
      <c r="FF42" s="486"/>
      <c r="FG42" s="487"/>
      <c r="FH42" s="488"/>
      <c r="FI42" s="486"/>
      <c r="FJ42" s="487"/>
      <c r="FK42" s="488"/>
      <c r="FL42" s="486"/>
      <c r="FM42" s="487"/>
      <c r="FN42" s="488"/>
    </row>
    <row r="43" s="480" customFormat="true" ht="18.75" hidden="false" customHeight="true" outlineLevel="0" collapsed="false">
      <c r="A43" s="497"/>
      <c r="B43" s="503" t="s">
        <v>63</v>
      </c>
      <c r="C43" s="489" t="n">
        <v>392</v>
      </c>
      <c r="D43" s="490" t="n">
        <v>181</v>
      </c>
      <c r="E43" s="491" t="n">
        <v>211</v>
      </c>
      <c r="F43" s="489" t="n">
        <v>343</v>
      </c>
      <c r="G43" s="490" t="n">
        <v>172</v>
      </c>
      <c r="H43" s="491" t="n">
        <v>171</v>
      </c>
      <c r="I43" s="489" t="n">
        <v>279</v>
      </c>
      <c r="J43" s="490" t="n">
        <v>125</v>
      </c>
      <c r="K43" s="491" t="n">
        <v>154</v>
      </c>
      <c r="L43" s="489" t="n">
        <v>346</v>
      </c>
      <c r="M43" s="490" t="n">
        <v>173</v>
      </c>
      <c r="N43" s="491" t="n">
        <v>173</v>
      </c>
      <c r="O43" s="489" t="n">
        <v>356</v>
      </c>
      <c r="P43" s="490" t="n">
        <v>163</v>
      </c>
      <c r="Q43" s="491" t="n">
        <v>193</v>
      </c>
      <c r="R43" s="499"/>
      <c r="S43" s="504" t="s">
        <v>63</v>
      </c>
      <c r="T43" s="494" t="n">
        <v>316</v>
      </c>
      <c r="U43" s="495" t="n">
        <v>151</v>
      </c>
      <c r="V43" s="496" t="n">
        <v>165</v>
      </c>
      <c r="W43" s="494" t="n">
        <v>267</v>
      </c>
      <c r="X43" s="495" t="n">
        <v>129</v>
      </c>
      <c r="Y43" s="496" t="n">
        <v>138</v>
      </c>
      <c r="Z43" s="494" t="n">
        <v>298</v>
      </c>
      <c r="AA43" s="495" t="n">
        <v>138</v>
      </c>
      <c r="AB43" s="496" t="n">
        <v>160</v>
      </c>
      <c r="AC43" s="494" t="n">
        <v>324</v>
      </c>
      <c r="AD43" s="495" t="n">
        <v>158</v>
      </c>
      <c r="AE43" s="496" t="n">
        <v>166</v>
      </c>
      <c r="AF43" s="494" t="n">
        <v>346</v>
      </c>
      <c r="AG43" s="495" t="n">
        <v>182</v>
      </c>
      <c r="AH43" s="496" t="n">
        <v>164</v>
      </c>
      <c r="AI43" s="499"/>
      <c r="AJ43" s="504" t="s">
        <v>63</v>
      </c>
      <c r="AK43" s="494" t="n">
        <v>332</v>
      </c>
      <c r="AL43" s="495" t="n">
        <v>157</v>
      </c>
      <c r="AM43" s="496" t="n">
        <v>175</v>
      </c>
      <c r="AN43" s="494" t="n">
        <v>304</v>
      </c>
      <c r="AO43" s="495" t="n">
        <v>141</v>
      </c>
      <c r="AP43" s="496" t="n">
        <v>163</v>
      </c>
      <c r="AQ43" s="494" t="n">
        <v>370</v>
      </c>
      <c r="AR43" s="495" t="n">
        <v>161</v>
      </c>
      <c r="AS43" s="496" t="n">
        <v>209</v>
      </c>
      <c r="AT43" s="494" t="n">
        <v>362</v>
      </c>
      <c r="AU43" s="495" t="n">
        <v>170</v>
      </c>
      <c r="AV43" s="496" t="n">
        <v>192</v>
      </c>
      <c r="AW43" s="494" t="n">
        <v>374</v>
      </c>
      <c r="AX43" s="495" t="n">
        <v>189</v>
      </c>
      <c r="AY43" s="496" t="n">
        <v>185</v>
      </c>
      <c r="AZ43" s="499"/>
      <c r="BA43" s="504" t="s">
        <v>63</v>
      </c>
      <c r="BB43" s="494" t="n">
        <v>419</v>
      </c>
      <c r="BC43" s="495" t="n">
        <v>203</v>
      </c>
      <c r="BD43" s="496" t="n">
        <v>216</v>
      </c>
      <c r="BE43" s="494" t="n">
        <v>388</v>
      </c>
      <c r="BF43" s="495" t="n">
        <v>194</v>
      </c>
      <c r="BG43" s="496" t="n">
        <v>194</v>
      </c>
      <c r="BH43" s="494" t="n">
        <v>416</v>
      </c>
      <c r="BI43" s="495" t="n">
        <v>215</v>
      </c>
      <c r="BJ43" s="496" t="n">
        <v>201</v>
      </c>
      <c r="BK43" s="494" t="n">
        <v>408</v>
      </c>
      <c r="BL43" s="495" t="n">
        <v>187</v>
      </c>
      <c r="BM43" s="496" t="n">
        <v>221</v>
      </c>
      <c r="BN43" s="494" t="n">
        <v>436</v>
      </c>
      <c r="BO43" s="495" t="n">
        <v>224</v>
      </c>
      <c r="BP43" s="496" t="n">
        <v>212</v>
      </c>
      <c r="BQ43" s="499"/>
      <c r="BR43" s="504" t="s">
        <v>63</v>
      </c>
      <c r="BS43" s="494" t="n">
        <v>370</v>
      </c>
      <c r="BT43" s="495" t="n">
        <v>187</v>
      </c>
      <c r="BU43" s="496" t="n">
        <v>183</v>
      </c>
      <c r="BV43" s="494" t="n">
        <v>345</v>
      </c>
      <c r="BW43" s="495" t="n">
        <v>156</v>
      </c>
      <c r="BX43" s="496" t="n">
        <v>189</v>
      </c>
      <c r="BY43" s="494" t="n">
        <v>254</v>
      </c>
      <c r="BZ43" s="495" t="n">
        <v>122</v>
      </c>
      <c r="CA43" s="496" t="n">
        <v>132</v>
      </c>
      <c r="CB43" s="494" t="n">
        <v>182</v>
      </c>
      <c r="CC43" s="495" t="n">
        <v>80</v>
      </c>
      <c r="CD43" s="496" t="n">
        <v>102</v>
      </c>
      <c r="CE43" s="494" t="n">
        <v>271</v>
      </c>
      <c r="CF43" s="495" t="n">
        <v>122</v>
      </c>
      <c r="CG43" s="496" t="n">
        <v>149</v>
      </c>
      <c r="CH43" s="499"/>
      <c r="CI43" s="504" t="s">
        <v>63</v>
      </c>
      <c r="CJ43" s="494" t="n">
        <v>279</v>
      </c>
      <c r="CK43" s="495" t="n">
        <v>130</v>
      </c>
      <c r="CL43" s="496" t="n">
        <v>149</v>
      </c>
      <c r="CM43" s="494" t="n">
        <v>256</v>
      </c>
      <c r="CN43" s="495" t="n">
        <v>102</v>
      </c>
      <c r="CO43" s="496" t="n">
        <v>154</v>
      </c>
      <c r="CP43" s="494" t="n">
        <v>235</v>
      </c>
      <c r="CQ43" s="495" t="n">
        <v>94</v>
      </c>
      <c r="CR43" s="496" t="n">
        <v>141</v>
      </c>
      <c r="CS43" s="494" t="n">
        <v>221</v>
      </c>
      <c r="CT43" s="495" t="n">
        <v>103</v>
      </c>
      <c r="CU43" s="496" t="n">
        <v>118</v>
      </c>
      <c r="CV43" s="494" t="n">
        <v>199</v>
      </c>
      <c r="CW43" s="495" t="n">
        <v>85</v>
      </c>
      <c r="CX43" s="496" t="n">
        <v>114</v>
      </c>
      <c r="CY43" s="499"/>
      <c r="CZ43" s="504" t="s">
        <v>63</v>
      </c>
      <c r="DA43" s="494" t="n">
        <v>222</v>
      </c>
      <c r="DB43" s="495" t="n">
        <v>91</v>
      </c>
      <c r="DC43" s="496" t="n">
        <v>131</v>
      </c>
      <c r="DD43" s="494" t="n">
        <v>237</v>
      </c>
      <c r="DE43" s="495" t="n">
        <v>103</v>
      </c>
      <c r="DF43" s="496" t="n">
        <v>134</v>
      </c>
      <c r="DG43" s="494" t="n">
        <v>196</v>
      </c>
      <c r="DH43" s="495" t="n">
        <v>88</v>
      </c>
      <c r="DI43" s="496" t="n">
        <v>108</v>
      </c>
      <c r="DJ43" s="494" t="n">
        <v>195</v>
      </c>
      <c r="DK43" s="495" t="n">
        <v>66</v>
      </c>
      <c r="DL43" s="496" t="n">
        <v>129</v>
      </c>
      <c r="DM43" s="494" t="n">
        <v>156</v>
      </c>
      <c r="DN43" s="495" t="n">
        <v>57</v>
      </c>
      <c r="DO43" s="496" t="n">
        <v>99</v>
      </c>
      <c r="DP43" s="499"/>
      <c r="DQ43" s="504" t="s">
        <v>63</v>
      </c>
      <c r="DR43" s="494" t="n">
        <v>142</v>
      </c>
      <c r="DS43" s="495" t="n">
        <v>46</v>
      </c>
      <c r="DT43" s="496" t="n">
        <v>96</v>
      </c>
      <c r="DU43" s="494" t="n">
        <v>134</v>
      </c>
      <c r="DV43" s="495" t="n">
        <v>50</v>
      </c>
      <c r="DW43" s="496" t="n">
        <v>84</v>
      </c>
      <c r="DX43" s="494" t="n">
        <v>158</v>
      </c>
      <c r="DY43" s="495" t="n">
        <v>52</v>
      </c>
      <c r="DZ43" s="496" t="n">
        <v>106</v>
      </c>
      <c r="EA43" s="494" t="n">
        <v>116</v>
      </c>
      <c r="EB43" s="495" t="n">
        <v>47</v>
      </c>
      <c r="EC43" s="496" t="n">
        <v>69</v>
      </c>
      <c r="ED43" s="494" t="n">
        <v>92</v>
      </c>
      <c r="EE43" s="495" t="n">
        <v>31</v>
      </c>
      <c r="EF43" s="496" t="n">
        <v>61</v>
      </c>
      <c r="EG43" s="499"/>
      <c r="EH43" s="504" t="s">
        <v>63</v>
      </c>
      <c r="EI43" s="494" t="n">
        <v>89</v>
      </c>
      <c r="EJ43" s="495" t="n">
        <v>25</v>
      </c>
      <c r="EK43" s="496" t="n">
        <v>64</v>
      </c>
      <c r="EL43" s="494" t="n">
        <v>370</v>
      </c>
      <c r="EM43" s="495" t="n">
        <v>78</v>
      </c>
      <c r="EN43" s="496" t="n">
        <v>292</v>
      </c>
      <c r="EO43" s="494" t="n">
        <v>45</v>
      </c>
      <c r="EP43" s="495" t="n">
        <v>26</v>
      </c>
      <c r="EQ43" s="496" t="n">
        <v>19</v>
      </c>
      <c r="ER43" s="494"/>
      <c r="ES43" s="495"/>
      <c r="ET43" s="496"/>
      <c r="EU43" s="494"/>
      <c r="EV43" s="495"/>
      <c r="EW43" s="496"/>
      <c r="EX43" s="499"/>
      <c r="EY43" s="504"/>
      <c r="EZ43" s="494"/>
      <c r="FA43" s="495"/>
      <c r="FB43" s="496"/>
      <c r="FC43" s="494"/>
      <c r="FD43" s="495"/>
      <c r="FE43" s="496"/>
      <c r="FF43" s="494"/>
      <c r="FG43" s="495"/>
      <c r="FH43" s="496"/>
      <c r="FI43" s="494"/>
      <c r="FJ43" s="495"/>
      <c r="FK43" s="496"/>
      <c r="FL43" s="494"/>
      <c r="FM43" s="495"/>
      <c r="FN43" s="496"/>
    </row>
    <row r="44" s="480" customFormat="true" ht="18.75" hidden="false" customHeight="true" outlineLevel="0" collapsed="false">
      <c r="A44" s="497" t="s">
        <v>64</v>
      </c>
      <c r="B44" s="505" t="s">
        <v>65</v>
      </c>
      <c r="C44" s="506" t="n">
        <v>193</v>
      </c>
      <c r="D44" s="507" t="n">
        <v>109</v>
      </c>
      <c r="E44" s="508" t="n">
        <v>84</v>
      </c>
      <c r="F44" s="506" t="n">
        <v>190</v>
      </c>
      <c r="G44" s="507" t="n">
        <v>85</v>
      </c>
      <c r="H44" s="508" t="n">
        <v>105</v>
      </c>
      <c r="I44" s="506" t="n">
        <v>154</v>
      </c>
      <c r="J44" s="507" t="n">
        <v>91</v>
      </c>
      <c r="K44" s="508" t="n">
        <v>63</v>
      </c>
      <c r="L44" s="506" t="n">
        <v>198</v>
      </c>
      <c r="M44" s="507" t="n">
        <v>116</v>
      </c>
      <c r="N44" s="508" t="n">
        <v>82</v>
      </c>
      <c r="O44" s="506" t="n">
        <v>210</v>
      </c>
      <c r="P44" s="507" t="n">
        <v>130</v>
      </c>
      <c r="Q44" s="508" t="n">
        <v>80</v>
      </c>
      <c r="R44" s="499" t="s">
        <v>64</v>
      </c>
      <c r="S44" s="509" t="s">
        <v>65</v>
      </c>
      <c r="T44" s="510" t="n">
        <v>191</v>
      </c>
      <c r="U44" s="511" t="n">
        <v>114</v>
      </c>
      <c r="V44" s="512" t="n">
        <v>77</v>
      </c>
      <c r="W44" s="510" t="n">
        <v>186</v>
      </c>
      <c r="X44" s="511" t="n">
        <v>113</v>
      </c>
      <c r="Y44" s="512" t="n">
        <v>73</v>
      </c>
      <c r="Z44" s="510" t="n">
        <v>230</v>
      </c>
      <c r="AA44" s="511" t="n">
        <v>127</v>
      </c>
      <c r="AB44" s="512" t="n">
        <v>103</v>
      </c>
      <c r="AC44" s="510" t="n">
        <v>250</v>
      </c>
      <c r="AD44" s="511" t="n">
        <v>143</v>
      </c>
      <c r="AE44" s="512" t="n">
        <v>107</v>
      </c>
      <c r="AF44" s="510" t="n">
        <v>230</v>
      </c>
      <c r="AG44" s="511" t="n">
        <v>132</v>
      </c>
      <c r="AH44" s="512" t="n">
        <v>98</v>
      </c>
      <c r="AI44" s="499" t="s">
        <v>64</v>
      </c>
      <c r="AJ44" s="509" t="s">
        <v>65</v>
      </c>
      <c r="AK44" s="510" t="n">
        <v>232</v>
      </c>
      <c r="AL44" s="511" t="n">
        <v>119</v>
      </c>
      <c r="AM44" s="512" t="n">
        <v>113</v>
      </c>
      <c r="AN44" s="510" t="n">
        <v>246</v>
      </c>
      <c r="AO44" s="511" t="n">
        <v>115</v>
      </c>
      <c r="AP44" s="512" t="n">
        <v>131</v>
      </c>
      <c r="AQ44" s="510" t="n">
        <v>259</v>
      </c>
      <c r="AR44" s="511" t="n">
        <v>138</v>
      </c>
      <c r="AS44" s="512" t="n">
        <v>121</v>
      </c>
      <c r="AT44" s="510" t="n">
        <v>294</v>
      </c>
      <c r="AU44" s="511" t="n">
        <v>159</v>
      </c>
      <c r="AV44" s="512" t="n">
        <v>135</v>
      </c>
      <c r="AW44" s="510" t="n">
        <v>283</v>
      </c>
      <c r="AX44" s="511" t="n">
        <v>151</v>
      </c>
      <c r="AY44" s="512" t="n">
        <v>132</v>
      </c>
      <c r="AZ44" s="499" t="s">
        <v>64</v>
      </c>
      <c r="BA44" s="509" t="s">
        <v>65</v>
      </c>
      <c r="BB44" s="510" t="n">
        <v>313</v>
      </c>
      <c r="BC44" s="511" t="n">
        <v>142</v>
      </c>
      <c r="BD44" s="512" t="n">
        <v>171</v>
      </c>
      <c r="BE44" s="510" t="n">
        <v>305</v>
      </c>
      <c r="BF44" s="511" t="n">
        <v>157</v>
      </c>
      <c r="BG44" s="512" t="n">
        <v>148</v>
      </c>
      <c r="BH44" s="510" t="n">
        <v>309</v>
      </c>
      <c r="BI44" s="511" t="n">
        <v>174</v>
      </c>
      <c r="BJ44" s="512" t="n">
        <v>135</v>
      </c>
      <c r="BK44" s="510" t="n">
        <v>322</v>
      </c>
      <c r="BL44" s="511" t="n">
        <v>169</v>
      </c>
      <c r="BM44" s="512" t="n">
        <v>153</v>
      </c>
      <c r="BN44" s="510" t="n">
        <v>307</v>
      </c>
      <c r="BO44" s="511" t="n">
        <v>158</v>
      </c>
      <c r="BP44" s="512" t="n">
        <v>149</v>
      </c>
      <c r="BQ44" s="499" t="s">
        <v>64</v>
      </c>
      <c r="BR44" s="509" t="s">
        <v>65</v>
      </c>
      <c r="BS44" s="510" t="n">
        <v>288</v>
      </c>
      <c r="BT44" s="511" t="n">
        <v>139</v>
      </c>
      <c r="BU44" s="512" t="n">
        <v>149</v>
      </c>
      <c r="BV44" s="510" t="n">
        <v>236</v>
      </c>
      <c r="BW44" s="511" t="n">
        <v>115</v>
      </c>
      <c r="BX44" s="512" t="n">
        <v>121</v>
      </c>
      <c r="BY44" s="510" t="n">
        <v>130</v>
      </c>
      <c r="BZ44" s="511" t="n">
        <v>68</v>
      </c>
      <c r="CA44" s="512" t="n">
        <v>62</v>
      </c>
      <c r="CB44" s="510" t="n">
        <v>152</v>
      </c>
      <c r="CC44" s="511" t="n">
        <v>70</v>
      </c>
      <c r="CD44" s="512" t="n">
        <v>82</v>
      </c>
      <c r="CE44" s="510" t="n">
        <v>216</v>
      </c>
      <c r="CF44" s="511" t="n">
        <v>95</v>
      </c>
      <c r="CG44" s="512" t="n">
        <v>121</v>
      </c>
      <c r="CH44" s="499" t="s">
        <v>64</v>
      </c>
      <c r="CI44" s="509" t="s">
        <v>65</v>
      </c>
      <c r="CJ44" s="510" t="n">
        <v>188</v>
      </c>
      <c r="CK44" s="511" t="n">
        <v>83</v>
      </c>
      <c r="CL44" s="512" t="n">
        <v>105</v>
      </c>
      <c r="CM44" s="510" t="n">
        <v>218</v>
      </c>
      <c r="CN44" s="511" t="n">
        <v>102</v>
      </c>
      <c r="CO44" s="512" t="n">
        <v>116</v>
      </c>
      <c r="CP44" s="510" t="n">
        <v>200</v>
      </c>
      <c r="CQ44" s="511" t="n">
        <v>85</v>
      </c>
      <c r="CR44" s="512" t="n">
        <v>115</v>
      </c>
      <c r="CS44" s="510" t="n">
        <v>180</v>
      </c>
      <c r="CT44" s="511" t="n">
        <v>78</v>
      </c>
      <c r="CU44" s="512" t="n">
        <v>102</v>
      </c>
      <c r="CV44" s="510" t="n">
        <v>182</v>
      </c>
      <c r="CW44" s="511" t="n">
        <v>82</v>
      </c>
      <c r="CX44" s="512" t="n">
        <v>100</v>
      </c>
      <c r="CY44" s="499" t="s">
        <v>64</v>
      </c>
      <c r="CZ44" s="509" t="s">
        <v>65</v>
      </c>
      <c r="DA44" s="510" t="n">
        <v>215</v>
      </c>
      <c r="DB44" s="511" t="n">
        <v>100</v>
      </c>
      <c r="DC44" s="512" t="n">
        <v>115</v>
      </c>
      <c r="DD44" s="510" t="n">
        <v>199</v>
      </c>
      <c r="DE44" s="511" t="n">
        <v>66</v>
      </c>
      <c r="DF44" s="512" t="n">
        <v>133</v>
      </c>
      <c r="DG44" s="510" t="n">
        <v>210</v>
      </c>
      <c r="DH44" s="511" t="n">
        <v>81</v>
      </c>
      <c r="DI44" s="512" t="n">
        <v>129</v>
      </c>
      <c r="DJ44" s="510" t="n">
        <v>200</v>
      </c>
      <c r="DK44" s="511" t="n">
        <v>86</v>
      </c>
      <c r="DL44" s="512" t="n">
        <v>114</v>
      </c>
      <c r="DM44" s="510" t="n">
        <v>163</v>
      </c>
      <c r="DN44" s="511" t="n">
        <v>62</v>
      </c>
      <c r="DO44" s="512" t="n">
        <v>101</v>
      </c>
      <c r="DP44" s="499" t="s">
        <v>64</v>
      </c>
      <c r="DQ44" s="509" t="s">
        <v>65</v>
      </c>
      <c r="DR44" s="510" t="n">
        <v>192</v>
      </c>
      <c r="DS44" s="511" t="n">
        <v>71</v>
      </c>
      <c r="DT44" s="512" t="n">
        <v>121</v>
      </c>
      <c r="DU44" s="510" t="n">
        <v>169</v>
      </c>
      <c r="DV44" s="511" t="n">
        <v>67</v>
      </c>
      <c r="DW44" s="512" t="n">
        <v>102</v>
      </c>
      <c r="DX44" s="510" t="n">
        <v>133</v>
      </c>
      <c r="DY44" s="511" t="n">
        <v>46</v>
      </c>
      <c r="DZ44" s="512" t="n">
        <v>87</v>
      </c>
      <c r="EA44" s="510" t="n">
        <v>104</v>
      </c>
      <c r="EB44" s="511" t="n">
        <v>27</v>
      </c>
      <c r="EC44" s="512" t="n">
        <v>77</v>
      </c>
      <c r="ED44" s="510" t="n">
        <v>94</v>
      </c>
      <c r="EE44" s="511" t="n">
        <v>44</v>
      </c>
      <c r="EF44" s="512" t="n">
        <v>50</v>
      </c>
      <c r="EG44" s="499" t="s">
        <v>64</v>
      </c>
      <c r="EH44" s="509" t="s">
        <v>65</v>
      </c>
      <c r="EI44" s="510" t="n">
        <v>94</v>
      </c>
      <c r="EJ44" s="511" t="n">
        <v>33</v>
      </c>
      <c r="EK44" s="512" t="n">
        <v>61</v>
      </c>
      <c r="EL44" s="510" t="n">
        <v>317</v>
      </c>
      <c r="EM44" s="511" t="n">
        <v>80</v>
      </c>
      <c r="EN44" s="512" t="n">
        <v>237</v>
      </c>
      <c r="EO44" s="510" t="n">
        <v>61</v>
      </c>
      <c r="EP44" s="511" t="n">
        <v>39</v>
      </c>
      <c r="EQ44" s="512" t="n">
        <v>22</v>
      </c>
      <c r="ER44" s="510"/>
      <c r="ES44" s="511"/>
      <c r="ET44" s="512"/>
      <c r="EU44" s="510"/>
      <c r="EV44" s="511"/>
      <c r="EW44" s="512"/>
      <c r="EX44" s="499"/>
      <c r="EY44" s="509"/>
      <c r="EZ44" s="510"/>
      <c r="FA44" s="511"/>
      <c r="FB44" s="512"/>
      <c r="FC44" s="510"/>
      <c r="FD44" s="511"/>
      <c r="FE44" s="512"/>
      <c r="FF44" s="510"/>
      <c r="FG44" s="511"/>
      <c r="FH44" s="512"/>
      <c r="FI44" s="510"/>
      <c r="FJ44" s="511"/>
      <c r="FK44" s="512"/>
      <c r="FL44" s="510"/>
      <c r="FM44" s="511"/>
      <c r="FN44" s="512"/>
    </row>
    <row r="45" s="480" customFormat="true" ht="18.75" hidden="false" customHeight="true" outlineLevel="0" collapsed="false">
      <c r="A45" s="497"/>
      <c r="B45" s="501" t="s">
        <v>66</v>
      </c>
      <c r="C45" s="481" t="n">
        <v>62</v>
      </c>
      <c r="D45" s="482" t="n">
        <v>36</v>
      </c>
      <c r="E45" s="483" t="n">
        <v>26</v>
      </c>
      <c r="F45" s="481" t="n">
        <v>78</v>
      </c>
      <c r="G45" s="482" t="n">
        <v>34</v>
      </c>
      <c r="H45" s="483" t="n">
        <v>44</v>
      </c>
      <c r="I45" s="481" t="n">
        <v>49</v>
      </c>
      <c r="J45" s="482" t="n">
        <v>22</v>
      </c>
      <c r="K45" s="483" t="n">
        <v>27</v>
      </c>
      <c r="L45" s="481" t="n">
        <v>67</v>
      </c>
      <c r="M45" s="482" t="n">
        <v>38</v>
      </c>
      <c r="N45" s="483" t="n">
        <v>29</v>
      </c>
      <c r="O45" s="481" t="n">
        <v>63</v>
      </c>
      <c r="P45" s="482" t="n">
        <v>39</v>
      </c>
      <c r="Q45" s="483" t="n">
        <v>24</v>
      </c>
      <c r="R45" s="499"/>
      <c r="S45" s="502" t="s">
        <v>66</v>
      </c>
      <c r="T45" s="486" t="n">
        <v>60</v>
      </c>
      <c r="U45" s="487" t="n">
        <v>34</v>
      </c>
      <c r="V45" s="488" t="n">
        <v>26</v>
      </c>
      <c r="W45" s="486" t="n">
        <v>60</v>
      </c>
      <c r="X45" s="487" t="n">
        <v>36</v>
      </c>
      <c r="Y45" s="488" t="n">
        <v>24</v>
      </c>
      <c r="Z45" s="486" t="n">
        <v>83</v>
      </c>
      <c r="AA45" s="487" t="n">
        <v>46</v>
      </c>
      <c r="AB45" s="488" t="n">
        <v>37</v>
      </c>
      <c r="AC45" s="486" t="n">
        <v>83</v>
      </c>
      <c r="AD45" s="487" t="n">
        <v>46</v>
      </c>
      <c r="AE45" s="488" t="n">
        <v>37</v>
      </c>
      <c r="AF45" s="486" t="n">
        <v>76</v>
      </c>
      <c r="AG45" s="487" t="n">
        <v>46</v>
      </c>
      <c r="AH45" s="488" t="n">
        <v>30</v>
      </c>
      <c r="AI45" s="499"/>
      <c r="AJ45" s="502" t="s">
        <v>66</v>
      </c>
      <c r="AK45" s="486" t="n">
        <v>58</v>
      </c>
      <c r="AL45" s="487" t="n">
        <v>32</v>
      </c>
      <c r="AM45" s="488" t="n">
        <v>26</v>
      </c>
      <c r="AN45" s="486" t="n">
        <v>84</v>
      </c>
      <c r="AO45" s="487" t="n">
        <v>36</v>
      </c>
      <c r="AP45" s="488" t="n">
        <v>48</v>
      </c>
      <c r="AQ45" s="486" t="n">
        <v>71</v>
      </c>
      <c r="AR45" s="487" t="n">
        <v>40</v>
      </c>
      <c r="AS45" s="488" t="n">
        <v>31</v>
      </c>
      <c r="AT45" s="486" t="n">
        <v>90</v>
      </c>
      <c r="AU45" s="487" t="n">
        <v>48</v>
      </c>
      <c r="AV45" s="488" t="n">
        <v>42</v>
      </c>
      <c r="AW45" s="486" t="n">
        <v>102</v>
      </c>
      <c r="AX45" s="487" t="n">
        <v>56</v>
      </c>
      <c r="AY45" s="488" t="n">
        <v>46</v>
      </c>
      <c r="AZ45" s="499"/>
      <c r="BA45" s="502" t="s">
        <v>66</v>
      </c>
      <c r="BB45" s="486" t="n">
        <v>91</v>
      </c>
      <c r="BC45" s="487" t="n">
        <v>37</v>
      </c>
      <c r="BD45" s="488" t="n">
        <v>54</v>
      </c>
      <c r="BE45" s="486" t="n">
        <v>103</v>
      </c>
      <c r="BF45" s="487" t="n">
        <v>49</v>
      </c>
      <c r="BG45" s="488" t="n">
        <v>54</v>
      </c>
      <c r="BH45" s="486" t="n">
        <v>102</v>
      </c>
      <c r="BI45" s="487" t="n">
        <v>56</v>
      </c>
      <c r="BJ45" s="488" t="n">
        <v>46</v>
      </c>
      <c r="BK45" s="486" t="n">
        <v>108</v>
      </c>
      <c r="BL45" s="487" t="n">
        <v>56</v>
      </c>
      <c r="BM45" s="488" t="n">
        <v>52</v>
      </c>
      <c r="BN45" s="486" t="n">
        <v>94</v>
      </c>
      <c r="BO45" s="487" t="n">
        <v>40</v>
      </c>
      <c r="BP45" s="488" t="n">
        <v>54</v>
      </c>
      <c r="BQ45" s="499"/>
      <c r="BR45" s="502" t="s">
        <v>66</v>
      </c>
      <c r="BS45" s="486" t="n">
        <v>99</v>
      </c>
      <c r="BT45" s="487" t="n">
        <v>45</v>
      </c>
      <c r="BU45" s="488" t="n">
        <v>54</v>
      </c>
      <c r="BV45" s="486" t="n">
        <v>84</v>
      </c>
      <c r="BW45" s="487" t="n">
        <v>42</v>
      </c>
      <c r="BX45" s="488" t="n">
        <v>42</v>
      </c>
      <c r="BY45" s="486" t="n">
        <v>34</v>
      </c>
      <c r="BZ45" s="487" t="n">
        <v>19</v>
      </c>
      <c r="CA45" s="488" t="n">
        <v>15</v>
      </c>
      <c r="CB45" s="486" t="n">
        <v>52</v>
      </c>
      <c r="CC45" s="487" t="n">
        <v>21</v>
      </c>
      <c r="CD45" s="488" t="n">
        <v>31</v>
      </c>
      <c r="CE45" s="486" t="n">
        <v>66</v>
      </c>
      <c r="CF45" s="487" t="n">
        <v>27</v>
      </c>
      <c r="CG45" s="488" t="n">
        <v>39</v>
      </c>
      <c r="CH45" s="499"/>
      <c r="CI45" s="502" t="s">
        <v>66</v>
      </c>
      <c r="CJ45" s="486" t="n">
        <v>59</v>
      </c>
      <c r="CK45" s="487" t="n">
        <v>25</v>
      </c>
      <c r="CL45" s="488" t="n">
        <v>34</v>
      </c>
      <c r="CM45" s="486" t="n">
        <v>66</v>
      </c>
      <c r="CN45" s="487" t="n">
        <v>33</v>
      </c>
      <c r="CO45" s="488" t="n">
        <v>33</v>
      </c>
      <c r="CP45" s="486" t="n">
        <v>45</v>
      </c>
      <c r="CQ45" s="487" t="n">
        <v>12</v>
      </c>
      <c r="CR45" s="488" t="n">
        <v>33</v>
      </c>
      <c r="CS45" s="486" t="n">
        <v>41</v>
      </c>
      <c r="CT45" s="487" t="n">
        <v>17</v>
      </c>
      <c r="CU45" s="488" t="n">
        <v>24</v>
      </c>
      <c r="CV45" s="486" t="n">
        <v>68</v>
      </c>
      <c r="CW45" s="487" t="n">
        <v>31</v>
      </c>
      <c r="CX45" s="488" t="n">
        <v>37</v>
      </c>
      <c r="CY45" s="499"/>
      <c r="CZ45" s="502" t="s">
        <v>66</v>
      </c>
      <c r="DA45" s="486" t="n">
        <v>64</v>
      </c>
      <c r="DB45" s="487" t="n">
        <v>35</v>
      </c>
      <c r="DC45" s="488" t="n">
        <v>29</v>
      </c>
      <c r="DD45" s="486" t="n">
        <v>59</v>
      </c>
      <c r="DE45" s="487" t="n">
        <v>13</v>
      </c>
      <c r="DF45" s="488" t="n">
        <v>46</v>
      </c>
      <c r="DG45" s="486" t="n">
        <v>51</v>
      </c>
      <c r="DH45" s="487" t="n">
        <v>20</v>
      </c>
      <c r="DI45" s="488" t="n">
        <v>31</v>
      </c>
      <c r="DJ45" s="486" t="n">
        <v>68</v>
      </c>
      <c r="DK45" s="487" t="n">
        <v>25</v>
      </c>
      <c r="DL45" s="488" t="n">
        <v>43</v>
      </c>
      <c r="DM45" s="486" t="n">
        <v>36</v>
      </c>
      <c r="DN45" s="487" t="n">
        <v>17</v>
      </c>
      <c r="DO45" s="488" t="n">
        <v>19</v>
      </c>
      <c r="DP45" s="499"/>
      <c r="DQ45" s="502" t="s">
        <v>66</v>
      </c>
      <c r="DR45" s="486" t="n">
        <v>59</v>
      </c>
      <c r="DS45" s="487" t="n">
        <v>24</v>
      </c>
      <c r="DT45" s="488" t="n">
        <v>35</v>
      </c>
      <c r="DU45" s="486" t="n">
        <v>37</v>
      </c>
      <c r="DV45" s="487" t="n">
        <v>11</v>
      </c>
      <c r="DW45" s="488" t="n">
        <v>26</v>
      </c>
      <c r="DX45" s="486" t="n">
        <v>37</v>
      </c>
      <c r="DY45" s="487" t="n">
        <v>14</v>
      </c>
      <c r="DZ45" s="488" t="n">
        <v>23</v>
      </c>
      <c r="EA45" s="486" t="n">
        <v>28</v>
      </c>
      <c r="EB45" s="487" t="n">
        <v>11</v>
      </c>
      <c r="EC45" s="488" t="n">
        <v>17</v>
      </c>
      <c r="ED45" s="486" t="n">
        <v>24</v>
      </c>
      <c r="EE45" s="487" t="n">
        <v>10</v>
      </c>
      <c r="EF45" s="488" t="n">
        <v>14</v>
      </c>
      <c r="EG45" s="499"/>
      <c r="EH45" s="502" t="s">
        <v>66</v>
      </c>
      <c r="EI45" s="486" t="n">
        <v>22</v>
      </c>
      <c r="EJ45" s="487" t="n">
        <v>10</v>
      </c>
      <c r="EK45" s="488" t="n">
        <v>12</v>
      </c>
      <c r="EL45" s="486" t="n">
        <v>90</v>
      </c>
      <c r="EM45" s="487" t="n">
        <v>22</v>
      </c>
      <c r="EN45" s="488" t="n">
        <v>68</v>
      </c>
      <c r="EO45" s="486" t="n">
        <v>60</v>
      </c>
      <c r="EP45" s="487" t="n">
        <v>39</v>
      </c>
      <c r="EQ45" s="488" t="n">
        <v>21</v>
      </c>
      <c r="ER45" s="486"/>
      <c r="ES45" s="487"/>
      <c r="ET45" s="488"/>
      <c r="EU45" s="486"/>
      <c r="EV45" s="487"/>
      <c r="EW45" s="488"/>
      <c r="EX45" s="499"/>
      <c r="EY45" s="502"/>
      <c r="EZ45" s="486"/>
      <c r="FA45" s="487"/>
      <c r="FB45" s="488"/>
      <c r="FC45" s="486"/>
      <c r="FD45" s="487"/>
      <c r="FE45" s="488"/>
      <c r="FF45" s="486"/>
      <c r="FG45" s="487"/>
      <c r="FH45" s="488"/>
      <c r="FI45" s="486"/>
      <c r="FJ45" s="487"/>
      <c r="FK45" s="488"/>
      <c r="FL45" s="486"/>
      <c r="FM45" s="487"/>
      <c r="FN45" s="488"/>
    </row>
    <row r="46" s="480" customFormat="true" ht="18.75" hidden="false" customHeight="true" outlineLevel="0" collapsed="false">
      <c r="A46" s="497"/>
      <c r="B46" s="501" t="s">
        <v>67</v>
      </c>
      <c r="C46" s="481" t="n">
        <v>78</v>
      </c>
      <c r="D46" s="482" t="n">
        <v>48</v>
      </c>
      <c r="E46" s="483" t="n">
        <v>30</v>
      </c>
      <c r="F46" s="481" t="n">
        <v>68</v>
      </c>
      <c r="G46" s="482" t="n">
        <v>34</v>
      </c>
      <c r="H46" s="483" t="n">
        <v>34</v>
      </c>
      <c r="I46" s="481" t="n">
        <v>67</v>
      </c>
      <c r="J46" s="482" t="n">
        <v>42</v>
      </c>
      <c r="K46" s="483" t="n">
        <v>25</v>
      </c>
      <c r="L46" s="481" t="n">
        <v>76</v>
      </c>
      <c r="M46" s="482" t="n">
        <v>52</v>
      </c>
      <c r="N46" s="483" t="n">
        <v>24</v>
      </c>
      <c r="O46" s="481" t="n">
        <v>96</v>
      </c>
      <c r="P46" s="482" t="n">
        <v>63</v>
      </c>
      <c r="Q46" s="483" t="n">
        <v>33</v>
      </c>
      <c r="R46" s="499"/>
      <c r="S46" s="502" t="s">
        <v>67</v>
      </c>
      <c r="T46" s="486" t="n">
        <v>81</v>
      </c>
      <c r="U46" s="487" t="n">
        <v>54</v>
      </c>
      <c r="V46" s="488" t="n">
        <v>27</v>
      </c>
      <c r="W46" s="486" t="n">
        <v>79</v>
      </c>
      <c r="X46" s="487" t="n">
        <v>51</v>
      </c>
      <c r="Y46" s="488" t="n">
        <v>28</v>
      </c>
      <c r="Z46" s="486" t="n">
        <v>92</v>
      </c>
      <c r="AA46" s="487" t="n">
        <v>49</v>
      </c>
      <c r="AB46" s="488" t="n">
        <v>43</v>
      </c>
      <c r="AC46" s="486" t="n">
        <v>99</v>
      </c>
      <c r="AD46" s="487" t="n">
        <v>60</v>
      </c>
      <c r="AE46" s="488" t="n">
        <v>39</v>
      </c>
      <c r="AF46" s="486" t="n">
        <v>96</v>
      </c>
      <c r="AG46" s="487" t="n">
        <v>52</v>
      </c>
      <c r="AH46" s="488" t="n">
        <v>44</v>
      </c>
      <c r="AI46" s="499"/>
      <c r="AJ46" s="502" t="s">
        <v>67</v>
      </c>
      <c r="AK46" s="486" t="n">
        <v>116</v>
      </c>
      <c r="AL46" s="487" t="n">
        <v>60</v>
      </c>
      <c r="AM46" s="488" t="n">
        <v>56</v>
      </c>
      <c r="AN46" s="486" t="n">
        <v>106</v>
      </c>
      <c r="AO46" s="487" t="n">
        <v>56</v>
      </c>
      <c r="AP46" s="488" t="n">
        <v>50</v>
      </c>
      <c r="AQ46" s="486" t="n">
        <v>116</v>
      </c>
      <c r="AR46" s="487" t="n">
        <v>52</v>
      </c>
      <c r="AS46" s="488" t="n">
        <v>64</v>
      </c>
      <c r="AT46" s="486" t="n">
        <v>129</v>
      </c>
      <c r="AU46" s="487" t="n">
        <v>72</v>
      </c>
      <c r="AV46" s="488" t="n">
        <v>57</v>
      </c>
      <c r="AW46" s="486" t="n">
        <v>97</v>
      </c>
      <c r="AX46" s="487" t="n">
        <v>49</v>
      </c>
      <c r="AY46" s="488" t="n">
        <v>48</v>
      </c>
      <c r="AZ46" s="499"/>
      <c r="BA46" s="502" t="s">
        <v>67</v>
      </c>
      <c r="BB46" s="486" t="n">
        <v>123</v>
      </c>
      <c r="BC46" s="487" t="n">
        <v>58</v>
      </c>
      <c r="BD46" s="488" t="n">
        <v>65</v>
      </c>
      <c r="BE46" s="486" t="n">
        <v>116</v>
      </c>
      <c r="BF46" s="487" t="n">
        <v>56</v>
      </c>
      <c r="BG46" s="488" t="n">
        <v>60</v>
      </c>
      <c r="BH46" s="486" t="n">
        <v>123</v>
      </c>
      <c r="BI46" s="487" t="n">
        <v>74</v>
      </c>
      <c r="BJ46" s="488" t="n">
        <v>49</v>
      </c>
      <c r="BK46" s="486" t="n">
        <v>124</v>
      </c>
      <c r="BL46" s="487" t="n">
        <v>66</v>
      </c>
      <c r="BM46" s="488" t="n">
        <v>58</v>
      </c>
      <c r="BN46" s="486" t="n">
        <v>104</v>
      </c>
      <c r="BO46" s="487" t="n">
        <v>55</v>
      </c>
      <c r="BP46" s="488" t="n">
        <v>49</v>
      </c>
      <c r="BQ46" s="499"/>
      <c r="BR46" s="502" t="s">
        <v>67</v>
      </c>
      <c r="BS46" s="486" t="n">
        <v>117</v>
      </c>
      <c r="BT46" s="487" t="n">
        <v>58</v>
      </c>
      <c r="BU46" s="488" t="n">
        <v>59</v>
      </c>
      <c r="BV46" s="486" t="n">
        <v>76</v>
      </c>
      <c r="BW46" s="487" t="n">
        <v>39</v>
      </c>
      <c r="BX46" s="488" t="n">
        <v>37</v>
      </c>
      <c r="BY46" s="486" t="n">
        <v>48</v>
      </c>
      <c r="BZ46" s="487" t="n">
        <v>27</v>
      </c>
      <c r="CA46" s="488" t="n">
        <v>21</v>
      </c>
      <c r="CB46" s="486" t="n">
        <v>44</v>
      </c>
      <c r="CC46" s="487" t="n">
        <v>25</v>
      </c>
      <c r="CD46" s="488" t="n">
        <v>19</v>
      </c>
      <c r="CE46" s="486" t="n">
        <v>79</v>
      </c>
      <c r="CF46" s="487" t="n">
        <v>40</v>
      </c>
      <c r="CG46" s="488" t="n">
        <v>39</v>
      </c>
      <c r="CH46" s="499"/>
      <c r="CI46" s="502" t="s">
        <v>67</v>
      </c>
      <c r="CJ46" s="486" t="n">
        <v>70</v>
      </c>
      <c r="CK46" s="487" t="n">
        <v>31</v>
      </c>
      <c r="CL46" s="488" t="n">
        <v>39</v>
      </c>
      <c r="CM46" s="486" t="n">
        <v>73</v>
      </c>
      <c r="CN46" s="487" t="n">
        <v>34</v>
      </c>
      <c r="CO46" s="488" t="n">
        <v>39</v>
      </c>
      <c r="CP46" s="486" t="n">
        <v>83</v>
      </c>
      <c r="CQ46" s="487" t="n">
        <v>36</v>
      </c>
      <c r="CR46" s="488" t="n">
        <v>47</v>
      </c>
      <c r="CS46" s="486" t="n">
        <v>72</v>
      </c>
      <c r="CT46" s="487" t="n">
        <v>29</v>
      </c>
      <c r="CU46" s="488" t="n">
        <v>43</v>
      </c>
      <c r="CV46" s="486" t="n">
        <v>62</v>
      </c>
      <c r="CW46" s="487" t="n">
        <v>24</v>
      </c>
      <c r="CX46" s="488" t="n">
        <v>38</v>
      </c>
      <c r="CY46" s="499"/>
      <c r="CZ46" s="502" t="s">
        <v>67</v>
      </c>
      <c r="DA46" s="486" t="n">
        <v>86</v>
      </c>
      <c r="DB46" s="487" t="n">
        <v>38</v>
      </c>
      <c r="DC46" s="488" t="n">
        <v>48</v>
      </c>
      <c r="DD46" s="486" t="n">
        <v>75</v>
      </c>
      <c r="DE46" s="487" t="n">
        <v>31</v>
      </c>
      <c r="DF46" s="488" t="n">
        <v>44</v>
      </c>
      <c r="DG46" s="486" t="n">
        <v>98</v>
      </c>
      <c r="DH46" s="487" t="n">
        <v>37</v>
      </c>
      <c r="DI46" s="488" t="n">
        <v>61</v>
      </c>
      <c r="DJ46" s="486" t="n">
        <v>78</v>
      </c>
      <c r="DK46" s="487" t="n">
        <v>36</v>
      </c>
      <c r="DL46" s="488" t="n">
        <v>42</v>
      </c>
      <c r="DM46" s="486" t="n">
        <v>85</v>
      </c>
      <c r="DN46" s="487" t="n">
        <v>31</v>
      </c>
      <c r="DO46" s="488" t="n">
        <v>54</v>
      </c>
      <c r="DP46" s="499"/>
      <c r="DQ46" s="502" t="s">
        <v>67</v>
      </c>
      <c r="DR46" s="486" t="n">
        <v>67</v>
      </c>
      <c r="DS46" s="487" t="n">
        <v>26</v>
      </c>
      <c r="DT46" s="488" t="n">
        <v>41</v>
      </c>
      <c r="DU46" s="486" t="n">
        <v>85</v>
      </c>
      <c r="DV46" s="487" t="n">
        <v>37</v>
      </c>
      <c r="DW46" s="488" t="n">
        <v>48</v>
      </c>
      <c r="DX46" s="486" t="n">
        <v>61</v>
      </c>
      <c r="DY46" s="487" t="n">
        <v>19</v>
      </c>
      <c r="DZ46" s="488" t="n">
        <v>42</v>
      </c>
      <c r="EA46" s="486" t="n">
        <v>49</v>
      </c>
      <c r="EB46" s="487" t="n">
        <v>10</v>
      </c>
      <c r="EC46" s="488" t="n">
        <v>39</v>
      </c>
      <c r="ED46" s="486" t="n">
        <v>46</v>
      </c>
      <c r="EE46" s="487" t="n">
        <v>18</v>
      </c>
      <c r="EF46" s="488" t="n">
        <v>28</v>
      </c>
      <c r="EG46" s="499"/>
      <c r="EH46" s="502" t="s">
        <v>67</v>
      </c>
      <c r="EI46" s="486" t="n">
        <v>39</v>
      </c>
      <c r="EJ46" s="487" t="n">
        <v>11</v>
      </c>
      <c r="EK46" s="488" t="n">
        <v>28</v>
      </c>
      <c r="EL46" s="486" t="n">
        <v>117</v>
      </c>
      <c r="EM46" s="487" t="n">
        <v>34</v>
      </c>
      <c r="EN46" s="488" t="n">
        <v>83</v>
      </c>
      <c r="EO46" s="486" t="n">
        <v>0</v>
      </c>
      <c r="EP46" s="487" t="n">
        <v>0</v>
      </c>
      <c r="EQ46" s="488" t="n">
        <v>0</v>
      </c>
      <c r="ER46" s="486"/>
      <c r="ES46" s="487"/>
      <c r="ET46" s="488"/>
      <c r="EU46" s="486"/>
      <c r="EV46" s="487"/>
      <c r="EW46" s="488"/>
      <c r="EX46" s="499"/>
      <c r="EY46" s="502"/>
      <c r="EZ46" s="486"/>
      <c r="FA46" s="487"/>
      <c r="FB46" s="488"/>
      <c r="FC46" s="486"/>
      <c r="FD46" s="487"/>
      <c r="FE46" s="488"/>
      <c r="FF46" s="486"/>
      <c r="FG46" s="487"/>
      <c r="FH46" s="488"/>
      <c r="FI46" s="486"/>
      <c r="FJ46" s="487"/>
      <c r="FK46" s="488"/>
      <c r="FL46" s="486"/>
      <c r="FM46" s="487"/>
      <c r="FN46" s="488"/>
    </row>
    <row r="47" s="480" customFormat="true" ht="18.75" hidden="false" customHeight="true" outlineLevel="0" collapsed="false">
      <c r="A47" s="497"/>
      <c r="B47" s="501" t="s">
        <v>68</v>
      </c>
      <c r="C47" s="481" t="n">
        <v>25</v>
      </c>
      <c r="D47" s="482" t="n">
        <v>12</v>
      </c>
      <c r="E47" s="483" t="n">
        <v>13</v>
      </c>
      <c r="F47" s="481" t="n">
        <v>18</v>
      </c>
      <c r="G47" s="482" t="n">
        <v>10</v>
      </c>
      <c r="H47" s="483" t="n">
        <v>8</v>
      </c>
      <c r="I47" s="481" t="n">
        <v>19</v>
      </c>
      <c r="J47" s="482" t="n">
        <v>15</v>
      </c>
      <c r="K47" s="483" t="n">
        <v>4</v>
      </c>
      <c r="L47" s="481" t="n">
        <v>30</v>
      </c>
      <c r="M47" s="482" t="n">
        <v>14</v>
      </c>
      <c r="N47" s="483" t="n">
        <v>16</v>
      </c>
      <c r="O47" s="481" t="n">
        <v>29</v>
      </c>
      <c r="P47" s="482" t="n">
        <v>15</v>
      </c>
      <c r="Q47" s="483" t="n">
        <v>14</v>
      </c>
      <c r="R47" s="499"/>
      <c r="S47" s="502" t="s">
        <v>68</v>
      </c>
      <c r="T47" s="486" t="n">
        <v>26</v>
      </c>
      <c r="U47" s="487" t="n">
        <v>13</v>
      </c>
      <c r="V47" s="488" t="n">
        <v>13</v>
      </c>
      <c r="W47" s="486" t="n">
        <v>18</v>
      </c>
      <c r="X47" s="487" t="n">
        <v>11</v>
      </c>
      <c r="Y47" s="488" t="n">
        <v>7</v>
      </c>
      <c r="Z47" s="486" t="n">
        <v>30</v>
      </c>
      <c r="AA47" s="487" t="n">
        <v>18</v>
      </c>
      <c r="AB47" s="488" t="n">
        <v>12</v>
      </c>
      <c r="AC47" s="486" t="n">
        <v>28</v>
      </c>
      <c r="AD47" s="487" t="n">
        <v>12</v>
      </c>
      <c r="AE47" s="488" t="n">
        <v>16</v>
      </c>
      <c r="AF47" s="486" t="n">
        <v>28</v>
      </c>
      <c r="AG47" s="487" t="n">
        <v>15</v>
      </c>
      <c r="AH47" s="488" t="n">
        <v>13</v>
      </c>
      <c r="AI47" s="499"/>
      <c r="AJ47" s="502" t="s">
        <v>68</v>
      </c>
      <c r="AK47" s="486" t="n">
        <v>28</v>
      </c>
      <c r="AL47" s="487" t="n">
        <v>8</v>
      </c>
      <c r="AM47" s="488" t="n">
        <v>20</v>
      </c>
      <c r="AN47" s="486" t="n">
        <v>31</v>
      </c>
      <c r="AO47" s="487" t="n">
        <v>12</v>
      </c>
      <c r="AP47" s="488" t="n">
        <v>19</v>
      </c>
      <c r="AQ47" s="486" t="n">
        <v>33</v>
      </c>
      <c r="AR47" s="487" t="n">
        <v>19</v>
      </c>
      <c r="AS47" s="488" t="n">
        <v>14</v>
      </c>
      <c r="AT47" s="486" t="n">
        <v>34</v>
      </c>
      <c r="AU47" s="487" t="n">
        <v>16</v>
      </c>
      <c r="AV47" s="488" t="n">
        <v>18</v>
      </c>
      <c r="AW47" s="486" t="n">
        <v>45</v>
      </c>
      <c r="AX47" s="487" t="n">
        <v>24</v>
      </c>
      <c r="AY47" s="488" t="n">
        <v>21</v>
      </c>
      <c r="AZ47" s="499"/>
      <c r="BA47" s="502" t="s">
        <v>68</v>
      </c>
      <c r="BB47" s="486" t="n">
        <v>42</v>
      </c>
      <c r="BC47" s="487" t="n">
        <v>19</v>
      </c>
      <c r="BD47" s="488" t="n">
        <v>23</v>
      </c>
      <c r="BE47" s="486" t="n">
        <v>41</v>
      </c>
      <c r="BF47" s="487" t="n">
        <v>22</v>
      </c>
      <c r="BG47" s="488" t="n">
        <v>19</v>
      </c>
      <c r="BH47" s="486" t="n">
        <v>41</v>
      </c>
      <c r="BI47" s="487" t="n">
        <v>20</v>
      </c>
      <c r="BJ47" s="488" t="n">
        <v>21</v>
      </c>
      <c r="BK47" s="486" t="n">
        <v>39</v>
      </c>
      <c r="BL47" s="487" t="n">
        <v>21</v>
      </c>
      <c r="BM47" s="488" t="n">
        <v>18</v>
      </c>
      <c r="BN47" s="486" t="n">
        <v>49</v>
      </c>
      <c r="BO47" s="487" t="n">
        <v>27</v>
      </c>
      <c r="BP47" s="488" t="n">
        <v>22</v>
      </c>
      <c r="BQ47" s="499"/>
      <c r="BR47" s="502" t="s">
        <v>68</v>
      </c>
      <c r="BS47" s="486" t="n">
        <v>40</v>
      </c>
      <c r="BT47" s="487" t="n">
        <v>21</v>
      </c>
      <c r="BU47" s="488" t="n">
        <v>19</v>
      </c>
      <c r="BV47" s="486" t="n">
        <v>40</v>
      </c>
      <c r="BW47" s="487" t="n">
        <v>16</v>
      </c>
      <c r="BX47" s="488" t="n">
        <v>24</v>
      </c>
      <c r="BY47" s="486" t="n">
        <v>31</v>
      </c>
      <c r="BZ47" s="487" t="n">
        <v>13</v>
      </c>
      <c r="CA47" s="488" t="n">
        <v>18</v>
      </c>
      <c r="CB47" s="486" t="n">
        <v>29</v>
      </c>
      <c r="CC47" s="487" t="n">
        <v>14</v>
      </c>
      <c r="CD47" s="488" t="n">
        <v>15</v>
      </c>
      <c r="CE47" s="486" t="n">
        <v>34</v>
      </c>
      <c r="CF47" s="487" t="n">
        <v>15</v>
      </c>
      <c r="CG47" s="488" t="n">
        <v>19</v>
      </c>
      <c r="CH47" s="499"/>
      <c r="CI47" s="502" t="s">
        <v>68</v>
      </c>
      <c r="CJ47" s="486" t="n">
        <v>27</v>
      </c>
      <c r="CK47" s="487" t="n">
        <v>14</v>
      </c>
      <c r="CL47" s="488" t="n">
        <v>13</v>
      </c>
      <c r="CM47" s="486" t="n">
        <v>36</v>
      </c>
      <c r="CN47" s="487" t="n">
        <v>14</v>
      </c>
      <c r="CO47" s="488" t="n">
        <v>22</v>
      </c>
      <c r="CP47" s="486" t="n">
        <v>27</v>
      </c>
      <c r="CQ47" s="487" t="n">
        <v>12</v>
      </c>
      <c r="CR47" s="488" t="n">
        <v>15</v>
      </c>
      <c r="CS47" s="486" t="n">
        <v>43</v>
      </c>
      <c r="CT47" s="487" t="n">
        <v>21</v>
      </c>
      <c r="CU47" s="488" t="n">
        <v>22</v>
      </c>
      <c r="CV47" s="486" t="n">
        <v>30</v>
      </c>
      <c r="CW47" s="487" t="n">
        <v>15</v>
      </c>
      <c r="CX47" s="488" t="n">
        <v>15</v>
      </c>
      <c r="CY47" s="499"/>
      <c r="CZ47" s="502" t="s">
        <v>68</v>
      </c>
      <c r="DA47" s="486" t="n">
        <v>25</v>
      </c>
      <c r="DB47" s="487" t="n">
        <v>10</v>
      </c>
      <c r="DC47" s="488" t="n">
        <v>15</v>
      </c>
      <c r="DD47" s="486" t="n">
        <v>32</v>
      </c>
      <c r="DE47" s="487" t="n">
        <v>13</v>
      </c>
      <c r="DF47" s="488" t="n">
        <v>19</v>
      </c>
      <c r="DG47" s="486" t="n">
        <v>33</v>
      </c>
      <c r="DH47" s="487" t="n">
        <v>16</v>
      </c>
      <c r="DI47" s="488" t="n">
        <v>17</v>
      </c>
      <c r="DJ47" s="486" t="n">
        <v>24</v>
      </c>
      <c r="DK47" s="487" t="n">
        <v>14</v>
      </c>
      <c r="DL47" s="488" t="n">
        <v>10</v>
      </c>
      <c r="DM47" s="486" t="n">
        <v>20</v>
      </c>
      <c r="DN47" s="487" t="n">
        <v>8</v>
      </c>
      <c r="DO47" s="488" t="n">
        <v>12</v>
      </c>
      <c r="DP47" s="499"/>
      <c r="DQ47" s="502" t="s">
        <v>68</v>
      </c>
      <c r="DR47" s="486" t="n">
        <v>33</v>
      </c>
      <c r="DS47" s="487" t="n">
        <v>10</v>
      </c>
      <c r="DT47" s="488" t="n">
        <v>23</v>
      </c>
      <c r="DU47" s="486" t="n">
        <v>23</v>
      </c>
      <c r="DV47" s="487" t="n">
        <v>11</v>
      </c>
      <c r="DW47" s="488" t="n">
        <v>12</v>
      </c>
      <c r="DX47" s="486" t="n">
        <v>14</v>
      </c>
      <c r="DY47" s="487" t="n">
        <v>4</v>
      </c>
      <c r="DZ47" s="488" t="n">
        <v>10</v>
      </c>
      <c r="EA47" s="486" t="n">
        <v>10</v>
      </c>
      <c r="EB47" s="487" t="n">
        <v>1</v>
      </c>
      <c r="EC47" s="488" t="n">
        <v>9</v>
      </c>
      <c r="ED47" s="486" t="n">
        <v>11</v>
      </c>
      <c r="EE47" s="487" t="n">
        <v>8</v>
      </c>
      <c r="EF47" s="488" t="n">
        <v>3</v>
      </c>
      <c r="EG47" s="499"/>
      <c r="EH47" s="502" t="s">
        <v>68</v>
      </c>
      <c r="EI47" s="486" t="n">
        <v>17</v>
      </c>
      <c r="EJ47" s="487" t="n">
        <v>9</v>
      </c>
      <c r="EK47" s="488" t="n">
        <v>8</v>
      </c>
      <c r="EL47" s="486" t="n">
        <v>34</v>
      </c>
      <c r="EM47" s="487" t="n">
        <v>9</v>
      </c>
      <c r="EN47" s="488" t="n">
        <v>25</v>
      </c>
      <c r="EO47" s="486" t="n">
        <v>0</v>
      </c>
      <c r="EP47" s="487" t="n">
        <v>0</v>
      </c>
      <c r="EQ47" s="488" t="n">
        <v>0</v>
      </c>
      <c r="ER47" s="486"/>
      <c r="ES47" s="487"/>
      <c r="ET47" s="488"/>
      <c r="EU47" s="486"/>
      <c r="EV47" s="487"/>
      <c r="EW47" s="488"/>
      <c r="EX47" s="499"/>
      <c r="EY47" s="502"/>
      <c r="EZ47" s="486"/>
      <c r="FA47" s="487"/>
      <c r="FB47" s="488"/>
      <c r="FC47" s="486"/>
      <c r="FD47" s="487"/>
      <c r="FE47" s="488"/>
      <c r="FF47" s="486"/>
      <c r="FG47" s="487"/>
      <c r="FH47" s="488"/>
      <c r="FI47" s="486"/>
      <c r="FJ47" s="487"/>
      <c r="FK47" s="488"/>
      <c r="FL47" s="486"/>
      <c r="FM47" s="487"/>
      <c r="FN47" s="488"/>
    </row>
    <row r="48" s="480" customFormat="true" ht="18.75" hidden="false" customHeight="true" outlineLevel="0" collapsed="false">
      <c r="A48" s="497"/>
      <c r="B48" s="503" t="s">
        <v>69</v>
      </c>
      <c r="C48" s="489" t="n">
        <v>28</v>
      </c>
      <c r="D48" s="490" t="n">
        <v>13</v>
      </c>
      <c r="E48" s="491" t="n">
        <v>15</v>
      </c>
      <c r="F48" s="489" t="n">
        <v>26</v>
      </c>
      <c r="G48" s="490" t="n">
        <v>7</v>
      </c>
      <c r="H48" s="491" t="n">
        <v>19</v>
      </c>
      <c r="I48" s="489" t="n">
        <v>19</v>
      </c>
      <c r="J48" s="490" t="n">
        <v>12</v>
      </c>
      <c r="K48" s="491" t="n">
        <v>7</v>
      </c>
      <c r="L48" s="489" t="n">
        <v>25</v>
      </c>
      <c r="M48" s="490" t="n">
        <v>12</v>
      </c>
      <c r="N48" s="491" t="n">
        <v>13</v>
      </c>
      <c r="O48" s="489" t="n">
        <v>22</v>
      </c>
      <c r="P48" s="490" t="n">
        <v>13</v>
      </c>
      <c r="Q48" s="491" t="n">
        <v>9</v>
      </c>
      <c r="R48" s="499"/>
      <c r="S48" s="504" t="s">
        <v>69</v>
      </c>
      <c r="T48" s="494" t="n">
        <v>24</v>
      </c>
      <c r="U48" s="495" t="n">
        <v>13</v>
      </c>
      <c r="V48" s="496" t="n">
        <v>11</v>
      </c>
      <c r="W48" s="494" t="n">
        <v>29</v>
      </c>
      <c r="X48" s="495" t="n">
        <v>15</v>
      </c>
      <c r="Y48" s="496" t="n">
        <v>14</v>
      </c>
      <c r="Z48" s="494" t="n">
        <v>25</v>
      </c>
      <c r="AA48" s="495" t="n">
        <v>14</v>
      </c>
      <c r="AB48" s="496" t="n">
        <v>11</v>
      </c>
      <c r="AC48" s="494" t="n">
        <v>40</v>
      </c>
      <c r="AD48" s="495" t="n">
        <v>25</v>
      </c>
      <c r="AE48" s="496" t="n">
        <v>15</v>
      </c>
      <c r="AF48" s="494" t="n">
        <v>30</v>
      </c>
      <c r="AG48" s="495" t="n">
        <v>19</v>
      </c>
      <c r="AH48" s="496" t="n">
        <v>11</v>
      </c>
      <c r="AI48" s="499"/>
      <c r="AJ48" s="504" t="s">
        <v>69</v>
      </c>
      <c r="AK48" s="494" t="n">
        <v>30</v>
      </c>
      <c r="AL48" s="495" t="n">
        <v>19</v>
      </c>
      <c r="AM48" s="496" t="n">
        <v>11</v>
      </c>
      <c r="AN48" s="494" t="n">
        <v>25</v>
      </c>
      <c r="AO48" s="495" t="n">
        <v>11</v>
      </c>
      <c r="AP48" s="496" t="n">
        <v>14</v>
      </c>
      <c r="AQ48" s="494" t="n">
        <v>39</v>
      </c>
      <c r="AR48" s="495" t="n">
        <v>27</v>
      </c>
      <c r="AS48" s="496" t="n">
        <v>12</v>
      </c>
      <c r="AT48" s="494" t="n">
        <v>41</v>
      </c>
      <c r="AU48" s="495" t="n">
        <v>23</v>
      </c>
      <c r="AV48" s="496" t="n">
        <v>18</v>
      </c>
      <c r="AW48" s="494" t="n">
        <v>39</v>
      </c>
      <c r="AX48" s="495" t="n">
        <v>22</v>
      </c>
      <c r="AY48" s="496" t="n">
        <v>17</v>
      </c>
      <c r="AZ48" s="499"/>
      <c r="BA48" s="504" t="s">
        <v>69</v>
      </c>
      <c r="BB48" s="494" t="n">
        <v>57</v>
      </c>
      <c r="BC48" s="495" t="n">
        <v>28</v>
      </c>
      <c r="BD48" s="496" t="n">
        <v>29</v>
      </c>
      <c r="BE48" s="494" t="n">
        <v>45</v>
      </c>
      <c r="BF48" s="495" t="n">
        <v>30</v>
      </c>
      <c r="BG48" s="496" t="n">
        <v>15</v>
      </c>
      <c r="BH48" s="494" t="n">
        <v>43</v>
      </c>
      <c r="BI48" s="495" t="n">
        <v>24</v>
      </c>
      <c r="BJ48" s="496" t="n">
        <v>19</v>
      </c>
      <c r="BK48" s="494" t="n">
        <v>51</v>
      </c>
      <c r="BL48" s="495" t="n">
        <v>26</v>
      </c>
      <c r="BM48" s="496" t="n">
        <v>25</v>
      </c>
      <c r="BN48" s="494" t="n">
        <v>60</v>
      </c>
      <c r="BO48" s="495" t="n">
        <v>36</v>
      </c>
      <c r="BP48" s="496" t="n">
        <v>24</v>
      </c>
      <c r="BQ48" s="499"/>
      <c r="BR48" s="504" t="s">
        <v>69</v>
      </c>
      <c r="BS48" s="494" t="n">
        <v>32</v>
      </c>
      <c r="BT48" s="495" t="n">
        <v>15</v>
      </c>
      <c r="BU48" s="496" t="n">
        <v>17</v>
      </c>
      <c r="BV48" s="494" t="n">
        <v>36</v>
      </c>
      <c r="BW48" s="495" t="n">
        <v>18</v>
      </c>
      <c r="BX48" s="496" t="n">
        <v>18</v>
      </c>
      <c r="BY48" s="494" t="n">
        <v>17</v>
      </c>
      <c r="BZ48" s="495" t="n">
        <v>9</v>
      </c>
      <c r="CA48" s="496" t="n">
        <v>8</v>
      </c>
      <c r="CB48" s="494" t="n">
        <v>27</v>
      </c>
      <c r="CC48" s="495" t="n">
        <v>10</v>
      </c>
      <c r="CD48" s="496" t="n">
        <v>17</v>
      </c>
      <c r="CE48" s="494" t="n">
        <v>37</v>
      </c>
      <c r="CF48" s="495" t="n">
        <v>13</v>
      </c>
      <c r="CG48" s="496" t="n">
        <v>24</v>
      </c>
      <c r="CH48" s="499"/>
      <c r="CI48" s="504" t="s">
        <v>69</v>
      </c>
      <c r="CJ48" s="494" t="n">
        <v>32</v>
      </c>
      <c r="CK48" s="495" t="n">
        <v>13</v>
      </c>
      <c r="CL48" s="496" t="n">
        <v>19</v>
      </c>
      <c r="CM48" s="494" t="n">
        <v>43</v>
      </c>
      <c r="CN48" s="495" t="n">
        <v>21</v>
      </c>
      <c r="CO48" s="496" t="n">
        <v>22</v>
      </c>
      <c r="CP48" s="494" t="n">
        <v>45</v>
      </c>
      <c r="CQ48" s="495" t="n">
        <v>25</v>
      </c>
      <c r="CR48" s="496" t="n">
        <v>20</v>
      </c>
      <c r="CS48" s="494" t="n">
        <v>24</v>
      </c>
      <c r="CT48" s="495" t="n">
        <v>11</v>
      </c>
      <c r="CU48" s="496" t="n">
        <v>13</v>
      </c>
      <c r="CV48" s="494" t="n">
        <v>22</v>
      </c>
      <c r="CW48" s="495" t="n">
        <v>12</v>
      </c>
      <c r="CX48" s="496" t="n">
        <v>10</v>
      </c>
      <c r="CY48" s="499"/>
      <c r="CZ48" s="504" t="s">
        <v>69</v>
      </c>
      <c r="DA48" s="494" t="n">
        <v>40</v>
      </c>
      <c r="DB48" s="495" t="n">
        <v>17</v>
      </c>
      <c r="DC48" s="496" t="n">
        <v>23</v>
      </c>
      <c r="DD48" s="494" t="n">
        <v>33</v>
      </c>
      <c r="DE48" s="495" t="n">
        <v>9</v>
      </c>
      <c r="DF48" s="496" t="n">
        <v>24</v>
      </c>
      <c r="DG48" s="494" t="n">
        <v>28</v>
      </c>
      <c r="DH48" s="495" t="n">
        <v>8</v>
      </c>
      <c r="DI48" s="496" t="n">
        <v>20</v>
      </c>
      <c r="DJ48" s="494" t="n">
        <v>30</v>
      </c>
      <c r="DK48" s="495" t="n">
        <v>11</v>
      </c>
      <c r="DL48" s="496" t="n">
        <v>19</v>
      </c>
      <c r="DM48" s="494" t="n">
        <v>22</v>
      </c>
      <c r="DN48" s="495" t="n">
        <v>6</v>
      </c>
      <c r="DO48" s="496" t="n">
        <v>16</v>
      </c>
      <c r="DP48" s="499"/>
      <c r="DQ48" s="504" t="s">
        <v>69</v>
      </c>
      <c r="DR48" s="494" t="n">
        <v>33</v>
      </c>
      <c r="DS48" s="495" t="n">
        <v>11</v>
      </c>
      <c r="DT48" s="496" t="n">
        <v>22</v>
      </c>
      <c r="DU48" s="494" t="n">
        <v>24</v>
      </c>
      <c r="DV48" s="495" t="n">
        <v>8</v>
      </c>
      <c r="DW48" s="496" t="n">
        <v>16</v>
      </c>
      <c r="DX48" s="494" t="n">
        <v>21</v>
      </c>
      <c r="DY48" s="495" t="n">
        <v>9</v>
      </c>
      <c r="DZ48" s="496" t="n">
        <v>12</v>
      </c>
      <c r="EA48" s="494" t="n">
        <v>17</v>
      </c>
      <c r="EB48" s="495" t="n">
        <v>5</v>
      </c>
      <c r="EC48" s="496" t="n">
        <v>12</v>
      </c>
      <c r="ED48" s="494" t="n">
        <v>13</v>
      </c>
      <c r="EE48" s="495" t="n">
        <v>8</v>
      </c>
      <c r="EF48" s="496" t="n">
        <v>5</v>
      </c>
      <c r="EG48" s="499"/>
      <c r="EH48" s="504" t="s">
        <v>69</v>
      </c>
      <c r="EI48" s="494" t="n">
        <v>16</v>
      </c>
      <c r="EJ48" s="495" t="n">
        <v>3</v>
      </c>
      <c r="EK48" s="496" t="n">
        <v>13</v>
      </c>
      <c r="EL48" s="494" t="n">
        <v>76</v>
      </c>
      <c r="EM48" s="495" t="n">
        <v>15</v>
      </c>
      <c r="EN48" s="496" t="n">
        <v>61</v>
      </c>
      <c r="EO48" s="494" t="n">
        <v>1</v>
      </c>
      <c r="EP48" s="495" t="n">
        <v>0</v>
      </c>
      <c r="EQ48" s="496" t="n">
        <v>1</v>
      </c>
      <c r="ER48" s="494"/>
      <c r="ES48" s="495"/>
      <c r="ET48" s="496"/>
      <c r="EU48" s="494"/>
      <c r="EV48" s="495"/>
      <c r="EW48" s="496"/>
      <c r="EX48" s="499"/>
      <c r="EY48" s="504"/>
      <c r="EZ48" s="494"/>
      <c r="FA48" s="495"/>
      <c r="FB48" s="496"/>
      <c r="FC48" s="494"/>
      <c r="FD48" s="495"/>
      <c r="FE48" s="496"/>
      <c r="FF48" s="494"/>
      <c r="FG48" s="495"/>
      <c r="FH48" s="496"/>
      <c r="FI48" s="494"/>
      <c r="FJ48" s="495"/>
      <c r="FK48" s="496"/>
      <c r="FL48" s="494"/>
      <c r="FM48" s="495"/>
      <c r="FN48" s="496"/>
    </row>
    <row r="49" s="480" customFormat="true" ht="18.75" hidden="false" customHeight="true" outlineLevel="0" collapsed="false">
      <c r="A49" s="497" t="s">
        <v>70</v>
      </c>
      <c r="B49" s="505" t="s">
        <v>71</v>
      </c>
      <c r="C49" s="506" t="n">
        <v>894</v>
      </c>
      <c r="D49" s="507" t="n">
        <v>430</v>
      </c>
      <c r="E49" s="508" t="n">
        <v>464</v>
      </c>
      <c r="F49" s="506" t="n">
        <v>841</v>
      </c>
      <c r="G49" s="507" t="n">
        <v>426</v>
      </c>
      <c r="H49" s="508" t="n">
        <v>415</v>
      </c>
      <c r="I49" s="506" t="n">
        <v>675</v>
      </c>
      <c r="J49" s="507" t="n">
        <v>313</v>
      </c>
      <c r="K49" s="508" t="n">
        <v>362</v>
      </c>
      <c r="L49" s="506" t="n">
        <v>847</v>
      </c>
      <c r="M49" s="507" t="n">
        <v>438</v>
      </c>
      <c r="N49" s="508" t="n">
        <v>409</v>
      </c>
      <c r="O49" s="506" t="n">
        <v>908</v>
      </c>
      <c r="P49" s="507" t="n">
        <v>411</v>
      </c>
      <c r="Q49" s="508" t="n">
        <v>497</v>
      </c>
      <c r="R49" s="499" t="s">
        <v>70</v>
      </c>
      <c r="S49" s="509" t="s">
        <v>71</v>
      </c>
      <c r="T49" s="510" t="n">
        <v>890</v>
      </c>
      <c r="U49" s="511" t="n">
        <v>458</v>
      </c>
      <c r="V49" s="512" t="n">
        <v>432</v>
      </c>
      <c r="W49" s="510" t="n">
        <v>918</v>
      </c>
      <c r="X49" s="511" t="n">
        <v>485</v>
      </c>
      <c r="Y49" s="512" t="n">
        <v>433</v>
      </c>
      <c r="Z49" s="510" t="n">
        <v>998</v>
      </c>
      <c r="AA49" s="511" t="n">
        <v>486</v>
      </c>
      <c r="AB49" s="512" t="n">
        <v>512</v>
      </c>
      <c r="AC49" s="510" t="n">
        <v>947</v>
      </c>
      <c r="AD49" s="511" t="n">
        <v>480</v>
      </c>
      <c r="AE49" s="512" t="n">
        <v>467</v>
      </c>
      <c r="AF49" s="510" t="n">
        <v>1075</v>
      </c>
      <c r="AG49" s="511" t="n">
        <v>508</v>
      </c>
      <c r="AH49" s="512" t="n">
        <v>567</v>
      </c>
      <c r="AI49" s="499" t="s">
        <v>70</v>
      </c>
      <c r="AJ49" s="509" t="s">
        <v>71</v>
      </c>
      <c r="AK49" s="510" t="n">
        <v>933</v>
      </c>
      <c r="AL49" s="511" t="n">
        <v>455</v>
      </c>
      <c r="AM49" s="512" t="n">
        <v>478</v>
      </c>
      <c r="AN49" s="510" t="n">
        <v>994</v>
      </c>
      <c r="AO49" s="511" t="n">
        <v>476</v>
      </c>
      <c r="AP49" s="512" t="n">
        <v>518</v>
      </c>
      <c r="AQ49" s="510" t="n">
        <v>1121</v>
      </c>
      <c r="AR49" s="511" t="n">
        <v>585</v>
      </c>
      <c r="AS49" s="512" t="n">
        <v>536</v>
      </c>
      <c r="AT49" s="510" t="n">
        <v>1126</v>
      </c>
      <c r="AU49" s="511" t="n">
        <v>545</v>
      </c>
      <c r="AV49" s="512" t="n">
        <v>581</v>
      </c>
      <c r="AW49" s="510" t="n">
        <v>1211</v>
      </c>
      <c r="AX49" s="511" t="n">
        <v>592</v>
      </c>
      <c r="AY49" s="512" t="n">
        <v>619</v>
      </c>
      <c r="AZ49" s="499" t="s">
        <v>70</v>
      </c>
      <c r="BA49" s="509" t="s">
        <v>71</v>
      </c>
      <c r="BB49" s="510" t="n">
        <v>1266</v>
      </c>
      <c r="BC49" s="511" t="n">
        <v>609</v>
      </c>
      <c r="BD49" s="512" t="n">
        <v>657</v>
      </c>
      <c r="BE49" s="510" t="n">
        <v>1219</v>
      </c>
      <c r="BF49" s="511" t="n">
        <v>597</v>
      </c>
      <c r="BG49" s="512" t="n">
        <v>622</v>
      </c>
      <c r="BH49" s="510" t="n">
        <v>1260</v>
      </c>
      <c r="BI49" s="511" t="n">
        <v>592</v>
      </c>
      <c r="BJ49" s="512" t="n">
        <v>668</v>
      </c>
      <c r="BK49" s="510" t="n">
        <v>1337</v>
      </c>
      <c r="BL49" s="511" t="n">
        <v>670</v>
      </c>
      <c r="BM49" s="512" t="n">
        <v>667</v>
      </c>
      <c r="BN49" s="510" t="n">
        <v>1282</v>
      </c>
      <c r="BO49" s="511" t="n">
        <v>638</v>
      </c>
      <c r="BP49" s="512" t="n">
        <v>644</v>
      </c>
      <c r="BQ49" s="499" t="s">
        <v>70</v>
      </c>
      <c r="BR49" s="509" t="s">
        <v>71</v>
      </c>
      <c r="BS49" s="510" t="n">
        <v>1303</v>
      </c>
      <c r="BT49" s="511" t="n">
        <v>672</v>
      </c>
      <c r="BU49" s="512" t="n">
        <v>631</v>
      </c>
      <c r="BV49" s="510" t="n">
        <v>1190</v>
      </c>
      <c r="BW49" s="511" t="n">
        <v>594</v>
      </c>
      <c r="BX49" s="512" t="n">
        <v>596</v>
      </c>
      <c r="BY49" s="510" t="n">
        <v>806</v>
      </c>
      <c r="BZ49" s="511" t="n">
        <v>395</v>
      </c>
      <c r="CA49" s="512" t="n">
        <v>411</v>
      </c>
      <c r="CB49" s="510" t="n">
        <v>733</v>
      </c>
      <c r="CC49" s="511" t="n">
        <v>344</v>
      </c>
      <c r="CD49" s="512" t="n">
        <v>389</v>
      </c>
      <c r="CE49" s="510" t="n">
        <v>985</v>
      </c>
      <c r="CF49" s="511" t="n">
        <v>462</v>
      </c>
      <c r="CG49" s="512" t="n">
        <v>523</v>
      </c>
      <c r="CH49" s="499" t="s">
        <v>70</v>
      </c>
      <c r="CI49" s="509" t="s">
        <v>71</v>
      </c>
      <c r="CJ49" s="510" t="n">
        <v>956</v>
      </c>
      <c r="CK49" s="511" t="n">
        <v>431</v>
      </c>
      <c r="CL49" s="512" t="n">
        <v>525</v>
      </c>
      <c r="CM49" s="510" t="n">
        <v>890</v>
      </c>
      <c r="CN49" s="511" t="n">
        <v>387</v>
      </c>
      <c r="CO49" s="512" t="n">
        <v>503</v>
      </c>
      <c r="CP49" s="510" t="n">
        <v>913</v>
      </c>
      <c r="CQ49" s="511" t="n">
        <v>404</v>
      </c>
      <c r="CR49" s="512" t="n">
        <v>509</v>
      </c>
      <c r="CS49" s="510" t="n">
        <v>846</v>
      </c>
      <c r="CT49" s="511" t="n">
        <v>348</v>
      </c>
      <c r="CU49" s="512" t="n">
        <v>498</v>
      </c>
      <c r="CV49" s="510" t="n">
        <v>724</v>
      </c>
      <c r="CW49" s="511" t="n">
        <v>298</v>
      </c>
      <c r="CX49" s="512" t="n">
        <v>426</v>
      </c>
      <c r="CY49" s="499" t="s">
        <v>70</v>
      </c>
      <c r="CZ49" s="509" t="s">
        <v>71</v>
      </c>
      <c r="DA49" s="510" t="n">
        <v>939</v>
      </c>
      <c r="DB49" s="511" t="n">
        <v>397</v>
      </c>
      <c r="DC49" s="512" t="n">
        <v>542</v>
      </c>
      <c r="DD49" s="510" t="n">
        <v>803</v>
      </c>
      <c r="DE49" s="511" t="n">
        <v>315</v>
      </c>
      <c r="DF49" s="512" t="n">
        <v>488</v>
      </c>
      <c r="DG49" s="510" t="n">
        <v>876</v>
      </c>
      <c r="DH49" s="511" t="n">
        <v>329</v>
      </c>
      <c r="DI49" s="512" t="n">
        <v>547</v>
      </c>
      <c r="DJ49" s="510" t="n">
        <v>890</v>
      </c>
      <c r="DK49" s="511" t="n">
        <v>347</v>
      </c>
      <c r="DL49" s="512" t="n">
        <v>543</v>
      </c>
      <c r="DM49" s="510" t="n">
        <v>812</v>
      </c>
      <c r="DN49" s="511" t="n">
        <v>309</v>
      </c>
      <c r="DO49" s="512" t="n">
        <v>503</v>
      </c>
      <c r="DP49" s="499" t="s">
        <v>70</v>
      </c>
      <c r="DQ49" s="509" t="s">
        <v>71</v>
      </c>
      <c r="DR49" s="510" t="n">
        <v>747</v>
      </c>
      <c r="DS49" s="511" t="n">
        <v>264</v>
      </c>
      <c r="DT49" s="512" t="n">
        <v>483</v>
      </c>
      <c r="DU49" s="510" t="n">
        <v>727</v>
      </c>
      <c r="DV49" s="511" t="n">
        <v>253</v>
      </c>
      <c r="DW49" s="512" t="n">
        <v>474</v>
      </c>
      <c r="DX49" s="510" t="n">
        <v>630</v>
      </c>
      <c r="DY49" s="511" t="n">
        <v>192</v>
      </c>
      <c r="DZ49" s="512" t="n">
        <v>438</v>
      </c>
      <c r="EA49" s="510" t="n">
        <v>506</v>
      </c>
      <c r="EB49" s="511" t="n">
        <v>179</v>
      </c>
      <c r="EC49" s="512" t="n">
        <v>327</v>
      </c>
      <c r="ED49" s="510" t="n">
        <v>518</v>
      </c>
      <c r="EE49" s="511" t="n">
        <v>167</v>
      </c>
      <c r="EF49" s="512" t="n">
        <v>351</v>
      </c>
      <c r="EG49" s="499" t="s">
        <v>70</v>
      </c>
      <c r="EH49" s="509" t="s">
        <v>71</v>
      </c>
      <c r="EI49" s="510" t="n">
        <v>464</v>
      </c>
      <c r="EJ49" s="511" t="n">
        <v>121</v>
      </c>
      <c r="EK49" s="512" t="n">
        <v>343</v>
      </c>
      <c r="EL49" s="510" t="n">
        <v>1724</v>
      </c>
      <c r="EM49" s="511" t="n">
        <v>393</v>
      </c>
      <c r="EN49" s="512" t="n">
        <v>1331</v>
      </c>
      <c r="EO49" s="510" t="n">
        <v>192</v>
      </c>
      <c r="EP49" s="511" t="n">
        <v>130</v>
      </c>
      <c r="EQ49" s="512" t="n">
        <v>62</v>
      </c>
      <c r="ER49" s="510"/>
      <c r="ES49" s="511"/>
      <c r="ET49" s="512"/>
      <c r="EU49" s="510"/>
      <c r="EV49" s="511"/>
      <c r="EW49" s="512"/>
      <c r="EX49" s="499"/>
      <c r="EY49" s="509"/>
      <c r="EZ49" s="510"/>
      <c r="FA49" s="511"/>
      <c r="FB49" s="512"/>
      <c r="FC49" s="510"/>
      <c r="FD49" s="511"/>
      <c r="FE49" s="512"/>
      <c r="FF49" s="510"/>
      <c r="FG49" s="511"/>
      <c r="FH49" s="512"/>
      <c r="FI49" s="510"/>
      <c r="FJ49" s="511"/>
      <c r="FK49" s="512"/>
      <c r="FL49" s="510"/>
      <c r="FM49" s="511"/>
      <c r="FN49" s="512"/>
    </row>
    <row r="50" s="480" customFormat="true" ht="18.75" hidden="false" customHeight="true" outlineLevel="0" collapsed="false">
      <c r="A50" s="497"/>
      <c r="B50" s="501" t="s">
        <v>72</v>
      </c>
      <c r="C50" s="481" t="n">
        <v>151</v>
      </c>
      <c r="D50" s="482" t="n">
        <v>82</v>
      </c>
      <c r="E50" s="483" t="n">
        <v>69</v>
      </c>
      <c r="F50" s="481" t="n">
        <v>133</v>
      </c>
      <c r="G50" s="482" t="n">
        <v>70</v>
      </c>
      <c r="H50" s="483" t="n">
        <v>63</v>
      </c>
      <c r="I50" s="481" t="n">
        <v>74</v>
      </c>
      <c r="J50" s="482" t="n">
        <v>38</v>
      </c>
      <c r="K50" s="483" t="n">
        <v>36</v>
      </c>
      <c r="L50" s="481" t="n">
        <v>126</v>
      </c>
      <c r="M50" s="482" t="n">
        <v>69</v>
      </c>
      <c r="N50" s="483" t="n">
        <v>57</v>
      </c>
      <c r="O50" s="481" t="n">
        <v>128</v>
      </c>
      <c r="P50" s="482" t="n">
        <v>61</v>
      </c>
      <c r="Q50" s="483" t="n">
        <v>67</v>
      </c>
      <c r="R50" s="499"/>
      <c r="S50" s="502" t="s">
        <v>72</v>
      </c>
      <c r="T50" s="486" t="n">
        <v>138</v>
      </c>
      <c r="U50" s="487" t="n">
        <v>74</v>
      </c>
      <c r="V50" s="488" t="n">
        <v>64</v>
      </c>
      <c r="W50" s="486" t="n">
        <v>141</v>
      </c>
      <c r="X50" s="487" t="n">
        <v>76</v>
      </c>
      <c r="Y50" s="488" t="n">
        <v>65</v>
      </c>
      <c r="Z50" s="486" t="n">
        <v>130</v>
      </c>
      <c r="AA50" s="487" t="n">
        <v>72</v>
      </c>
      <c r="AB50" s="488" t="n">
        <v>58</v>
      </c>
      <c r="AC50" s="486" t="n">
        <v>124</v>
      </c>
      <c r="AD50" s="487" t="n">
        <v>63</v>
      </c>
      <c r="AE50" s="488" t="n">
        <v>61</v>
      </c>
      <c r="AF50" s="486" t="n">
        <v>146</v>
      </c>
      <c r="AG50" s="487" t="n">
        <v>59</v>
      </c>
      <c r="AH50" s="488" t="n">
        <v>87</v>
      </c>
      <c r="AI50" s="499"/>
      <c r="AJ50" s="502" t="s">
        <v>72</v>
      </c>
      <c r="AK50" s="486" t="n">
        <v>123</v>
      </c>
      <c r="AL50" s="487" t="n">
        <v>65</v>
      </c>
      <c r="AM50" s="488" t="n">
        <v>58</v>
      </c>
      <c r="AN50" s="486" t="n">
        <v>139</v>
      </c>
      <c r="AO50" s="487" t="n">
        <v>72</v>
      </c>
      <c r="AP50" s="488" t="n">
        <v>67</v>
      </c>
      <c r="AQ50" s="486" t="n">
        <v>152</v>
      </c>
      <c r="AR50" s="487" t="n">
        <v>83</v>
      </c>
      <c r="AS50" s="488" t="n">
        <v>69</v>
      </c>
      <c r="AT50" s="486" t="n">
        <v>156</v>
      </c>
      <c r="AU50" s="487" t="n">
        <v>73</v>
      </c>
      <c r="AV50" s="488" t="n">
        <v>83</v>
      </c>
      <c r="AW50" s="486" t="n">
        <v>188</v>
      </c>
      <c r="AX50" s="487" t="n">
        <v>93</v>
      </c>
      <c r="AY50" s="488" t="n">
        <v>95</v>
      </c>
      <c r="AZ50" s="499"/>
      <c r="BA50" s="502" t="s">
        <v>72</v>
      </c>
      <c r="BB50" s="486" t="n">
        <v>187</v>
      </c>
      <c r="BC50" s="487" t="n">
        <v>82</v>
      </c>
      <c r="BD50" s="488" t="n">
        <v>105</v>
      </c>
      <c r="BE50" s="486" t="n">
        <v>171</v>
      </c>
      <c r="BF50" s="487" t="n">
        <v>71</v>
      </c>
      <c r="BG50" s="488" t="n">
        <v>100</v>
      </c>
      <c r="BH50" s="486" t="n">
        <v>180</v>
      </c>
      <c r="BI50" s="487" t="n">
        <v>80</v>
      </c>
      <c r="BJ50" s="488" t="n">
        <v>100</v>
      </c>
      <c r="BK50" s="486" t="n">
        <v>201</v>
      </c>
      <c r="BL50" s="487" t="n">
        <v>97</v>
      </c>
      <c r="BM50" s="488" t="n">
        <v>104</v>
      </c>
      <c r="BN50" s="486" t="n">
        <v>203</v>
      </c>
      <c r="BO50" s="487" t="n">
        <v>99</v>
      </c>
      <c r="BP50" s="488" t="n">
        <v>104</v>
      </c>
      <c r="BQ50" s="499"/>
      <c r="BR50" s="502" t="s">
        <v>72</v>
      </c>
      <c r="BS50" s="486" t="n">
        <v>206</v>
      </c>
      <c r="BT50" s="487" t="n">
        <v>100</v>
      </c>
      <c r="BU50" s="488" t="n">
        <v>106</v>
      </c>
      <c r="BV50" s="486" t="n">
        <v>167</v>
      </c>
      <c r="BW50" s="487" t="n">
        <v>80</v>
      </c>
      <c r="BX50" s="488" t="n">
        <v>87</v>
      </c>
      <c r="BY50" s="486" t="n">
        <v>118</v>
      </c>
      <c r="BZ50" s="487" t="n">
        <v>58</v>
      </c>
      <c r="CA50" s="488" t="n">
        <v>60</v>
      </c>
      <c r="CB50" s="486" t="n">
        <v>131</v>
      </c>
      <c r="CC50" s="487" t="n">
        <v>56</v>
      </c>
      <c r="CD50" s="488" t="n">
        <v>75</v>
      </c>
      <c r="CE50" s="486" t="n">
        <v>157</v>
      </c>
      <c r="CF50" s="487" t="n">
        <v>77</v>
      </c>
      <c r="CG50" s="488" t="n">
        <v>80</v>
      </c>
      <c r="CH50" s="499"/>
      <c r="CI50" s="502" t="s">
        <v>72</v>
      </c>
      <c r="CJ50" s="486" t="n">
        <v>158</v>
      </c>
      <c r="CK50" s="487" t="n">
        <v>65</v>
      </c>
      <c r="CL50" s="488" t="n">
        <v>93</v>
      </c>
      <c r="CM50" s="486" t="n">
        <v>157</v>
      </c>
      <c r="CN50" s="487" t="n">
        <v>59</v>
      </c>
      <c r="CO50" s="488" t="n">
        <v>98</v>
      </c>
      <c r="CP50" s="486" t="n">
        <v>165</v>
      </c>
      <c r="CQ50" s="487" t="n">
        <v>72</v>
      </c>
      <c r="CR50" s="488" t="n">
        <v>93</v>
      </c>
      <c r="CS50" s="486" t="n">
        <v>142</v>
      </c>
      <c r="CT50" s="487" t="n">
        <v>67</v>
      </c>
      <c r="CU50" s="488" t="n">
        <v>75</v>
      </c>
      <c r="CV50" s="486" t="n">
        <v>115</v>
      </c>
      <c r="CW50" s="487" t="n">
        <v>48</v>
      </c>
      <c r="CX50" s="488" t="n">
        <v>67</v>
      </c>
      <c r="CY50" s="499"/>
      <c r="CZ50" s="502" t="s">
        <v>72</v>
      </c>
      <c r="DA50" s="486" t="n">
        <v>153</v>
      </c>
      <c r="DB50" s="487" t="n">
        <v>58</v>
      </c>
      <c r="DC50" s="488" t="n">
        <v>95</v>
      </c>
      <c r="DD50" s="486" t="n">
        <v>127</v>
      </c>
      <c r="DE50" s="487" t="n">
        <v>54</v>
      </c>
      <c r="DF50" s="488" t="n">
        <v>73</v>
      </c>
      <c r="DG50" s="486" t="n">
        <v>140</v>
      </c>
      <c r="DH50" s="487" t="n">
        <v>54</v>
      </c>
      <c r="DI50" s="488" t="n">
        <v>86</v>
      </c>
      <c r="DJ50" s="486" t="n">
        <v>147</v>
      </c>
      <c r="DK50" s="487" t="n">
        <v>55</v>
      </c>
      <c r="DL50" s="488" t="n">
        <v>92</v>
      </c>
      <c r="DM50" s="486" t="n">
        <v>118</v>
      </c>
      <c r="DN50" s="487" t="n">
        <v>54</v>
      </c>
      <c r="DO50" s="488" t="n">
        <v>64</v>
      </c>
      <c r="DP50" s="499"/>
      <c r="DQ50" s="502" t="s">
        <v>72</v>
      </c>
      <c r="DR50" s="486" t="n">
        <v>127</v>
      </c>
      <c r="DS50" s="487" t="n">
        <v>40</v>
      </c>
      <c r="DT50" s="488" t="n">
        <v>87</v>
      </c>
      <c r="DU50" s="486" t="n">
        <v>106</v>
      </c>
      <c r="DV50" s="487" t="n">
        <v>30</v>
      </c>
      <c r="DW50" s="488" t="n">
        <v>76</v>
      </c>
      <c r="DX50" s="486" t="n">
        <v>104</v>
      </c>
      <c r="DY50" s="487" t="n">
        <v>36</v>
      </c>
      <c r="DZ50" s="488" t="n">
        <v>68</v>
      </c>
      <c r="EA50" s="486" t="n">
        <v>80</v>
      </c>
      <c r="EB50" s="487" t="n">
        <v>22</v>
      </c>
      <c r="EC50" s="488" t="n">
        <v>58</v>
      </c>
      <c r="ED50" s="486" t="n">
        <v>66</v>
      </c>
      <c r="EE50" s="487" t="n">
        <v>23</v>
      </c>
      <c r="EF50" s="488" t="n">
        <v>43</v>
      </c>
      <c r="EG50" s="499"/>
      <c r="EH50" s="502" t="s">
        <v>72</v>
      </c>
      <c r="EI50" s="486" t="n">
        <v>64</v>
      </c>
      <c r="EJ50" s="487" t="n">
        <v>14</v>
      </c>
      <c r="EK50" s="488" t="n">
        <v>50</v>
      </c>
      <c r="EL50" s="486" t="n">
        <v>246</v>
      </c>
      <c r="EM50" s="487" t="n">
        <v>69</v>
      </c>
      <c r="EN50" s="488" t="n">
        <v>177</v>
      </c>
      <c r="EO50" s="486" t="n">
        <v>22</v>
      </c>
      <c r="EP50" s="487" t="n">
        <v>15</v>
      </c>
      <c r="EQ50" s="488" t="n">
        <v>7</v>
      </c>
      <c r="ER50" s="486"/>
      <c r="ES50" s="487"/>
      <c r="ET50" s="488"/>
      <c r="EU50" s="486"/>
      <c r="EV50" s="487"/>
      <c r="EW50" s="488"/>
      <c r="EX50" s="499"/>
      <c r="EY50" s="502"/>
      <c r="EZ50" s="486"/>
      <c r="FA50" s="487"/>
      <c r="FB50" s="488"/>
      <c r="FC50" s="486"/>
      <c r="FD50" s="487"/>
      <c r="FE50" s="488"/>
      <c r="FF50" s="486"/>
      <c r="FG50" s="487"/>
      <c r="FH50" s="488"/>
      <c r="FI50" s="486"/>
      <c r="FJ50" s="487"/>
      <c r="FK50" s="488"/>
      <c r="FL50" s="486"/>
      <c r="FM50" s="487"/>
      <c r="FN50" s="488"/>
    </row>
    <row r="51" s="480" customFormat="true" ht="18.75" hidden="false" customHeight="true" outlineLevel="0" collapsed="false">
      <c r="A51" s="497"/>
      <c r="B51" s="501" t="s">
        <v>73</v>
      </c>
      <c r="C51" s="481" t="n">
        <v>208</v>
      </c>
      <c r="D51" s="482" t="n">
        <v>99</v>
      </c>
      <c r="E51" s="483" t="n">
        <v>109</v>
      </c>
      <c r="F51" s="481" t="n">
        <v>191</v>
      </c>
      <c r="G51" s="482" t="n">
        <v>103</v>
      </c>
      <c r="H51" s="483" t="n">
        <v>88</v>
      </c>
      <c r="I51" s="481" t="n">
        <v>164</v>
      </c>
      <c r="J51" s="482" t="n">
        <v>80</v>
      </c>
      <c r="K51" s="483" t="n">
        <v>84</v>
      </c>
      <c r="L51" s="481" t="n">
        <v>223</v>
      </c>
      <c r="M51" s="482" t="n">
        <v>106</v>
      </c>
      <c r="N51" s="483" t="n">
        <v>117</v>
      </c>
      <c r="O51" s="481" t="n">
        <v>219</v>
      </c>
      <c r="P51" s="482" t="n">
        <v>105</v>
      </c>
      <c r="Q51" s="483" t="n">
        <v>114</v>
      </c>
      <c r="R51" s="499"/>
      <c r="S51" s="502" t="s">
        <v>73</v>
      </c>
      <c r="T51" s="486" t="n">
        <v>225</v>
      </c>
      <c r="U51" s="487" t="n">
        <v>101</v>
      </c>
      <c r="V51" s="488" t="n">
        <v>124</v>
      </c>
      <c r="W51" s="486" t="n">
        <v>243</v>
      </c>
      <c r="X51" s="487" t="n">
        <v>138</v>
      </c>
      <c r="Y51" s="488" t="n">
        <v>105</v>
      </c>
      <c r="Z51" s="486" t="n">
        <v>281</v>
      </c>
      <c r="AA51" s="487" t="n">
        <v>124</v>
      </c>
      <c r="AB51" s="488" t="n">
        <v>157</v>
      </c>
      <c r="AC51" s="486" t="n">
        <v>264</v>
      </c>
      <c r="AD51" s="487" t="n">
        <v>131</v>
      </c>
      <c r="AE51" s="488" t="n">
        <v>133</v>
      </c>
      <c r="AF51" s="486" t="n">
        <v>299</v>
      </c>
      <c r="AG51" s="487" t="n">
        <v>152</v>
      </c>
      <c r="AH51" s="488" t="n">
        <v>147</v>
      </c>
      <c r="AI51" s="499"/>
      <c r="AJ51" s="502" t="s">
        <v>73</v>
      </c>
      <c r="AK51" s="486" t="n">
        <v>254</v>
      </c>
      <c r="AL51" s="487" t="n">
        <v>125</v>
      </c>
      <c r="AM51" s="488" t="n">
        <v>129</v>
      </c>
      <c r="AN51" s="486" t="n">
        <v>255</v>
      </c>
      <c r="AO51" s="487" t="n">
        <v>117</v>
      </c>
      <c r="AP51" s="488" t="n">
        <v>138</v>
      </c>
      <c r="AQ51" s="486" t="n">
        <v>293</v>
      </c>
      <c r="AR51" s="487" t="n">
        <v>150</v>
      </c>
      <c r="AS51" s="488" t="n">
        <v>143</v>
      </c>
      <c r="AT51" s="486" t="n">
        <v>316</v>
      </c>
      <c r="AU51" s="487" t="n">
        <v>151</v>
      </c>
      <c r="AV51" s="488" t="n">
        <v>165</v>
      </c>
      <c r="AW51" s="486" t="n">
        <v>294</v>
      </c>
      <c r="AX51" s="487" t="n">
        <v>141</v>
      </c>
      <c r="AY51" s="488" t="n">
        <v>153</v>
      </c>
      <c r="AZ51" s="499"/>
      <c r="BA51" s="502" t="s">
        <v>73</v>
      </c>
      <c r="BB51" s="486" t="n">
        <v>339</v>
      </c>
      <c r="BC51" s="487" t="n">
        <v>165</v>
      </c>
      <c r="BD51" s="488" t="n">
        <v>174</v>
      </c>
      <c r="BE51" s="486" t="n">
        <v>335</v>
      </c>
      <c r="BF51" s="487" t="n">
        <v>172</v>
      </c>
      <c r="BG51" s="488" t="n">
        <v>163</v>
      </c>
      <c r="BH51" s="486" t="n">
        <v>305</v>
      </c>
      <c r="BI51" s="487" t="n">
        <v>138</v>
      </c>
      <c r="BJ51" s="488" t="n">
        <v>167</v>
      </c>
      <c r="BK51" s="486" t="n">
        <v>340</v>
      </c>
      <c r="BL51" s="487" t="n">
        <v>164</v>
      </c>
      <c r="BM51" s="488" t="n">
        <v>176</v>
      </c>
      <c r="BN51" s="486" t="n">
        <v>362</v>
      </c>
      <c r="BO51" s="487" t="n">
        <v>188</v>
      </c>
      <c r="BP51" s="488" t="n">
        <v>174</v>
      </c>
      <c r="BQ51" s="499"/>
      <c r="BR51" s="502" t="s">
        <v>73</v>
      </c>
      <c r="BS51" s="486" t="n">
        <v>339</v>
      </c>
      <c r="BT51" s="487" t="n">
        <v>180</v>
      </c>
      <c r="BU51" s="488" t="n">
        <v>159</v>
      </c>
      <c r="BV51" s="486" t="n">
        <v>335</v>
      </c>
      <c r="BW51" s="487" t="n">
        <v>158</v>
      </c>
      <c r="BX51" s="488" t="n">
        <v>177</v>
      </c>
      <c r="BY51" s="486" t="n">
        <v>222</v>
      </c>
      <c r="BZ51" s="487" t="n">
        <v>109</v>
      </c>
      <c r="CA51" s="488" t="n">
        <v>113</v>
      </c>
      <c r="CB51" s="486" t="n">
        <v>173</v>
      </c>
      <c r="CC51" s="487" t="n">
        <v>83</v>
      </c>
      <c r="CD51" s="488" t="n">
        <v>90</v>
      </c>
      <c r="CE51" s="486" t="n">
        <v>282</v>
      </c>
      <c r="CF51" s="487" t="n">
        <v>138</v>
      </c>
      <c r="CG51" s="488" t="n">
        <v>144</v>
      </c>
      <c r="CH51" s="499"/>
      <c r="CI51" s="502" t="s">
        <v>73</v>
      </c>
      <c r="CJ51" s="486" t="n">
        <v>256</v>
      </c>
      <c r="CK51" s="487" t="n">
        <v>122</v>
      </c>
      <c r="CL51" s="488" t="n">
        <v>134</v>
      </c>
      <c r="CM51" s="486" t="n">
        <v>224</v>
      </c>
      <c r="CN51" s="487" t="n">
        <v>99</v>
      </c>
      <c r="CO51" s="488" t="n">
        <v>125</v>
      </c>
      <c r="CP51" s="486" t="n">
        <v>221</v>
      </c>
      <c r="CQ51" s="487" t="n">
        <v>87</v>
      </c>
      <c r="CR51" s="488" t="n">
        <v>134</v>
      </c>
      <c r="CS51" s="486" t="n">
        <v>209</v>
      </c>
      <c r="CT51" s="487" t="n">
        <v>90</v>
      </c>
      <c r="CU51" s="488" t="n">
        <v>119</v>
      </c>
      <c r="CV51" s="486" t="n">
        <v>201</v>
      </c>
      <c r="CW51" s="487" t="n">
        <v>84</v>
      </c>
      <c r="CX51" s="488" t="n">
        <v>117</v>
      </c>
      <c r="CY51" s="499"/>
      <c r="CZ51" s="502" t="s">
        <v>73</v>
      </c>
      <c r="DA51" s="486" t="n">
        <v>224</v>
      </c>
      <c r="DB51" s="487" t="n">
        <v>88</v>
      </c>
      <c r="DC51" s="488" t="n">
        <v>136</v>
      </c>
      <c r="DD51" s="486" t="n">
        <v>222</v>
      </c>
      <c r="DE51" s="487" t="n">
        <v>96</v>
      </c>
      <c r="DF51" s="488" t="n">
        <v>126</v>
      </c>
      <c r="DG51" s="486" t="n">
        <v>254</v>
      </c>
      <c r="DH51" s="487" t="n">
        <v>91</v>
      </c>
      <c r="DI51" s="488" t="n">
        <v>163</v>
      </c>
      <c r="DJ51" s="486" t="n">
        <v>227</v>
      </c>
      <c r="DK51" s="487" t="n">
        <v>92</v>
      </c>
      <c r="DL51" s="488" t="n">
        <v>135</v>
      </c>
      <c r="DM51" s="486" t="n">
        <v>201</v>
      </c>
      <c r="DN51" s="487" t="n">
        <v>75</v>
      </c>
      <c r="DO51" s="488" t="n">
        <v>126</v>
      </c>
      <c r="DP51" s="499"/>
      <c r="DQ51" s="502" t="s">
        <v>73</v>
      </c>
      <c r="DR51" s="486" t="n">
        <v>188</v>
      </c>
      <c r="DS51" s="487" t="n">
        <v>64</v>
      </c>
      <c r="DT51" s="488" t="n">
        <v>124</v>
      </c>
      <c r="DU51" s="486" t="n">
        <v>205</v>
      </c>
      <c r="DV51" s="487" t="n">
        <v>81</v>
      </c>
      <c r="DW51" s="488" t="n">
        <v>124</v>
      </c>
      <c r="DX51" s="486" t="n">
        <v>162</v>
      </c>
      <c r="DY51" s="487" t="n">
        <v>44</v>
      </c>
      <c r="DZ51" s="488" t="n">
        <v>118</v>
      </c>
      <c r="EA51" s="486" t="n">
        <v>128</v>
      </c>
      <c r="EB51" s="487" t="n">
        <v>35</v>
      </c>
      <c r="EC51" s="488" t="n">
        <v>93</v>
      </c>
      <c r="ED51" s="486" t="n">
        <v>141</v>
      </c>
      <c r="EE51" s="487" t="n">
        <v>40</v>
      </c>
      <c r="EF51" s="488" t="n">
        <v>101</v>
      </c>
      <c r="EG51" s="499"/>
      <c r="EH51" s="502" t="s">
        <v>73</v>
      </c>
      <c r="EI51" s="486" t="n">
        <v>132</v>
      </c>
      <c r="EJ51" s="487" t="n">
        <v>36</v>
      </c>
      <c r="EK51" s="488" t="n">
        <v>96</v>
      </c>
      <c r="EL51" s="486" t="n">
        <v>433</v>
      </c>
      <c r="EM51" s="487" t="n">
        <v>101</v>
      </c>
      <c r="EN51" s="488" t="n">
        <v>332</v>
      </c>
      <c r="EO51" s="486" t="n">
        <v>12</v>
      </c>
      <c r="EP51" s="487" t="n">
        <v>9</v>
      </c>
      <c r="EQ51" s="488" t="n">
        <v>3</v>
      </c>
      <c r="ER51" s="486"/>
      <c r="ES51" s="487"/>
      <c r="ET51" s="488"/>
      <c r="EU51" s="486"/>
      <c r="EV51" s="487"/>
      <c r="EW51" s="488"/>
      <c r="EX51" s="499"/>
      <c r="EY51" s="502"/>
      <c r="EZ51" s="486"/>
      <c r="FA51" s="487"/>
      <c r="FB51" s="488"/>
      <c r="FC51" s="486"/>
      <c r="FD51" s="487"/>
      <c r="FE51" s="488"/>
      <c r="FF51" s="486"/>
      <c r="FG51" s="487"/>
      <c r="FH51" s="488"/>
      <c r="FI51" s="486"/>
      <c r="FJ51" s="487"/>
      <c r="FK51" s="488"/>
      <c r="FL51" s="486"/>
      <c r="FM51" s="487"/>
      <c r="FN51" s="488"/>
    </row>
    <row r="52" s="480" customFormat="true" ht="18.75" hidden="false" customHeight="true" outlineLevel="0" collapsed="false">
      <c r="A52" s="497"/>
      <c r="B52" s="501" t="s">
        <v>74</v>
      </c>
      <c r="C52" s="481" t="n">
        <v>64</v>
      </c>
      <c r="D52" s="482" t="n">
        <v>28</v>
      </c>
      <c r="E52" s="483" t="n">
        <v>36</v>
      </c>
      <c r="F52" s="481" t="n">
        <v>55</v>
      </c>
      <c r="G52" s="482" t="n">
        <v>28</v>
      </c>
      <c r="H52" s="483" t="n">
        <v>27</v>
      </c>
      <c r="I52" s="481" t="n">
        <v>46</v>
      </c>
      <c r="J52" s="482" t="n">
        <v>19</v>
      </c>
      <c r="K52" s="483" t="n">
        <v>27</v>
      </c>
      <c r="L52" s="481" t="n">
        <v>64</v>
      </c>
      <c r="M52" s="482" t="n">
        <v>33</v>
      </c>
      <c r="N52" s="483" t="n">
        <v>31</v>
      </c>
      <c r="O52" s="481" t="n">
        <v>64</v>
      </c>
      <c r="P52" s="482" t="n">
        <v>28</v>
      </c>
      <c r="Q52" s="483" t="n">
        <v>36</v>
      </c>
      <c r="R52" s="499"/>
      <c r="S52" s="502" t="s">
        <v>74</v>
      </c>
      <c r="T52" s="486" t="n">
        <v>75</v>
      </c>
      <c r="U52" s="487" t="n">
        <v>41</v>
      </c>
      <c r="V52" s="488" t="n">
        <v>34</v>
      </c>
      <c r="W52" s="486" t="n">
        <v>70</v>
      </c>
      <c r="X52" s="487" t="n">
        <v>40</v>
      </c>
      <c r="Y52" s="488" t="n">
        <v>30</v>
      </c>
      <c r="Z52" s="486" t="n">
        <v>71</v>
      </c>
      <c r="AA52" s="487" t="n">
        <v>32</v>
      </c>
      <c r="AB52" s="488" t="n">
        <v>39</v>
      </c>
      <c r="AC52" s="486" t="n">
        <v>68</v>
      </c>
      <c r="AD52" s="487" t="n">
        <v>37</v>
      </c>
      <c r="AE52" s="488" t="n">
        <v>31</v>
      </c>
      <c r="AF52" s="486" t="n">
        <v>97</v>
      </c>
      <c r="AG52" s="487" t="n">
        <v>48</v>
      </c>
      <c r="AH52" s="488" t="n">
        <v>49</v>
      </c>
      <c r="AI52" s="499"/>
      <c r="AJ52" s="502" t="s">
        <v>74</v>
      </c>
      <c r="AK52" s="486" t="n">
        <v>69</v>
      </c>
      <c r="AL52" s="487" t="n">
        <v>28</v>
      </c>
      <c r="AM52" s="488" t="n">
        <v>41</v>
      </c>
      <c r="AN52" s="486" t="n">
        <v>92</v>
      </c>
      <c r="AO52" s="487" t="n">
        <v>45</v>
      </c>
      <c r="AP52" s="488" t="n">
        <v>47</v>
      </c>
      <c r="AQ52" s="486" t="n">
        <v>109</v>
      </c>
      <c r="AR52" s="487" t="n">
        <v>52</v>
      </c>
      <c r="AS52" s="488" t="n">
        <v>57</v>
      </c>
      <c r="AT52" s="486" t="n">
        <v>101</v>
      </c>
      <c r="AU52" s="487" t="n">
        <v>40</v>
      </c>
      <c r="AV52" s="488" t="n">
        <v>61</v>
      </c>
      <c r="AW52" s="486" t="n">
        <v>90</v>
      </c>
      <c r="AX52" s="487" t="n">
        <v>47</v>
      </c>
      <c r="AY52" s="488" t="n">
        <v>43</v>
      </c>
      <c r="AZ52" s="499"/>
      <c r="BA52" s="502" t="s">
        <v>74</v>
      </c>
      <c r="BB52" s="486" t="n">
        <v>116</v>
      </c>
      <c r="BC52" s="487" t="n">
        <v>60</v>
      </c>
      <c r="BD52" s="488" t="n">
        <v>56</v>
      </c>
      <c r="BE52" s="486" t="n">
        <v>121</v>
      </c>
      <c r="BF52" s="487" t="n">
        <v>52</v>
      </c>
      <c r="BG52" s="488" t="n">
        <v>69</v>
      </c>
      <c r="BH52" s="486" t="n">
        <v>90</v>
      </c>
      <c r="BI52" s="487" t="n">
        <v>46</v>
      </c>
      <c r="BJ52" s="488" t="n">
        <v>44</v>
      </c>
      <c r="BK52" s="486" t="n">
        <v>105</v>
      </c>
      <c r="BL52" s="487" t="n">
        <v>57</v>
      </c>
      <c r="BM52" s="488" t="n">
        <v>48</v>
      </c>
      <c r="BN52" s="486" t="n">
        <v>105</v>
      </c>
      <c r="BO52" s="487" t="n">
        <v>47</v>
      </c>
      <c r="BP52" s="488" t="n">
        <v>58</v>
      </c>
      <c r="BQ52" s="499"/>
      <c r="BR52" s="502" t="s">
        <v>74</v>
      </c>
      <c r="BS52" s="486" t="n">
        <v>99</v>
      </c>
      <c r="BT52" s="487" t="n">
        <v>47</v>
      </c>
      <c r="BU52" s="488" t="n">
        <v>52</v>
      </c>
      <c r="BV52" s="486" t="n">
        <v>96</v>
      </c>
      <c r="BW52" s="487" t="n">
        <v>46</v>
      </c>
      <c r="BX52" s="488" t="n">
        <v>50</v>
      </c>
      <c r="BY52" s="486" t="n">
        <v>73</v>
      </c>
      <c r="BZ52" s="487" t="n">
        <v>36</v>
      </c>
      <c r="CA52" s="488" t="n">
        <v>37</v>
      </c>
      <c r="CB52" s="486" t="n">
        <v>68</v>
      </c>
      <c r="CC52" s="487" t="n">
        <v>33</v>
      </c>
      <c r="CD52" s="488" t="n">
        <v>35</v>
      </c>
      <c r="CE52" s="486" t="n">
        <v>85</v>
      </c>
      <c r="CF52" s="487" t="n">
        <v>33</v>
      </c>
      <c r="CG52" s="488" t="n">
        <v>52</v>
      </c>
      <c r="CH52" s="499"/>
      <c r="CI52" s="502" t="s">
        <v>74</v>
      </c>
      <c r="CJ52" s="486" t="n">
        <v>74</v>
      </c>
      <c r="CK52" s="487" t="n">
        <v>34</v>
      </c>
      <c r="CL52" s="488" t="n">
        <v>40</v>
      </c>
      <c r="CM52" s="486" t="n">
        <v>69</v>
      </c>
      <c r="CN52" s="487" t="n">
        <v>22</v>
      </c>
      <c r="CO52" s="488" t="n">
        <v>47</v>
      </c>
      <c r="CP52" s="486" t="n">
        <v>87</v>
      </c>
      <c r="CQ52" s="487" t="n">
        <v>40</v>
      </c>
      <c r="CR52" s="488" t="n">
        <v>47</v>
      </c>
      <c r="CS52" s="486" t="n">
        <v>91</v>
      </c>
      <c r="CT52" s="487" t="n">
        <v>39</v>
      </c>
      <c r="CU52" s="488" t="n">
        <v>52</v>
      </c>
      <c r="CV52" s="486" t="n">
        <v>69</v>
      </c>
      <c r="CW52" s="487" t="n">
        <v>25</v>
      </c>
      <c r="CX52" s="488" t="n">
        <v>44</v>
      </c>
      <c r="CY52" s="499"/>
      <c r="CZ52" s="502" t="s">
        <v>74</v>
      </c>
      <c r="DA52" s="486" t="n">
        <v>119</v>
      </c>
      <c r="DB52" s="487" t="n">
        <v>54</v>
      </c>
      <c r="DC52" s="488" t="n">
        <v>65</v>
      </c>
      <c r="DD52" s="486" t="n">
        <v>83</v>
      </c>
      <c r="DE52" s="487" t="n">
        <v>31</v>
      </c>
      <c r="DF52" s="488" t="n">
        <v>52</v>
      </c>
      <c r="DG52" s="486" t="n">
        <v>90</v>
      </c>
      <c r="DH52" s="487" t="n">
        <v>37</v>
      </c>
      <c r="DI52" s="488" t="n">
        <v>53</v>
      </c>
      <c r="DJ52" s="486" t="n">
        <v>94</v>
      </c>
      <c r="DK52" s="487" t="n">
        <v>38</v>
      </c>
      <c r="DL52" s="488" t="n">
        <v>56</v>
      </c>
      <c r="DM52" s="486" t="n">
        <v>99</v>
      </c>
      <c r="DN52" s="487" t="n">
        <v>37</v>
      </c>
      <c r="DO52" s="488" t="n">
        <v>62</v>
      </c>
      <c r="DP52" s="499"/>
      <c r="DQ52" s="502" t="s">
        <v>74</v>
      </c>
      <c r="DR52" s="486" t="n">
        <v>62</v>
      </c>
      <c r="DS52" s="487" t="n">
        <v>31</v>
      </c>
      <c r="DT52" s="488" t="n">
        <v>31</v>
      </c>
      <c r="DU52" s="486" t="n">
        <v>70</v>
      </c>
      <c r="DV52" s="487" t="n">
        <v>30</v>
      </c>
      <c r="DW52" s="488" t="n">
        <v>40</v>
      </c>
      <c r="DX52" s="486" t="n">
        <v>45</v>
      </c>
      <c r="DY52" s="487" t="n">
        <v>17</v>
      </c>
      <c r="DZ52" s="488" t="n">
        <v>28</v>
      </c>
      <c r="EA52" s="486" t="n">
        <v>39</v>
      </c>
      <c r="EB52" s="487" t="n">
        <v>20</v>
      </c>
      <c r="EC52" s="488" t="n">
        <v>19</v>
      </c>
      <c r="ED52" s="486" t="n">
        <v>43</v>
      </c>
      <c r="EE52" s="487" t="n">
        <v>17</v>
      </c>
      <c r="EF52" s="488" t="n">
        <v>26</v>
      </c>
      <c r="EG52" s="499"/>
      <c r="EH52" s="502" t="s">
        <v>74</v>
      </c>
      <c r="EI52" s="486" t="n">
        <v>51</v>
      </c>
      <c r="EJ52" s="487" t="n">
        <v>20</v>
      </c>
      <c r="EK52" s="488" t="n">
        <v>31</v>
      </c>
      <c r="EL52" s="486" t="n">
        <v>140</v>
      </c>
      <c r="EM52" s="487" t="n">
        <v>29</v>
      </c>
      <c r="EN52" s="488" t="n">
        <v>111</v>
      </c>
      <c r="EO52" s="486" t="n">
        <v>1</v>
      </c>
      <c r="EP52" s="487" t="n">
        <v>1</v>
      </c>
      <c r="EQ52" s="488" t="n">
        <v>0</v>
      </c>
      <c r="ER52" s="486"/>
      <c r="ES52" s="487"/>
      <c r="ET52" s="488"/>
      <c r="EU52" s="486"/>
      <c r="EV52" s="487"/>
      <c r="EW52" s="488"/>
      <c r="EX52" s="499"/>
      <c r="EY52" s="502"/>
      <c r="EZ52" s="486"/>
      <c r="FA52" s="487"/>
      <c r="FB52" s="488"/>
      <c r="FC52" s="486"/>
      <c r="FD52" s="487"/>
      <c r="FE52" s="488"/>
      <c r="FF52" s="486"/>
      <c r="FG52" s="487"/>
      <c r="FH52" s="488"/>
      <c r="FI52" s="486"/>
      <c r="FJ52" s="487"/>
      <c r="FK52" s="488"/>
      <c r="FL52" s="486"/>
      <c r="FM52" s="487"/>
      <c r="FN52" s="488"/>
    </row>
    <row r="53" s="480" customFormat="true" ht="18.75" hidden="false" customHeight="true" outlineLevel="0" collapsed="false">
      <c r="A53" s="497"/>
      <c r="B53" s="501" t="s">
        <v>75</v>
      </c>
      <c r="C53" s="481" t="n">
        <v>240</v>
      </c>
      <c r="D53" s="482" t="n">
        <v>111</v>
      </c>
      <c r="E53" s="483" t="n">
        <v>129</v>
      </c>
      <c r="F53" s="481" t="n">
        <v>257</v>
      </c>
      <c r="G53" s="482" t="n">
        <v>119</v>
      </c>
      <c r="H53" s="483" t="n">
        <v>138</v>
      </c>
      <c r="I53" s="481" t="n">
        <v>192</v>
      </c>
      <c r="J53" s="482" t="n">
        <v>90</v>
      </c>
      <c r="K53" s="483" t="n">
        <v>102</v>
      </c>
      <c r="L53" s="481" t="n">
        <v>218</v>
      </c>
      <c r="M53" s="482" t="n">
        <v>116</v>
      </c>
      <c r="N53" s="483" t="n">
        <v>102</v>
      </c>
      <c r="O53" s="481" t="n">
        <v>262</v>
      </c>
      <c r="P53" s="482" t="n">
        <v>115</v>
      </c>
      <c r="Q53" s="483" t="n">
        <v>147</v>
      </c>
      <c r="R53" s="499"/>
      <c r="S53" s="502" t="s">
        <v>75</v>
      </c>
      <c r="T53" s="486" t="n">
        <v>255</v>
      </c>
      <c r="U53" s="487" t="n">
        <v>129</v>
      </c>
      <c r="V53" s="488" t="n">
        <v>126</v>
      </c>
      <c r="W53" s="486" t="n">
        <v>233</v>
      </c>
      <c r="X53" s="487" t="n">
        <v>119</v>
      </c>
      <c r="Y53" s="488" t="n">
        <v>114</v>
      </c>
      <c r="Z53" s="486" t="n">
        <v>261</v>
      </c>
      <c r="AA53" s="487" t="n">
        <v>131</v>
      </c>
      <c r="AB53" s="488" t="n">
        <v>130</v>
      </c>
      <c r="AC53" s="486" t="n">
        <v>253</v>
      </c>
      <c r="AD53" s="487" t="n">
        <v>133</v>
      </c>
      <c r="AE53" s="488" t="n">
        <v>120</v>
      </c>
      <c r="AF53" s="486" t="n">
        <v>274</v>
      </c>
      <c r="AG53" s="487" t="n">
        <v>136</v>
      </c>
      <c r="AH53" s="488" t="n">
        <v>138</v>
      </c>
      <c r="AI53" s="499"/>
      <c r="AJ53" s="502" t="s">
        <v>75</v>
      </c>
      <c r="AK53" s="486" t="n">
        <v>269</v>
      </c>
      <c r="AL53" s="487" t="n">
        <v>121</v>
      </c>
      <c r="AM53" s="488" t="n">
        <v>148</v>
      </c>
      <c r="AN53" s="486" t="n">
        <v>261</v>
      </c>
      <c r="AO53" s="487" t="n">
        <v>125</v>
      </c>
      <c r="AP53" s="488" t="n">
        <v>136</v>
      </c>
      <c r="AQ53" s="486" t="n">
        <v>271</v>
      </c>
      <c r="AR53" s="487" t="n">
        <v>134</v>
      </c>
      <c r="AS53" s="488" t="n">
        <v>137</v>
      </c>
      <c r="AT53" s="486" t="n">
        <v>293</v>
      </c>
      <c r="AU53" s="487" t="n">
        <v>150</v>
      </c>
      <c r="AV53" s="488" t="n">
        <v>143</v>
      </c>
      <c r="AW53" s="486" t="n">
        <v>330</v>
      </c>
      <c r="AX53" s="487" t="n">
        <v>153</v>
      </c>
      <c r="AY53" s="488" t="n">
        <v>177</v>
      </c>
      <c r="AZ53" s="499"/>
      <c r="BA53" s="502" t="s">
        <v>75</v>
      </c>
      <c r="BB53" s="486" t="n">
        <v>323</v>
      </c>
      <c r="BC53" s="487" t="n">
        <v>161</v>
      </c>
      <c r="BD53" s="488" t="n">
        <v>162</v>
      </c>
      <c r="BE53" s="486" t="n">
        <v>295</v>
      </c>
      <c r="BF53" s="487" t="n">
        <v>141</v>
      </c>
      <c r="BG53" s="488" t="n">
        <v>154</v>
      </c>
      <c r="BH53" s="486" t="n">
        <v>353</v>
      </c>
      <c r="BI53" s="487" t="n">
        <v>160</v>
      </c>
      <c r="BJ53" s="488" t="n">
        <v>193</v>
      </c>
      <c r="BK53" s="486" t="n">
        <v>378</v>
      </c>
      <c r="BL53" s="487" t="n">
        <v>199</v>
      </c>
      <c r="BM53" s="488" t="n">
        <v>179</v>
      </c>
      <c r="BN53" s="486" t="n">
        <v>333</v>
      </c>
      <c r="BO53" s="487" t="n">
        <v>159</v>
      </c>
      <c r="BP53" s="488" t="n">
        <v>174</v>
      </c>
      <c r="BQ53" s="499"/>
      <c r="BR53" s="502" t="s">
        <v>75</v>
      </c>
      <c r="BS53" s="486" t="n">
        <v>366</v>
      </c>
      <c r="BT53" s="487" t="n">
        <v>177</v>
      </c>
      <c r="BU53" s="488" t="n">
        <v>189</v>
      </c>
      <c r="BV53" s="486" t="n">
        <v>339</v>
      </c>
      <c r="BW53" s="487" t="n">
        <v>171</v>
      </c>
      <c r="BX53" s="488" t="n">
        <v>168</v>
      </c>
      <c r="BY53" s="486" t="n">
        <v>213</v>
      </c>
      <c r="BZ53" s="487" t="n">
        <v>104</v>
      </c>
      <c r="CA53" s="488" t="n">
        <v>109</v>
      </c>
      <c r="CB53" s="486" t="n">
        <v>200</v>
      </c>
      <c r="CC53" s="487" t="n">
        <v>94</v>
      </c>
      <c r="CD53" s="488" t="n">
        <v>106</v>
      </c>
      <c r="CE53" s="486" t="n">
        <v>268</v>
      </c>
      <c r="CF53" s="487" t="n">
        <v>123</v>
      </c>
      <c r="CG53" s="488" t="n">
        <v>145</v>
      </c>
      <c r="CH53" s="499"/>
      <c r="CI53" s="502" t="s">
        <v>75</v>
      </c>
      <c r="CJ53" s="486" t="n">
        <v>253</v>
      </c>
      <c r="CK53" s="487" t="n">
        <v>112</v>
      </c>
      <c r="CL53" s="488" t="n">
        <v>141</v>
      </c>
      <c r="CM53" s="486" t="n">
        <v>268</v>
      </c>
      <c r="CN53" s="487" t="n">
        <v>130</v>
      </c>
      <c r="CO53" s="488" t="n">
        <v>138</v>
      </c>
      <c r="CP53" s="486" t="n">
        <v>241</v>
      </c>
      <c r="CQ53" s="487" t="n">
        <v>116</v>
      </c>
      <c r="CR53" s="488" t="n">
        <v>125</v>
      </c>
      <c r="CS53" s="486" t="n">
        <v>217</v>
      </c>
      <c r="CT53" s="487" t="n">
        <v>82</v>
      </c>
      <c r="CU53" s="488" t="n">
        <v>135</v>
      </c>
      <c r="CV53" s="486" t="n">
        <v>187</v>
      </c>
      <c r="CW53" s="487" t="n">
        <v>84</v>
      </c>
      <c r="CX53" s="488" t="n">
        <v>103</v>
      </c>
      <c r="CY53" s="499"/>
      <c r="CZ53" s="502" t="s">
        <v>75</v>
      </c>
      <c r="DA53" s="486" t="n">
        <v>271</v>
      </c>
      <c r="DB53" s="487" t="n">
        <v>114</v>
      </c>
      <c r="DC53" s="488" t="n">
        <v>157</v>
      </c>
      <c r="DD53" s="486" t="n">
        <v>194</v>
      </c>
      <c r="DE53" s="487" t="n">
        <v>67</v>
      </c>
      <c r="DF53" s="488" t="n">
        <v>127</v>
      </c>
      <c r="DG53" s="486" t="n">
        <v>212</v>
      </c>
      <c r="DH53" s="487" t="n">
        <v>81</v>
      </c>
      <c r="DI53" s="488" t="n">
        <v>131</v>
      </c>
      <c r="DJ53" s="486" t="n">
        <v>226</v>
      </c>
      <c r="DK53" s="487" t="n">
        <v>77</v>
      </c>
      <c r="DL53" s="488" t="n">
        <v>149</v>
      </c>
      <c r="DM53" s="486" t="n">
        <v>230</v>
      </c>
      <c r="DN53" s="487" t="n">
        <v>82</v>
      </c>
      <c r="DO53" s="488" t="n">
        <v>148</v>
      </c>
      <c r="DP53" s="499"/>
      <c r="DQ53" s="502" t="s">
        <v>75</v>
      </c>
      <c r="DR53" s="486" t="n">
        <v>218</v>
      </c>
      <c r="DS53" s="487" t="n">
        <v>71</v>
      </c>
      <c r="DT53" s="488" t="n">
        <v>147</v>
      </c>
      <c r="DU53" s="486" t="n">
        <v>199</v>
      </c>
      <c r="DV53" s="487" t="n">
        <v>66</v>
      </c>
      <c r="DW53" s="488" t="n">
        <v>133</v>
      </c>
      <c r="DX53" s="486" t="n">
        <v>197</v>
      </c>
      <c r="DY53" s="487" t="n">
        <v>56</v>
      </c>
      <c r="DZ53" s="488" t="n">
        <v>141</v>
      </c>
      <c r="EA53" s="486" t="n">
        <v>151</v>
      </c>
      <c r="EB53" s="487" t="n">
        <v>61</v>
      </c>
      <c r="EC53" s="488" t="n">
        <v>90</v>
      </c>
      <c r="ED53" s="486" t="n">
        <v>152</v>
      </c>
      <c r="EE53" s="487" t="n">
        <v>49</v>
      </c>
      <c r="EF53" s="488" t="n">
        <v>103</v>
      </c>
      <c r="EG53" s="499"/>
      <c r="EH53" s="502" t="s">
        <v>75</v>
      </c>
      <c r="EI53" s="486" t="n">
        <v>138</v>
      </c>
      <c r="EJ53" s="487" t="n">
        <v>29</v>
      </c>
      <c r="EK53" s="488" t="n">
        <v>109</v>
      </c>
      <c r="EL53" s="486" t="n">
        <v>530</v>
      </c>
      <c r="EM53" s="487" t="n">
        <v>108</v>
      </c>
      <c r="EN53" s="488" t="n">
        <v>422</v>
      </c>
      <c r="EO53" s="486" t="n">
        <v>4</v>
      </c>
      <c r="EP53" s="487" t="n">
        <v>4</v>
      </c>
      <c r="EQ53" s="488" t="n">
        <v>0</v>
      </c>
      <c r="ER53" s="486"/>
      <c r="ES53" s="487"/>
      <c r="ET53" s="488"/>
      <c r="EU53" s="486"/>
      <c r="EV53" s="487"/>
      <c r="EW53" s="488"/>
      <c r="EX53" s="499"/>
      <c r="EY53" s="502"/>
      <c r="EZ53" s="486"/>
      <c r="FA53" s="487"/>
      <c r="FB53" s="488"/>
      <c r="FC53" s="486"/>
      <c r="FD53" s="487"/>
      <c r="FE53" s="488"/>
      <c r="FF53" s="486"/>
      <c r="FG53" s="487"/>
      <c r="FH53" s="488"/>
      <c r="FI53" s="486"/>
      <c r="FJ53" s="487"/>
      <c r="FK53" s="488"/>
      <c r="FL53" s="486"/>
      <c r="FM53" s="487"/>
      <c r="FN53" s="488"/>
    </row>
    <row r="54" s="480" customFormat="true" ht="18.75" hidden="false" customHeight="true" outlineLevel="0" collapsed="false">
      <c r="A54" s="497"/>
      <c r="B54" s="501" t="s">
        <v>76</v>
      </c>
      <c r="C54" s="481" t="n">
        <v>212</v>
      </c>
      <c r="D54" s="482" t="n">
        <v>99</v>
      </c>
      <c r="E54" s="483" t="n">
        <v>113</v>
      </c>
      <c r="F54" s="481" t="n">
        <v>190</v>
      </c>
      <c r="G54" s="482" t="n">
        <v>98</v>
      </c>
      <c r="H54" s="483" t="n">
        <v>92</v>
      </c>
      <c r="I54" s="481" t="n">
        <v>183</v>
      </c>
      <c r="J54" s="482" t="n">
        <v>77</v>
      </c>
      <c r="K54" s="483" t="n">
        <v>106</v>
      </c>
      <c r="L54" s="481" t="n">
        <v>193</v>
      </c>
      <c r="M54" s="482" t="n">
        <v>103</v>
      </c>
      <c r="N54" s="483" t="n">
        <v>90</v>
      </c>
      <c r="O54" s="481" t="n">
        <v>196</v>
      </c>
      <c r="P54" s="482" t="n">
        <v>85</v>
      </c>
      <c r="Q54" s="483" t="n">
        <v>111</v>
      </c>
      <c r="R54" s="499"/>
      <c r="S54" s="502" t="s">
        <v>76</v>
      </c>
      <c r="T54" s="486" t="n">
        <v>169</v>
      </c>
      <c r="U54" s="487" t="n">
        <v>96</v>
      </c>
      <c r="V54" s="488" t="n">
        <v>73</v>
      </c>
      <c r="W54" s="486" t="n">
        <v>201</v>
      </c>
      <c r="X54" s="487" t="n">
        <v>98</v>
      </c>
      <c r="Y54" s="488" t="n">
        <v>103</v>
      </c>
      <c r="Z54" s="486" t="n">
        <v>217</v>
      </c>
      <c r="AA54" s="487" t="n">
        <v>107</v>
      </c>
      <c r="AB54" s="488" t="n">
        <v>110</v>
      </c>
      <c r="AC54" s="486" t="n">
        <v>199</v>
      </c>
      <c r="AD54" s="487" t="n">
        <v>94</v>
      </c>
      <c r="AE54" s="488" t="n">
        <v>105</v>
      </c>
      <c r="AF54" s="486" t="n">
        <v>221</v>
      </c>
      <c r="AG54" s="487" t="n">
        <v>97</v>
      </c>
      <c r="AH54" s="488" t="n">
        <v>124</v>
      </c>
      <c r="AI54" s="499"/>
      <c r="AJ54" s="502" t="s">
        <v>76</v>
      </c>
      <c r="AK54" s="486" t="n">
        <v>191</v>
      </c>
      <c r="AL54" s="487" t="n">
        <v>104</v>
      </c>
      <c r="AM54" s="488" t="n">
        <v>87</v>
      </c>
      <c r="AN54" s="486" t="n">
        <v>209</v>
      </c>
      <c r="AO54" s="487" t="n">
        <v>100</v>
      </c>
      <c r="AP54" s="488" t="n">
        <v>109</v>
      </c>
      <c r="AQ54" s="486" t="n">
        <v>243</v>
      </c>
      <c r="AR54" s="487" t="n">
        <v>135</v>
      </c>
      <c r="AS54" s="488" t="n">
        <v>108</v>
      </c>
      <c r="AT54" s="486" t="n">
        <v>221</v>
      </c>
      <c r="AU54" s="487" t="n">
        <v>109</v>
      </c>
      <c r="AV54" s="488" t="n">
        <v>112</v>
      </c>
      <c r="AW54" s="486" t="n">
        <v>265</v>
      </c>
      <c r="AX54" s="487" t="n">
        <v>128</v>
      </c>
      <c r="AY54" s="488" t="n">
        <v>137</v>
      </c>
      <c r="AZ54" s="499"/>
      <c r="BA54" s="502" t="s">
        <v>76</v>
      </c>
      <c r="BB54" s="486" t="n">
        <v>245</v>
      </c>
      <c r="BC54" s="487" t="n">
        <v>114</v>
      </c>
      <c r="BD54" s="488" t="n">
        <v>131</v>
      </c>
      <c r="BE54" s="486" t="n">
        <v>244</v>
      </c>
      <c r="BF54" s="487" t="n">
        <v>126</v>
      </c>
      <c r="BG54" s="488" t="n">
        <v>118</v>
      </c>
      <c r="BH54" s="486" t="n">
        <v>271</v>
      </c>
      <c r="BI54" s="487" t="n">
        <v>142</v>
      </c>
      <c r="BJ54" s="488" t="n">
        <v>129</v>
      </c>
      <c r="BK54" s="486" t="n">
        <v>260</v>
      </c>
      <c r="BL54" s="487" t="n">
        <v>131</v>
      </c>
      <c r="BM54" s="488" t="n">
        <v>129</v>
      </c>
      <c r="BN54" s="486" t="n">
        <v>228</v>
      </c>
      <c r="BO54" s="487" t="n">
        <v>116</v>
      </c>
      <c r="BP54" s="488" t="n">
        <v>112</v>
      </c>
      <c r="BQ54" s="499"/>
      <c r="BR54" s="502" t="s">
        <v>76</v>
      </c>
      <c r="BS54" s="486" t="n">
        <v>238</v>
      </c>
      <c r="BT54" s="487" t="n">
        <v>137</v>
      </c>
      <c r="BU54" s="488" t="n">
        <v>101</v>
      </c>
      <c r="BV54" s="486" t="n">
        <v>207</v>
      </c>
      <c r="BW54" s="487" t="n">
        <v>112</v>
      </c>
      <c r="BX54" s="488" t="n">
        <v>95</v>
      </c>
      <c r="BY54" s="486" t="n">
        <v>149</v>
      </c>
      <c r="BZ54" s="487" t="n">
        <v>74</v>
      </c>
      <c r="CA54" s="488" t="n">
        <v>75</v>
      </c>
      <c r="CB54" s="486" t="n">
        <v>125</v>
      </c>
      <c r="CC54" s="487" t="n">
        <v>61</v>
      </c>
      <c r="CD54" s="488" t="n">
        <v>64</v>
      </c>
      <c r="CE54" s="486" t="n">
        <v>159</v>
      </c>
      <c r="CF54" s="487" t="n">
        <v>74</v>
      </c>
      <c r="CG54" s="488" t="n">
        <v>85</v>
      </c>
      <c r="CH54" s="499"/>
      <c r="CI54" s="502" t="s">
        <v>76</v>
      </c>
      <c r="CJ54" s="486" t="n">
        <v>173</v>
      </c>
      <c r="CK54" s="487" t="n">
        <v>78</v>
      </c>
      <c r="CL54" s="488" t="n">
        <v>95</v>
      </c>
      <c r="CM54" s="486" t="n">
        <v>137</v>
      </c>
      <c r="CN54" s="487" t="n">
        <v>66</v>
      </c>
      <c r="CO54" s="488" t="n">
        <v>71</v>
      </c>
      <c r="CP54" s="486" t="n">
        <v>147</v>
      </c>
      <c r="CQ54" s="487" t="n">
        <v>71</v>
      </c>
      <c r="CR54" s="488" t="n">
        <v>76</v>
      </c>
      <c r="CS54" s="486" t="n">
        <v>146</v>
      </c>
      <c r="CT54" s="487" t="n">
        <v>51</v>
      </c>
      <c r="CU54" s="488" t="n">
        <v>95</v>
      </c>
      <c r="CV54" s="486" t="n">
        <v>113</v>
      </c>
      <c r="CW54" s="487" t="n">
        <v>44</v>
      </c>
      <c r="CX54" s="488" t="n">
        <v>69</v>
      </c>
      <c r="CY54" s="499"/>
      <c r="CZ54" s="502" t="s">
        <v>76</v>
      </c>
      <c r="DA54" s="486" t="n">
        <v>135</v>
      </c>
      <c r="DB54" s="487" t="n">
        <v>60</v>
      </c>
      <c r="DC54" s="488" t="n">
        <v>75</v>
      </c>
      <c r="DD54" s="486" t="n">
        <v>135</v>
      </c>
      <c r="DE54" s="487" t="n">
        <v>54</v>
      </c>
      <c r="DF54" s="488" t="n">
        <v>81</v>
      </c>
      <c r="DG54" s="486" t="n">
        <v>141</v>
      </c>
      <c r="DH54" s="487" t="n">
        <v>49</v>
      </c>
      <c r="DI54" s="488" t="n">
        <v>92</v>
      </c>
      <c r="DJ54" s="486" t="n">
        <v>134</v>
      </c>
      <c r="DK54" s="487" t="n">
        <v>55</v>
      </c>
      <c r="DL54" s="488" t="n">
        <v>79</v>
      </c>
      <c r="DM54" s="486" t="n">
        <v>133</v>
      </c>
      <c r="DN54" s="487" t="n">
        <v>50</v>
      </c>
      <c r="DO54" s="488" t="n">
        <v>83</v>
      </c>
      <c r="DP54" s="499"/>
      <c r="DQ54" s="502" t="s">
        <v>76</v>
      </c>
      <c r="DR54" s="486" t="n">
        <v>104</v>
      </c>
      <c r="DS54" s="487" t="n">
        <v>42</v>
      </c>
      <c r="DT54" s="488" t="n">
        <v>62</v>
      </c>
      <c r="DU54" s="486" t="n">
        <v>108</v>
      </c>
      <c r="DV54" s="487" t="n">
        <v>35</v>
      </c>
      <c r="DW54" s="488" t="n">
        <v>73</v>
      </c>
      <c r="DX54" s="486" t="n">
        <v>89</v>
      </c>
      <c r="DY54" s="487" t="n">
        <v>25</v>
      </c>
      <c r="DZ54" s="488" t="n">
        <v>64</v>
      </c>
      <c r="EA54" s="486" t="n">
        <v>83</v>
      </c>
      <c r="EB54" s="487" t="n">
        <v>32</v>
      </c>
      <c r="EC54" s="488" t="n">
        <v>51</v>
      </c>
      <c r="ED54" s="486" t="n">
        <v>85</v>
      </c>
      <c r="EE54" s="487" t="n">
        <v>28</v>
      </c>
      <c r="EF54" s="488" t="n">
        <v>57</v>
      </c>
      <c r="EG54" s="499"/>
      <c r="EH54" s="502" t="s">
        <v>76</v>
      </c>
      <c r="EI54" s="486" t="n">
        <v>46</v>
      </c>
      <c r="EJ54" s="487" t="n">
        <v>10</v>
      </c>
      <c r="EK54" s="488" t="n">
        <v>36</v>
      </c>
      <c r="EL54" s="486" t="n">
        <v>273</v>
      </c>
      <c r="EM54" s="487" t="n">
        <v>61</v>
      </c>
      <c r="EN54" s="488" t="n">
        <v>212</v>
      </c>
      <c r="EO54" s="486" t="n">
        <v>153</v>
      </c>
      <c r="EP54" s="487" t="n">
        <v>101</v>
      </c>
      <c r="EQ54" s="488" t="n">
        <v>52</v>
      </c>
      <c r="ER54" s="486"/>
      <c r="ES54" s="487"/>
      <c r="ET54" s="488"/>
      <c r="EU54" s="486"/>
      <c r="EV54" s="487"/>
      <c r="EW54" s="488"/>
      <c r="EX54" s="499"/>
      <c r="EY54" s="502"/>
      <c r="EZ54" s="486"/>
      <c r="FA54" s="487"/>
      <c r="FB54" s="488"/>
      <c r="FC54" s="486"/>
      <c r="FD54" s="487"/>
      <c r="FE54" s="488"/>
      <c r="FF54" s="486"/>
      <c r="FG54" s="487"/>
      <c r="FH54" s="488"/>
      <c r="FI54" s="486"/>
      <c r="FJ54" s="487"/>
      <c r="FK54" s="488"/>
      <c r="FL54" s="486"/>
      <c r="FM54" s="487"/>
      <c r="FN54" s="488"/>
    </row>
    <row r="55" s="480" customFormat="true" ht="18.75" hidden="false" customHeight="true" outlineLevel="0" collapsed="false">
      <c r="A55" s="497"/>
      <c r="B55" s="503" t="s">
        <v>77</v>
      </c>
      <c r="C55" s="489" t="n">
        <v>19</v>
      </c>
      <c r="D55" s="490" t="n">
        <v>11</v>
      </c>
      <c r="E55" s="491" t="n">
        <v>8</v>
      </c>
      <c r="F55" s="489" t="n">
        <v>15</v>
      </c>
      <c r="G55" s="490" t="n">
        <v>8</v>
      </c>
      <c r="H55" s="491" t="n">
        <v>7</v>
      </c>
      <c r="I55" s="489" t="n">
        <v>16</v>
      </c>
      <c r="J55" s="490" t="n">
        <v>9</v>
      </c>
      <c r="K55" s="491" t="n">
        <v>7</v>
      </c>
      <c r="L55" s="489" t="n">
        <v>23</v>
      </c>
      <c r="M55" s="490" t="n">
        <v>11</v>
      </c>
      <c r="N55" s="491" t="n">
        <v>12</v>
      </c>
      <c r="O55" s="489" t="n">
        <v>39</v>
      </c>
      <c r="P55" s="490" t="n">
        <v>17</v>
      </c>
      <c r="Q55" s="491" t="n">
        <v>22</v>
      </c>
      <c r="R55" s="499"/>
      <c r="S55" s="504" t="s">
        <v>77</v>
      </c>
      <c r="T55" s="494" t="n">
        <v>28</v>
      </c>
      <c r="U55" s="495" t="n">
        <v>17</v>
      </c>
      <c r="V55" s="496" t="n">
        <v>11</v>
      </c>
      <c r="W55" s="494" t="n">
        <v>30</v>
      </c>
      <c r="X55" s="495" t="n">
        <v>14</v>
      </c>
      <c r="Y55" s="496" t="n">
        <v>16</v>
      </c>
      <c r="Z55" s="494" t="n">
        <v>38</v>
      </c>
      <c r="AA55" s="495" t="n">
        <v>20</v>
      </c>
      <c r="AB55" s="496" t="n">
        <v>18</v>
      </c>
      <c r="AC55" s="494" t="n">
        <v>39</v>
      </c>
      <c r="AD55" s="495" t="n">
        <v>22</v>
      </c>
      <c r="AE55" s="496" t="n">
        <v>17</v>
      </c>
      <c r="AF55" s="494" t="n">
        <v>38</v>
      </c>
      <c r="AG55" s="495" t="n">
        <v>16</v>
      </c>
      <c r="AH55" s="496" t="n">
        <v>22</v>
      </c>
      <c r="AI55" s="499"/>
      <c r="AJ55" s="504" t="s">
        <v>77</v>
      </c>
      <c r="AK55" s="494" t="n">
        <v>27</v>
      </c>
      <c r="AL55" s="495" t="n">
        <v>12</v>
      </c>
      <c r="AM55" s="496" t="n">
        <v>15</v>
      </c>
      <c r="AN55" s="494" t="n">
        <v>38</v>
      </c>
      <c r="AO55" s="495" t="n">
        <v>17</v>
      </c>
      <c r="AP55" s="496" t="n">
        <v>21</v>
      </c>
      <c r="AQ55" s="494" t="n">
        <v>53</v>
      </c>
      <c r="AR55" s="495" t="n">
        <v>31</v>
      </c>
      <c r="AS55" s="496" t="n">
        <v>22</v>
      </c>
      <c r="AT55" s="494" t="n">
        <v>39</v>
      </c>
      <c r="AU55" s="495" t="n">
        <v>22</v>
      </c>
      <c r="AV55" s="496" t="n">
        <v>17</v>
      </c>
      <c r="AW55" s="494" t="n">
        <v>44</v>
      </c>
      <c r="AX55" s="495" t="n">
        <v>30</v>
      </c>
      <c r="AY55" s="496" t="n">
        <v>14</v>
      </c>
      <c r="AZ55" s="499"/>
      <c r="BA55" s="504" t="s">
        <v>77</v>
      </c>
      <c r="BB55" s="494" t="n">
        <v>56</v>
      </c>
      <c r="BC55" s="495" t="n">
        <v>27</v>
      </c>
      <c r="BD55" s="496" t="n">
        <v>29</v>
      </c>
      <c r="BE55" s="494" t="n">
        <v>53</v>
      </c>
      <c r="BF55" s="495" t="n">
        <v>35</v>
      </c>
      <c r="BG55" s="496" t="n">
        <v>18</v>
      </c>
      <c r="BH55" s="494" t="n">
        <v>61</v>
      </c>
      <c r="BI55" s="495" t="n">
        <v>26</v>
      </c>
      <c r="BJ55" s="496" t="n">
        <v>35</v>
      </c>
      <c r="BK55" s="494" t="n">
        <v>53</v>
      </c>
      <c r="BL55" s="495" t="n">
        <v>22</v>
      </c>
      <c r="BM55" s="496" t="n">
        <v>31</v>
      </c>
      <c r="BN55" s="494" t="n">
        <v>51</v>
      </c>
      <c r="BO55" s="495" t="n">
        <v>29</v>
      </c>
      <c r="BP55" s="496" t="n">
        <v>22</v>
      </c>
      <c r="BQ55" s="499"/>
      <c r="BR55" s="504" t="s">
        <v>77</v>
      </c>
      <c r="BS55" s="494" t="n">
        <v>55</v>
      </c>
      <c r="BT55" s="495" t="n">
        <v>31</v>
      </c>
      <c r="BU55" s="496" t="n">
        <v>24</v>
      </c>
      <c r="BV55" s="494" t="n">
        <v>46</v>
      </c>
      <c r="BW55" s="495" t="n">
        <v>27</v>
      </c>
      <c r="BX55" s="496" t="n">
        <v>19</v>
      </c>
      <c r="BY55" s="494" t="n">
        <v>31</v>
      </c>
      <c r="BZ55" s="495" t="n">
        <v>14</v>
      </c>
      <c r="CA55" s="496" t="n">
        <v>17</v>
      </c>
      <c r="CB55" s="494" t="n">
        <v>36</v>
      </c>
      <c r="CC55" s="495" t="n">
        <v>17</v>
      </c>
      <c r="CD55" s="496" t="n">
        <v>19</v>
      </c>
      <c r="CE55" s="494" t="n">
        <v>34</v>
      </c>
      <c r="CF55" s="495" t="n">
        <v>17</v>
      </c>
      <c r="CG55" s="496" t="n">
        <v>17</v>
      </c>
      <c r="CH55" s="499"/>
      <c r="CI55" s="504" t="s">
        <v>77</v>
      </c>
      <c r="CJ55" s="494" t="n">
        <v>42</v>
      </c>
      <c r="CK55" s="495" t="n">
        <v>20</v>
      </c>
      <c r="CL55" s="496" t="n">
        <v>22</v>
      </c>
      <c r="CM55" s="494" t="n">
        <v>35</v>
      </c>
      <c r="CN55" s="495" t="n">
        <v>11</v>
      </c>
      <c r="CO55" s="496" t="n">
        <v>24</v>
      </c>
      <c r="CP55" s="494" t="n">
        <v>52</v>
      </c>
      <c r="CQ55" s="495" t="n">
        <v>18</v>
      </c>
      <c r="CR55" s="496" t="n">
        <v>34</v>
      </c>
      <c r="CS55" s="494" t="n">
        <v>41</v>
      </c>
      <c r="CT55" s="495" t="n">
        <v>19</v>
      </c>
      <c r="CU55" s="496" t="n">
        <v>22</v>
      </c>
      <c r="CV55" s="494" t="n">
        <v>39</v>
      </c>
      <c r="CW55" s="495" t="n">
        <v>13</v>
      </c>
      <c r="CX55" s="496" t="n">
        <v>26</v>
      </c>
      <c r="CY55" s="499"/>
      <c r="CZ55" s="504" t="s">
        <v>77</v>
      </c>
      <c r="DA55" s="494" t="n">
        <v>37</v>
      </c>
      <c r="DB55" s="495" t="n">
        <v>23</v>
      </c>
      <c r="DC55" s="496" t="n">
        <v>14</v>
      </c>
      <c r="DD55" s="494" t="n">
        <v>42</v>
      </c>
      <c r="DE55" s="495" t="n">
        <v>13</v>
      </c>
      <c r="DF55" s="496" t="n">
        <v>29</v>
      </c>
      <c r="DG55" s="494" t="n">
        <v>39</v>
      </c>
      <c r="DH55" s="495" t="n">
        <v>17</v>
      </c>
      <c r="DI55" s="496" t="n">
        <v>22</v>
      </c>
      <c r="DJ55" s="494" t="n">
        <v>62</v>
      </c>
      <c r="DK55" s="495" t="n">
        <v>30</v>
      </c>
      <c r="DL55" s="496" t="n">
        <v>32</v>
      </c>
      <c r="DM55" s="494" t="n">
        <v>31</v>
      </c>
      <c r="DN55" s="495" t="n">
        <v>11</v>
      </c>
      <c r="DO55" s="496" t="n">
        <v>20</v>
      </c>
      <c r="DP55" s="499"/>
      <c r="DQ55" s="504" t="s">
        <v>77</v>
      </c>
      <c r="DR55" s="494" t="n">
        <v>48</v>
      </c>
      <c r="DS55" s="495" t="n">
        <v>16</v>
      </c>
      <c r="DT55" s="496" t="n">
        <v>32</v>
      </c>
      <c r="DU55" s="494" t="n">
        <v>39</v>
      </c>
      <c r="DV55" s="495" t="n">
        <v>11</v>
      </c>
      <c r="DW55" s="496" t="n">
        <v>28</v>
      </c>
      <c r="DX55" s="494" t="n">
        <v>33</v>
      </c>
      <c r="DY55" s="495" t="n">
        <v>14</v>
      </c>
      <c r="DZ55" s="496" t="n">
        <v>19</v>
      </c>
      <c r="EA55" s="494" t="n">
        <v>25</v>
      </c>
      <c r="EB55" s="495" t="n">
        <v>9</v>
      </c>
      <c r="EC55" s="496" t="n">
        <v>16</v>
      </c>
      <c r="ED55" s="494" t="n">
        <v>31</v>
      </c>
      <c r="EE55" s="495" t="n">
        <v>10</v>
      </c>
      <c r="EF55" s="496" t="n">
        <v>21</v>
      </c>
      <c r="EG55" s="499"/>
      <c r="EH55" s="504" t="s">
        <v>77</v>
      </c>
      <c r="EI55" s="494" t="n">
        <v>33</v>
      </c>
      <c r="EJ55" s="495" t="n">
        <v>12</v>
      </c>
      <c r="EK55" s="496" t="n">
        <v>21</v>
      </c>
      <c r="EL55" s="494" t="n">
        <v>102</v>
      </c>
      <c r="EM55" s="495" t="n">
        <v>25</v>
      </c>
      <c r="EN55" s="496" t="n">
        <v>77</v>
      </c>
      <c r="EO55" s="494" t="n">
        <v>0</v>
      </c>
      <c r="EP55" s="495" t="n">
        <v>0</v>
      </c>
      <c r="EQ55" s="496" t="n">
        <v>0</v>
      </c>
      <c r="ER55" s="494"/>
      <c r="ES55" s="495"/>
      <c r="ET55" s="496"/>
      <c r="EU55" s="494"/>
      <c r="EV55" s="495"/>
      <c r="EW55" s="496"/>
      <c r="EX55" s="499"/>
      <c r="EY55" s="504"/>
      <c r="EZ55" s="494"/>
      <c r="FA55" s="495"/>
      <c r="FB55" s="496"/>
      <c r="FC55" s="494"/>
      <c r="FD55" s="495"/>
      <c r="FE55" s="496"/>
      <c r="FF55" s="494"/>
      <c r="FG55" s="495"/>
      <c r="FH55" s="496"/>
      <c r="FI55" s="494"/>
      <c r="FJ55" s="495"/>
      <c r="FK55" s="496"/>
      <c r="FL55" s="494"/>
      <c r="FM55" s="495"/>
      <c r="FN55" s="496"/>
    </row>
    <row r="56" s="315" customFormat="true" ht="12" hidden="false" customHeight="true" outlineLevel="0" collapsed="false">
      <c r="A56" s="448"/>
      <c r="B56" s="448"/>
      <c r="C56" s="448"/>
      <c r="D56" s="449"/>
      <c r="E56" s="449"/>
      <c r="F56" s="402"/>
      <c r="G56" s="402"/>
      <c r="H56" s="402"/>
      <c r="I56" s="402"/>
      <c r="J56" s="402"/>
      <c r="K56" s="402"/>
      <c r="L56" s="402"/>
      <c r="M56" s="402"/>
      <c r="N56" s="402"/>
      <c r="O56" s="402"/>
      <c r="P56" s="402"/>
      <c r="Q56" s="402"/>
      <c r="R56" s="448"/>
      <c r="S56" s="448"/>
      <c r="T56" s="402"/>
      <c r="U56" s="402"/>
      <c r="V56" s="402"/>
      <c r="W56" s="402"/>
      <c r="X56" s="402"/>
      <c r="Y56" s="402"/>
      <c r="Z56" s="402"/>
      <c r="AA56" s="402"/>
      <c r="AB56" s="402"/>
      <c r="AC56" s="402"/>
      <c r="AD56" s="402"/>
      <c r="AE56" s="402"/>
      <c r="AF56" s="402"/>
      <c r="AG56" s="402"/>
      <c r="AH56" s="402"/>
      <c r="AI56" s="448"/>
      <c r="AJ56" s="448"/>
      <c r="AK56" s="402"/>
      <c r="AL56" s="402"/>
      <c r="AM56" s="402"/>
      <c r="AN56" s="402"/>
      <c r="AO56" s="402"/>
      <c r="AP56" s="402"/>
      <c r="AQ56" s="402"/>
      <c r="AR56" s="402"/>
      <c r="AS56" s="402"/>
      <c r="AT56" s="402"/>
      <c r="AU56" s="402"/>
      <c r="AV56" s="402"/>
      <c r="AW56" s="402"/>
      <c r="AX56" s="402"/>
      <c r="AY56" s="402"/>
      <c r="AZ56" s="448"/>
      <c r="BA56" s="448"/>
      <c r="BB56" s="402"/>
      <c r="BC56" s="402"/>
      <c r="BD56" s="402"/>
      <c r="BE56" s="402"/>
      <c r="BF56" s="402"/>
      <c r="BG56" s="402"/>
      <c r="BH56" s="402"/>
      <c r="BI56" s="402"/>
      <c r="BJ56" s="402"/>
      <c r="BK56" s="402"/>
      <c r="BL56" s="402"/>
      <c r="BM56" s="402"/>
      <c r="BN56" s="402"/>
      <c r="BO56" s="402"/>
      <c r="BP56" s="402"/>
      <c r="BQ56" s="448"/>
      <c r="BR56" s="448"/>
      <c r="BS56" s="402"/>
      <c r="BT56" s="402"/>
      <c r="BU56" s="402"/>
      <c r="BV56" s="402"/>
      <c r="BW56" s="402"/>
      <c r="BX56" s="402"/>
      <c r="BY56" s="402"/>
      <c r="BZ56" s="402"/>
      <c r="CA56" s="402"/>
      <c r="CB56" s="402"/>
      <c r="CC56" s="402"/>
      <c r="CD56" s="402"/>
      <c r="CE56" s="402"/>
      <c r="CF56" s="402"/>
      <c r="CG56" s="402"/>
      <c r="CH56" s="448"/>
      <c r="CI56" s="448"/>
      <c r="CJ56" s="402"/>
      <c r="CK56" s="402"/>
      <c r="CL56" s="402"/>
      <c r="CM56" s="402"/>
      <c r="CN56" s="402"/>
      <c r="CO56" s="402"/>
      <c r="CP56" s="402"/>
      <c r="CQ56" s="402"/>
      <c r="CR56" s="402"/>
      <c r="CS56" s="402"/>
      <c r="CT56" s="402"/>
      <c r="CU56" s="402"/>
      <c r="CV56" s="402"/>
      <c r="CW56" s="402"/>
      <c r="CX56" s="402"/>
      <c r="CY56" s="448"/>
      <c r="CZ56" s="448"/>
      <c r="DA56" s="402"/>
      <c r="DB56" s="402"/>
      <c r="DC56" s="402"/>
      <c r="DD56" s="402"/>
      <c r="DE56" s="402"/>
      <c r="DF56" s="402"/>
      <c r="DG56" s="402"/>
      <c r="DH56" s="402"/>
      <c r="DI56" s="402"/>
      <c r="DJ56" s="402"/>
      <c r="DK56" s="402"/>
      <c r="DL56" s="402"/>
      <c r="DM56" s="402"/>
      <c r="DN56" s="402"/>
      <c r="DO56" s="402"/>
      <c r="DP56" s="448"/>
      <c r="DQ56" s="448"/>
      <c r="DR56" s="402"/>
      <c r="DS56" s="402"/>
      <c r="DT56" s="402"/>
      <c r="DU56" s="402"/>
      <c r="DV56" s="402"/>
      <c r="DW56" s="402"/>
      <c r="DX56" s="402"/>
      <c r="DY56" s="402"/>
      <c r="DZ56" s="402"/>
      <c r="EA56" s="402"/>
      <c r="EB56" s="402"/>
      <c r="EC56" s="402"/>
      <c r="ED56" s="402"/>
      <c r="EE56" s="402"/>
      <c r="EF56" s="402"/>
      <c r="EG56" s="448"/>
      <c r="EH56" s="448"/>
      <c r="EI56" s="402"/>
      <c r="EJ56" s="402"/>
      <c r="EK56" s="402"/>
      <c r="EL56" s="402"/>
      <c r="EM56" s="402"/>
      <c r="EN56" s="402"/>
      <c r="EO56" s="402"/>
      <c r="EP56" s="402"/>
      <c r="EQ56" s="402"/>
      <c r="ER56" s="402"/>
      <c r="ES56" s="402"/>
      <c r="ET56" s="402"/>
      <c r="EU56" s="402"/>
      <c r="EV56" s="402"/>
      <c r="EW56" s="402"/>
      <c r="EX56" s="448"/>
      <c r="EY56" s="448"/>
      <c r="EZ56" s="402"/>
      <c r="FA56" s="402"/>
      <c r="FB56" s="402"/>
      <c r="FC56" s="402"/>
      <c r="FD56" s="402"/>
      <c r="FE56" s="402"/>
      <c r="FF56" s="402"/>
      <c r="FG56" s="402"/>
      <c r="FH56" s="402"/>
      <c r="FI56" s="402"/>
      <c r="FJ56" s="402"/>
      <c r="FK56" s="402"/>
      <c r="FL56" s="402"/>
      <c r="FM56" s="402"/>
      <c r="FN56" s="402"/>
    </row>
    <row r="57" customFormat="false" ht="16.5" hidden="false" customHeight="true" outlineLevel="0" collapsed="false">
      <c r="B57" s="514"/>
      <c r="C57" s="515"/>
      <c r="D57" s="515"/>
      <c r="E57" s="515"/>
      <c r="F57" s="515"/>
      <c r="G57" s="515"/>
      <c r="H57" s="515"/>
      <c r="I57" s="515"/>
      <c r="J57" s="515"/>
      <c r="K57" s="515"/>
      <c r="L57" s="515"/>
      <c r="M57" s="515"/>
      <c r="N57" s="515"/>
      <c r="O57" s="515"/>
      <c r="P57" s="515"/>
      <c r="Q57" s="515"/>
      <c r="T57" s="454"/>
      <c r="U57" s="454"/>
      <c r="V57" s="454"/>
      <c r="W57" s="454"/>
      <c r="X57" s="454"/>
      <c r="Y57" s="454"/>
      <c r="Z57" s="454"/>
      <c r="AA57" s="454"/>
      <c r="AB57" s="454"/>
      <c r="AC57" s="454"/>
      <c r="AD57" s="454"/>
      <c r="AE57" s="454"/>
      <c r="AF57" s="454"/>
      <c r="AG57" s="454"/>
      <c r="AH57" s="454"/>
      <c r="AK57" s="454"/>
      <c r="AL57" s="454"/>
      <c r="AM57" s="454"/>
      <c r="AN57" s="454"/>
      <c r="AO57" s="454"/>
      <c r="AP57" s="454"/>
      <c r="AQ57" s="454"/>
      <c r="AR57" s="454"/>
      <c r="AS57" s="454"/>
      <c r="AT57" s="454"/>
      <c r="AU57" s="454"/>
      <c r="AV57" s="454"/>
      <c r="AW57" s="454"/>
      <c r="AX57" s="454"/>
      <c r="AY57" s="454"/>
      <c r="BB57" s="454"/>
      <c r="BC57" s="454"/>
      <c r="BD57" s="454"/>
      <c r="BE57" s="454"/>
      <c r="BF57" s="454"/>
      <c r="BG57" s="454"/>
      <c r="BH57" s="454"/>
      <c r="BI57" s="454"/>
      <c r="BJ57" s="454"/>
      <c r="BK57" s="454"/>
      <c r="BL57" s="454"/>
      <c r="BM57" s="454"/>
      <c r="BN57" s="454"/>
      <c r="BO57" s="454"/>
      <c r="BP57" s="454"/>
      <c r="BS57" s="454"/>
      <c r="BT57" s="454"/>
      <c r="BU57" s="454"/>
      <c r="BV57" s="454"/>
      <c r="BW57" s="454"/>
      <c r="BX57" s="454"/>
      <c r="BY57" s="454"/>
      <c r="BZ57" s="454"/>
      <c r="CA57" s="454"/>
      <c r="CB57" s="454"/>
      <c r="CC57" s="454"/>
      <c r="CD57" s="454"/>
      <c r="CE57" s="454"/>
      <c r="CF57" s="454"/>
      <c r="CG57" s="454"/>
      <c r="CJ57" s="454"/>
      <c r="CK57" s="454"/>
      <c r="CL57" s="454"/>
      <c r="CM57" s="454"/>
      <c r="CN57" s="454"/>
      <c r="CO57" s="454"/>
      <c r="CP57" s="454"/>
      <c r="CQ57" s="454"/>
      <c r="CR57" s="454"/>
      <c r="CS57" s="454"/>
      <c r="CT57" s="454"/>
      <c r="CU57" s="454"/>
      <c r="CV57" s="454"/>
      <c r="CW57" s="454"/>
      <c r="CX57" s="454"/>
      <c r="DA57" s="454"/>
      <c r="DB57" s="454"/>
      <c r="DC57" s="454"/>
      <c r="DD57" s="454"/>
      <c r="DE57" s="454"/>
      <c r="DF57" s="454"/>
      <c r="DG57" s="454"/>
      <c r="DH57" s="454"/>
      <c r="DI57" s="454"/>
      <c r="DJ57" s="454"/>
      <c r="DK57" s="454"/>
      <c r="DL57" s="454"/>
      <c r="DM57" s="454"/>
      <c r="DN57" s="454"/>
      <c r="DO57" s="454"/>
      <c r="DR57" s="454"/>
      <c r="DS57" s="454"/>
      <c r="DT57" s="454"/>
      <c r="DU57" s="454"/>
      <c r="DV57" s="454"/>
      <c r="DW57" s="454"/>
      <c r="DX57" s="454"/>
      <c r="DY57" s="454"/>
      <c r="DZ57" s="454"/>
      <c r="EA57" s="454"/>
      <c r="EB57" s="454"/>
      <c r="EC57" s="454"/>
      <c r="ED57" s="454"/>
      <c r="EE57" s="454"/>
      <c r="EF57" s="454"/>
      <c r="EI57" s="454"/>
      <c r="EJ57" s="454"/>
      <c r="EK57" s="454"/>
      <c r="EL57" s="454"/>
      <c r="EM57" s="454"/>
      <c r="EN57" s="454"/>
      <c r="EO57" s="454"/>
      <c r="EP57" s="454"/>
      <c r="EQ57" s="454"/>
      <c r="ER57" s="454"/>
      <c r="ES57" s="454"/>
      <c r="ET57" s="454"/>
      <c r="EU57" s="454"/>
      <c r="EV57" s="454"/>
      <c r="EW57" s="454"/>
      <c r="EZ57" s="454"/>
      <c r="FA57" s="454"/>
      <c r="FB57" s="454"/>
      <c r="FC57" s="454"/>
      <c r="FD57" s="454"/>
      <c r="FE57" s="454"/>
      <c r="FF57" s="454"/>
      <c r="FG57" s="454"/>
      <c r="FH57" s="454"/>
      <c r="FI57" s="454"/>
      <c r="FJ57" s="454"/>
      <c r="FK57" s="454"/>
      <c r="FL57" s="454"/>
      <c r="FM57" s="454"/>
      <c r="FN57" s="454"/>
    </row>
    <row r="58" customFormat="false" ht="16.5" hidden="false" customHeight="true" outlineLevel="0" collapsed="false">
      <c r="B58" s="516"/>
      <c r="C58" s="515"/>
      <c r="D58" s="515"/>
      <c r="E58" s="515"/>
      <c r="F58" s="515"/>
      <c r="G58" s="515"/>
      <c r="H58" s="515"/>
      <c r="I58" s="515"/>
      <c r="J58" s="515"/>
      <c r="K58" s="515"/>
      <c r="L58" s="515"/>
      <c r="M58" s="515"/>
      <c r="N58" s="515"/>
      <c r="O58" s="515"/>
      <c r="P58" s="515"/>
      <c r="Q58" s="515"/>
    </row>
    <row r="59" customFormat="false" ht="16.5" hidden="false" customHeight="true" outlineLevel="0" collapsed="false">
      <c r="A59" s="517"/>
      <c r="B59" s="451"/>
      <c r="C59" s="452"/>
      <c r="D59" s="452"/>
      <c r="E59" s="452"/>
      <c r="F59" s="452"/>
      <c r="G59" s="452"/>
      <c r="H59" s="452"/>
      <c r="I59" s="452"/>
      <c r="J59" s="452"/>
      <c r="K59" s="452"/>
      <c r="L59" s="452"/>
      <c r="M59" s="452"/>
      <c r="N59" s="452"/>
      <c r="O59" s="452"/>
      <c r="P59" s="452"/>
      <c r="Q59" s="452"/>
      <c r="R59" s="518"/>
      <c r="S59" s="518"/>
      <c r="T59" s="518"/>
      <c r="U59" s="518"/>
      <c r="V59" s="518"/>
      <c r="W59" s="518"/>
      <c r="X59" s="518"/>
      <c r="Y59" s="518"/>
      <c r="Z59" s="518"/>
      <c r="AA59" s="518"/>
      <c r="AB59" s="518"/>
      <c r="AC59" s="518"/>
      <c r="AD59" s="518"/>
      <c r="AE59" s="518"/>
      <c r="AF59" s="518"/>
      <c r="AG59" s="518"/>
      <c r="AH59" s="518"/>
      <c r="AI59" s="518"/>
      <c r="AJ59" s="518"/>
      <c r="AK59" s="518"/>
      <c r="AL59" s="518"/>
      <c r="AM59" s="518"/>
      <c r="AN59" s="518"/>
      <c r="AO59" s="518"/>
      <c r="AP59" s="518"/>
      <c r="AQ59" s="518"/>
      <c r="AR59" s="518"/>
      <c r="AS59" s="518"/>
      <c r="AT59" s="518"/>
      <c r="AU59" s="518"/>
      <c r="AV59" s="518"/>
      <c r="AW59" s="518"/>
      <c r="AX59" s="518"/>
      <c r="AY59" s="518"/>
    </row>
  </sheetData>
  <mergeCells count="92">
    <mergeCell ref="A8:A17"/>
    <mergeCell ref="R8:R17"/>
    <mergeCell ref="AI8:AI17"/>
    <mergeCell ref="AZ8:AZ17"/>
    <mergeCell ref="BQ8:BQ17"/>
    <mergeCell ref="CH8:CH17"/>
    <mergeCell ref="CY8:CY17"/>
    <mergeCell ref="DP8:DP17"/>
    <mergeCell ref="EG8:EG17"/>
    <mergeCell ref="EX8:EX17"/>
    <mergeCell ref="A18:A22"/>
    <mergeCell ref="R18:R22"/>
    <mergeCell ref="AI18:AI22"/>
    <mergeCell ref="AZ18:AZ22"/>
    <mergeCell ref="BQ18:BQ22"/>
    <mergeCell ref="CH18:CH22"/>
    <mergeCell ref="CY18:CY22"/>
    <mergeCell ref="DP18:DP22"/>
    <mergeCell ref="EG18:EG22"/>
    <mergeCell ref="EX18:EX22"/>
    <mergeCell ref="A23:A25"/>
    <mergeCell ref="R23:R25"/>
    <mergeCell ref="AI23:AI25"/>
    <mergeCell ref="AZ23:AZ25"/>
    <mergeCell ref="BQ23:BQ25"/>
    <mergeCell ref="CH23:CH25"/>
    <mergeCell ref="CY23:CY25"/>
    <mergeCell ref="DP23:DP25"/>
    <mergeCell ref="EG23:EG25"/>
    <mergeCell ref="EX23:EX25"/>
    <mergeCell ref="A26:A27"/>
    <mergeCell ref="R26:R27"/>
    <mergeCell ref="AI26:AI27"/>
    <mergeCell ref="AZ26:AZ27"/>
    <mergeCell ref="BQ26:BQ27"/>
    <mergeCell ref="CH26:CH27"/>
    <mergeCell ref="CY26:CY27"/>
    <mergeCell ref="DP26:DP27"/>
    <mergeCell ref="EG26:EG27"/>
    <mergeCell ref="EX26:EX27"/>
    <mergeCell ref="A28:A31"/>
    <mergeCell ref="R28:R31"/>
    <mergeCell ref="AI28:AI31"/>
    <mergeCell ref="AZ28:AZ31"/>
    <mergeCell ref="BQ28:BQ31"/>
    <mergeCell ref="CH28:CH31"/>
    <mergeCell ref="CY28:CY31"/>
    <mergeCell ref="DP28:DP31"/>
    <mergeCell ref="EG28:EG31"/>
    <mergeCell ref="EX28:EX31"/>
    <mergeCell ref="A32:A35"/>
    <mergeCell ref="R32:R35"/>
    <mergeCell ref="AI32:AI35"/>
    <mergeCell ref="AZ32:AZ35"/>
    <mergeCell ref="BQ32:BQ35"/>
    <mergeCell ref="CH32:CH35"/>
    <mergeCell ref="CY32:CY35"/>
    <mergeCell ref="DP32:DP35"/>
    <mergeCell ref="EG32:EG35"/>
    <mergeCell ref="EX32:EX35"/>
    <mergeCell ref="A36:A43"/>
    <mergeCell ref="R36:R43"/>
    <mergeCell ref="AI36:AI43"/>
    <mergeCell ref="AZ36:AZ43"/>
    <mergeCell ref="BQ36:BQ43"/>
    <mergeCell ref="CH36:CH43"/>
    <mergeCell ref="CY36:CY43"/>
    <mergeCell ref="DP36:DP43"/>
    <mergeCell ref="EG36:EG43"/>
    <mergeCell ref="EX36:EX43"/>
    <mergeCell ref="A44:A48"/>
    <mergeCell ref="R44:R48"/>
    <mergeCell ref="AI44:AI48"/>
    <mergeCell ref="AZ44:AZ48"/>
    <mergeCell ref="BQ44:BQ48"/>
    <mergeCell ref="CH44:CH48"/>
    <mergeCell ref="CY44:CY48"/>
    <mergeCell ref="DP44:DP48"/>
    <mergeCell ref="EG44:EG48"/>
    <mergeCell ref="EX44:EX48"/>
    <mergeCell ref="A49:A55"/>
    <mergeCell ref="R49:R55"/>
    <mergeCell ref="AI49:AI55"/>
    <mergeCell ref="AZ49:AZ55"/>
    <mergeCell ref="BQ49:BQ55"/>
    <mergeCell ref="CH49:CH55"/>
    <mergeCell ref="CY49:CY55"/>
    <mergeCell ref="DP49:DP55"/>
    <mergeCell ref="EG49:EG55"/>
    <mergeCell ref="EX49:EX55"/>
    <mergeCell ref="R59:AH59"/>
    <mergeCell ref="AI59:AY59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8" manualBreakCount="8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  <brk id="119" man="true" max="65535" min="0"/>
    <brk id="13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0.6953125" defaultRowHeight="21" zeroHeight="false" outlineLevelRow="0" outlineLevelCol="0"/>
  <cols>
    <col collapsed="false" customWidth="true" hidden="false" outlineLevel="0" max="1" min="1" style="62" width="2"/>
    <col collapsed="false" customWidth="true" hidden="false" outlineLevel="0" max="2" min="2" style="63" width="9.49"/>
    <col collapsed="false" customWidth="true" hidden="false" outlineLevel="0" max="9" min="3" style="519" width="8.99"/>
    <col collapsed="false" customWidth="true" hidden="false" outlineLevel="0" max="10" min="10" style="519" width="12.49"/>
    <col collapsed="false" customWidth="false" hidden="false" outlineLevel="0" max="257" min="11" style="520" width="10.69"/>
  </cols>
  <sheetData>
    <row r="1" s="523" customFormat="true" ht="19.5" hidden="false" customHeight="true" outlineLevel="0" collapsed="false">
      <c r="A1" s="521" t="s">
        <v>306</v>
      </c>
      <c r="B1" s="123"/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</row>
    <row r="2" s="526" customFormat="true" ht="18.75" hidden="false" customHeight="true" outlineLevel="0" collapsed="false">
      <c r="A2" s="70"/>
      <c r="B2" s="71"/>
      <c r="C2" s="524"/>
      <c r="D2" s="524"/>
      <c r="E2" s="524"/>
      <c r="F2" s="524"/>
      <c r="G2" s="524"/>
      <c r="H2" s="524"/>
      <c r="I2" s="524"/>
      <c r="J2" s="525" t="s">
        <v>307</v>
      </c>
    </row>
    <row r="3" s="519" customFormat="true" ht="28.5" hidden="false" customHeight="true" outlineLevel="0" collapsed="false">
      <c r="A3" s="527" t="s">
        <v>181</v>
      </c>
      <c r="B3" s="527"/>
      <c r="C3" s="528" t="s">
        <v>308</v>
      </c>
      <c r="D3" s="528" t="s">
        <v>309</v>
      </c>
      <c r="E3" s="529" t="s">
        <v>310</v>
      </c>
      <c r="F3" s="529" t="s">
        <v>311</v>
      </c>
      <c r="G3" s="530" t="s">
        <v>312</v>
      </c>
      <c r="H3" s="531" t="s">
        <v>313</v>
      </c>
      <c r="I3" s="531" t="s">
        <v>314</v>
      </c>
      <c r="J3" s="532" t="s">
        <v>315</v>
      </c>
      <c r="L3" s="533"/>
      <c r="M3" s="533"/>
      <c r="N3" s="533"/>
      <c r="O3" s="533"/>
    </row>
    <row r="4" s="519" customFormat="true" ht="18.75" hidden="false" customHeight="true" outlineLevel="0" collapsed="false">
      <c r="A4" s="29"/>
      <c r="B4" s="30" t="s">
        <v>18</v>
      </c>
      <c r="C4" s="534" t="n">
        <v>482731</v>
      </c>
      <c r="D4" s="534" t="n">
        <v>506540</v>
      </c>
      <c r="E4" s="535" t="n">
        <v>510779</v>
      </c>
      <c r="F4" s="535" t="n">
        <v>513385</v>
      </c>
      <c r="G4" s="536" t="n">
        <v>510945</v>
      </c>
      <c r="H4" s="537" t="n">
        <v>512447</v>
      </c>
      <c r="I4" s="537" t="n">
        <v>513912</v>
      </c>
      <c r="J4" s="538" t="n">
        <v>1465</v>
      </c>
    </row>
    <row r="5" s="519" customFormat="true" ht="18.75" hidden="false" customHeight="true" outlineLevel="0" collapsed="false">
      <c r="A5" s="35"/>
      <c r="B5" s="36" t="s">
        <v>19</v>
      </c>
      <c r="C5" s="539" t="n">
        <v>374892</v>
      </c>
      <c r="D5" s="539" t="n">
        <v>394278</v>
      </c>
      <c r="E5" s="540" t="n">
        <v>399282</v>
      </c>
      <c r="F5" s="540" t="n">
        <v>402619</v>
      </c>
      <c r="G5" s="541" t="n">
        <v>403491</v>
      </c>
      <c r="H5" s="542" t="n">
        <v>404844</v>
      </c>
      <c r="I5" s="542" t="n">
        <v>406378</v>
      </c>
      <c r="J5" s="543" t="n">
        <v>1534</v>
      </c>
    </row>
    <row r="6" s="519" customFormat="true" ht="18.75" hidden="false" customHeight="true" outlineLevel="0" collapsed="false">
      <c r="A6" s="41"/>
      <c r="B6" s="42" t="s">
        <v>20</v>
      </c>
      <c r="C6" s="544" t="n">
        <v>107839</v>
      </c>
      <c r="D6" s="544" t="n">
        <v>112262</v>
      </c>
      <c r="E6" s="545" t="n">
        <v>111497</v>
      </c>
      <c r="F6" s="545" t="n">
        <v>110766</v>
      </c>
      <c r="G6" s="546" t="n">
        <v>107454</v>
      </c>
      <c r="H6" s="547" t="n">
        <v>107603</v>
      </c>
      <c r="I6" s="547" t="n">
        <v>107534</v>
      </c>
      <c r="J6" s="548" t="n">
        <v>-69</v>
      </c>
    </row>
    <row r="7" s="519" customFormat="true" ht="18.75" hidden="false" customHeight="true" outlineLevel="0" collapsed="false">
      <c r="A7" s="102" t="s">
        <v>21</v>
      </c>
      <c r="B7" s="549" t="s">
        <v>22</v>
      </c>
      <c r="C7" s="550" t="n">
        <v>110518</v>
      </c>
      <c r="D7" s="550" t="n">
        <v>118543</v>
      </c>
      <c r="E7" s="551" t="n">
        <v>118451</v>
      </c>
      <c r="F7" s="551" t="n">
        <v>119413</v>
      </c>
      <c r="G7" s="552" t="n">
        <v>118234</v>
      </c>
      <c r="H7" s="553" t="n">
        <v>118319</v>
      </c>
      <c r="I7" s="553" t="n">
        <v>118532</v>
      </c>
      <c r="J7" s="554" t="n">
        <v>213</v>
      </c>
    </row>
    <row r="8" s="519" customFormat="true" ht="18.75" hidden="false" customHeight="true" outlineLevel="0" collapsed="false">
      <c r="A8" s="102"/>
      <c r="B8" s="555" t="s">
        <v>23</v>
      </c>
      <c r="C8" s="556" t="n">
        <v>66003</v>
      </c>
      <c r="D8" s="556" t="n">
        <v>68296</v>
      </c>
      <c r="E8" s="557" t="n">
        <v>69251</v>
      </c>
      <c r="F8" s="557" t="n">
        <v>70142</v>
      </c>
      <c r="G8" s="558" t="n">
        <v>71152</v>
      </c>
      <c r="H8" s="542" t="n">
        <v>71522</v>
      </c>
      <c r="I8" s="542" t="n">
        <v>71813</v>
      </c>
      <c r="J8" s="559" t="n">
        <v>291</v>
      </c>
    </row>
    <row r="9" s="519" customFormat="true" ht="18.75" hidden="false" customHeight="true" outlineLevel="0" collapsed="false">
      <c r="A9" s="102"/>
      <c r="B9" s="555" t="s">
        <v>24</v>
      </c>
      <c r="C9" s="556" t="n">
        <v>85285</v>
      </c>
      <c r="D9" s="556" t="n">
        <v>88657</v>
      </c>
      <c r="E9" s="557" t="n">
        <v>90308</v>
      </c>
      <c r="F9" s="557" t="n">
        <v>91917</v>
      </c>
      <c r="G9" s="558" t="n">
        <v>93750</v>
      </c>
      <c r="H9" s="542" t="n">
        <v>94321</v>
      </c>
      <c r="I9" s="542" t="n">
        <v>94921</v>
      </c>
      <c r="J9" s="559" t="n">
        <v>600</v>
      </c>
    </row>
    <row r="10" s="519" customFormat="true" ht="18.75" hidden="false" customHeight="true" outlineLevel="0" collapsed="false">
      <c r="A10" s="102"/>
      <c r="B10" s="555" t="s">
        <v>25</v>
      </c>
      <c r="C10" s="556" t="n">
        <v>11074</v>
      </c>
      <c r="D10" s="556" t="n">
        <v>11637</v>
      </c>
      <c r="E10" s="557" t="n">
        <v>11843</v>
      </c>
      <c r="F10" s="557" t="n">
        <v>11794</v>
      </c>
      <c r="G10" s="558" t="n">
        <v>11770</v>
      </c>
      <c r="H10" s="542" t="n">
        <v>11789</v>
      </c>
      <c r="I10" s="542" t="n">
        <v>11834</v>
      </c>
      <c r="J10" s="559" t="n">
        <v>45</v>
      </c>
    </row>
    <row r="11" s="519" customFormat="true" ht="18.75" hidden="false" customHeight="true" outlineLevel="0" collapsed="false">
      <c r="A11" s="102"/>
      <c r="B11" s="555" t="s">
        <v>26</v>
      </c>
      <c r="C11" s="556" t="n">
        <v>20369</v>
      </c>
      <c r="D11" s="556" t="n">
        <v>21412</v>
      </c>
      <c r="E11" s="557" t="n">
        <v>22067</v>
      </c>
      <c r="F11" s="557" t="n">
        <v>21277</v>
      </c>
      <c r="G11" s="558" t="n">
        <v>21143</v>
      </c>
      <c r="H11" s="542" t="n">
        <v>21259</v>
      </c>
      <c r="I11" s="542" t="n">
        <v>21305</v>
      </c>
      <c r="J11" s="559" t="n">
        <v>46</v>
      </c>
    </row>
    <row r="12" s="519" customFormat="true" ht="18.75" hidden="false" customHeight="true" outlineLevel="0" collapsed="false">
      <c r="A12" s="102"/>
      <c r="B12" s="555" t="s">
        <v>27</v>
      </c>
      <c r="C12" s="556" t="n">
        <v>23320</v>
      </c>
      <c r="D12" s="556" t="n">
        <v>24395</v>
      </c>
      <c r="E12" s="557" t="n">
        <v>25358</v>
      </c>
      <c r="F12" s="557" t="n">
        <v>25554</v>
      </c>
      <c r="G12" s="558" t="n">
        <v>25487</v>
      </c>
      <c r="H12" s="542" t="n">
        <v>25609</v>
      </c>
      <c r="I12" s="542" t="n">
        <v>25683</v>
      </c>
      <c r="J12" s="559" t="n">
        <v>74</v>
      </c>
    </row>
    <row r="13" s="519" customFormat="true" ht="18.75" hidden="false" customHeight="true" outlineLevel="0" collapsed="false">
      <c r="A13" s="102"/>
      <c r="B13" s="555" t="s">
        <v>28</v>
      </c>
      <c r="C13" s="556" t="n">
        <v>14371</v>
      </c>
      <c r="D13" s="556" t="n">
        <v>15636</v>
      </c>
      <c r="E13" s="557" t="n">
        <v>15946</v>
      </c>
      <c r="F13" s="557" t="n">
        <v>16211</v>
      </c>
      <c r="G13" s="558" t="n">
        <v>16367</v>
      </c>
      <c r="H13" s="542" t="n">
        <v>16380</v>
      </c>
      <c r="I13" s="542" t="n">
        <v>16544</v>
      </c>
      <c r="J13" s="559" t="n">
        <v>164</v>
      </c>
    </row>
    <row r="14" s="519" customFormat="true" ht="18.75" hidden="false" customHeight="true" outlineLevel="0" collapsed="false">
      <c r="A14" s="102"/>
      <c r="B14" s="555" t="s">
        <v>29</v>
      </c>
      <c r="C14" s="556" t="n">
        <v>23261</v>
      </c>
      <c r="D14" s="556" t="n">
        <v>24404</v>
      </c>
      <c r="E14" s="557" t="n">
        <v>24476</v>
      </c>
      <c r="F14" s="557" t="n">
        <v>24775</v>
      </c>
      <c r="G14" s="558" t="n">
        <v>24475</v>
      </c>
      <c r="H14" s="542" t="n">
        <v>24449</v>
      </c>
      <c r="I14" s="542" t="n">
        <v>24415</v>
      </c>
      <c r="J14" s="559" t="n">
        <v>-34</v>
      </c>
    </row>
    <row r="15" s="519" customFormat="true" ht="18.75" hidden="false" customHeight="true" outlineLevel="0" collapsed="false">
      <c r="A15" s="102"/>
      <c r="B15" s="555" t="s">
        <v>30</v>
      </c>
      <c r="C15" s="556" t="n">
        <v>11158</v>
      </c>
      <c r="D15" s="556" t="n">
        <v>11472</v>
      </c>
      <c r="E15" s="557" t="n">
        <v>11508</v>
      </c>
      <c r="F15" s="557" t="n">
        <v>11473</v>
      </c>
      <c r="G15" s="558" t="n">
        <v>10984</v>
      </c>
      <c r="H15" s="542" t="n">
        <v>11011</v>
      </c>
      <c r="I15" s="542" t="n">
        <v>11033</v>
      </c>
      <c r="J15" s="559" t="n">
        <v>22</v>
      </c>
    </row>
    <row r="16" s="519" customFormat="true" ht="18.75" hidden="false" customHeight="true" outlineLevel="0" collapsed="false">
      <c r="A16" s="102"/>
      <c r="B16" s="555" t="s">
        <v>31</v>
      </c>
      <c r="C16" s="560" t="n">
        <v>9533</v>
      </c>
      <c r="D16" s="560" t="n">
        <v>9826</v>
      </c>
      <c r="E16" s="561" t="n">
        <v>10074</v>
      </c>
      <c r="F16" s="561" t="n">
        <v>10063</v>
      </c>
      <c r="G16" s="562" t="n">
        <v>10129</v>
      </c>
      <c r="H16" s="542" t="n">
        <v>10185</v>
      </c>
      <c r="I16" s="542" t="n">
        <v>10298</v>
      </c>
      <c r="J16" s="563" t="n">
        <v>113</v>
      </c>
    </row>
    <row r="17" s="519" customFormat="true" ht="18.75" hidden="false" customHeight="true" outlineLevel="0" collapsed="false">
      <c r="A17" s="102" t="s">
        <v>32</v>
      </c>
      <c r="B17" s="564" t="s">
        <v>33</v>
      </c>
      <c r="C17" s="565" t="n">
        <v>10106</v>
      </c>
      <c r="D17" s="565" t="n">
        <v>10038</v>
      </c>
      <c r="E17" s="566" t="n">
        <v>9737</v>
      </c>
      <c r="F17" s="566" t="n">
        <v>9436</v>
      </c>
      <c r="G17" s="567" t="n">
        <v>8784</v>
      </c>
      <c r="H17" s="568" t="n">
        <v>8689</v>
      </c>
      <c r="I17" s="568" t="n">
        <v>8596</v>
      </c>
      <c r="J17" s="569" t="n">
        <v>-93</v>
      </c>
    </row>
    <row r="18" s="519" customFormat="true" ht="18.75" hidden="false" customHeight="true" outlineLevel="0" collapsed="false">
      <c r="A18" s="102"/>
      <c r="B18" s="555" t="s">
        <v>34</v>
      </c>
      <c r="C18" s="556" t="n">
        <v>4335</v>
      </c>
      <c r="D18" s="556" t="n">
        <v>4371</v>
      </c>
      <c r="E18" s="557" t="n">
        <v>4295</v>
      </c>
      <c r="F18" s="557" t="n">
        <v>4198</v>
      </c>
      <c r="G18" s="558" t="n">
        <v>3971</v>
      </c>
      <c r="H18" s="542" t="n">
        <v>3926</v>
      </c>
      <c r="I18" s="542" t="n">
        <v>3883</v>
      </c>
      <c r="J18" s="559" t="n">
        <v>-43</v>
      </c>
    </row>
    <row r="19" s="519" customFormat="true" ht="18.75" hidden="false" customHeight="true" outlineLevel="0" collapsed="false">
      <c r="A19" s="102"/>
      <c r="B19" s="555" t="s">
        <v>35</v>
      </c>
      <c r="C19" s="556" t="n">
        <v>1649</v>
      </c>
      <c r="D19" s="556" t="n">
        <v>1556</v>
      </c>
      <c r="E19" s="557" t="n">
        <v>1476</v>
      </c>
      <c r="F19" s="557" t="n">
        <v>1379</v>
      </c>
      <c r="G19" s="558" t="n">
        <v>1277</v>
      </c>
      <c r="H19" s="542" t="n">
        <v>1265</v>
      </c>
      <c r="I19" s="542" t="n">
        <v>1250</v>
      </c>
      <c r="J19" s="559" t="n">
        <v>-15</v>
      </c>
    </row>
    <row r="20" s="519" customFormat="true" ht="18.75" hidden="false" customHeight="true" outlineLevel="0" collapsed="false">
      <c r="A20" s="102"/>
      <c r="B20" s="555" t="s">
        <v>36</v>
      </c>
      <c r="C20" s="556" t="n">
        <v>997</v>
      </c>
      <c r="D20" s="556" t="n">
        <v>981</v>
      </c>
      <c r="E20" s="557" t="n">
        <v>997</v>
      </c>
      <c r="F20" s="557" t="n">
        <v>1070</v>
      </c>
      <c r="G20" s="558" t="n">
        <v>959</v>
      </c>
      <c r="H20" s="542" t="n">
        <v>948</v>
      </c>
      <c r="I20" s="542" t="n">
        <v>945</v>
      </c>
      <c r="J20" s="559" t="n">
        <v>-3</v>
      </c>
    </row>
    <row r="21" s="519" customFormat="true" ht="18.75" hidden="false" customHeight="true" outlineLevel="0" collapsed="false">
      <c r="A21" s="102"/>
      <c r="B21" s="570" t="s">
        <v>37</v>
      </c>
      <c r="C21" s="560" t="n">
        <v>3125</v>
      </c>
      <c r="D21" s="560" t="n">
        <v>3130</v>
      </c>
      <c r="E21" s="561" t="n">
        <v>2969</v>
      </c>
      <c r="F21" s="561" t="n">
        <v>2789</v>
      </c>
      <c r="G21" s="562" t="n">
        <v>2577</v>
      </c>
      <c r="H21" s="542" t="n">
        <v>2550</v>
      </c>
      <c r="I21" s="542" t="n">
        <v>2518</v>
      </c>
      <c r="J21" s="563" t="n">
        <v>-32</v>
      </c>
    </row>
    <row r="22" s="519" customFormat="true" ht="18.75" hidden="false" customHeight="true" outlineLevel="0" collapsed="false">
      <c r="A22" s="102" t="s">
        <v>38</v>
      </c>
      <c r="B22" s="564" t="s">
        <v>39</v>
      </c>
      <c r="C22" s="565" t="n">
        <v>8211</v>
      </c>
      <c r="D22" s="565" t="n">
        <v>8230</v>
      </c>
      <c r="E22" s="566" t="n">
        <v>7975</v>
      </c>
      <c r="F22" s="566" t="n">
        <v>7627</v>
      </c>
      <c r="G22" s="567" t="n">
        <v>7155</v>
      </c>
      <c r="H22" s="568" t="n">
        <v>7113</v>
      </c>
      <c r="I22" s="568" t="n">
        <v>7085</v>
      </c>
      <c r="J22" s="569" t="n">
        <v>-28</v>
      </c>
    </row>
    <row r="23" s="519" customFormat="true" ht="18.75" hidden="false" customHeight="true" outlineLevel="0" collapsed="false">
      <c r="A23" s="102"/>
      <c r="B23" s="555" t="s">
        <v>40</v>
      </c>
      <c r="C23" s="556" t="n">
        <v>4324</v>
      </c>
      <c r="D23" s="556" t="n">
        <v>4340</v>
      </c>
      <c r="E23" s="557" t="n">
        <v>4239</v>
      </c>
      <c r="F23" s="557" t="n">
        <v>4095</v>
      </c>
      <c r="G23" s="558" t="n">
        <v>3851</v>
      </c>
      <c r="H23" s="542" t="n">
        <v>3852</v>
      </c>
      <c r="I23" s="542" t="n">
        <v>3833</v>
      </c>
      <c r="J23" s="559" t="n">
        <v>-19</v>
      </c>
    </row>
    <row r="24" s="519" customFormat="true" ht="18.75" hidden="false" customHeight="true" outlineLevel="0" collapsed="false">
      <c r="A24" s="102"/>
      <c r="B24" s="570" t="s">
        <v>41</v>
      </c>
      <c r="C24" s="560" t="n">
        <v>3887</v>
      </c>
      <c r="D24" s="560" t="n">
        <v>3890</v>
      </c>
      <c r="E24" s="561" t="n">
        <v>3736</v>
      </c>
      <c r="F24" s="561" t="n">
        <v>3532</v>
      </c>
      <c r="G24" s="562" t="n">
        <v>3304</v>
      </c>
      <c r="H24" s="542" t="n">
        <v>3261</v>
      </c>
      <c r="I24" s="542" t="n">
        <v>3252</v>
      </c>
      <c r="J24" s="563" t="n">
        <v>-9</v>
      </c>
    </row>
    <row r="25" s="519" customFormat="true" ht="18.75" hidden="false" customHeight="true" outlineLevel="0" collapsed="false">
      <c r="A25" s="102" t="s">
        <v>42</v>
      </c>
      <c r="B25" s="564" t="s">
        <v>43</v>
      </c>
      <c r="C25" s="565" t="n">
        <v>615</v>
      </c>
      <c r="D25" s="565" t="n">
        <v>601</v>
      </c>
      <c r="E25" s="566" t="n">
        <v>469</v>
      </c>
      <c r="F25" s="566" t="n">
        <v>570</v>
      </c>
      <c r="G25" s="567" t="n">
        <v>488</v>
      </c>
      <c r="H25" s="553" t="n">
        <v>484</v>
      </c>
      <c r="I25" s="553" t="n">
        <v>476</v>
      </c>
      <c r="J25" s="569" t="n">
        <v>-8</v>
      </c>
    </row>
    <row r="26" s="519" customFormat="true" ht="18.75" hidden="false" customHeight="true" outlineLevel="0" collapsed="false">
      <c r="A26" s="102"/>
      <c r="B26" s="570" t="s">
        <v>44</v>
      </c>
      <c r="C26" s="560" t="n">
        <v>615</v>
      </c>
      <c r="D26" s="560" t="n">
        <v>601</v>
      </c>
      <c r="E26" s="561" t="n">
        <v>469</v>
      </c>
      <c r="F26" s="561" t="n">
        <v>570</v>
      </c>
      <c r="G26" s="562" t="n">
        <v>488</v>
      </c>
      <c r="H26" s="571" t="n">
        <v>484</v>
      </c>
      <c r="I26" s="571" t="n">
        <v>476</v>
      </c>
      <c r="J26" s="563" t="n">
        <v>-8</v>
      </c>
    </row>
    <row r="27" s="519" customFormat="true" ht="18.75" hidden="false" customHeight="true" outlineLevel="0" collapsed="false">
      <c r="A27" s="102" t="s">
        <v>45</v>
      </c>
      <c r="B27" s="564" t="s">
        <v>46</v>
      </c>
      <c r="C27" s="565" t="n">
        <v>10792</v>
      </c>
      <c r="D27" s="565" t="n">
        <v>10890</v>
      </c>
      <c r="E27" s="566" t="n">
        <v>11040</v>
      </c>
      <c r="F27" s="566" t="n">
        <v>10966</v>
      </c>
      <c r="G27" s="567" t="n">
        <v>10745</v>
      </c>
      <c r="H27" s="553" t="n">
        <v>10805</v>
      </c>
      <c r="I27" s="553" t="n">
        <v>10807</v>
      </c>
      <c r="J27" s="569" t="n">
        <v>2</v>
      </c>
    </row>
    <row r="28" s="519" customFormat="true" ht="18.75" hidden="false" customHeight="true" outlineLevel="0" collapsed="false">
      <c r="A28" s="102"/>
      <c r="B28" s="555" t="s">
        <v>47</v>
      </c>
      <c r="C28" s="556" t="n">
        <v>4458</v>
      </c>
      <c r="D28" s="556" t="n">
        <v>4626</v>
      </c>
      <c r="E28" s="557" t="n">
        <v>4844</v>
      </c>
      <c r="F28" s="557" t="n">
        <v>4912</v>
      </c>
      <c r="G28" s="558" t="n">
        <v>4942</v>
      </c>
      <c r="H28" s="572" t="n">
        <v>4975</v>
      </c>
      <c r="I28" s="572" t="n">
        <v>4992</v>
      </c>
      <c r="J28" s="559" t="n">
        <v>17</v>
      </c>
    </row>
    <row r="29" s="519" customFormat="true" ht="18.75" hidden="false" customHeight="true" outlineLevel="0" collapsed="false">
      <c r="A29" s="102"/>
      <c r="B29" s="555" t="s">
        <v>48</v>
      </c>
      <c r="C29" s="556" t="n">
        <v>4021</v>
      </c>
      <c r="D29" s="556" t="n">
        <v>3921</v>
      </c>
      <c r="E29" s="557" t="n">
        <v>3794</v>
      </c>
      <c r="F29" s="557" t="n">
        <v>3648</v>
      </c>
      <c r="G29" s="558" t="n">
        <v>3421</v>
      </c>
      <c r="H29" s="542" t="n">
        <v>3409</v>
      </c>
      <c r="I29" s="542" t="n">
        <v>3377</v>
      </c>
      <c r="J29" s="559" t="n">
        <v>-32</v>
      </c>
    </row>
    <row r="30" s="519" customFormat="true" ht="18.75" hidden="false" customHeight="true" outlineLevel="0" collapsed="false">
      <c r="A30" s="102"/>
      <c r="B30" s="570" t="s">
        <v>49</v>
      </c>
      <c r="C30" s="560" t="n">
        <v>2313</v>
      </c>
      <c r="D30" s="560" t="n">
        <v>2343</v>
      </c>
      <c r="E30" s="561" t="n">
        <v>2402</v>
      </c>
      <c r="F30" s="561" t="n">
        <v>2406</v>
      </c>
      <c r="G30" s="562" t="n">
        <v>2382</v>
      </c>
      <c r="H30" s="542" t="n">
        <v>2421</v>
      </c>
      <c r="I30" s="542" t="n">
        <v>2438</v>
      </c>
      <c r="J30" s="563" t="n">
        <v>17</v>
      </c>
    </row>
    <row r="31" s="519" customFormat="true" ht="18.75" hidden="false" customHeight="true" outlineLevel="0" collapsed="false">
      <c r="A31" s="117" t="s">
        <v>50</v>
      </c>
      <c r="B31" s="564" t="s">
        <v>51</v>
      </c>
      <c r="C31" s="565" t="n">
        <v>13614</v>
      </c>
      <c r="D31" s="565" t="n">
        <v>13813</v>
      </c>
      <c r="E31" s="566" t="n">
        <v>13728</v>
      </c>
      <c r="F31" s="566" t="n">
        <v>13542</v>
      </c>
      <c r="G31" s="567" t="n">
        <v>13182</v>
      </c>
      <c r="H31" s="553" t="n">
        <v>13144</v>
      </c>
      <c r="I31" s="553" t="n">
        <v>13171</v>
      </c>
      <c r="J31" s="569" t="n">
        <v>27</v>
      </c>
    </row>
    <row r="32" s="519" customFormat="true" ht="18.75" hidden="false" customHeight="true" outlineLevel="0" collapsed="false">
      <c r="A32" s="117"/>
      <c r="B32" s="555" t="s">
        <v>52</v>
      </c>
      <c r="C32" s="556" t="n">
        <v>4795</v>
      </c>
      <c r="D32" s="556" t="n">
        <v>4828</v>
      </c>
      <c r="E32" s="557" t="n">
        <v>4858</v>
      </c>
      <c r="F32" s="557" t="n">
        <v>4770</v>
      </c>
      <c r="G32" s="558" t="n">
        <v>4680</v>
      </c>
      <c r="H32" s="572" t="n">
        <v>4678</v>
      </c>
      <c r="I32" s="572" t="n">
        <v>4686</v>
      </c>
      <c r="J32" s="559" t="n">
        <v>8</v>
      </c>
    </row>
    <row r="33" s="519" customFormat="true" ht="18.75" hidden="false" customHeight="true" outlineLevel="0" collapsed="false">
      <c r="A33" s="117"/>
      <c r="B33" s="555" t="s">
        <v>53</v>
      </c>
      <c r="C33" s="556" t="n">
        <v>4334</v>
      </c>
      <c r="D33" s="556" t="n">
        <v>4396</v>
      </c>
      <c r="E33" s="557" t="n">
        <v>4394</v>
      </c>
      <c r="F33" s="557" t="n">
        <v>4402</v>
      </c>
      <c r="G33" s="558" t="n">
        <v>4384</v>
      </c>
      <c r="H33" s="542" t="n">
        <v>4391</v>
      </c>
      <c r="I33" s="542" t="n">
        <v>4409</v>
      </c>
      <c r="J33" s="559" t="n">
        <v>18</v>
      </c>
    </row>
    <row r="34" s="519" customFormat="true" ht="18.75" hidden="false" customHeight="true" outlineLevel="0" collapsed="false">
      <c r="A34" s="117"/>
      <c r="B34" s="570" t="s">
        <v>54</v>
      </c>
      <c r="C34" s="560" t="n">
        <v>4485</v>
      </c>
      <c r="D34" s="560" t="n">
        <v>4589</v>
      </c>
      <c r="E34" s="561" t="n">
        <v>4476</v>
      </c>
      <c r="F34" s="561" t="n">
        <v>4370</v>
      </c>
      <c r="G34" s="562" t="n">
        <v>4118</v>
      </c>
      <c r="H34" s="547" t="n">
        <v>4075</v>
      </c>
      <c r="I34" s="547" t="n">
        <v>4076</v>
      </c>
      <c r="J34" s="563" t="n">
        <v>1</v>
      </c>
    </row>
    <row r="35" s="519" customFormat="true" ht="18.75" hidden="false" customHeight="true" outlineLevel="0" collapsed="false">
      <c r="A35" s="102" t="s">
        <v>55</v>
      </c>
      <c r="B35" s="564" t="s">
        <v>56</v>
      </c>
      <c r="C35" s="565" t="n">
        <v>32186</v>
      </c>
      <c r="D35" s="565" t="n">
        <v>35239</v>
      </c>
      <c r="E35" s="566" t="n">
        <v>35564</v>
      </c>
      <c r="F35" s="566" t="n">
        <v>35758</v>
      </c>
      <c r="G35" s="567" t="n">
        <v>35807</v>
      </c>
      <c r="H35" s="573" t="n">
        <v>36108</v>
      </c>
      <c r="I35" s="573" t="n">
        <v>36277</v>
      </c>
      <c r="J35" s="569" t="n">
        <v>169</v>
      </c>
    </row>
    <row r="36" s="519" customFormat="true" ht="18.75" hidden="false" customHeight="true" outlineLevel="0" collapsed="false">
      <c r="A36" s="102"/>
      <c r="B36" s="555" t="s">
        <v>57</v>
      </c>
      <c r="C36" s="556" t="n">
        <v>5665</v>
      </c>
      <c r="D36" s="556" t="n">
        <v>6057</v>
      </c>
      <c r="E36" s="557" t="n">
        <v>5880</v>
      </c>
      <c r="F36" s="557" t="n">
        <v>5766</v>
      </c>
      <c r="G36" s="558" t="n">
        <v>5565</v>
      </c>
      <c r="H36" s="574" t="n">
        <v>5569</v>
      </c>
      <c r="I36" s="574" t="n">
        <v>5565</v>
      </c>
      <c r="J36" s="559" t="n">
        <v>-4</v>
      </c>
    </row>
    <row r="37" s="519" customFormat="true" ht="18.75" hidden="false" customHeight="true" outlineLevel="0" collapsed="false">
      <c r="A37" s="102"/>
      <c r="B37" s="555" t="s">
        <v>58</v>
      </c>
      <c r="C37" s="556" t="n">
        <v>5781</v>
      </c>
      <c r="D37" s="556" t="n">
        <v>5938</v>
      </c>
      <c r="E37" s="557" t="n">
        <v>5823</v>
      </c>
      <c r="F37" s="557" t="n">
        <v>5713</v>
      </c>
      <c r="G37" s="558" t="n">
        <v>5572</v>
      </c>
      <c r="H37" s="574" t="n">
        <v>5568</v>
      </c>
      <c r="I37" s="574" t="n">
        <v>5577</v>
      </c>
      <c r="J37" s="559" t="n">
        <v>9</v>
      </c>
    </row>
    <row r="38" s="519" customFormat="true" ht="18.75" hidden="false" customHeight="true" outlineLevel="0" collapsed="false">
      <c r="A38" s="102"/>
      <c r="B38" s="555" t="s">
        <v>59</v>
      </c>
      <c r="C38" s="556" t="n">
        <v>2893</v>
      </c>
      <c r="D38" s="556" t="n">
        <v>3042</v>
      </c>
      <c r="E38" s="557" t="n">
        <v>3231</v>
      </c>
      <c r="F38" s="557" t="n">
        <v>3307</v>
      </c>
      <c r="G38" s="558" t="n">
        <v>3570</v>
      </c>
      <c r="H38" s="574" t="n">
        <v>3661</v>
      </c>
      <c r="I38" s="574" t="n">
        <v>3697</v>
      </c>
      <c r="J38" s="559" t="n">
        <v>36</v>
      </c>
    </row>
    <row r="39" s="519" customFormat="true" ht="18.75" hidden="false" customHeight="true" outlineLevel="0" collapsed="false">
      <c r="A39" s="102"/>
      <c r="B39" s="555" t="s">
        <v>60</v>
      </c>
      <c r="C39" s="556" t="n">
        <v>1884</v>
      </c>
      <c r="D39" s="556" t="n">
        <v>1888</v>
      </c>
      <c r="E39" s="557" t="n">
        <v>1872</v>
      </c>
      <c r="F39" s="557" t="n">
        <v>1884</v>
      </c>
      <c r="G39" s="558" t="n">
        <v>1785</v>
      </c>
      <c r="H39" s="574" t="n">
        <v>1798</v>
      </c>
      <c r="I39" s="574" t="n">
        <v>1787</v>
      </c>
      <c r="J39" s="559" t="n">
        <v>-11</v>
      </c>
    </row>
    <row r="40" s="519" customFormat="true" ht="18.75" hidden="false" customHeight="true" outlineLevel="0" collapsed="false">
      <c r="A40" s="102"/>
      <c r="B40" s="555" t="s">
        <v>61</v>
      </c>
      <c r="C40" s="556" t="n">
        <v>5722</v>
      </c>
      <c r="D40" s="556" t="n">
        <v>5905</v>
      </c>
      <c r="E40" s="557" t="n">
        <v>6020</v>
      </c>
      <c r="F40" s="557" t="n">
        <v>6007</v>
      </c>
      <c r="G40" s="558" t="n">
        <v>5974</v>
      </c>
      <c r="H40" s="574" t="n">
        <v>5952</v>
      </c>
      <c r="I40" s="574" t="n">
        <v>5943</v>
      </c>
      <c r="J40" s="559" t="n">
        <v>-9</v>
      </c>
    </row>
    <row r="41" s="519" customFormat="true" ht="18.75" hidden="false" customHeight="true" outlineLevel="0" collapsed="false">
      <c r="A41" s="102"/>
      <c r="B41" s="555" t="s">
        <v>62</v>
      </c>
      <c r="C41" s="556" t="n">
        <v>3997</v>
      </c>
      <c r="D41" s="556" t="n">
        <v>5021</v>
      </c>
      <c r="E41" s="557" t="n">
        <v>4729</v>
      </c>
      <c r="F41" s="557" t="n">
        <v>4751</v>
      </c>
      <c r="G41" s="558" t="n">
        <v>4683</v>
      </c>
      <c r="H41" s="574" t="n">
        <v>4735</v>
      </c>
      <c r="I41" s="574" t="n">
        <v>4823</v>
      </c>
      <c r="J41" s="559" t="n">
        <v>88</v>
      </c>
    </row>
    <row r="42" s="519" customFormat="true" ht="18.75" hidden="false" customHeight="true" outlineLevel="0" collapsed="false">
      <c r="A42" s="102"/>
      <c r="B42" s="570" t="s">
        <v>63</v>
      </c>
      <c r="C42" s="560" t="n">
        <v>6244</v>
      </c>
      <c r="D42" s="560" t="n">
        <v>7388</v>
      </c>
      <c r="E42" s="561" t="n">
        <v>8009</v>
      </c>
      <c r="F42" s="561" t="n">
        <v>8330</v>
      </c>
      <c r="G42" s="562" t="n">
        <v>8658</v>
      </c>
      <c r="H42" s="575" t="n">
        <v>8825</v>
      </c>
      <c r="I42" s="575" t="n">
        <v>8885</v>
      </c>
      <c r="J42" s="563" t="n">
        <v>60</v>
      </c>
    </row>
    <row r="43" s="519" customFormat="true" ht="18.75" hidden="false" customHeight="true" outlineLevel="0" collapsed="false">
      <c r="A43" s="102" t="s">
        <v>64</v>
      </c>
      <c r="B43" s="564" t="s">
        <v>65</v>
      </c>
      <c r="C43" s="565" t="n">
        <v>6406</v>
      </c>
      <c r="D43" s="565" t="n">
        <v>6889</v>
      </c>
      <c r="E43" s="566" t="n">
        <v>6755</v>
      </c>
      <c r="F43" s="566" t="n">
        <v>7430</v>
      </c>
      <c r="G43" s="567" t="n">
        <v>6459</v>
      </c>
      <c r="H43" s="573" t="n">
        <v>6432</v>
      </c>
      <c r="I43" s="573" t="n">
        <v>6385</v>
      </c>
      <c r="J43" s="569" t="n">
        <v>-47</v>
      </c>
    </row>
    <row r="44" s="519" customFormat="true" ht="18.75" hidden="false" customHeight="true" outlineLevel="0" collapsed="false">
      <c r="A44" s="102"/>
      <c r="B44" s="555" t="s">
        <v>66</v>
      </c>
      <c r="C44" s="556" t="n">
        <v>2092</v>
      </c>
      <c r="D44" s="556" t="n">
        <v>2212</v>
      </c>
      <c r="E44" s="557" t="n">
        <v>2179</v>
      </c>
      <c r="F44" s="557" t="n">
        <v>2636</v>
      </c>
      <c r="G44" s="558" t="n">
        <v>2152</v>
      </c>
      <c r="H44" s="574" t="n">
        <v>2138</v>
      </c>
      <c r="I44" s="574" t="n">
        <v>2132</v>
      </c>
      <c r="J44" s="559" t="n">
        <v>-6</v>
      </c>
    </row>
    <row r="45" s="519" customFormat="true" ht="18.75" hidden="false" customHeight="true" outlineLevel="0" collapsed="false">
      <c r="A45" s="102"/>
      <c r="B45" s="555" t="s">
        <v>67</v>
      </c>
      <c r="C45" s="556" t="n">
        <v>2285</v>
      </c>
      <c r="D45" s="556" t="n">
        <v>2671</v>
      </c>
      <c r="E45" s="557" t="n">
        <v>2623</v>
      </c>
      <c r="F45" s="557" t="n">
        <v>2710</v>
      </c>
      <c r="G45" s="558" t="n">
        <v>2578</v>
      </c>
      <c r="H45" s="574" t="n">
        <v>2590</v>
      </c>
      <c r="I45" s="574" t="n">
        <v>2577</v>
      </c>
      <c r="J45" s="559" t="n">
        <v>-13</v>
      </c>
    </row>
    <row r="46" s="519" customFormat="true" ht="18.75" hidden="false" customHeight="true" outlineLevel="0" collapsed="false">
      <c r="A46" s="102"/>
      <c r="B46" s="555" t="s">
        <v>68</v>
      </c>
      <c r="C46" s="556" t="n">
        <v>954</v>
      </c>
      <c r="D46" s="556" t="n">
        <v>929</v>
      </c>
      <c r="E46" s="557" t="n">
        <v>931</v>
      </c>
      <c r="F46" s="557" t="n">
        <v>1096</v>
      </c>
      <c r="G46" s="558" t="n">
        <v>823</v>
      </c>
      <c r="H46" s="574" t="n">
        <v>812</v>
      </c>
      <c r="I46" s="574" t="n">
        <v>798</v>
      </c>
      <c r="J46" s="559" t="n">
        <v>-14</v>
      </c>
    </row>
    <row r="47" s="519" customFormat="true" ht="18.75" hidden="false" customHeight="true" outlineLevel="0" collapsed="false">
      <c r="A47" s="102"/>
      <c r="B47" s="570" t="s">
        <v>69</v>
      </c>
      <c r="C47" s="560" t="n">
        <v>1075</v>
      </c>
      <c r="D47" s="560" t="n">
        <v>1077</v>
      </c>
      <c r="E47" s="561" t="n">
        <v>1022</v>
      </c>
      <c r="F47" s="561" t="n">
        <v>988</v>
      </c>
      <c r="G47" s="562" t="n">
        <v>906</v>
      </c>
      <c r="H47" s="575" t="n">
        <v>892</v>
      </c>
      <c r="I47" s="575" t="n">
        <v>878</v>
      </c>
      <c r="J47" s="563" t="n">
        <v>-14</v>
      </c>
    </row>
    <row r="48" s="519" customFormat="true" ht="18.75" hidden="false" customHeight="true" outlineLevel="0" collapsed="false">
      <c r="A48" s="102" t="s">
        <v>70</v>
      </c>
      <c r="B48" s="564" t="s">
        <v>71</v>
      </c>
      <c r="C48" s="565" t="n">
        <v>25909</v>
      </c>
      <c r="D48" s="565" t="n">
        <v>26562</v>
      </c>
      <c r="E48" s="566" t="n">
        <v>26229</v>
      </c>
      <c r="F48" s="566" t="n">
        <v>25437</v>
      </c>
      <c r="G48" s="567" t="n">
        <v>24834</v>
      </c>
      <c r="H48" s="573" t="n">
        <v>24828</v>
      </c>
      <c r="I48" s="573" t="n">
        <v>24737</v>
      </c>
      <c r="J48" s="569" t="n">
        <v>-91</v>
      </c>
    </row>
    <row r="49" s="519" customFormat="true" ht="18.75" hidden="false" customHeight="true" outlineLevel="0" collapsed="false">
      <c r="A49" s="102"/>
      <c r="B49" s="555" t="s">
        <v>72</v>
      </c>
      <c r="C49" s="556" t="n">
        <v>4250</v>
      </c>
      <c r="D49" s="556" t="n">
        <v>4312</v>
      </c>
      <c r="E49" s="557" t="n">
        <v>4145</v>
      </c>
      <c r="F49" s="557" t="n">
        <v>3961</v>
      </c>
      <c r="G49" s="558" t="n">
        <v>3756</v>
      </c>
      <c r="H49" s="574" t="n">
        <v>3709</v>
      </c>
      <c r="I49" s="574" t="n">
        <v>3657</v>
      </c>
      <c r="J49" s="559" t="n">
        <v>-52</v>
      </c>
    </row>
    <row r="50" s="519" customFormat="true" ht="18.75" hidden="false" customHeight="true" outlineLevel="0" collapsed="false">
      <c r="A50" s="102"/>
      <c r="B50" s="555" t="s">
        <v>73</v>
      </c>
      <c r="C50" s="556" t="n">
        <v>6189</v>
      </c>
      <c r="D50" s="556" t="n">
        <v>6268</v>
      </c>
      <c r="E50" s="557" t="n">
        <v>6347</v>
      </c>
      <c r="F50" s="557" t="n">
        <v>6177</v>
      </c>
      <c r="G50" s="558" t="n">
        <v>6123</v>
      </c>
      <c r="H50" s="574" t="n">
        <v>6135</v>
      </c>
      <c r="I50" s="574" t="n">
        <v>6131</v>
      </c>
      <c r="J50" s="559" t="n">
        <v>-4</v>
      </c>
    </row>
    <row r="51" s="519" customFormat="true" ht="18.75" hidden="false" customHeight="true" outlineLevel="0" collapsed="false">
      <c r="A51" s="102"/>
      <c r="B51" s="555" t="s">
        <v>74</v>
      </c>
      <c r="C51" s="556" t="n">
        <v>2265</v>
      </c>
      <c r="D51" s="556" t="n">
        <v>2253</v>
      </c>
      <c r="E51" s="557" t="n">
        <v>2223</v>
      </c>
      <c r="F51" s="557" t="n">
        <v>2097</v>
      </c>
      <c r="G51" s="558" t="n">
        <v>2006</v>
      </c>
      <c r="H51" s="574" t="n">
        <v>2006</v>
      </c>
      <c r="I51" s="574" t="n">
        <v>1960</v>
      </c>
      <c r="J51" s="559" t="n">
        <v>-46</v>
      </c>
    </row>
    <row r="52" s="519" customFormat="true" ht="18.75" hidden="false" customHeight="true" outlineLevel="0" collapsed="false">
      <c r="A52" s="102"/>
      <c r="B52" s="555" t="s">
        <v>75</v>
      </c>
      <c r="C52" s="556" t="n">
        <v>6683</v>
      </c>
      <c r="D52" s="556" t="n">
        <v>6851</v>
      </c>
      <c r="E52" s="557" t="n">
        <v>6819</v>
      </c>
      <c r="F52" s="557" t="n">
        <v>6621</v>
      </c>
      <c r="G52" s="558" t="n">
        <v>6419</v>
      </c>
      <c r="H52" s="574" t="n">
        <v>6394</v>
      </c>
      <c r="I52" s="574" t="n">
        <v>6390</v>
      </c>
      <c r="J52" s="559" t="n">
        <v>-4</v>
      </c>
    </row>
    <row r="53" s="519" customFormat="true" ht="18.75" hidden="false" customHeight="true" outlineLevel="0" collapsed="false">
      <c r="A53" s="102"/>
      <c r="B53" s="555" t="s">
        <v>76</v>
      </c>
      <c r="C53" s="556" t="n">
        <v>5577</v>
      </c>
      <c r="D53" s="556" t="n">
        <v>5951</v>
      </c>
      <c r="E53" s="557" t="n">
        <v>5786</v>
      </c>
      <c r="F53" s="557" t="n">
        <v>5707</v>
      </c>
      <c r="G53" s="558" t="n">
        <v>5699</v>
      </c>
      <c r="H53" s="574" t="n">
        <v>5740</v>
      </c>
      <c r="I53" s="574" t="n">
        <v>5764</v>
      </c>
      <c r="J53" s="559" t="n">
        <v>24</v>
      </c>
    </row>
    <row r="54" s="519" customFormat="true" ht="18.75" hidden="false" customHeight="true" outlineLevel="0" collapsed="false">
      <c r="A54" s="102"/>
      <c r="B54" s="570" t="s">
        <v>77</v>
      </c>
      <c r="C54" s="560" t="n">
        <v>945</v>
      </c>
      <c r="D54" s="560" t="n">
        <v>927</v>
      </c>
      <c r="E54" s="561" t="n">
        <v>909</v>
      </c>
      <c r="F54" s="561" t="n">
        <v>874</v>
      </c>
      <c r="G54" s="562" t="n">
        <v>831</v>
      </c>
      <c r="H54" s="575" t="n">
        <v>844</v>
      </c>
      <c r="I54" s="575" t="n">
        <v>835</v>
      </c>
      <c r="J54" s="563" t="n">
        <v>-9</v>
      </c>
    </row>
    <row r="55" s="526" customFormat="true" ht="18.75" hidden="false" customHeight="true" outlineLevel="0" collapsed="false">
      <c r="A55" s="70"/>
      <c r="B55" s="576" t="s">
        <v>316</v>
      </c>
      <c r="C55" s="576"/>
      <c r="D55" s="576"/>
      <c r="E55" s="576"/>
      <c r="F55" s="576"/>
      <c r="G55" s="576"/>
      <c r="H55" s="576"/>
      <c r="I55" s="576"/>
      <c r="J55" s="576"/>
    </row>
    <row r="56" customFormat="false" ht="21" hidden="false" customHeight="true" outlineLevel="0" collapsed="false">
      <c r="B56" s="577"/>
    </row>
  </sheetData>
  <mergeCells count="11">
    <mergeCell ref="A3:B3"/>
    <mergeCell ref="A7:A16"/>
    <mergeCell ref="A17:A21"/>
    <mergeCell ref="A22:A24"/>
    <mergeCell ref="A25:A26"/>
    <mergeCell ref="A27:A30"/>
    <mergeCell ref="A31:A34"/>
    <mergeCell ref="A35:A42"/>
    <mergeCell ref="A43:A47"/>
    <mergeCell ref="A48:A54"/>
    <mergeCell ref="B55:J5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17" activeCellId="0" sqref="R17"/>
    </sheetView>
  </sheetViews>
  <sheetFormatPr defaultColWidth="13.49609375" defaultRowHeight="21" zeroHeight="false" outlineLevelRow="0" outlineLevelCol="0"/>
  <cols>
    <col collapsed="false" customWidth="true" hidden="false" outlineLevel="0" max="1" min="1" style="3" width="2"/>
    <col collapsed="false" customWidth="true" hidden="false" outlineLevel="0" max="2" min="2" style="4" width="9.49"/>
    <col collapsed="false" customWidth="true" hidden="false" outlineLevel="0" max="8" min="3" style="5" width="11.49"/>
    <col collapsed="false" customWidth="true" hidden="true" outlineLevel="0" max="9" min="9" style="6" width="0.09"/>
    <col collapsed="false" customWidth="true" hidden="false" outlineLevel="0" max="10" min="10" style="6" width="0.69"/>
    <col collapsed="false" customWidth="true" hidden="false" outlineLevel="0" max="235" min="11" style="6" width="10.69"/>
    <col collapsed="false" customWidth="false" hidden="false" outlineLevel="0" max="257" min="236" style="6" width="13.49"/>
  </cols>
  <sheetData>
    <row r="1" s="5" customFormat="true" ht="21" hidden="false" customHeight="true" outlineLevel="0" collapsed="false">
      <c r="A1" s="7" t="s">
        <v>1</v>
      </c>
      <c r="B1" s="8"/>
      <c r="C1" s="9"/>
      <c r="D1" s="10"/>
      <c r="E1" s="10"/>
      <c r="F1" s="10"/>
      <c r="G1" s="9"/>
      <c r="H1" s="10"/>
      <c r="I1" s="11"/>
      <c r="J1" s="11"/>
    </row>
    <row r="2" s="16" customFormat="true" ht="17.45" hidden="false" customHeight="true" outlineLevel="0" collapsed="false">
      <c r="A2" s="12"/>
      <c r="B2" s="13"/>
      <c r="C2" s="14"/>
      <c r="D2" s="14"/>
      <c r="E2" s="14"/>
      <c r="F2" s="14"/>
      <c r="G2" s="14"/>
      <c r="H2" s="15" t="s">
        <v>10</v>
      </c>
      <c r="I2" s="14"/>
      <c r="J2" s="14"/>
    </row>
    <row r="3" customFormat="false" ht="18.75" hidden="false" customHeight="true" outlineLevel="0" collapsed="false">
      <c r="A3" s="17" t="s">
        <v>11</v>
      </c>
      <c r="B3" s="17"/>
      <c r="C3" s="18" t="s">
        <v>12</v>
      </c>
      <c r="D3" s="18"/>
      <c r="E3" s="18"/>
      <c r="F3" s="18"/>
      <c r="G3" s="18" t="s">
        <v>13</v>
      </c>
      <c r="H3" s="18"/>
      <c r="I3" s="19"/>
      <c r="J3" s="20"/>
    </row>
    <row r="4" customFormat="false" ht="18.75" hidden="false" customHeight="true" outlineLevel="0" collapsed="false">
      <c r="A4" s="21"/>
      <c r="B4" s="22"/>
      <c r="C4" s="23" t="s">
        <v>14</v>
      </c>
      <c r="D4" s="24" t="s">
        <v>15</v>
      </c>
      <c r="E4" s="24" t="s">
        <v>16</v>
      </c>
      <c r="F4" s="25" t="s">
        <v>17</v>
      </c>
      <c r="G4" s="26" t="s">
        <v>14</v>
      </c>
      <c r="H4" s="27" t="s">
        <v>17</v>
      </c>
      <c r="I4" s="28"/>
      <c r="J4" s="28"/>
    </row>
    <row r="5" customFormat="false" ht="18.75" hidden="false" customHeight="true" outlineLevel="0" collapsed="false">
      <c r="A5" s="29"/>
      <c r="B5" s="30" t="s">
        <v>18</v>
      </c>
      <c r="C5" s="31" t="n">
        <v>1278581</v>
      </c>
      <c r="D5" s="32" t="n">
        <v>600560</v>
      </c>
      <c r="E5" s="32" t="n">
        <v>678021</v>
      </c>
      <c r="F5" s="33" t="n">
        <v>88.6</v>
      </c>
      <c r="G5" s="34" t="n">
        <v>1293681</v>
      </c>
      <c r="H5" s="33" t="n">
        <v>88.6</v>
      </c>
      <c r="I5" s="11"/>
      <c r="J5" s="11"/>
    </row>
    <row r="6" customFormat="false" ht="18.75" hidden="false" customHeight="true" outlineLevel="0" collapsed="false">
      <c r="A6" s="35"/>
      <c r="B6" s="36" t="s">
        <v>19</v>
      </c>
      <c r="C6" s="37" t="n">
        <v>992632</v>
      </c>
      <c r="D6" s="38" t="n">
        <v>464798</v>
      </c>
      <c r="E6" s="38" t="n">
        <v>527834</v>
      </c>
      <c r="F6" s="39" t="n">
        <v>88.1</v>
      </c>
      <c r="G6" s="40" t="n">
        <v>1003098</v>
      </c>
      <c r="H6" s="39" t="n">
        <v>88.1</v>
      </c>
      <c r="I6" s="11"/>
      <c r="J6" s="11"/>
    </row>
    <row r="7" customFormat="false" ht="18.75" hidden="false" customHeight="true" outlineLevel="0" collapsed="false">
      <c r="A7" s="41"/>
      <c r="B7" s="42" t="s">
        <v>20</v>
      </c>
      <c r="C7" s="43" t="n">
        <v>285818</v>
      </c>
      <c r="D7" s="44" t="n">
        <v>135708</v>
      </c>
      <c r="E7" s="44" t="n">
        <v>150110</v>
      </c>
      <c r="F7" s="45" t="n">
        <v>90.4</v>
      </c>
      <c r="G7" s="46" t="n">
        <v>290521</v>
      </c>
      <c r="H7" s="45" t="n">
        <v>90.4</v>
      </c>
      <c r="I7" s="11"/>
      <c r="J7" s="11"/>
    </row>
    <row r="8" customFormat="false" ht="18.75" hidden="false" customHeight="true" outlineLevel="0" collapsed="false">
      <c r="A8" s="47" t="s">
        <v>21</v>
      </c>
      <c r="B8" s="48" t="s">
        <v>22</v>
      </c>
      <c r="C8" s="37" t="n">
        <v>282032</v>
      </c>
      <c r="D8" s="38" t="n">
        <v>130848</v>
      </c>
      <c r="E8" s="38" t="n">
        <v>151184</v>
      </c>
      <c r="F8" s="39" t="n">
        <v>86.5</v>
      </c>
      <c r="G8" s="40" t="n">
        <v>284754</v>
      </c>
      <c r="H8" s="39" t="n">
        <v>86.6</v>
      </c>
      <c r="I8" s="11"/>
      <c r="J8" s="11"/>
    </row>
    <row r="9" customFormat="false" ht="18.75" hidden="false" customHeight="true" outlineLevel="0" collapsed="false">
      <c r="A9" s="47"/>
      <c r="B9" s="49" t="s">
        <v>23</v>
      </c>
      <c r="C9" s="37" t="n">
        <v>174287</v>
      </c>
      <c r="D9" s="38" t="n">
        <v>79950</v>
      </c>
      <c r="E9" s="38" t="n">
        <v>94337</v>
      </c>
      <c r="F9" s="39" t="n">
        <v>84.7</v>
      </c>
      <c r="G9" s="40" t="n">
        <v>175900</v>
      </c>
      <c r="H9" s="39" t="n">
        <v>84.7</v>
      </c>
      <c r="I9" s="11"/>
      <c r="J9" s="11"/>
    </row>
    <row r="10" customFormat="false" ht="18.75" hidden="false" customHeight="true" outlineLevel="0" collapsed="false">
      <c r="A10" s="47"/>
      <c r="B10" s="49" t="s">
        <v>24</v>
      </c>
      <c r="C10" s="37" t="n">
        <v>227778</v>
      </c>
      <c r="D10" s="38" t="n">
        <v>108769</v>
      </c>
      <c r="E10" s="38" t="n">
        <v>119009</v>
      </c>
      <c r="F10" s="39" t="n">
        <v>91.4</v>
      </c>
      <c r="G10" s="40" t="n">
        <v>229527</v>
      </c>
      <c r="H10" s="39" t="n">
        <v>91.6</v>
      </c>
      <c r="I10" s="11"/>
      <c r="J10" s="11"/>
    </row>
    <row r="11" customFormat="false" ht="18.75" hidden="false" customHeight="true" outlineLevel="0" collapsed="false">
      <c r="A11" s="47"/>
      <c r="B11" s="49" t="s">
        <v>25</v>
      </c>
      <c r="C11" s="37" t="n">
        <v>33260</v>
      </c>
      <c r="D11" s="38" t="n">
        <v>15338</v>
      </c>
      <c r="E11" s="38" t="n">
        <v>17922</v>
      </c>
      <c r="F11" s="39" t="n">
        <v>85.6</v>
      </c>
      <c r="G11" s="40" t="n">
        <v>33778</v>
      </c>
      <c r="H11" s="39" t="n">
        <v>85.8</v>
      </c>
      <c r="I11" s="11"/>
      <c r="J11" s="11"/>
    </row>
    <row r="12" customFormat="false" ht="18.75" hidden="false" customHeight="true" outlineLevel="0" collapsed="false">
      <c r="A12" s="47"/>
      <c r="B12" s="49" t="s">
        <v>26</v>
      </c>
      <c r="C12" s="37" t="n">
        <v>53565</v>
      </c>
      <c r="D12" s="38" t="n">
        <v>24234</v>
      </c>
      <c r="E12" s="38" t="n">
        <v>29331</v>
      </c>
      <c r="F12" s="39" t="n">
        <v>82.6</v>
      </c>
      <c r="G12" s="40" t="n">
        <v>54412</v>
      </c>
      <c r="H12" s="39" t="n">
        <v>82.9</v>
      </c>
      <c r="I12" s="11"/>
      <c r="J12" s="11"/>
    </row>
    <row r="13" customFormat="false" ht="18.75" hidden="false" customHeight="true" outlineLevel="0" collapsed="false">
      <c r="A13" s="47"/>
      <c r="B13" s="49" t="s">
        <v>27</v>
      </c>
      <c r="C13" s="37" t="n">
        <v>62238</v>
      </c>
      <c r="D13" s="38" t="n">
        <v>29524</v>
      </c>
      <c r="E13" s="38" t="n">
        <v>32714</v>
      </c>
      <c r="F13" s="39" t="n">
        <v>90.2</v>
      </c>
      <c r="G13" s="40" t="n">
        <v>62880</v>
      </c>
      <c r="H13" s="39" t="n">
        <v>90.3</v>
      </c>
      <c r="I13" s="11"/>
      <c r="J13" s="11"/>
    </row>
    <row r="14" customFormat="false" ht="18.75" hidden="false" customHeight="true" outlineLevel="0" collapsed="false">
      <c r="A14" s="47"/>
      <c r="B14" s="49" t="s">
        <v>28</v>
      </c>
      <c r="C14" s="37" t="n">
        <v>39312</v>
      </c>
      <c r="D14" s="38" t="n">
        <v>19483</v>
      </c>
      <c r="E14" s="38" t="n">
        <v>19829</v>
      </c>
      <c r="F14" s="39" t="n">
        <v>98.3</v>
      </c>
      <c r="G14" s="40" t="n">
        <v>39649</v>
      </c>
      <c r="H14" s="39" t="n">
        <v>97.8</v>
      </c>
      <c r="I14" s="11"/>
      <c r="J14" s="11"/>
    </row>
    <row r="15" customFormat="false" ht="18.75" hidden="false" customHeight="true" outlineLevel="0" collapsed="false">
      <c r="A15" s="47"/>
      <c r="B15" s="49" t="s">
        <v>29</v>
      </c>
      <c r="C15" s="37" t="n">
        <v>56585</v>
      </c>
      <c r="D15" s="38" t="n">
        <v>27217</v>
      </c>
      <c r="E15" s="38" t="n">
        <v>29368</v>
      </c>
      <c r="F15" s="39" t="n">
        <v>92.7</v>
      </c>
      <c r="G15" s="40" t="n">
        <v>57710</v>
      </c>
      <c r="H15" s="39" t="n">
        <v>92.1</v>
      </c>
      <c r="I15" s="11"/>
      <c r="J15" s="11"/>
    </row>
    <row r="16" customFormat="false" ht="18.75" hidden="false" customHeight="true" outlineLevel="0" collapsed="false">
      <c r="A16" s="47"/>
      <c r="B16" s="49" t="s">
        <v>30</v>
      </c>
      <c r="C16" s="37" t="n">
        <v>32177</v>
      </c>
      <c r="D16" s="38" t="n">
        <v>14951</v>
      </c>
      <c r="E16" s="38" t="n">
        <v>17226</v>
      </c>
      <c r="F16" s="39" t="n">
        <v>86.8</v>
      </c>
      <c r="G16" s="40" t="n">
        <v>32779</v>
      </c>
      <c r="H16" s="39" t="n">
        <v>87.1</v>
      </c>
      <c r="I16" s="11"/>
      <c r="J16" s="11"/>
    </row>
    <row r="17" customFormat="false" ht="18.75" hidden="false" customHeight="true" outlineLevel="0" collapsed="false">
      <c r="A17" s="47"/>
      <c r="B17" s="50" t="s">
        <v>31</v>
      </c>
      <c r="C17" s="37" t="n">
        <v>31398</v>
      </c>
      <c r="D17" s="38" t="n">
        <v>14484</v>
      </c>
      <c r="E17" s="38" t="n">
        <v>16914</v>
      </c>
      <c r="F17" s="39" t="n">
        <v>85.6</v>
      </c>
      <c r="G17" s="40" t="n">
        <v>31709</v>
      </c>
      <c r="H17" s="39" t="n">
        <v>85.9</v>
      </c>
      <c r="I17" s="11"/>
      <c r="J17" s="11"/>
    </row>
    <row r="18" customFormat="false" ht="18.75" hidden="false" customHeight="true" outlineLevel="0" collapsed="false">
      <c r="A18" s="47" t="s">
        <v>32</v>
      </c>
      <c r="B18" s="51" t="s">
        <v>33</v>
      </c>
      <c r="C18" s="52" t="n">
        <v>21917</v>
      </c>
      <c r="D18" s="53" t="n">
        <v>10339</v>
      </c>
      <c r="E18" s="53" t="n">
        <v>11578</v>
      </c>
      <c r="F18" s="54" t="n">
        <v>89.3</v>
      </c>
      <c r="G18" s="55" t="n">
        <v>22416</v>
      </c>
      <c r="H18" s="54" t="n">
        <v>89.1</v>
      </c>
      <c r="I18" s="11"/>
      <c r="J18" s="11"/>
    </row>
    <row r="19" customFormat="false" ht="18.75" hidden="false" customHeight="true" outlineLevel="0" collapsed="false">
      <c r="A19" s="47"/>
      <c r="B19" s="49" t="s">
        <v>34</v>
      </c>
      <c r="C19" s="37" t="n">
        <v>10682</v>
      </c>
      <c r="D19" s="38" t="n">
        <v>5057</v>
      </c>
      <c r="E19" s="38" t="n">
        <v>5625</v>
      </c>
      <c r="F19" s="39" t="n">
        <v>89.9</v>
      </c>
      <c r="G19" s="40" t="n">
        <v>10890</v>
      </c>
      <c r="H19" s="39" t="n">
        <v>90</v>
      </c>
      <c r="I19" s="11"/>
      <c r="J19" s="11"/>
    </row>
    <row r="20" customFormat="false" ht="18.75" hidden="false" customHeight="true" outlineLevel="0" collapsed="false">
      <c r="A20" s="47"/>
      <c r="B20" s="49" t="s">
        <v>35</v>
      </c>
      <c r="C20" s="37" t="n">
        <v>2604</v>
      </c>
      <c r="D20" s="38" t="n">
        <v>1240</v>
      </c>
      <c r="E20" s="38" t="n">
        <v>1364</v>
      </c>
      <c r="F20" s="39" t="n">
        <v>90.9</v>
      </c>
      <c r="G20" s="40" t="n">
        <v>2675</v>
      </c>
      <c r="H20" s="39" t="n">
        <v>90.4</v>
      </c>
      <c r="I20" s="11"/>
      <c r="J20" s="11"/>
    </row>
    <row r="21" customFormat="false" ht="18.75" hidden="false" customHeight="true" outlineLevel="0" collapsed="false">
      <c r="A21" s="47"/>
      <c r="B21" s="49" t="s">
        <v>36</v>
      </c>
      <c r="C21" s="37" t="n">
        <v>2771</v>
      </c>
      <c r="D21" s="38" t="n">
        <v>1307</v>
      </c>
      <c r="E21" s="38" t="n">
        <v>1464</v>
      </c>
      <c r="F21" s="39" t="n">
        <v>89.3</v>
      </c>
      <c r="G21" s="40" t="n">
        <v>2822</v>
      </c>
      <c r="H21" s="39" t="n">
        <v>89.5</v>
      </c>
      <c r="I21" s="11"/>
      <c r="J21" s="11"/>
    </row>
    <row r="22" customFormat="false" ht="18.75" hidden="false" customHeight="true" outlineLevel="0" collapsed="false">
      <c r="A22" s="47"/>
      <c r="B22" s="50" t="s">
        <v>37</v>
      </c>
      <c r="C22" s="37" t="n">
        <v>5860</v>
      </c>
      <c r="D22" s="38" t="n">
        <v>2735</v>
      </c>
      <c r="E22" s="38" t="n">
        <v>3125</v>
      </c>
      <c r="F22" s="39" t="n">
        <v>87.5</v>
      </c>
      <c r="G22" s="40" t="n">
        <v>6029</v>
      </c>
      <c r="H22" s="39" t="n">
        <v>86.9</v>
      </c>
      <c r="I22" s="11"/>
      <c r="J22" s="11"/>
    </row>
    <row r="23" customFormat="false" ht="18.75" hidden="false" customHeight="true" outlineLevel="0" collapsed="false">
      <c r="A23" s="47" t="s">
        <v>38</v>
      </c>
      <c r="B23" s="51" t="s">
        <v>39</v>
      </c>
      <c r="C23" s="52" t="n">
        <v>17606</v>
      </c>
      <c r="D23" s="53" t="n">
        <v>8014</v>
      </c>
      <c r="E23" s="53" t="n">
        <v>9592</v>
      </c>
      <c r="F23" s="54" t="n">
        <v>83.5</v>
      </c>
      <c r="G23" s="55" t="n">
        <v>18071</v>
      </c>
      <c r="H23" s="54" t="n">
        <v>83.9</v>
      </c>
      <c r="I23" s="11"/>
      <c r="J23" s="11"/>
    </row>
    <row r="24" customFormat="false" ht="18.75" hidden="false" customHeight="true" outlineLevel="0" collapsed="false">
      <c r="A24" s="47"/>
      <c r="B24" s="49" t="s">
        <v>40</v>
      </c>
      <c r="C24" s="37" t="n">
        <v>9646</v>
      </c>
      <c r="D24" s="38" t="n">
        <v>4356</v>
      </c>
      <c r="E24" s="38" t="n">
        <v>5290</v>
      </c>
      <c r="F24" s="39" t="n">
        <v>82.3</v>
      </c>
      <c r="G24" s="40" t="n">
        <v>9873</v>
      </c>
      <c r="H24" s="39" t="n">
        <v>82.7</v>
      </c>
      <c r="I24" s="11"/>
      <c r="J24" s="11"/>
    </row>
    <row r="25" customFormat="false" ht="18.75" hidden="false" customHeight="true" outlineLevel="0" collapsed="false">
      <c r="A25" s="47"/>
      <c r="B25" s="50" t="s">
        <v>41</v>
      </c>
      <c r="C25" s="37" t="n">
        <v>7960</v>
      </c>
      <c r="D25" s="38" t="n">
        <v>3658</v>
      </c>
      <c r="E25" s="38" t="n">
        <v>4302</v>
      </c>
      <c r="F25" s="39" t="n">
        <v>85</v>
      </c>
      <c r="G25" s="40" t="n">
        <v>8198</v>
      </c>
      <c r="H25" s="39" t="n">
        <v>85.4</v>
      </c>
      <c r="I25" s="11"/>
      <c r="J25" s="11"/>
    </row>
    <row r="26" customFormat="false" ht="18.75" hidden="false" customHeight="true" outlineLevel="0" collapsed="false">
      <c r="A26" s="47" t="s">
        <v>42</v>
      </c>
      <c r="B26" s="51" t="s">
        <v>43</v>
      </c>
      <c r="C26" s="52" t="n">
        <v>1342</v>
      </c>
      <c r="D26" s="53" t="n">
        <v>660</v>
      </c>
      <c r="E26" s="53" t="n">
        <v>682</v>
      </c>
      <c r="F26" s="54" t="n">
        <v>96.8</v>
      </c>
      <c r="G26" s="55" t="n">
        <v>1367</v>
      </c>
      <c r="H26" s="54" t="n">
        <v>97.3</v>
      </c>
      <c r="I26" s="11"/>
      <c r="J26" s="11"/>
    </row>
    <row r="27" customFormat="false" ht="18.75" hidden="false" customHeight="true" outlineLevel="0" collapsed="false">
      <c r="A27" s="47"/>
      <c r="B27" s="50" t="s">
        <v>44</v>
      </c>
      <c r="C27" s="56" t="n">
        <v>1342</v>
      </c>
      <c r="D27" s="57" t="n">
        <v>660</v>
      </c>
      <c r="E27" s="57" t="n">
        <v>682</v>
      </c>
      <c r="F27" s="58" t="n">
        <v>96.8</v>
      </c>
      <c r="G27" s="59" t="n">
        <v>1367</v>
      </c>
      <c r="H27" s="58" t="n">
        <v>97.3</v>
      </c>
      <c r="I27" s="11"/>
      <c r="J27" s="11"/>
    </row>
    <row r="28" customFormat="false" ht="18.75" hidden="false" customHeight="true" outlineLevel="0" collapsed="false">
      <c r="A28" s="47" t="s">
        <v>45</v>
      </c>
      <c r="B28" s="51" t="s">
        <v>46</v>
      </c>
      <c r="C28" s="52" t="n">
        <v>31733</v>
      </c>
      <c r="D28" s="53" t="n">
        <v>14574</v>
      </c>
      <c r="E28" s="53" t="n">
        <v>17159</v>
      </c>
      <c r="F28" s="54" t="n">
        <v>84.9</v>
      </c>
      <c r="G28" s="55" t="n">
        <v>32154</v>
      </c>
      <c r="H28" s="54" t="n">
        <v>85</v>
      </c>
      <c r="I28" s="11"/>
      <c r="J28" s="11"/>
    </row>
    <row r="29" customFormat="false" ht="18.75" hidden="false" customHeight="true" outlineLevel="0" collapsed="false">
      <c r="A29" s="47"/>
      <c r="B29" s="49" t="s">
        <v>47</v>
      </c>
      <c r="C29" s="37" t="n">
        <v>14875</v>
      </c>
      <c r="D29" s="38" t="n">
        <v>6848</v>
      </c>
      <c r="E29" s="38" t="n">
        <v>8027</v>
      </c>
      <c r="F29" s="39" t="n">
        <v>85.3</v>
      </c>
      <c r="G29" s="40" t="n">
        <v>15006</v>
      </c>
      <c r="H29" s="39" t="n">
        <v>85.1</v>
      </c>
      <c r="I29" s="11"/>
      <c r="J29" s="11"/>
    </row>
    <row r="30" customFormat="false" ht="18.75" hidden="false" customHeight="true" outlineLevel="0" collapsed="false">
      <c r="A30" s="47"/>
      <c r="B30" s="49" t="s">
        <v>48</v>
      </c>
      <c r="C30" s="37" t="n">
        <v>9193</v>
      </c>
      <c r="D30" s="38" t="n">
        <v>4137</v>
      </c>
      <c r="E30" s="38" t="n">
        <v>5056</v>
      </c>
      <c r="F30" s="39" t="n">
        <v>81.8</v>
      </c>
      <c r="G30" s="40" t="n">
        <v>9435</v>
      </c>
      <c r="H30" s="39" t="n">
        <v>82.5</v>
      </c>
      <c r="I30" s="11"/>
      <c r="J30" s="11"/>
    </row>
    <row r="31" customFormat="false" ht="18.75" hidden="false" customHeight="true" outlineLevel="0" collapsed="false">
      <c r="A31" s="47"/>
      <c r="B31" s="50" t="s">
        <v>49</v>
      </c>
      <c r="C31" s="37" t="n">
        <v>7665</v>
      </c>
      <c r="D31" s="38" t="n">
        <v>3589</v>
      </c>
      <c r="E31" s="38" t="n">
        <v>4076</v>
      </c>
      <c r="F31" s="39" t="n">
        <v>88.1</v>
      </c>
      <c r="G31" s="40" t="n">
        <v>7713</v>
      </c>
      <c r="H31" s="39" t="n">
        <v>87.9</v>
      </c>
      <c r="I31" s="11"/>
      <c r="J31" s="11"/>
    </row>
    <row r="32" customFormat="false" ht="18.75" hidden="false" customHeight="true" outlineLevel="0" collapsed="false">
      <c r="A32" s="60" t="s">
        <v>50</v>
      </c>
      <c r="B32" s="51" t="s">
        <v>51</v>
      </c>
      <c r="C32" s="52" t="n">
        <v>37215</v>
      </c>
      <c r="D32" s="53" t="n">
        <v>17169</v>
      </c>
      <c r="E32" s="53" t="n">
        <v>20046</v>
      </c>
      <c r="F32" s="54" t="n">
        <v>85.6</v>
      </c>
      <c r="G32" s="55" t="n">
        <v>37810</v>
      </c>
      <c r="H32" s="54" t="n">
        <v>85.8</v>
      </c>
      <c r="I32" s="11"/>
      <c r="J32" s="11"/>
    </row>
    <row r="33" customFormat="false" ht="18.75" hidden="false" customHeight="true" outlineLevel="0" collapsed="false">
      <c r="A33" s="60"/>
      <c r="B33" s="49" t="s">
        <v>52</v>
      </c>
      <c r="C33" s="37" t="n">
        <v>13517</v>
      </c>
      <c r="D33" s="38" t="n">
        <v>6172</v>
      </c>
      <c r="E33" s="38" t="n">
        <v>7345</v>
      </c>
      <c r="F33" s="39" t="n">
        <v>84</v>
      </c>
      <c r="G33" s="40" t="n">
        <v>13714</v>
      </c>
      <c r="H33" s="39" t="n">
        <v>84</v>
      </c>
      <c r="I33" s="11"/>
      <c r="J33" s="11"/>
    </row>
    <row r="34" customFormat="false" ht="18.75" hidden="false" customHeight="true" outlineLevel="0" collapsed="false">
      <c r="A34" s="60"/>
      <c r="B34" s="49" t="s">
        <v>53</v>
      </c>
      <c r="C34" s="37" t="n">
        <v>13019</v>
      </c>
      <c r="D34" s="38" t="n">
        <v>6054</v>
      </c>
      <c r="E34" s="38" t="n">
        <v>6965</v>
      </c>
      <c r="F34" s="39" t="n">
        <v>86.9</v>
      </c>
      <c r="G34" s="40" t="n">
        <v>13191</v>
      </c>
      <c r="H34" s="39" t="n">
        <v>86.6</v>
      </c>
      <c r="I34" s="11"/>
      <c r="J34" s="11"/>
    </row>
    <row r="35" customFormat="false" ht="18.75" hidden="false" customHeight="true" outlineLevel="0" collapsed="false">
      <c r="A35" s="60"/>
      <c r="B35" s="50" t="s">
        <v>54</v>
      </c>
      <c r="C35" s="37" t="n">
        <v>10679</v>
      </c>
      <c r="D35" s="38" t="n">
        <v>4943</v>
      </c>
      <c r="E35" s="38" t="n">
        <v>5736</v>
      </c>
      <c r="F35" s="39" t="n">
        <v>86.2</v>
      </c>
      <c r="G35" s="40" t="n">
        <v>10905</v>
      </c>
      <c r="H35" s="39" t="n">
        <v>86.9</v>
      </c>
      <c r="I35" s="11"/>
      <c r="J35" s="11"/>
    </row>
    <row r="36" customFormat="false" ht="18.75" hidden="false" customHeight="true" outlineLevel="0" collapsed="false">
      <c r="A36" s="47" t="s">
        <v>55</v>
      </c>
      <c r="B36" s="51" t="s">
        <v>56</v>
      </c>
      <c r="C36" s="52" t="n">
        <v>95350</v>
      </c>
      <c r="D36" s="53" t="n">
        <v>46017</v>
      </c>
      <c r="E36" s="53" t="n">
        <v>49333</v>
      </c>
      <c r="F36" s="54" t="n">
        <v>93.3</v>
      </c>
      <c r="G36" s="55" t="n">
        <v>96278</v>
      </c>
      <c r="H36" s="54" t="n">
        <v>93.1</v>
      </c>
      <c r="I36" s="11"/>
      <c r="J36" s="11"/>
    </row>
    <row r="37" customFormat="false" ht="18.75" hidden="false" customHeight="true" outlineLevel="0" collapsed="false">
      <c r="A37" s="47"/>
      <c r="B37" s="49" t="s">
        <v>57</v>
      </c>
      <c r="C37" s="37" t="n">
        <v>13123</v>
      </c>
      <c r="D37" s="38" t="n">
        <v>6073</v>
      </c>
      <c r="E37" s="38" t="n">
        <v>7050</v>
      </c>
      <c r="F37" s="39" t="n">
        <v>86.1</v>
      </c>
      <c r="G37" s="40" t="n">
        <v>13311</v>
      </c>
      <c r="H37" s="39" t="n">
        <v>85.7</v>
      </c>
      <c r="I37" s="11"/>
      <c r="J37" s="11"/>
    </row>
    <row r="38" customFormat="false" ht="18.75" hidden="false" customHeight="true" outlineLevel="0" collapsed="false">
      <c r="A38" s="47"/>
      <c r="B38" s="49" t="s">
        <v>58</v>
      </c>
      <c r="C38" s="37" t="n">
        <v>15190</v>
      </c>
      <c r="D38" s="38" t="n">
        <v>7162</v>
      </c>
      <c r="E38" s="38" t="n">
        <v>8028</v>
      </c>
      <c r="F38" s="39" t="n">
        <v>89.2</v>
      </c>
      <c r="G38" s="40" t="n">
        <v>15435</v>
      </c>
      <c r="H38" s="39" t="n">
        <v>89.4</v>
      </c>
      <c r="I38" s="11"/>
      <c r="J38" s="11"/>
    </row>
    <row r="39" customFormat="false" ht="18.75" hidden="false" customHeight="true" outlineLevel="0" collapsed="false">
      <c r="A39" s="47"/>
      <c r="B39" s="49" t="s">
        <v>59</v>
      </c>
      <c r="C39" s="37" t="n">
        <v>10488</v>
      </c>
      <c r="D39" s="38" t="n">
        <v>5015</v>
      </c>
      <c r="E39" s="38" t="n">
        <v>5473</v>
      </c>
      <c r="F39" s="39" t="n">
        <v>91.6</v>
      </c>
      <c r="G39" s="40" t="n">
        <v>10487</v>
      </c>
      <c r="H39" s="39" t="n">
        <v>91.5</v>
      </c>
      <c r="I39" s="11"/>
      <c r="J39" s="11"/>
    </row>
    <row r="40" customFormat="false" ht="18.75" hidden="false" customHeight="true" outlineLevel="0" collapsed="false">
      <c r="A40" s="47"/>
      <c r="B40" s="49" t="s">
        <v>60</v>
      </c>
      <c r="C40" s="37" t="n">
        <v>4420</v>
      </c>
      <c r="D40" s="38" t="n">
        <v>2138</v>
      </c>
      <c r="E40" s="38" t="n">
        <v>2282</v>
      </c>
      <c r="F40" s="39" t="n">
        <v>93.7</v>
      </c>
      <c r="G40" s="40" t="n">
        <v>4489</v>
      </c>
      <c r="H40" s="39" t="n">
        <v>94.4</v>
      </c>
      <c r="I40" s="11"/>
      <c r="J40" s="11"/>
    </row>
    <row r="41" customFormat="false" ht="18.75" hidden="false" customHeight="true" outlineLevel="0" collapsed="false">
      <c r="A41" s="47"/>
      <c r="B41" s="49" t="s">
        <v>61</v>
      </c>
      <c r="C41" s="37" t="n">
        <v>17347</v>
      </c>
      <c r="D41" s="38" t="n">
        <v>8248</v>
      </c>
      <c r="E41" s="38" t="n">
        <v>9099</v>
      </c>
      <c r="F41" s="39" t="n">
        <v>90.6</v>
      </c>
      <c r="G41" s="40" t="n">
        <v>17651</v>
      </c>
      <c r="H41" s="39" t="n">
        <v>90.2</v>
      </c>
      <c r="I41" s="11"/>
      <c r="J41" s="11"/>
    </row>
    <row r="42" customFormat="false" ht="18.75" hidden="false" customHeight="true" outlineLevel="0" collapsed="false">
      <c r="A42" s="47"/>
      <c r="B42" s="49" t="s">
        <v>62</v>
      </c>
      <c r="C42" s="37" t="n">
        <v>10446</v>
      </c>
      <c r="D42" s="38" t="n">
        <v>5780</v>
      </c>
      <c r="E42" s="38" t="n">
        <v>4666</v>
      </c>
      <c r="F42" s="39" t="n">
        <v>123.9</v>
      </c>
      <c r="G42" s="40" t="n">
        <v>10487</v>
      </c>
      <c r="H42" s="39" t="n">
        <v>123.1</v>
      </c>
      <c r="I42" s="11"/>
      <c r="J42" s="11"/>
    </row>
    <row r="43" customFormat="false" ht="18.75" hidden="false" customHeight="true" outlineLevel="0" collapsed="false">
      <c r="A43" s="47"/>
      <c r="B43" s="50" t="s">
        <v>63</v>
      </c>
      <c r="C43" s="37" t="n">
        <v>24336</v>
      </c>
      <c r="D43" s="38" t="n">
        <v>11601</v>
      </c>
      <c r="E43" s="38" t="n">
        <v>12735</v>
      </c>
      <c r="F43" s="39" t="n">
        <v>91.1</v>
      </c>
      <c r="G43" s="40" t="n">
        <v>24418</v>
      </c>
      <c r="H43" s="39" t="n">
        <v>91.3</v>
      </c>
      <c r="I43" s="11"/>
      <c r="J43" s="11"/>
    </row>
    <row r="44" customFormat="false" ht="18.75" hidden="false" customHeight="true" outlineLevel="0" collapsed="false">
      <c r="A44" s="47" t="s">
        <v>64</v>
      </c>
      <c r="B44" s="51" t="s">
        <v>65</v>
      </c>
      <c r="C44" s="52" t="n">
        <v>15188</v>
      </c>
      <c r="D44" s="53" t="n">
        <v>7710</v>
      </c>
      <c r="E44" s="53" t="n">
        <v>7478</v>
      </c>
      <c r="F44" s="54" t="n">
        <v>103.1</v>
      </c>
      <c r="G44" s="55" t="n">
        <v>15597</v>
      </c>
      <c r="H44" s="54" t="n">
        <v>103.3</v>
      </c>
      <c r="I44" s="11"/>
      <c r="J44" s="11"/>
    </row>
    <row r="45" customFormat="false" ht="18.75" hidden="false" customHeight="true" outlineLevel="0" collapsed="false">
      <c r="A45" s="47"/>
      <c r="B45" s="49" t="s">
        <v>66</v>
      </c>
      <c r="C45" s="37" t="n">
        <v>4994</v>
      </c>
      <c r="D45" s="38" t="n">
        <v>2520</v>
      </c>
      <c r="E45" s="38" t="n">
        <v>2474</v>
      </c>
      <c r="F45" s="39" t="n">
        <v>101.9</v>
      </c>
      <c r="G45" s="40" t="n">
        <v>5121</v>
      </c>
      <c r="H45" s="39" t="n">
        <v>101.8</v>
      </c>
      <c r="I45" s="11"/>
      <c r="J45" s="11"/>
    </row>
    <row r="46" customFormat="false" ht="18.75" hidden="false" customHeight="true" outlineLevel="0" collapsed="false">
      <c r="A46" s="47"/>
      <c r="B46" s="49" t="s">
        <v>67</v>
      </c>
      <c r="C46" s="37" t="n">
        <v>6324</v>
      </c>
      <c r="D46" s="38" t="n">
        <v>3292</v>
      </c>
      <c r="E46" s="38" t="n">
        <v>3032</v>
      </c>
      <c r="F46" s="39" t="n">
        <v>108.6</v>
      </c>
      <c r="G46" s="40" t="n">
        <v>6476</v>
      </c>
      <c r="H46" s="39" t="n">
        <v>108.6</v>
      </c>
      <c r="I46" s="11"/>
      <c r="J46" s="11"/>
    </row>
    <row r="47" customFormat="false" ht="18.75" hidden="false" customHeight="true" outlineLevel="0" collapsed="false">
      <c r="A47" s="47"/>
      <c r="B47" s="49" t="s">
        <v>68</v>
      </c>
      <c r="C47" s="37" t="n">
        <v>1855</v>
      </c>
      <c r="D47" s="38" t="n">
        <v>911</v>
      </c>
      <c r="E47" s="38" t="n">
        <v>944</v>
      </c>
      <c r="F47" s="39" t="n">
        <v>96.5</v>
      </c>
      <c r="G47" s="40" t="n">
        <v>1918</v>
      </c>
      <c r="H47" s="39" t="n">
        <v>97.5</v>
      </c>
      <c r="I47" s="11"/>
      <c r="J47" s="11"/>
    </row>
    <row r="48" customFormat="false" ht="18.75" hidden="false" customHeight="true" outlineLevel="0" collapsed="false">
      <c r="A48" s="47"/>
      <c r="B48" s="50" t="s">
        <v>69</v>
      </c>
      <c r="C48" s="37" t="n">
        <v>2015</v>
      </c>
      <c r="D48" s="38" t="n">
        <v>987</v>
      </c>
      <c r="E48" s="38" t="n">
        <v>1028</v>
      </c>
      <c r="F48" s="39" t="n">
        <v>96</v>
      </c>
      <c r="G48" s="40" t="n">
        <v>2082</v>
      </c>
      <c r="H48" s="39" t="n">
        <v>96.6</v>
      </c>
      <c r="I48" s="11"/>
      <c r="J48" s="11"/>
    </row>
    <row r="49" customFormat="false" ht="18.75" hidden="false" customHeight="true" outlineLevel="0" collapsed="false">
      <c r="A49" s="47" t="s">
        <v>70</v>
      </c>
      <c r="B49" s="51" t="s">
        <v>71</v>
      </c>
      <c r="C49" s="52" t="n">
        <v>65467</v>
      </c>
      <c r="D49" s="53" t="n">
        <v>31225</v>
      </c>
      <c r="E49" s="53" t="n">
        <v>34242</v>
      </c>
      <c r="F49" s="54" t="n">
        <v>91.2</v>
      </c>
      <c r="G49" s="55" t="n">
        <v>66828</v>
      </c>
      <c r="H49" s="54" t="n">
        <v>91</v>
      </c>
      <c r="I49" s="11"/>
      <c r="J49" s="11"/>
    </row>
    <row r="50" customFormat="false" ht="18.75" hidden="false" customHeight="true" outlineLevel="0" collapsed="false">
      <c r="A50" s="47"/>
      <c r="B50" s="49" t="s">
        <v>72</v>
      </c>
      <c r="C50" s="37" t="n">
        <v>9625</v>
      </c>
      <c r="D50" s="38" t="n">
        <v>4540</v>
      </c>
      <c r="E50" s="38" t="n">
        <v>5085</v>
      </c>
      <c r="F50" s="39" t="n">
        <v>89.3</v>
      </c>
      <c r="G50" s="40" t="n">
        <v>9884</v>
      </c>
      <c r="H50" s="39" t="n">
        <v>88.6</v>
      </c>
      <c r="I50" s="11"/>
      <c r="J50" s="11"/>
    </row>
    <row r="51" customFormat="false" ht="18.75" hidden="false" customHeight="true" outlineLevel="0" collapsed="false">
      <c r="A51" s="47"/>
      <c r="B51" s="49" t="s">
        <v>73</v>
      </c>
      <c r="C51" s="37" t="n">
        <v>16825</v>
      </c>
      <c r="D51" s="38" t="n">
        <v>7995</v>
      </c>
      <c r="E51" s="38" t="n">
        <v>8830</v>
      </c>
      <c r="F51" s="39" t="n">
        <v>90.5</v>
      </c>
      <c r="G51" s="40" t="n">
        <v>17172</v>
      </c>
      <c r="H51" s="39" t="n">
        <v>90.5</v>
      </c>
      <c r="I51" s="11"/>
      <c r="J51" s="11"/>
    </row>
    <row r="52" customFormat="false" ht="18.75" hidden="false" customHeight="true" outlineLevel="0" collapsed="false">
      <c r="A52" s="47"/>
      <c r="B52" s="49" t="s">
        <v>74</v>
      </c>
      <c r="C52" s="37" t="n">
        <v>5247</v>
      </c>
      <c r="D52" s="38" t="n">
        <v>2487</v>
      </c>
      <c r="E52" s="38" t="n">
        <v>2760</v>
      </c>
      <c r="F52" s="39" t="n">
        <v>90.1</v>
      </c>
      <c r="G52" s="40" t="n">
        <v>5425</v>
      </c>
      <c r="H52" s="39" t="n">
        <v>88.6</v>
      </c>
      <c r="I52" s="11"/>
      <c r="J52" s="11"/>
    </row>
    <row r="53" customFormat="false" ht="18.75" hidden="false" customHeight="true" outlineLevel="0" collapsed="false">
      <c r="A53" s="47"/>
      <c r="B53" s="49" t="s">
        <v>75</v>
      </c>
      <c r="C53" s="37" t="n">
        <v>17594</v>
      </c>
      <c r="D53" s="38" t="n">
        <v>8181</v>
      </c>
      <c r="E53" s="38" t="n">
        <v>9413</v>
      </c>
      <c r="F53" s="39" t="n">
        <v>86.9</v>
      </c>
      <c r="G53" s="40" t="n">
        <v>17956</v>
      </c>
      <c r="H53" s="39" t="n">
        <v>87.5</v>
      </c>
      <c r="I53" s="11"/>
      <c r="J53" s="11"/>
    </row>
    <row r="54" customFormat="false" ht="18.75" hidden="false" customHeight="true" outlineLevel="0" collapsed="false">
      <c r="A54" s="47"/>
      <c r="B54" s="49" t="s">
        <v>76</v>
      </c>
      <c r="C54" s="37" t="n">
        <v>13752</v>
      </c>
      <c r="D54" s="38" t="n">
        <v>6863</v>
      </c>
      <c r="E54" s="38" t="n">
        <v>6889</v>
      </c>
      <c r="F54" s="39" t="n">
        <v>99.6</v>
      </c>
      <c r="G54" s="40" t="n">
        <v>13896</v>
      </c>
      <c r="H54" s="39" t="n">
        <v>99.3</v>
      </c>
      <c r="I54" s="11"/>
      <c r="J54" s="11"/>
    </row>
    <row r="55" customFormat="false" ht="18.75" hidden="false" customHeight="true" outlineLevel="0" collapsed="false">
      <c r="A55" s="47"/>
      <c r="B55" s="50" t="s">
        <v>77</v>
      </c>
      <c r="C55" s="43" t="n">
        <v>2424</v>
      </c>
      <c r="D55" s="44" t="n">
        <v>1159</v>
      </c>
      <c r="E55" s="44" t="n">
        <v>1265</v>
      </c>
      <c r="F55" s="45" t="n">
        <v>91.6</v>
      </c>
      <c r="G55" s="46" t="n">
        <v>2495</v>
      </c>
      <c r="H55" s="45" t="n">
        <v>91.6</v>
      </c>
      <c r="I55" s="11"/>
      <c r="J55" s="11"/>
    </row>
    <row r="56" s="16" customFormat="true" ht="13.15" hidden="false" customHeight="true" outlineLevel="0" collapsed="false">
      <c r="A56" s="12"/>
      <c r="B56" s="61" t="s">
        <v>78</v>
      </c>
      <c r="C56" s="61"/>
      <c r="G56" s="61"/>
    </row>
    <row r="57" s="16" customFormat="true" ht="13.15" hidden="false" customHeight="true" outlineLevel="0" collapsed="false">
      <c r="A57" s="12"/>
      <c r="B57" s="61" t="s">
        <v>79</v>
      </c>
      <c r="C57" s="61"/>
      <c r="G57" s="61"/>
    </row>
    <row r="58" customFormat="false" ht="13.15" hidden="false" customHeight="true" outlineLevel="0" collapsed="false"/>
    <row r="59" customFormat="false" ht="21" hidden="false" customHeight="true" outlineLevel="0" collapsed="false">
      <c r="B59" s="61"/>
    </row>
    <row r="60" customFormat="false" ht="21" hidden="false" customHeight="true" outlineLevel="0" collapsed="false">
      <c r="B60" s="61"/>
    </row>
    <row r="61" customFormat="false" ht="21" hidden="false" customHeight="true" outlineLevel="0" collapsed="false">
      <c r="B61" s="61"/>
    </row>
    <row r="62" customFormat="false" ht="21" hidden="false" customHeight="true" outlineLevel="0" collapsed="false">
      <c r="B62" s="61"/>
    </row>
  </sheetData>
  <mergeCells count="12">
    <mergeCell ref="A3:B3"/>
    <mergeCell ref="C3:F3"/>
    <mergeCell ref="G3:H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10.49609375" defaultRowHeight="21.95" zeroHeight="false" outlineLevelRow="0" outlineLevelCol="0"/>
  <cols>
    <col collapsed="false" customWidth="true" hidden="false" outlineLevel="0" max="1" min="1" style="62" width="2"/>
    <col collapsed="false" customWidth="true" hidden="false" outlineLevel="0" max="2" min="2" style="63" width="9.49"/>
    <col collapsed="false" customWidth="true" hidden="false" outlineLevel="0" max="3" min="3" style="64" width="11.99"/>
    <col collapsed="false" customWidth="true" hidden="false" outlineLevel="0" max="9" min="4" style="65" width="7.19"/>
    <col collapsed="false" customWidth="true" hidden="false" outlineLevel="0" max="10" min="10" style="64" width="11.99"/>
    <col collapsed="false" customWidth="true" hidden="false" outlineLevel="0" max="11" min="11" style="65" width="0.09"/>
    <col collapsed="false" customWidth="true" hidden="false" outlineLevel="0" max="12" min="12" style="65" width="0.79"/>
    <col collapsed="false" customWidth="false" hidden="false" outlineLevel="0" max="257" min="13" style="65" width="10.49"/>
  </cols>
  <sheetData>
    <row r="1" s="69" customFormat="true" ht="18.75" hidden="false" customHeight="true" outlineLevel="0" collapsed="false">
      <c r="A1" s="66" t="s">
        <v>80</v>
      </c>
      <c r="B1" s="67"/>
      <c r="C1" s="68"/>
      <c r="D1" s="68"/>
      <c r="E1" s="68"/>
      <c r="F1" s="68"/>
      <c r="G1" s="68"/>
      <c r="H1" s="68"/>
      <c r="I1" s="68"/>
      <c r="J1" s="68"/>
    </row>
    <row r="2" s="74" customFormat="true" ht="18.75" hidden="false" customHeight="true" outlineLevel="0" collapsed="false">
      <c r="A2" s="70"/>
      <c r="B2" s="71"/>
      <c r="C2" s="72"/>
      <c r="D2" s="73"/>
      <c r="E2" s="73"/>
      <c r="F2" s="73"/>
      <c r="G2" s="73"/>
      <c r="H2" s="73"/>
      <c r="I2" s="73"/>
      <c r="J2" s="15" t="s">
        <v>10</v>
      </c>
    </row>
    <row r="3" s="69" customFormat="true" ht="18.75" hidden="false" customHeight="true" outlineLevel="0" collapsed="false">
      <c r="A3" s="75" t="s">
        <v>11</v>
      </c>
      <c r="B3" s="75"/>
      <c r="C3" s="76" t="n">
        <v>43009</v>
      </c>
      <c r="D3" s="77" t="s">
        <v>81</v>
      </c>
      <c r="E3" s="77"/>
      <c r="F3" s="78" t="s">
        <v>82</v>
      </c>
      <c r="G3" s="78"/>
      <c r="H3" s="79" t="s">
        <v>83</v>
      </c>
      <c r="I3" s="79"/>
      <c r="J3" s="80" t="s">
        <v>84</v>
      </c>
    </row>
    <row r="4" s="69" customFormat="true" ht="18.75" hidden="false" customHeight="true" outlineLevel="0" collapsed="false">
      <c r="A4" s="81"/>
      <c r="B4" s="82"/>
      <c r="C4" s="83" t="s">
        <v>85</v>
      </c>
      <c r="D4" s="84" t="s">
        <v>86</v>
      </c>
      <c r="E4" s="85" t="s">
        <v>87</v>
      </c>
      <c r="F4" s="84" t="s">
        <v>86</v>
      </c>
      <c r="G4" s="86" t="s">
        <v>87</v>
      </c>
      <c r="H4" s="85" t="s">
        <v>86</v>
      </c>
      <c r="I4" s="86" t="s">
        <v>87</v>
      </c>
      <c r="J4" s="83" t="s">
        <v>85</v>
      </c>
    </row>
    <row r="5" s="69" customFormat="true" ht="18.75" hidden="false" customHeight="true" outlineLevel="0" collapsed="false">
      <c r="A5" s="29"/>
      <c r="B5" s="30" t="s">
        <v>18</v>
      </c>
      <c r="C5" s="87" t="n">
        <v>1278581</v>
      </c>
      <c r="D5" s="88" t="n">
        <v>-9378</v>
      </c>
      <c r="E5" s="89" t="n">
        <v>-0.72</v>
      </c>
      <c r="F5" s="90" t="n">
        <v>-5722</v>
      </c>
      <c r="G5" s="91" t="n">
        <v>-0.44</v>
      </c>
      <c r="H5" s="88" t="n">
        <v>-15100</v>
      </c>
      <c r="I5" s="89" t="n">
        <v>-1.17</v>
      </c>
      <c r="J5" s="87" t="n">
        <v>1293681</v>
      </c>
    </row>
    <row r="6" s="69" customFormat="true" ht="18.75" hidden="false" customHeight="true" outlineLevel="0" collapsed="false">
      <c r="A6" s="35"/>
      <c r="B6" s="36" t="s">
        <v>19</v>
      </c>
      <c r="C6" s="92" t="n">
        <v>992632</v>
      </c>
      <c r="D6" s="93" t="n">
        <v>-6305</v>
      </c>
      <c r="E6" s="94" t="n">
        <v>-0.63</v>
      </c>
      <c r="F6" s="95" t="n">
        <v>-4161</v>
      </c>
      <c r="G6" s="96" t="n">
        <v>-0.41</v>
      </c>
      <c r="H6" s="93" t="n">
        <v>-10466</v>
      </c>
      <c r="I6" s="94" t="n">
        <v>-1.04</v>
      </c>
      <c r="J6" s="92" t="n">
        <v>1003098</v>
      </c>
    </row>
    <row r="7" s="69" customFormat="true" ht="18.75" hidden="false" customHeight="true" outlineLevel="0" collapsed="false">
      <c r="A7" s="41"/>
      <c r="B7" s="42" t="s">
        <v>20</v>
      </c>
      <c r="C7" s="97" t="n">
        <v>285818</v>
      </c>
      <c r="D7" s="98" t="n">
        <v>-3073</v>
      </c>
      <c r="E7" s="99" t="n">
        <v>-1.06</v>
      </c>
      <c r="F7" s="100" t="n">
        <v>-1630</v>
      </c>
      <c r="G7" s="101" t="n">
        <v>-0.56</v>
      </c>
      <c r="H7" s="98" t="n">
        <v>-4703</v>
      </c>
      <c r="I7" s="99" t="n">
        <v>-1.62</v>
      </c>
      <c r="J7" s="97" t="n">
        <v>290521</v>
      </c>
    </row>
    <row r="8" s="69" customFormat="true" ht="18.75" hidden="false" customHeight="true" outlineLevel="0" collapsed="false">
      <c r="A8" s="102" t="s">
        <v>21</v>
      </c>
      <c r="B8" s="103" t="s">
        <v>22</v>
      </c>
      <c r="C8" s="104" t="n">
        <v>282032</v>
      </c>
      <c r="D8" s="105" t="n">
        <v>-1738</v>
      </c>
      <c r="E8" s="106" t="n">
        <v>-0.61</v>
      </c>
      <c r="F8" s="107" t="n">
        <v>-984</v>
      </c>
      <c r="G8" s="108" t="n">
        <v>-0.35</v>
      </c>
      <c r="H8" s="105" t="n">
        <v>-2722</v>
      </c>
      <c r="I8" s="106" t="n">
        <v>-0.96</v>
      </c>
      <c r="J8" s="104" t="n">
        <v>284754</v>
      </c>
    </row>
    <row r="9" s="69" customFormat="true" ht="18.75" hidden="false" customHeight="true" outlineLevel="0" collapsed="false">
      <c r="A9" s="102"/>
      <c r="B9" s="109" t="s">
        <v>23</v>
      </c>
      <c r="C9" s="92" t="n">
        <v>174287</v>
      </c>
      <c r="D9" s="93" t="n">
        <v>-1109</v>
      </c>
      <c r="E9" s="94" t="n">
        <v>-0.63</v>
      </c>
      <c r="F9" s="95" t="n">
        <v>-504</v>
      </c>
      <c r="G9" s="96" t="n">
        <v>-0.29</v>
      </c>
      <c r="H9" s="93" t="n">
        <v>-1613</v>
      </c>
      <c r="I9" s="94" t="n">
        <v>-0.92</v>
      </c>
      <c r="J9" s="92" t="n">
        <v>175900</v>
      </c>
    </row>
    <row r="10" s="69" customFormat="true" ht="18.75" hidden="false" customHeight="true" outlineLevel="0" collapsed="false">
      <c r="A10" s="102"/>
      <c r="B10" s="109" t="s">
        <v>24</v>
      </c>
      <c r="C10" s="92" t="n">
        <v>227778</v>
      </c>
      <c r="D10" s="93" t="n">
        <v>-1071</v>
      </c>
      <c r="E10" s="94" t="n">
        <v>-0.47</v>
      </c>
      <c r="F10" s="95" t="n">
        <v>-678</v>
      </c>
      <c r="G10" s="96" t="n">
        <v>-0.3</v>
      </c>
      <c r="H10" s="93" t="n">
        <v>-1749</v>
      </c>
      <c r="I10" s="94" t="n">
        <v>-0.76</v>
      </c>
      <c r="J10" s="92" t="n">
        <v>229527</v>
      </c>
    </row>
    <row r="11" s="69" customFormat="true" ht="18.75" hidden="false" customHeight="true" outlineLevel="0" collapsed="false">
      <c r="A11" s="102"/>
      <c r="B11" s="109" t="s">
        <v>25</v>
      </c>
      <c r="C11" s="92" t="n">
        <v>33260</v>
      </c>
      <c r="D11" s="93" t="n">
        <v>-313</v>
      </c>
      <c r="E11" s="94" t="n">
        <v>-0.93</v>
      </c>
      <c r="F11" s="95" t="n">
        <v>-205</v>
      </c>
      <c r="G11" s="96" t="n">
        <v>-0.61</v>
      </c>
      <c r="H11" s="93" t="n">
        <v>-518</v>
      </c>
      <c r="I11" s="94" t="n">
        <v>-1.53</v>
      </c>
      <c r="J11" s="92" t="n">
        <v>33778</v>
      </c>
    </row>
    <row r="12" s="69" customFormat="true" ht="18.75" hidden="false" customHeight="true" outlineLevel="0" collapsed="false">
      <c r="A12" s="102"/>
      <c r="B12" s="109" t="s">
        <v>26</v>
      </c>
      <c r="C12" s="92" t="n">
        <v>53565</v>
      </c>
      <c r="D12" s="93" t="n">
        <v>-454</v>
      </c>
      <c r="E12" s="94" t="n">
        <v>-0.83</v>
      </c>
      <c r="F12" s="95" t="n">
        <v>-393</v>
      </c>
      <c r="G12" s="96" t="n">
        <v>-0.72</v>
      </c>
      <c r="H12" s="93" t="n">
        <v>-847</v>
      </c>
      <c r="I12" s="94" t="n">
        <v>-1.56</v>
      </c>
      <c r="J12" s="92" t="n">
        <v>54412</v>
      </c>
    </row>
    <row r="13" s="69" customFormat="true" ht="18.75" hidden="false" customHeight="true" outlineLevel="0" collapsed="false">
      <c r="A13" s="102"/>
      <c r="B13" s="109" t="s">
        <v>27</v>
      </c>
      <c r="C13" s="92" t="n">
        <v>62238</v>
      </c>
      <c r="D13" s="93" t="n">
        <v>-401</v>
      </c>
      <c r="E13" s="94" t="n">
        <v>-0.64</v>
      </c>
      <c r="F13" s="95" t="n">
        <v>-241</v>
      </c>
      <c r="G13" s="96" t="n">
        <v>-0.38</v>
      </c>
      <c r="H13" s="93" t="n">
        <v>-642</v>
      </c>
      <c r="I13" s="94" t="n">
        <v>-1.02</v>
      </c>
      <c r="J13" s="92" t="n">
        <v>62880</v>
      </c>
    </row>
    <row r="14" s="69" customFormat="true" ht="18.75" hidden="false" customHeight="true" outlineLevel="0" collapsed="false">
      <c r="A14" s="102"/>
      <c r="B14" s="109" t="s">
        <v>28</v>
      </c>
      <c r="C14" s="92" t="n">
        <v>39312</v>
      </c>
      <c r="D14" s="93" t="n">
        <v>-75</v>
      </c>
      <c r="E14" s="94" t="n">
        <v>-0.19</v>
      </c>
      <c r="F14" s="95" t="n">
        <v>-262</v>
      </c>
      <c r="G14" s="96" t="n">
        <v>-0.66</v>
      </c>
      <c r="H14" s="93" t="n">
        <v>-337</v>
      </c>
      <c r="I14" s="94" t="n">
        <v>-0.85</v>
      </c>
      <c r="J14" s="92" t="n">
        <v>39649</v>
      </c>
    </row>
    <row r="15" s="69" customFormat="true" ht="18.75" hidden="false" customHeight="true" outlineLevel="0" collapsed="false">
      <c r="A15" s="102"/>
      <c r="B15" s="109" t="s">
        <v>29</v>
      </c>
      <c r="C15" s="92" t="n">
        <v>56585</v>
      </c>
      <c r="D15" s="93" t="n">
        <v>-457</v>
      </c>
      <c r="E15" s="94" t="n">
        <v>-0.79</v>
      </c>
      <c r="F15" s="95" t="n">
        <v>-668</v>
      </c>
      <c r="G15" s="96" t="n">
        <v>-1.16</v>
      </c>
      <c r="H15" s="93" t="n">
        <v>-1125</v>
      </c>
      <c r="I15" s="94" t="n">
        <v>-1.95</v>
      </c>
      <c r="J15" s="92" t="n">
        <v>57710</v>
      </c>
    </row>
    <row r="16" s="69" customFormat="true" ht="18.75" hidden="false" customHeight="true" outlineLevel="0" collapsed="false">
      <c r="A16" s="102"/>
      <c r="B16" s="109" t="s">
        <v>30</v>
      </c>
      <c r="C16" s="92" t="n">
        <v>32177</v>
      </c>
      <c r="D16" s="93" t="n">
        <v>-365</v>
      </c>
      <c r="E16" s="94" t="n">
        <v>-1.11</v>
      </c>
      <c r="F16" s="95" t="n">
        <v>-237</v>
      </c>
      <c r="G16" s="96" t="n">
        <v>-0.72</v>
      </c>
      <c r="H16" s="93" t="n">
        <v>-602</v>
      </c>
      <c r="I16" s="94" t="n">
        <v>-1.84</v>
      </c>
      <c r="J16" s="92" t="n">
        <v>32779</v>
      </c>
    </row>
    <row r="17" s="69" customFormat="true" ht="18.75" hidden="false" customHeight="true" outlineLevel="0" collapsed="false">
      <c r="A17" s="102"/>
      <c r="B17" s="109" t="s">
        <v>31</v>
      </c>
      <c r="C17" s="92" t="n">
        <v>31398</v>
      </c>
      <c r="D17" s="93" t="n">
        <v>-322</v>
      </c>
      <c r="E17" s="94" t="n">
        <v>-1.02</v>
      </c>
      <c r="F17" s="95" t="n">
        <v>11</v>
      </c>
      <c r="G17" s="96" t="n">
        <v>0.03</v>
      </c>
      <c r="H17" s="93" t="n">
        <v>-311</v>
      </c>
      <c r="I17" s="94" t="n">
        <v>-0.98</v>
      </c>
      <c r="J17" s="92" t="n">
        <v>31709</v>
      </c>
    </row>
    <row r="18" s="69" customFormat="true" ht="18.75" hidden="false" customHeight="true" outlineLevel="0" collapsed="false">
      <c r="A18" s="102" t="s">
        <v>32</v>
      </c>
      <c r="B18" s="110" t="s">
        <v>33</v>
      </c>
      <c r="C18" s="111" t="n">
        <v>21917</v>
      </c>
      <c r="D18" s="112" t="n">
        <v>-345</v>
      </c>
      <c r="E18" s="113" t="n">
        <v>-1.54</v>
      </c>
      <c r="F18" s="114" t="n">
        <v>-154</v>
      </c>
      <c r="G18" s="115" t="n">
        <v>-0.69</v>
      </c>
      <c r="H18" s="112" t="n">
        <v>-499</v>
      </c>
      <c r="I18" s="113" t="n">
        <v>-2.23</v>
      </c>
      <c r="J18" s="111" t="n">
        <v>22416</v>
      </c>
    </row>
    <row r="19" s="69" customFormat="true" ht="18.75" hidden="false" customHeight="true" outlineLevel="0" collapsed="false">
      <c r="A19" s="102"/>
      <c r="B19" s="109" t="s">
        <v>34</v>
      </c>
      <c r="C19" s="92" t="n">
        <v>10682</v>
      </c>
      <c r="D19" s="93" t="n">
        <v>-129</v>
      </c>
      <c r="E19" s="94" t="n">
        <v>-1.18</v>
      </c>
      <c r="F19" s="95" t="n">
        <v>-79</v>
      </c>
      <c r="G19" s="96" t="n">
        <v>-0.73</v>
      </c>
      <c r="H19" s="93" t="n">
        <v>-208</v>
      </c>
      <c r="I19" s="94" t="n">
        <v>-1.91</v>
      </c>
      <c r="J19" s="92" t="n">
        <v>10890</v>
      </c>
    </row>
    <row r="20" s="69" customFormat="true" ht="18.75" hidden="false" customHeight="true" outlineLevel="0" collapsed="false">
      <c r="A20" s="102"/>
      <c r="B20" s="109" t="s">
        <v>35</v>
      </c>
      <c r="C20" s="92" t="n">
        <v>2604</v>
      </c>
      <c r="D20" s="93" t="n">
        <v>-65</v>
      </c>
      <c r="E20" s="94" t="n">
        <v>-2.43</v>
      </c>
      <c r="F20" s="95" t="n">
        <v>-6</v>
      </c>
      <c r="G20" s="96" t="n">
        <v>-0.22</v>
      </c>
      <c r="H20" s="93" t="n">
        <v>-71</v>
      </c>
      <c r="I20" s="94" t="n">
        <v>-2.65</v>
      </c>
      <c r="J20" s="92" t="n">
        <v>2675</v>
      </c>
    </row>
    <row r="21" s="69" customFormat="true" ht="18.75" hidden="false" customHeight="true" outlineLevel="0" collapsed="false">
      <c r="A21" s="102"/>
      <c r="B21" s="109" t="s">
        <v>36</v>
      </c>
      <c r="C21" s="92" t="n">
        <v>2771</v>
      </c>
      <c r="D21" s="93" t="n">
        <v>-28</v>
      </c>
      <c r="E21" s="94" t="n">
        <v>-0.99</v>
      </c>
      <c r="F21" s="95" t="n">
        <v>-23</v>
      </c>
      <c r="G21" s="96" t="n">
        <v>-0.82</v>
      </c>
      <c r="H21" s="93" t="n">
        <v>-51</v>
      </c>
      <c r="I21" s="94" t="n">
        <v>-1.81</v>
      </c>
      <c r="J21" s="92" t="n">
        <v>2822</v>
      </c>
    </row>
    <row r="22" s="69" customFormat="true" ht="18.75" hidden="false" customHeight="true" outlineLevel="0" collapsed="false">
      <c r="A22" s="102"/>
      <c r="B22" s="116" t="s">
        <v>37</v>
      </c>
      <c r="C22" s="97" t="n">
        <v>5860</v>
      </c>
      <c r="D22" s="98" t="n">
        <v>-123</v>
      </c>
      <c r="E22" s="99" t="n">
        <v>-2.04</v>
      </c>
      <c r="F22" s="100" t="n">
        <v>-46</v>
      </c>
      <c r="G22" s="101" t="n">
        <v>-0.76</v>
      </c>
      <c r="H22" s="98" t="n">
        <v>-169</v>
      </c>
      <c r="I22" s="99" t="n">
        <v>-2.8</v>
      </c>
      <c r="J22" s="97" t="n">
        <v>6029</v>
      </c>
    </row>
    <row r="23" s="69" customFormat="true" ht="18.75" hidden="false" customHeight="true" outlineLevel="0" collapsed="false">
      <c r="A23" s="102" t="s">
        <v>38</v>
      </c>
      <c r="B23" s="110" t="s">
        <v>39</v>
      </c>
      <c r="C23" s="111" t="n">
        <v>17606</v>
      </c>
      <c r="D23" s="112" t="n">
        <v>-284</v>
      </c>
      <c r="E23" s="113" t="n">
        <v>-1.57</v>
      </c>
      <c r="F23" s="114" t="n">
        <v>-181</v>
      </c>
      <c r="G23" s="115" t="n">
        <v>-1</v>
      </c>
      <c r="H23" s="112" t="n">
        <v>-465</v>
      </c>
      <c r="I23" s="113" t="n">
        <v>-2.57</v>
      </c>
      <c r="J23" s="111" t="n">
        <v>18071</v>
      </c>
    </row>
    <row r="24" s="69" customFormat="true" ht="18.75" hidden="false" customHeight="true" outlineLevel="0" collapsed="false">
      <c r="A24" s="102"/>
      <c r="B24" s="109" t="s">
        <v>40</v>
      </c>
      <c r="C24" s="92" t="n">
        <v>9646</v>
      </c>
      <c r="D24" s="93" t="n">
        <v>-140</v>
      </c>
      <c r="E24" s="94" t="n">
        <v>-1.42</v>
      </c>
      <c r="F24" s="95" t="n">
        <v>-87</v>
      </c>
      <c r="G24" s="96" t="n">
        <v>-0.88</v>
      </c>
      <c r="H24" s="93" t="n">
        <v>-227</v>
      </c>
      <c r="I24" s="94" t="n">
        <v>-2.3</v>
      </c>
      <c r="J24" s="92" t="n">
        <v>9873</v>
      </c>
    </row>
    <row r="25" s="69" customFormat="true" ht="18.75" hidden="false" customHeight="true" outlineLevel="0" collapsed="false">
      <c r="A25" s="102"/>
      <c r="B25" s="116" t="s">
        <v>41</v>
      </c>
      <c r="C25" s="97" t="n">
        <v>7960</v>
      </c>
      <c r="D25" s="98" t="n">
        <v>-144</v>
      </c>
      <c r="E25" s="99" t="n">
        <v>-1.76</v>
      </c>
      <c r="F25" s="100" t="n">
        <v>-94</v>
      </c>
      <c r="G25" s="101" t="n">
        <v>-1.15</v>
      </c>
      <c r="H25" s="98" t="n">
        <v>-238</v>
      </c>
      <c r="I25" s="99" t="n">
        <v>-2.9</v>
      </c>
      <c r="J25" s="97" t="n">
        <v>8198</v>
      </c>
    </row>
    <row r="26" s="69" customFormat="true" ht="18.75" hidden="false" customHeight="true" outlineLevel="0" collapsed="false">
      <c r="A26" s="102" t="s">
        <v>42</v>
      </c>
      <c r="B26" s="110" t="s">
        <v>43</v>
      </c>
      <c r="C26" s="111" t="n">
        <v>1342</v>
      </c>
      <c r="D26" s="112" t="n">
        <v>-26</v>
      </c>
      <c r="E26" s="113" t="n">
        <v>-1.9</v>
      </c>
      <c r="F26" s="114" t="n">
        <v>1</v>
      </c>
      <c r="G26" s="115" t="n">
        <v>0.07</v>
      </c>
      <c r="H26" s="112" t="n">
        <v>-25</v>
      </c>
      <c r="I26" s="113" t="n">
        <v>-1.83</v>
      </c>
      <c r="J26" s="111" t="n">
        <v>1367</v>
      </c>
    </row>
    <row r="27" s="69" customFormat="true" ht="18.75" hidden="false" customHeight="true" outlineLevel="0" collapsed="false">
      <c r="A27" s="102"/>
      <c r="B27" s="116" t="s">
        <v>44</v>
      </c>
      <c r="C27" s="97" t="n">
        <v>1342</v>
      </c>
      <c r="D27" s="98" t="n">
        <v>-26</v>
      </c>
      <c r="E27" s="99" t="n">
        <v>-1.9</v>
      </c>
      <c r="F27" s="100" t="n">
        <v>1</v>
      </c>
      <c r="G27" s="101" t="n">
        <v>0.07</v>
      </c>
      <c r="H27" s="98" t="n">
        <v>-25</v>
      </c>
      <c r="I27" s="99" t="n">
        <v>-1.83</v>
      </c>
      <c r="J27" s="97" t="n">
        <v>1367</v>
      </c>
    </row>
    <row r="28" s="69" customFormat="true" ht="18.75" hidden="false" customHeight="true" outlineLevel="0" collapsed="false">
      <c r="A28" s="102" t="s">
        <v>45</v>
      </c>
      <c r="B28" s="110" t="s">
        <v>46</v>
      </c>
      <c r="C28" s="111" t="n">
        <v>31733</v>
      </c>
      <c r="D28" s="112" t="n">
        <v>-315</v>
      </c>
      <c r="E28" s="113" t="n">
        <v>-0.98</v>
      </c>
      <c r="F28" s="114" t="n">
        <v>-106</v>
      </c>
      <c r="G28" s="115" t="n">
        <v>-0.33</v>
      </c>
      <c r="H28" s="112" t="n">
        <v>-421</v>
      </c>
      <c r="I28" s="113" t="n">
        <v>-1.31</v>
      </c>
      <c r="J28" s="111" t="n">
        <v>32154</v>
      </c>
    </row>
    <row r="29" s="69" customFormat="true" ht="18.75" hidden="false" customHeight="true" outlineLevel="0" collapsed="false">
      <c r="A29" s="102"/>
      <c r="B29" s="109" t="s">
        <v>47</v>
      </c>
      <c r="C29" s="92" t="n">
        <v>14875</v>
      </c>
      <c r="D29" s="93" t="n">
        <v>-111</v>
      </c>
      <c r="E29" s="94" t="n">
        <v>-0.74</v>
      </c>
      <c r="F29" s="95" t="n">
        <v>-20</v>
      </c>
      <c r="G29" s="96" t="n">
        <v>-0.13</v>
      </c>
      <c r="H29" s="93" t="n">
        <v>-131</v>
      </c>
      <c r="I29" s="94" t="n">
        <v>-0.87</v>
      </c>
      <c r="J29" s="92" t="n">
        <v>15006</v>
      </c>
    </row>
    <row r="30" s="69" customFormat="true" ht="18.75" hidden="false" customHeight="true" outlineLevel="0" collapsed="false">
      <c r="A30" s="102"/>
      <c r="B30" s="109" t="s">
        <v>48</v>
      </c>
      <c r="C30" s="92" t="n">
        <v>9193</v>
      </c>
      <c r="D30" s="93" t="n">
        <v>-160</v>
      </c>
      <c r="E30" s="94" t="n">
        <v>-1.7</v>
      </c>
      <c r="F30" s="95" t="n">
        <v>-82</v>
      </c>
      <c r="G30" s="96" t="n">
        <v>-0.87</v>
      </c>
      <c r="H30" s="93" t="n">
        <v>-242</v>
      </c>
      <c r="I30" s="94" t="n">
        <v>-2.56</v>
      </c>
      <c r="J30" s="92" t="n">
        <v>9435</v>
      </c>
    </row>
    <row r="31" s="69" customFormat="true" ht="18.75" hidden="false" customHeight="true" outlineLevel="0" collapsed="false">
      <c r="A31" s="102"/>
      <c r="B31" s="116" t="s">
        <v>49</v>
      </c>
      <c r="C31" s="92" t="n">
        <v>7665</v>
      </c>
      <c r="D31" s="93" t="n">
        <v>-44</v>
      </c>
      <c r="E31" s="94" t="n">
        <v>-0.57</v>
      </c>
      <c r="F31" s="95" t="n">
        <v>-4</v>
      </c>
      <c r="G31" s="96" t="n">
        <v>-0.05</v>
      </c>
      <c r="H31" s="93" t="n">
        <v>-48</v>
      </c>
      <c r="I31" s="94" t="n">
        <v>-0.62</v>
      </c>
      <c r="J31" s="92" t="n">
        <v>7713</v>
      </c>
    </row>
    <row r="32" s="69" customFormat="true" ht="18.75" hidden="false" customHeight="true" outlineLevel="0" collapsed="false">
      <c r="A32" s="117" t="s">
        <v>50</v>
      </c>
      <c r="B32" s="110" t="s">
        <v>51</v>
      </c>
      <c r="C32" s="111" t="n">
        <v>37215</v>
      </c>
      <c r="D32" s="112" t="n">
        <v>-366</v>
      </c>
      <c r="E32" s="113" t="n">
        <v>-0.97</v>
      </c>
      <c r="F32" s="114" t="n">
        <v>-229</v>
      </c>
      <c r="G32" s="115" t="n">
        <v>-0.61</v>
      </c>
      <c r="H32" s="112" t="n">
        <v>-595</v>
      </c>
      <c r="I32" s="113" t="n">
        <v>-1.57</v>
      </c>
      <c r="J32" s="111" t="n">
        <v>37810</v>
      </c>
    </row>
    <row r="33" s="69" customFormat="true" ht="18.75" hidden="false" customHeight="true" outlineLevel="0" collapsed="false">
      <c r="A33" s="117"/>
      <c r="B33" s="109" t="s">
        <v>52</v>
      </c>
      <c r="C33" s="92" t="n">
        <v>13517</v>
      </c>
      <c r="D33" s="93" t="n">
        <v>-102</v>
      </c>
      <c r="E33" s="94" t="n">
        <v>-0.74</v>
      </c>
      <c r="F33" s="95" t="n">
        <v>-95</v>
      </c>
      <c r="G33" s="96" t="n">
        <v>-0.69</v>
      </c>
      <c r="H33" s="93" t="n">
        <v>-197</v>
      </c>
      <c r="I33" s="94" t="n">
        <v>-1.44</v>
      </c>
      <c r="J33" s="92" t="n">
        <v>13714</v>
      </c>
    </row>
    <row r="34" s="69" customFormat="true" ht="18.75" hidden="false" customHeight="true" outlineLevel="0" collapsed="false">
      <c r="A34" s="117"/>
      <c r="B34" s="109" t="s">
        <v>53</v>
      </c>
      <c r="C34" s="92" t="n">
        <v>13019</v>
      </c>
      <c r="D34" s="93" t="n">
        <v>-120</v>
      </c>
      <c r="E34" s="94" t="n">
        <v>-0.91</v>
      </c>
      <c r="F34" s="95" t="n">
        <v>-52</v>
      </c>
      <c r="G34" s="96" t="n">
        <v>-0.39</v>
      </c>
      <c r="H34" s="93" t="n">
        <v>-172</v>
      </c>
      <c r="I34" s="94" t="n">
        <v>-1.3</v>
      </c>
      <c r="J34" s="92" t="n">
        <v>13191</v>
      </c>
    </row>
    <row r="35" s="69" customFormat="true" ht="18.75" hidden="false" customHeight="true" outlineLevel="0" collapsed="false">
      <c r="A35" s="117"/>
      <c r="B35" s="116" t="s">
        <v>54</v>
      </c>
      <c r="C35" s="118" t="n">
        <v>10679</v>
      </c>
      <c r="D35" s="119" t="n">
        <v>-144</v>
      </c>
      <c r="E35" s="120" t="n">
        <v>-1.32</v>
      </c>
      <c r="F35" s="121" t="n">
        <v>-82</v>
      </c>
      <c r="G35" s="122" t="n">
        <v>-0.75</v>
      </c>
      <c r="H35" s="119" t="n">
        <v>-226</v>
      </c>
      <c r="I35" s="120" t="n">
        <v>-2.07</v>
      </c>
      <c r="J35" s="118" t="n">
        <v>10905</v>
      </c>
    </row>
    <row r="36" s="69" customFormat="true" ht="18.75" hidden="false" customHeight="true" outlineLevel="0" collapsed="false">
      <c r="A36" s="102" t="s">
        <v>55</v>
      </c>
      <c r="B36" s="110" t="s">
        <v>56</v>
      </c>
      <c r="C36" s="111" t="n">
        <v>95350</v>
      </c>
      <c r="D36" s="112" t="n">
        <v>-669</v>
      </c>
      <c r="E36" s="113" t="n">
        <v>-0.69</v>
      </c>
      <c r="F36" s="114" t="n">
        <v>-259</v>
      </c>
      <c r="G36" s="115" t="n">
        <v>-0.27</v>
      </c>
      <c r="H36" s="112" t="n">
        <v>-928</v>
      </c>
      <c r="I36" s="113" t="n">
        <v>-0.96</v>
      </c>
      <c r="J36" s="111" t="n">
        <v>96278</v>
      </c>
    </row>
    <row r="37" s="69" customFormat="true" ht="18.75" hidden="false" customHeight="true" outlineLevel="0" collapsed="false">
      <c r="A37" s="102"/>
      <c r="B37" s="109" t="s">
        <v>57</v>
      </c>
      <c r="C37" s="92" t="n">
        <v>13123</v>
      </c>
      <c r="D37" s="93" t="n">
        <v>-136</v>
      </c>
      <c r="E37" s="94" t="n">
        <v>-1.02</v>
      </c>
      <c r="F37" s="95" t="n">
        <v>-52</v>
      </c>
      <c r="G37" s="96" t="n">
        <v>-0.39</v>
      </c>
      <c r="H37" s="93" t="n">
        <v>-188</v>
      </c>
      <c r="I37" s="94" t="n">
        <v>-1.41</v>
      </c>
      <c r="J37" s="92" t="n">
        <v>13311</v>
      </c>
    </row>
    <row r="38" s="69" customFormat="true" ht="18.75" hidden="false" customHeight="true" outlineLevel="0" collapsed="false">
      <c r="A38" s="102"/>
      <c r="B38" s="109" t="s">
        <v>58</v>
      </c>
      <c r="C38" s="92" t="n">
        <v>15190</v>
      </c>
      <c r="D38" s="93" t="n">
        <v>-149</v>
      </c>
      <c r="E38" s="94" t="n">
        <v>-0.97</v>
      </c>
      <c r="F38" s="95" t="n">
        <v>-96</v>
      </c>
      <c r="G38" s="96" t="n">
        <v>-0.62</v>
      </c>
      <c r="H38" s="93" t="n">
        <v>-245</v>
      </c>
      <c r="I38" s="94" t="n">
        <v>-1.59</v>
      </c>
      <c r="J38" s="92" t="n">
        <v>15435</v>
      </c>
    </row>
    <row r="39" s="69" customFormat="true" ht="18.75" hidden="false" customHeight="true" outlineLevel="0" collapsed="false">
      <c r="A39" s="102"/>
      <c r="B39" s="109" t="s">
        <v>59</v>
      </c>
      <c r="C39" s="92" t="n">
        <v>10488</v>
      </c>
      <c r="D39" s="93" t="n">
        <v>-65</v>
      </c>
      <c r="E39" s="94" t="n">
        <v>-0.62</v>
      </c>
      <c r="F39" s="95" t="n">
        <v>66</v>
      </c>
      <c r="G39" s="96" t="n">
        <v>0.63</v>
      </c>
      <c r="H39" s="93" t="n">
        <v>1</v>
      </c>
      <c r="I39" s="94" t="n">
        <v>0.01</v>
      </c>
      <c r="J39" s="92" t="n">
        <v>10487</v>
      </c>
    </row>
    <row r="40" s="69" customFormat="true" ht="18.75" hidden="false" customHeight="true" outlineLevel="0" collapsed="false">
      <c r="A40" s="102"/>
      <c r="B40" s="109" t="s">
        <v>60</v>
      </c>
      <c r="C40" s="92" t="n">
        <v>4420</v>
      </c>
      <c r="D40" s="93" t="n">
        <v>-61</v>
      </c>
      <c r="E40" s="94" t="n">
        <v>-1.36</v>
      </c>
      <c r="F40" s="95" t="n">
        <v>-8</v>
      </c>
      <c r="G40" s="96" t="n">
        <v>-0.18</v>
      </c>
      <c r="H40" s="93" t="n">
        <v>-69</v>
      </c>
      <c r="I40" s="94" t="n">
        <v>-1.54</v>
      </c>
      <c r="J40" s="92" t="n">
        <v>4489</v>
      </c>
    </row>
    <row r="41" s="69" customFormat="true" ht="18.75" hidden="false" customHeight="true" outlineLevel="0" collapsed="false">
      <c r="A41" s="102"/>
      <c r="B41" s="109" t="s">
        <v>61</v>
      </c>
      <c r="C41" s="92" t="n">
        <v>17347</v>
      </c>
      <c r="D41" s="93" t="n">
        <v>-150</v>
      </c>
      <c r="E41" s="94" t="n">
        <v>-0.85</v>
      </c>
      <c r="F41" s="95" t="n">
        <v>-154</v>
      </c>
      <c r="G41" s="96" t="n">
        <v>-0.87</v>
      </c>
      <c r="H41" s="93" t="n">
        <v>-304</v>
      </c>
      <c r="I41" s="94" t="n">
        <v>-1.72</v>
      </c>
      <c r="J41" s="92" t="n">
        <v>17651</v>
      </c>
    </row>
    <row r="42" s="69" customFormat="true" ht="18.75" hidden="false" customHeight="true" outlineLevel="0" collapsed="false">
      <c r="A42" s="102"/>
      <c r="B42" s="109" t="s">
        <v>62</v>
      </c>
      <c r="C42" s="92" t="n">
        <v>10446</v>
      </c>
      <c r="D42" s="93" t="n">
        <v>-29</v>
      </c>
      <c r="E42" s="94" t="n">
        <v>-0.28</v>
      </c>
      <c r="F42" s="95" t="n">
        <v>-12</v>
      </c>
      <c r="G42" s="96" t="n">
        <v>-0.11</v>
      </c>
      <c r="H42" s="93" t="n">
        <v>-41</v>
      </c>
      <c r="I42" s="94" t="n">
        <v>-0.39</v>
      </c>
      <c r="J42" s="92" t="n">
        <v>10487</v>
      </c>
    </row>
    <row r="43" s="69" customFormat="true" ht="18.75" hidden="false" customHeight="true" outlineLevel="0" collapsed="false">
      <c r="A43" s="102"/>
      <c r="B43" s="116" t="s">
        <v>63</v>
      </c>
      <c r="C43" s="92" t="n">
        <v>24336</v>
      </c>
      <c r="D43" s="93" t="n">
        <v>-79</v>
      </c>
      <c r="E43" s="94" t="n">
        <v>-0.32</v>
      </c>
      <c r="F43" s="95" t="n">
        <v>-3</v>
      </c>
      <c r="G43" s="96" t="n">
        <v>-0.01</v>
      </c>
      <c r="H43" s="93" t="n">
        <v>-82</v>
      </c>
      <c r="I43" s="94" t="n">
        <v>-0.34</v>
      </c>
      <c r="J43" s="92" t="n">
        <v>24418</v>
      </c>
    </row>
    <row r="44" s="69" customFormat="true" ht="18.75" hidden="false" customHeight="true" outlineLevel="0" collapsed="false">
      <c r="A44" s="102" t="s">
        <v>64</v>
      </c>
      <c r="B44" s="110" t="s">
        <v>65</v>
      </c>
      <c r="C44" s="111" t="n">
        <v>15188</v>
      </c>
      <c r="D44" s="112" t="n">
        <v>-208</v>
      </c>
      <c r="E44" s="113" t="n">
        <v>-1.33</v>
      </c>
      <c r="F44" s="114" t="n">
        <v>-201</v>
      </c>
      <c r="G44" s="115" t="n">
        <v>-1.29</v>
      </c>
      <c r="H44" s="112" t="n">
        <v>-409</v>
      </c>
      <c r="I44" s="113" t="n">
        <v>-2.62</v>
      </c>
      <c r="J44" s="111" t="n">
        <v>15597</v>
      </c>
    </row>
    <row r="45" s="69" customFormat="true" ht="18.75" hidden="false" customHeight="true" outlineLevel="0" collapsed="false">
      <c r="A45" s="102"/>
      <c r="B45" s="109" t="s">
        <v>66</v>
      </c>
      <c r="C45" s="92" t="n">
        <v>4994</v>
      </c>
      <c r="D45" s="93" t="n">
        <v>-44</v>
      </c>
      <c r="E45" s="94" t="n">
        <v>-0.86</v>
      </c>
      <c r="F45" s="95" t="n">
        <v>-83</v>
      </c>
      <c r="G45" s="96" t="n">
        <v>-1.62</v>
      </c>
      <c r="H45" s="93" t="n">
        <v>-127</v>
      </c>
      <c r="I45" s="94" t="n">
        <v>-2.48</v>
      </c>
      <c r="J45" s="92" t="n">
        <v>5121</v>
      </c>
    </row>
    <row r="46" s="69" customFormat="true" ht="18.75" hidden="false" customHeight="true" outlineLevel="0" collapsed="false">
      <c r="A46" s="102"/>
      <c r="B46" s="109" t="s">
        <v>67</v>
      </c>
      <c r="C46" s="92" t="n">
        <v>6324</v>
      </c>
      <c r="D46" s="93" t="n">
        <v>-92</v>
      </c>
      <c r="E46" s="94" t="n">
        <v>-1.42</v>
      </c>
      <c r="F46" s="95" t="n">
        <v>-60</v>
      </c>
      <c r="G46" s="96" t="n">
        <v>-0.93</v>
      </c>
      <c r="H46" s="93" t="n">
        <v>-152</v>
      </c>
      <c r="I46" s="94" t="n">
        <v>-2.35</v>
      </c>
      <c r="J46" s="92" t="n">
        <v>6476</v>
      </c>
    </row>
    <row r="47" s="69" customFormat="true" ht="18.75" hidden="false" customHeight="true" outlineLevel="0" collapsed="false">
      <c r="A47" s="102"/>
      <c r="B47" s="109" t="s">
        <v>68</v>
      </c>
      <c r="C47" s="92" t="n">
        <v>1855</v>
      </c>
      <c r="D47" s="93" t="n">
        <v>-32</v>
      </c>
      <c r="E47" s="94" t="n">
        <v>-1.67</v>
      </c>
      <c r="F47" s="95" t="n">
        <v>-31</v>
      </c>
      <c r="G47" s="96" t="n">
        <v>-1.62</v>
      </c>
      <c r="H47" s="93" t="n">
        <v>-63</v>
      </c>
      <c r="I47" s="94" t="n">
        <v>-3.28</v>
      </c>
      <c r="J47" s="92" t="n">
        <v>1918</v>
      </c>
    </row>
    <row r="48" s="69" customFormat="true" ht="18.75" hidden="false" customHeight="true" outlineLevel="0" collapsed="false">
      <c r="A48" s="102"/>
      <c r="B48" s="116" t="s">
        <v>69</v>
      </c>
      <c r="C48" s="92" t="n">
        <v>2015</v>
      </c>
      <c r="D48" s="93" t="n">
        <v>-40</v>
      </c>
      <c r="E48" s="94" t="n">
        <v>-1.92</v>
      </c>
      <c r="F48" s="95" t="n">
        <v>-27</v>
      </c>
      <c r="G48" s="96" t="n">
        <v>-1.3</v>
      </c>
      <c r="H48" s="93" t="n">
        <v>-67</v>
      </c>
      <c r="I48" s="94" t="n">
        <v>-3.22</v>
      </c>
      <c r="J48" s="92" t="n">
        <v>2082</v>
      </c>
    </row>
    <row r="49" s="69" customFormat="true" ht="18.75" hidden="false" customHeight="true" outlineLevel="0" collapsed="false">
      <c r="A49" s="102" t="s">
        <v>70</v>
      </c>
      <c r="B49" s="110" t="s">
        <v>71</v>
      </c>
      <c r="C49" s="111" t="n">
        <v>65467</v>
      </c>
      <c r="D49" s="112" t="n">
        <v>-860</v>
      </c>
      <c r="E49" s="113" t="n">
        <v>-1.29</v>
      </c>
      <c r="F49" s="114" t="n">
        <v>-501</v>
      </c>
      <c r="G49" s="115" t="n">
        <v>-0.75</v>
      </c>
      <c r="H49" s="112" t="n">
        <v>-1361</v>
      </c>
      <c r="I49" s="113" t="n">
        <v>-2.04</v>
      </c>
      <c r="J49" s="111" t="n">
        <v>66828</v>
      </c>
    </row>
    <row r="50" s="69" customFormat="true" ht="18.75" hidden="false" customHeight="true" outlineLevel="0" collapsed="false">
      <c r="A50" s="102"/>
      <c r="B50" s="109" t="s">
        <v>72</v>
      </c>
      <c r="C50" s="92" t="n">
        <v>9625</v>
      </c>
      <c r="D50" s="93" t="n">
        <v>-158</v>
      </c>
      <c r="E50" s="94" t="n">
        <v>-1.6</v>
      </c>
      <c r="F50" s="95" t="n">
        <v>-101</v>
      </c>
      <c r="G50" s="96" t="n">
        <v>-1.02</v>
      </c>
      <c r="H50" s="93" t="n">
        <v>-259</v>
      </c>
      <c r="I50" s="94" t="n">
        <v>-2.62</v>
      </c>
      <c r="J50" s="92" t="n">
        <v>9884</v>
      </c>
    </row>
    <row r="51" s="69" customFormat="true" ht="18.75" hidden="false" customHeight="true" outlineLevel="0" collapsed="false">
      <c r="A51" s="102"/>
      <c r="B51" s="109" t="s">
        <v>73</v>
      </c>
      <c r="C51" s="92" t="n">
        <v>16825</v>
      </c>
      <c r="D51" s="93" t="n">
        <v>-212</v>
      </c>
      <c r="E51" s="94" t="n">
        <v>-1.23</v>
      </c>
      <c r="F51" s="95" t="n">
        <v>-135</v>
      </c>
      <c r="G51" s="96" t="n">
        <v>-0.79</v>
      </c>
      <c r="H51" s="93" t="n">
        <v>-347</v>
      </c>
      <c r="I51" s="94" t="n">
        <v>-2.02</v>
      </c>
      <c r="J51" s="92" t="n">
        <v>17172</v>
      </c>
    </row>
    <row r="52" s="69" customFormat="true" ht="18.75" hidden="false" customHeight="true" outlineLevel="0" collapsed="false">
      <c r="A52" s="102"/>
      <c r="B52" s="109" t="s">
        <v>74</v>
      </c>
      <c r="C52" s="92" t="n">
        <v>5247</v>
      </c>
      <c r="D52" s="93" t="n">
        <v>-121</v>
      </c>
      <c r="E52" s="94" t="n">
        <v>-2.23</v>
      </c>
      <c r="F52" s="95" t="n">
        <v>-57</v>
      </c>
      <c r="G52" s="96" t="n">
        <v>-1.05</v>
      </c>
      <c r="H52" s="93" t="n">
        <v>-178</v>
      </c>
      <c r="I52" s="94" t="n">
        <v>-3.28</v>
      </c>
      <c r="J52" s="92" t="n">
        <v>5425</v>
      </c>
    </row>
    <row r="53" s="69" customFormat="true" ht="18.75" hidden="false" customHeight="true" outlineLevel="0" collapsed="false">
      <c r="A53" s="102"/>
      <c r="B53" s="109" t="s">
        <v>75</v>
      </c>
      <c r="C53" s="92" t="n">
        <v>17594</v>
      </c>
      <c r="D53" s="93" t="n">
        <v>-237</v>
      </c>
      <c r="E53" s="94" t="n">
        <v>-1.32</v>
      </c>
      <c r="F53" s="95" t="n">
        <v>-125</v>
      </c>
      <c r="G53" s="96" t="n">
        <v>-0.7</v>
      </c>
      <c r="H53" s="93" t="n">
        <v>-362</v>
      </c>
      <c r="I53" s="94" t="n">
        <v>-2.02</v>
      </c>
      <c r="J53" s="92" t="n">
        <v>17956</v>
      </c>
    </row>
    <row r="54" s="69" customFormat="true" ht="18.75" hidden="false" customHeight="true" outlineLevel="0" collapsed="false">
      <c r="A54" s="102"/>
      <c r="B54" s="109" t="s">
        <v>76</v>
      </c>
      <c r="C54" s="92" t="n">
        <v>13752</v>
      </c>
      <c r="D54" s="93" t="n">
        <v>-98</v>
      </c>
      <c r="E54" s="94" t="n">
        <v>-0.71</v>
      </c>
      <c r="F54" s="95" t="n">
        <v>-46</v>
      </c>
      <c r="G54" s="96" t="n">
        <v>-0.33</v>
      </c>
      <c r="H54" s="93" t="n">
        <v>-144</v>
      </c>
      <c r="I54" s="94" t="n">
        <v>-1.04</v>
      </c>
      <c r="J54" s="92" t="n">
        <v>13896</v>
      </c>
    </row>
    <row r="55" s="69" customFormat="true" ht="18.75" hidden="false" customHeight="true" outlineLevel="0" collapsed="false">
      <c r="A55" s="102"/>
      <c r="B55" s="116" t="s">
        <v>77</v>
      </c>
      <c r="C55" s="97" t="n">
        <v>2424</v>
      </c>
      <c r="D55" s="98" t="n">
        <v>-34</v>
      </c>
      <c r="E55" s="99" t="n">
        <v>-1.36</v>
      </c>
      <c r="F55" s="100" t="n">
        <v>-37</v>
      </c>
      <c r="G55" s="101" t="n">
        <v>-1.48</v>
      </c>
      <c r="H55" s="98" t="n">
        <v>-71</v>
      </c>
      <c r="I55" s="99" t="n">
        <v>-2.85</v>
      </c>
      <c r="J55" s="97" t="n">
        <v>2495</v>
      </c>
    </row>
    <row r="56" s="16" customFormat="true" ht="13.5" hidden="false" customHeight="true" outlineLevel="0" collapsed="false">
      <c r="A56" s="12"/>
      <c r="B56" s="61" t="s">
        <v>88</v>
      </c>
      <c r="C56" s="61"/>
      <c r="G56" s="61"/>
    </row>
    <row r="57" s="16" customFormat="true" ht="13.5" hidden="false" customHeight="true" outlineLevel="0" collapsed="false">
      <c r="A57" s="12"/>
      <c r="B57" s="61"/>
      <c r="C57" s="61"/>
      <c r="G57" s="61"/>
    </row>
  </sheetData>
  <mergeCells count="13">
    <mergeCell ref="A3:B3"/>
    <mergeCell ref="D3:E3"/>
    <mergeCell ref="F3:G3"/>
    <mergeCell ref="H3:I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0.49609375" defaultRowHeight="24.95" zeroHeight="false" outlineLevelRow="0" outlineLevelCol="0"/>
  <cols>
    <col collapsed="false" customWidth="true" hidden="false" outlineLevel="0" max="1" min="1" style="62" width="2"/>
    <col collapsed="false" customWidth="true" hidden="false" outlineLevel="0" max="2" min="2" style="63" width="9.49"/>
    <col collapsed="false" customWidth="true" hidden="false" outlineLevel="0" max="14" min="3" style="65" width="5.69"/>
    <col collapsed="false" customWidth="true" hidden="false" outlineLevel="0" max="15" min="15" style="65" width="0.19"/>
    <col collapsed="false" customWidth="false" hidden="false" outlineLevel="0" max="257" min="16" style="65" width="10.49"/>
  </cols>
  <sheetData>
    <row r="1" s="125" customFormat="true" ht="18.75" hidden="false" customHeight="true" outlineLevel="0" collapsed="false">
      <c r="A1" s="66" t="s">
        <v>89</v>
      </c>
      <c r="B1" s="123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74" customFormat="true" ht="18.75" hidden="false" customHeight="true" outlineLevel="0" collapsed="false">
      <c r="A2" s="70"/>
      <c r="B2" s="71"/>
      <c r="C2" s="73"/>
      <c r="D2" s="73"/>
      <c r="E2" s="73"/>
      <c r="F2" s="73"/>
      <c r="G2" s="73"/>
      <c r="H2" s="73"/>
      <c r="I2" s="73"/>
      <c r="J2" s="126"/>
      <c r="K2" s="73"/>
      <c r="L2" s="73"/>
      <c r="M2" s="126"/>
      <c r="N2" s="15" t="s">
        <v>90</v>
      </c>
    </row>
    <row r="3" s="69" customFormat="true" ht="18.75" hidden="false" customHeight="true" outlineLevel="0" collapsed="false">
      <c r="A3" s="75" t="s">
        <v>11</v>
      </c>
      <c r="B3" s="75"/>
      <c r="C3" s="127" t="s">
        <v>91</v>
      </c>
      <c r="D3" s="127"/>
      <c r="E3" s="127"/>
      <c r="F3" s="128" t="s">
        <v>92</v>
      </c>
      <c r="G3" s="128"/>
      <c r="H3" s="128"/>
      <c r="I3" s="128" t="s">
        <v>93</v>
      </c>
      <c r="J3" s="128"/>
      <c r="K3" s="128"/>
      <c r="L3" s="129" t="s">
        <v>94</v>
      </c>
      <c r="M3" s="129"/>
      <c r="N3" s="129"/>
    </row>
    <row r="4" s="69" customFormat="true" ht="18.75" hidden="false" customHeight="true" outlineLevel="0" collapsed="false">
      <c r="A4" s="81"/>
      <c r="B4" s="82"/>
      <c r="C4" s="130"/>
      <c r="D4" s="131" t="s">
        <v>15</v>
      </c>
      <c r="E4" s="132" t="s">
        <v>16</v>
      </c>
      <c r="F4" s="133"/>
      <c r="G4" s="131" t="s">
        <v>15</v>
      </c>
      <c r="H4" s="134" t="s">
        <v>16</v>
      </c>
      <c r="I4" s="135"/>
      <c r="J4" s="131" t="s">
        <v>15</v>
      </c>
      <c r="K4" s="134" t="s">
        <v>16</v>
      </c>
      <c r="L4" s="135"/>
      <c r="M4" s="131" t="s">
        <v>15</v>
      </c>
      <c r="N4" s="136" t="s">
        <v>16</v>
      </c>
    </row>
    <row r="5" s="69" customFormat="true" ht="18.75" hidden="false" customHeight="true" outlineLevel="0" collapsed="false">
      <c r="A5" s="29"/>
      <c r="B5" s="30" t="s">
        <v>18</v>
      </c>
      <c r="C5" s="137" t="n">
        <v>8171</v>
      </c>
      <c r="D5" s="138" t="n">
        <v>4183</v>
      </c>
      <c r="E5" s="138" t="n">
        <v>3988</v>
      </c>
      <c r="F5" s="139" t="n">
        <v>17549</v>
      </c>
      <c r="G5" s="138" t="n">
        <v>8869</v>
      </c>
      <c r="H5" s="140" t="n">
        <v>8680</v>
      </c>
      <c r="I5" s="139" t="n">
        <v>-9378</v>
      </c>
      <c r="J5" s="138" t="n">
        <v>-4686</v>
      </c>
      <c r="K5" s="140" t="n">
        <v>-4692</v>
      </c>
      <c r="L5" s="141" t="n">
        <v>-0.71</v>
      </c>
      <c r="M5" s="142" t="n">
        <v>-0.76</v>
      </c>
      <c r="N5" s="143" t="n">
        <v>-0.67</v>
      </c>
    </row>
    <row r="6" s="69" customFormat="true" ht="18.75" hidden="false" customHeight="true" outlineLevel="0" collapsed="false">
      <c r="A6" s="35"/>
      <c r="B6" s="36" t="s">
        <v>19</v>
      </c>
      <c r="C6" s="144" t="n">
        <v>6560</v>
      </c>
      <c r="D6" s="145" t="n">
        <v>3367</v>
      </c>
      <c r="E6" s="145" t="n">
        <v>3193</v>
      </c>
      <c r="F6" s="146" t="n">
        <v>12865</v>
      </c>
      <c r="G6" s="145" t="n">
        <v>6501</v>
      </c>
      <c r="H6" s="147" t="n">
        <v>6364</v>
      </c>
      <c r="I6" s="146" t="n">
        <v>-6305</v>
      </c>
      <c r="J6" s="145" t="n">
        <v>-3134</v>
      </c>
      <c r="K6" s="147" t="n">
        <v>-3171</v>
      </c>
      <c r="L6" s="148" t="n">
        <v>-0.62</v>
      </c>
      <c r="M6" s="149" t="n">
        <v>-0.66</v>
      </c>
      <c r="N6" s="150" t="n">
        <v>-0.58</v>
      </c>
    </row>
    <row r="7" s="69" customFormat="true" ht="18.75" hidden="false" customHeight="true" outlineLevel="0" collapsed="false">
      <c r="A7" s="41"/>
      <c r="B7" s="42" t="s">
        <v>20</v>
      </c>
      <c r="C7" s="151" t="n">
        <v>1611</v>
      </c>
      <c r="D7" s="152" t="n">
        <v>816</v>
      </c>
      <c r="E7" s="152" t="n">
        <v>795</v>
      </c>
      <c r="F7" s="153" t="n">
        <v>4684</v>
      </c>
      <c r="G7" s="152" t="n">
        <v>2368</v>
      </c>
      <c r="H7" s="154" t="n">
        <v>2316</v>
      </c>
      <c r="I7" s="153" t="n">
        <v>-3073</v>
      </c>
      <c r="J7" s="152" t="n">
        <v>-1552</v>
      </c>
      <c r="K7" s="154" t="n">
        <v>-1521</v>
      </c>
      <c r="L7" s="155" t="n">
        <v>-1.02</v>
      </c>
      <c r="M7" s="156" t="n">
        <v>-1.08</v>
      </c>
      <c r="N7" s="157" t="n">
        <v>-0.97</v>
      </c>
    </row>
    <row r="8" s="69" customFormat="true" ht="18.75" hidden="false" customHeight="true" outlineLevel="0" collapsed="false">
      <c r="A8" s="102" t="s">
        <v>21</v>
      </c>
      <c r="B8" s="103" t="s">
        <v>22</v>
      </c>
      <c r="C8" s="158" t="n">
        <v>1820</v>
      </c>
      <c r="D8" s="105" t="n">
        <v>939</v>
      </c>
      <c r="E8" s="105" t="n">
        <v>881</v>
      </c>
      <c r="F8" s="107" t="n">
        <v>3558</v>
      </c>
      <c r="G8" s="105" t="n">
        <v>1766</v>
      </c>
      <c r="H8" s="159" t="n">
        <v>1792</v>
      </c>
      <c r="I8" s="107" t="n">
        <v>-1738</v>
      </c>
      <c r="J8" s="105" t="n">
        <v>-827</v>
      </c>
      <c r="K8" s="159" t="n">
        <v>-911</v>
      </c>
      <c r="L8" s="160" t="n">
        <v>-0.6</v>
      </c>
      <c r="M8" s="106" t="n">
        <v>-0.61</v>
      </c>
      <c r="N8" s="161" t="n">
        <v>-0.58</v>
      </c>
    </row>
    <row r="9" s="69" customFormat="true" ht="18.75" hidden="false" customHeight="true" outlineLevel="0" collapsed="false">
      <c r="A9" s="102"/>
      <c r="B9" s="109" t="s">
        <v>23</v>
      </c>
      <c r="C9" s="162" t="n">
        <v>1161</v>
      </c>
      <c r="D9" s="93" t="n">
        <v>613</v>
      </c>
      <c r="E9" s="93" t="n">
        <v>548</v>
      </c>
      <c r="F9" s="95" t="n">
        <v>2270</v>
      </c>
      <c r="G9" s="93" t="n">
        <v>1113</v>
      </c>
      <c r="H9" s="163" t="n">
        <v>1157</v>
      </c>
      <c r="I9" s="95" t="n">
        <v>-1109</v>
      </c>
      <c r="J9" s="93" t="n">
        <v>-500</v>
      </c>
      <c r="K9" s="163" t="n">
        <v>-609</v>
      </c>
      <c r="L9" s="164" t="n">
        <v>-0.62</v>
      </c>
      <c r="M9" s="94" t="n">
        <v>-0.61</v>
      </c>
      <c r="N9" s="165" t="n">
        <v>-0.63</v>
      </c>
    </row>
    <row r="10" s="69" customFormat="true" ht="18.75" hidden="false" customHeight="true" outlineLevel="0" collapsed="false">
      <c r="A10" s="102"/>
      <c r="B10" s="109" t="s">
        <v>24</v>
      </c>
      <c r="C10" s="162" t="n">
        <v>1660</v>
      </c>
      <c r="D10" s="93" t="n">
        <v>838</v>
      </c>
      <c r="E10" s="93" t="n">
        <v>822</v>
      </c>
      <c r="F10" s="95" t="n">
        <v>2731</v>
      </c>
      <c r="G10" s="93" t="n">
        <v>1444</v>
      </c>
      <c r="H10" s="163" t="n">
        <v>1287</v>
      </c>
      <c r="I10" s="95" t="n">
        <v>-1071</v>
      </c>
      <c r="J10" s="93" t="n">
        <v>-606</v>
      </c>
      <c r="K10" s="163" t="n">
        <v>-465</v>
      </c>
      <c r="L10" s="164" t="n">
        <v>-0.46</v>
      </c>
      <c r="M10" s="94" t="n">
        <v>-0.55</v>
      </c>
      <c r="N10" s="165" t="n">
        <v>-0.38</v>
      </c>
    </row>
    <row r="11" s="69" customFormat="true" ht="18.75" hidden="false" customHeight="true" outlineLevel="0" collapsed="false">
      <c r="A11" s="102"/>
      <c r="B11" s="109" t="s">
        <v>25</v>
      </c>
      <c r="C11" s="162" t="n">
        <v>180</v>
      </c>
      <c r="D11" s="93" t="n">
        <v>93</v>
      </c>
      <c r="E11" s="93" t="n">
        <v>87</v>
      </c>
      <c r="F11" s="95" t="n">
        <v>493</v>
      </c>
      <c r="G11" s="93" t="n">
        <v>242</v>
      </c>
      <c r="H11" s="163" t="n">
        <v>251</v>
      </c>
      <c r="I11" s="95" t="n">
        <v>-313</v>
      </c>
      <c r="J11" s="93" t="n">
        <v>-149</v>
      </c>
      <c r="K11" s="163" t="n">
        <v>-164</v>
      </c>
      <c r="L11" s="164" t="n">
        <v>-0.92</v>
      </c>
      <c r="M11" s="94" t="n">
        <v>-0.95</v>
      </c>
      <c r="N11" s="165" t="n">
        <v>-0.89</v>
      </c>
    </row>
    <row r="12" s="69" customFormat="true" ht="18.75" hidden="false" customHeight="true" outlineLevel="0" collapsed="false">
      <c r="A12" s="102"/>
      <c r="B12" s="109" t="s">
        <v>26</v>
      </c>
      <c r="C12" s="162" t="n">
        <v>315</v>
      </c>
      <c r="D12" s="93" t="n">
        <v>159</v>
      </c>
      <c r="E12" s="93" t="n">
        <v>156</v>
      </c>
      <c r="F12" s="95" t="n">
        <v>769</v>
      </c>
      <c r="G12" s="93" t="n">
        <v>395</v>
      </c>
      <c r="H12" s="163" t="n">
        <v>374</v>
      </c>
      <c r="I12" s="95" t="n">
        <v>-454</v>
      </c>
      <c r="J12" s="93" t="n">
        <v>-236</v>
      </c>
      <c r="K12" s="163" t="n">
        <v>-218</v>
      </c>
      <c r="L12" s="164" t="n">
        <v>-0.82</v>
      </c>
      <c r="M12" s="94" t="n">
        <v>-0.94</v>
      </c>
      <c r="N12" s="165" t="n">
        <v>-0.71</v>
      </c>
    </row>
    <row r="13" s="69" customFormat="true" ht="18.75" hidden="false" customHeight="true" outlineLevel="0" collapsed="false">
      <c r="A13" s="102"/>
      <c r="B13" s="109" t="s">
        <v>27</v>
      </c>
      <c r="C13" s="162" t="n">
        <v>374</v>
      </c>
      <c r="D13" s="93" t="n">
        <v>186</v>
      </c>
      <c r="E13" s="93" t="n">
        <v>188</v>
      </c>
      <c r="F13" s="95" t="n">
        <v>775</v>
      </c>
      <c r="G13" s="93" t="n">
        <v>413</v>
      </c>
      <c r="H13" s="163" t="n">
        <v>362</v>
      </c>
      <c r="I13" s="95" t="n">
        <v>-401</v>
      </c>
      <c r="J13" s="93" t="n">
        <v>-227</v>
      </c>
      <c r="K13" s="163" t="n">
        <v>-174</v>
      </c>
      <c r="L13" s="164" t="n">
        <v>-0.63</v>
      </c>
      <c r="M13" s="94" t="n">
        <v>-0.75</v>
      </c>
      <c r="N13" s="165" t="n">
        <v>-0.52</v>
      </c>
    </row>
    <row r="14" s="69" customFormat="true" ht="18.75" hidden="false" customHeight="true" outlineLevel="0" collapsed="false">
      <c r="A14" s="102"/>
      <c r="B14" s="109" t="s">
        <v>28</v>
      </c>
      <c r="C14" s="162" t="n">
        <v>358</v>
      </c>
      <c r="D14" s="93" t="n">
        <v>169</v>
      </c>
      <c r="E14" s="93" t="n">
        <v>189</v>
      </c>
      <c r="F14" s="95" t="n">
        <v>433</v>
      </c>
      <c r="G14" s="93" t="n">
        <v>205</v>
      </c>
      <c r="H14" s="163" t="n">
        <v>228</v>
      </c>
      <c r="I14" s="95" t="n">
        <v>-75</v>
      </c>
      <c r="J14" s="93" t="n">
        <v>-36</v>
      </c>
      <c r="K14" s="163" t="n">
        <v>-39</v>
      </c>
      <c r="L14" s="164" t="n">
        <v>-0.19</v>
      </c>
      <c r="M14" s="94" t="n">
        <v>-0.18</v>
      </c>
      <c r="N14" s="165" t="n">
        <v>-0.19</v>
      </c>
    </row>
    <row r="15" s="69" customFormat="true" ht="18.75" hidden="false" customHeight="true" outlineLevel="0" collapsed="false">
      <c r="A15" s="102"/>
      <c r="B15" s="109" t="s">
        <v>29</v>
      </c>
      <c r="C15" s="162" t="n">
        <v>350</v>
      </c>
      <c r="D15" s="93" t="n">
        <v>188</v>
      </c>
      <c r="E15" s="93" t="n">
        <v>162</v>
      </c>
      <c r="F15" s="95" t="n">
        <v>807</v>
      </c>
      <c r="G15" s="93" t="n">
        <v>394</v>
      </c>
      <c r="H15" s="163" t="n">
        <v>413</v>
      </c>
      <c r="I15" s="95" t="n">
        <v>-457</v>
      </c>
      <c r="J15" s="93" t="n">
        <v>-206</v>
      </c>
      <c r="K15" s="163" t="n">
        <v>-251</v>
      </c>
      <c r="L15" s="164" t="n">
        <v>-0.78</v>
      </c>
      <c r="M15" s="94" t="n">
        <v>-0.74</v>
      </c>
      <c r="N15" s="165" t="n">
        <v>-0.82</v>
      </c>
    </row>
    <row r="16" s="69" customFormat="true" ht="18.75" hidden="false" customHeight="true" outlineLevel="0" collapsed="false">
      <c r="A16" s="102"/>
      <c r="B16" s="109" t="s">
        <v>30</v>
      </c>
      <c r="C16" s="162" t="n">
        <v>187</v>
      </c>
      <c r="D16" s="93" t="n">
        <v>93</v>
      </c>
      <c r="E16" s="93" t="n">
        <v>94</v>
      </c>
      <c r="F16" s="95" t="n">
        <v>552</v>
      </c>
      <c r="G16" s="93" t="n">
        <v>286</v>
      </c>
      <c r="H16" s="163" t="n">
        <v>266</v>
      </c>
      <c r="I16" s="95" t="n">
        <v>-365</v>
      </c>
      <c r="J16" s="93" t="n">
        <v>-193</v>
      </c>
      <c r="K16" s="163" t="n">
        <v>-172</v>
      </c>
      <c r="L16" s="164" t="n">
        <v>-1.05</v>
      </c>
      <c r="M16" s="94" t="n">
        <v>-1.18</v>
      </c>
      <c r="N16" s="165" t="n">
        <v>-0.92</v>
      </c>
    </row>
    <row r="17" s="69" customFormat="true" ht="18.75" hidden="false" customHeight="true" outlineLevel="0" collapsed="false">
      <c r="A17" s="102"/>
      <c r="B17" s="109" t="s">
        <v>31</v>
      </c>
      <c r="C17" s="166" t="n">
        <v>155</v>
      </c>
      <c r="D17" s="98" t="n">
        <v>89</v>
      </c>
      <c r="E17" s="98" t="n">
        <v>66</v>
      </c>
      <c r="F17" s="100" t="n">
        <v>477</v>
      </c>
      <c r="G17" s="98" t="n">
        <v>243</v>
      </c>
      <c r="H17" s="167" t="n">
        <v>234</v>
      </c>
      <c r="I17" s="100" t="n">
        <v>-322</v>
      </c>
      <c r="J17" s="98" t="n">
        <v>-154</v>
      </c>
      <c r="K17" s="167" t="n">
        <v>-168</v>
      </c>
      <c r="L17" s="168" t="n">
        <v>-0.99</v>
      </c>
      <c r="M17" s="99" t="n">
        <v>-1.02</v>
      </c>
      <c r="N17" s="169" t="n">
        <v>-0.96</v>
      </c>
    </row>
    <row r="18" s="69" customFormat="true" ht="18.75" hidden="false" customHeight="true" outlineLevel="0" collapsed="false">
      <c r="A18" s="102" t="s">
        <v>32</v>
      </c>
      <c r="B18" s="110" t="s">
        <v>33</v>
      </c>
      <c r="C18" s="170" t="n">
        <v>88</v>
      </c>
      <c r="D18" s="112" t="n">
        <v>41</v>
      </c>
      <c r="E18" s="112" t="n">
        <v>47</v>
      </c>
      <c r="F18" s="114" t="n">
        <v>433</v>
      </c>
      <c r="G18" s="112" t="n">
        <v>213</v>
      </c>
      <c r="H18" s="171" t="n">
        <v>220</v>
      </c>
      <c r="I18" s="114" t="n">
        <v>-345</v>
      </c>
      <c r="J18" s="112" t="n">
        <v>-172</v>
      </c>
      <c r="K18" s="171" t="n">
        <v>-173</v>
      </c>
      <c r="L18" s="172" t="n">
        <v>-1.48</v>
      </c>
      <c r="M18" s="113" t="n">
        <v>-1.58</v>
      </c>
      <c r="N18" s="173" t="n">
        <v>-1.39</v>
      </c>
    </row>
    <row r="19" s="69" customFormat="true" ht="18.75" hidden="false" customHeight="true" outlineLevel="0" collapsed="false">
      <c r="A19" s="102"/>
      <c r="B19" s="109" t="s">
        <v>34</v>
      </c>
      <c r="C19" s="162" t="n">
        <v>52</v>
      </c>
      <c r="D19" s="93" t="n">
        <v>24</v>
      </c>
      <c r="E19" s="93" t="n">
        <v>28</v>
      </c>
      <c r="F19" s="95" t="n">
        <v>181</v>
      </c>
      <c r="G19" s="93" t="n">
        <v>89</v>
      </c>
      <c r="H19" s="163" t="n">
        <v>92</v>
      </c>
      <c r="I19" s="95" t="n">
        <v>-129</v>
      </c>
      <c r="J19" s="93" t="n">
        <v>-65</v>
      </c>
      <c r="K19" s="163" t="n">
        <v>-64</v>
      </c>
      <c r="L19" s="164" t="n">
        <v>-1.14</v>
      </c>
      <c r="M19" s="94" t="n">
        <v>-1.22</v>
      </c>
      <c r="N19" s="165" t="n">
        <v>-1.07</v>
      </c>
    </row>
    <row r="20" s="69" customFormat="true" ht="18.75" hidden="false" customHeight="true" outlineLevel="0" collapsed="false">
      <c r="A20" s="102"/>
      <c r="B20" s="109" t="s">
        <v>35</v>
      </c>
      <c r="C20" s="162" t="n">
        <v>8</v>
      </c>
      <c r="D20" s="93" t="n">
        <v>5</v>
      </c>
      <c r="E20" s="93" t="n">
        <v>3</v>
      </c>
      <c r="F20" s="95" t="n">
        <v>73</v>
      </c>
      <c r="G20" s="93" t="n">
        <v>39</v>
      </c>
      <c r="H20" s="163" t="n">
        <v>34</v>
      </c>
      <c r="I20" s="95" t="n">
        <v>-65</v>
      </c>
      <c r="J20" s="93" t="n">
        <v>-34</v>
      </c>
      <c r="K20" s="163" t="n">
        <v>-31</v>
      </c>
      <c r="L20" s="164" t="n">
        <v>-2.35</v>
      </c>
      <c r="M20" s="94" t="n">
        <v>-2.66</v>
      </c>
      <c r="N20" s="165" t="n">
        <v>-2.08</v>
      </c>
    </row>
    <row r="21" s="69" customFormat="true" ht="18.75" hidden="false" customHeight="true" outlineLevel="0" collapsed="false">
      <c r="A21" s="102"/>
      <c r="B21" s="109" t="s">
        <v>36</v>
      </c>
      <c r="C21" s="162" t="n">
        <v>16</v>
      </c>
      <c r="D21" s="93" t="n">
        <v>7</v>
      </c>
      <c r="E21" s="93" t="n">
        <v>9</v>
      </c>
      <c r="F21" s="95" t="n">
        <v>44</v>
      </c>
      <c r="G21" s="93" t="n">
        <v>19</v>
      </c>
      <c r="H21" s="163" t="n">
        <v>25</v>
      </c>
      <c r="I21" s="95" t="n">
        <v>-28</v>
      </c>
      <c r="J21" s="93" t="n">
        <v>-12</v>
      </c>
      <c r="K21" s="163" t="n">
        <v>-16</v>
      </c>
      <c r="L21" s="164" t="n">
        <v>-0.92</v>
      </c>
      <c r="M21" s="94" t="n">
        <v>-0.81</v>
      </c>
      <c r="N21" s="165" t="n">
        <v>-1.02</v>
      </c>
    </row>
    <row r="22" s="69" customFormat="true" ht="18.75" hidden="false" customHeight="true" outlineLevel="0" collapsed="false">
      <c r="A22" s="102"/>
      <c r="B22" s="116" t="s">
        <v>37</v>
      </c>
      <c r="C22" s="166" t="n">
        <v>12</v>
      </c>
      <c r="D22" s="98" t="n">
        <v>5</v>
      </c>
      <c r="E22" s="98" t="n">
        <v>7</v>
      </c>
      <c r="F22" s="100" t="n">
        <v>135</v>
      </c>
      <c r="G22" s="98" t="n">
        <v>66</v>
      </c>
      <c r="H22" s="167" t="n">
        <v>69</v>
      </c>
      <c r="I22" s="100" t="n">
        <v>-123</v>
      </c>
      <c r="J22" s="98" t="n">
        <v>-61</v>
      </c>
      <c r="K22" s="167" t="n">
        <v>-62</v>
      </c>
      <c r="L22" s="168" t="n">
        <v>-1.99</v>
      </c>
      <c r="M22" s="99" t="n">
        <v>-2.17</v>
      </c>
      <c r="N22" s="169" t="n">
        <v>-1.84</v>
      </c>
    </row>
    <row r="23" s="69" customFormat="true" ht="18.75" hidden="false" customHeight="true" outlineLevel="0" collapsed="false">
      <c r="A23" s="47" t="s">
        <v>38</v>
      </c>
      <c r="B23" s="110" t="s">
        <v>39</v>
      </c>
      <c r="C23" s="170" t="n">
        <v>74</v>
      </c>
      <c r="D23" s="112" t="n">
        <v>41</v>
      </c>
      <c r="E23" s="112" t="n">
        <v>33</v>
      </c>
      <c r="F23" s="114" t="n">
        <v>358</v>
      </c>
      <c r="G23" s="112" t="n">
        <v>187</v>
      </c>
      <c r="H23" s="171" t="n">
        <v>171</v>
      </c>
      <c r="I23" s="114" t="n">
        <v>-284</v>
      </c>
      <c r="J23" s="112" t="n">
        <v>-146</v>
      </c>
      <c r="K23" s="171" t="n">
        <v>-138</v>
      </c>
      <c r="L23" s="172" t="n">
        <v>-1.48</v>
      </c>
      <c r="M23" s="113" t="n">
        <v>-1.66</v>
      </c>
      <c r="N23" s="173" t="n">
        <v>-1.33</v>
      </c>
    </row>
    <row r="24" s="69" customFormat="true" ht="18.75" hidden="false" customHeight="true" outlineLevel="0" collapsed="false">
      <c r="A24" s="47"/>
      <c r="B24" s="109" t="s">
        <v>40</v>
      </c>
      <c r="C24" s="162" t="n">
        <v>51</v>
      </c>
      <c r="D24" s="93" t="n">
        <v>29</v>
      </c>
      <c r="E24" s="93" t="n">
        <v>22</v>
      </c>
      <c r="F24" s="95" t="n">
        <v>191</v>
      </c>
      <c r="G24" s="93" t="n">
        <v>104</v>
      </c>
      <c r="H24" s="163" t="n">
        <v>87</v>
      </c>
      <c r="I24" s="95" t="n">
        <v>-140</v>
      </c>
      <c r="J24" s="93" t="n">
        <v>-75</v>
      </c>
      <c r="K24" s="163" t="n">
        <v>-65</v>
      </c>
      <c r="L24" s="164" t="n">
        <v>-1.35</v>
      </c>
      <c r="M24" s="94" t="n">
        <v>-1.6</v>
      </c>
      <c r="N24" s="165" t="n">
        <v>-1.15</v>
      </c>
    </row>
    <row r="25" s="69" customFormat="true" ht="18.75" hidden="false" customHeight="true" outlineLevel="0" collapsed="false">
      <c r="A25" s="47"/>
      <c r="B25" s="116" t="s">
        <v>41</v>
      </c>
      <c r="C25" s="166" t="n">
        <v>23</v>
      </c>
      <c r="D25" s="98" t="n">
        <v>12</v>
      </c>
      <c r="E25" s="98" t="n">
        <v>11</v>
      </c>
      <c r="F25" s="100" t="n">
        <v>167</v>
      </c>
      <c r="G25" s="98" t="n">
        <v>83</v>
      </c>
      <c r="H25" s="167" t="n">
        <v>84</v>
      </c>
      <c r="I25" s="100" t="n">
        <v>-144</v>
      </c>
      <c r="J25" s="98" t="n">
        <v>-71</v>
      </c>
      <c r="K25" s="167" t="n">
        <v>-73</v>
      </c>
      <c r="L25" s="168" t="n">
        <v>-1.64</v>
      </c>
      <c r="M25" s="99" t="n">
        <v>-1.74</v>
      </c>
      <c r="N25" s="169" t="n">
        <v>-1.54</v>
      </c>
    </row>
    <row r="26" s="69" customFormat="true" ht="18.75" hidden="false" customHeight="true" outlineLevel="0" collapsed="false">
      <c r="A26" s="102" t="s">
        <v>42</v>
      </c>
      <c r="B26" s="110" t="s">
        <v>43</v>
      </c>
      <c r="C26" s="170" t="n">
        <v>6</v>
      </c>
      <c r="D26" s="112" t="n">
        <v>3</v>
      </c>
      <c r="E26" s="112" t="n">
        <v>3</v>
      </c>
      <c r="F26" s="114" t="n">
        <v>32</v>
      </c>
      <c r="G26" s="112" t="n">
        <v>16</v>
      </c>
      <c r="H26" s="171" t="n">
        <v>16</v>
      </c>
      <c r="I26" s="114" t="n">
        <v>-26</v>
      </c>
      <c r="J26" s="112" t="n">
        <v>-13</v>
      </c>
      <c r="K26" s="171" t="n">
        <v>-13</v>
      </c>
      <c r="L26" s="172" t="n">
        <v>-1.75</v>
      </c>
      <c r="M26" s="113" t="n">
        <v>-1.69</v>
      </c>
      <c r="N26" s="173" t="n">
        <v>-1.81</v>
      </c>
    </row>
    <row r="27" s="69" customFormat="true" ht="18.75" hidden="false" customHeight="true" outlineLevel="0" collapsed="false">
      <c r="A27" s="102"/>
      <c r="B27" s="116" t="s">
        <v>44</v>
      </c>
      <c r="C27" s="166" t="n">
        <v>6</v>
      </c>
      <c r="D27" s="98" t="n">
        <v>3</v>
      </c>
      <c r="E27" s="98" t="n">
        <v>3</v>
      </c>
      <c r="F27" s="100" t="n">
        <v>32</v>
      </c>
      <c r="G27" s="98" t="n">
        <v>16</v>
      </c>
      <c r="H27" s="167" t="n">
        <v>16</v>
      </c>
      <c r="I27" s="100" t="n">
        <v>-26</v>
      </c>
      <c r="J27" s="98" t="n">
        <v>-13</v>
      </c>
      <c r="K27" s="167" t="n">
        <v>-13</v>
      </c>
      <c r="L27" s="168" t="n">
        <v>-1.75</v>
      </c>
      <c r="M27" s="99" t="n">
        <v>-1.69</v>
      </c>
      <c r="N27" s="169" t="n">
        <v>-1.81</v>
      </c>
    </row>
    <row r="28" s="69" customFormat="true" ht="18.75" hidden="false" customHeight="true" outlineLevel="0" collapsed="false">
      <c r="A28" s="102" t="s">
        <v>45</v>
      </c>
      <c r="B28" s="110" t="s">
        <v>46</v>
      </c>
      <c r="C28" s="170" t="n">
        <v>195</v>
      </c>
      <c r="D28" s="112" t="n">
        <v>92</v>
      </c>
      <c r="E28" s="112" t="n">
        <v>103</v>
      </c>
      <c r="F28" s="114" t="n">
        <v>510</v>
      </c>
      <c r="G28" s="112" t="n">
        <v>249</v>
      </c>
      <c r="H28" s="171" t="n">
        <v>261</v>
      </c>
      <c r="I28" s="114" t="n">
        <v>-315</v>
      </c>
      <c r="J28" s="112" t="n">
        <v>-157</v>
      </c>
      <c r="K28" s="171" t="n">
        <v>-158</v>
      </c>
      <c r="L28" s="172" t="n">
        <v>-0.94</v>
      </c>
      <c r="M28" s="113" t="n">
        <v>-1.02</v>
      </c>
      <c r="N28" s="173" t="n">
        <v>-0.88</v>
      </c>
    </row>
    <row r="29" s="69" customFormat="true" ht="18.75" hidden="false" customHeight="true" outlineLevel="0" collapsed="false">
      <c r="A29" s="102"/>
      <c r="B29" s="109" t="s">
        <v>47</v>
      </c>
      <c r="C29" s="162" t="n">
        <v>101</v>
      </c>
      <c r="D29" s="93" t="n">
        <v>49</v>
      </c>
      <c r="E29" s="93" t="n">
        <v>52</v>
      </c>
      <c r="F29" s="95" t="n">
        <v>212</v>
      </c>
      <c r="G29" s="93" t="n">
        <v>98</v>
      </c>
      <c r="H29" s="163" t="n">
        <v>114</v>
      </c>
      <c r="I29" s="95" t="n">
        <v>-111</v>
      </c>
      <c r="J29" s="93" t="n">
        <v>-49</v>
      </c>
      <c r="K29" s="163" t="n">
        <v>-62</v>
      </c>
      <c r="L29" s="164" t="n">
        <v>-0.72</v>
      </c>
      <c r="M29" s="94" t="n">
        <v>-0.69</v>
      </c>
      <c r="N29" s="165" t="n">
        <v>-0.74</v>
      </c>
    </row>
    <row r="30" s="69" customFormat="true" ht="18.75" hidden="false" customHeight="true" outlineLevel="0" collapsed="false">
      <c r="A30" s="102"/>
      <c r="B30" s="109" t="s">
        <v>48</v>
      </c>
      <c r="C30" s="162" t="n">
        <v>38</v>
      </c>
      <c r="D30" s="93" t="n">
        <v>16</v>
      </c>
      <c r="E30" s="93" t="n">
        <v>22</v>
      </c>
      <c r="F30" s="95" t="n">
        <v>198</v>
      </c>
      <c r="G30" s="93" t="n">
        <v>92</v>
      </c>
      <c r="H30" s="163" t="n">
        <v>106</v>
      </c>
      <c r="I30" s="95" t="n">
        <v>-160</v>
      </c>
      <c r="J30" s="93" t="n">
        <v>-76</v>
      </c>
      <c r="K30" s="163" t="n">
        <v>-84</v>
      </c>
      <c r="L30" s="164" t="n">
        <v>-1.61</v>
      </c>
      <c r="M30" s="94" t="n">
        <v>-1.68</v>
      </c>
      <c r="N30" s="165" t="n">
        <v>-1.54</v>
      </c>
    </row>
    <row r="31" s="69" customFormat="true" ht="18.75" hidden="false" customHeight="true" outlineLevel="0" collapsed="false">
      <c r="A31" s="102"/>
      <c r="B31" s="116" t="s">
        <v>49</v>
      </c>
      <c r="C31" s="166" t="n">
        <v>56</v>
      </c>
      <c r="D31" s="98" t="n">
        <v>27</v>
      </c>
      <c r="E31" s="98" t="n">
        <v>29</v>
      </c>
      <c r="F31" s="100" t="n">
        <v>100</v>
      </c>
      <c r="G31" s="98" t="n">
        <v>59</v>
      </c>
      <c r="H31" s="167" t="n">
        <v>41</v>
      </c>
      <c r="I31" s="100" t="n">
        <v>-44</v>
      </c>
      <c r="J31" s="98" t="n">
        <v>-32</v>
      </c>
      <c r="K31" s="167" t="n">
        <v>-12</v>
      </c>
      <c r="L31" s="168" t="n">
        <v>-0.56</v>
      </c>
      <c r="M31" s="99" t="n">
        <v>-0.85</v>
      </c>
      <c r="N31" s="169" t="n">
        <v>-0.29</v>
      </c>
    </row>
    <row r="32" s="69" customFormat="true" ht="18.75" hidden="false" customHeight="true" outlineLevel="0" collapsed="false">
      <c r="A32" s="117" t="s">
        <v>50</v>
      </c>
      <c r="B32" s="110" t="s">
        <v>51</v>
      </c>
      <c r="C32" s="170" t="n">
        <v>199</v>
      </c>
      <c r="D32" s="112" t="n">
        <v>101</v>
      </c>
      <c r="E32" s="112" t="n">
        <v>98</v>
      </c>
      <c r="F32" s="114" t="n">
        <v>565</v>
      </c>
      <c r="G32" s="112" t="n">
        <v>309</v>
      </c>
      <c r="H32" s="171" t="n">
        <v>256</v>
      </c>
      <c r="I32" s="114" t="n">
        <v>-366</v>
      </c>
      <c r="J32" s="112" t="n">
        <v>-208</v>
      </c>
      <c r="K32" s="171" t="n">
        <v>-158</v>
      </c>
      <c r="L32" s="172" t="n">
        <v>-0.93</v>
      </c>
      <c r="M32" s="113" t="n">
        <v>-1.14</v>
      </c>
      <c r="N32" s="173" t="n">
        <v>-0.74</v>
      </c>
    </row>
    <row r="33" s="69" customFormat="true" ht="18.75" hidden="false" customHeight="true" outlineLevel="0" collapsed="false">
      <c r="A33" s="117"/>
      <c r="B33" s="109" t="s">
        <v>52</v>
      </c>
      <c r="C33" s="162" t="n">
        <v>83</v>
      </c>
      <c r="D33" s="93" t="n">
        <v>44</v>
      </c>
      <c r="E33" s="93" t="n">
        <v>39</v>
      </c>
      <c r="F33" s="95" t="n">
        <v>185</v>
      </c>
      <c r="G33" s="93" t="n">
        <v>96</v>
      </c>
      <c r="H33" s="163" t="n">
        <v>89</v>
      </c>
      <c r="I33" s="95" t="n">
        <v>-102</v>
      </c>
      <c r="J33" s="93" t="n">
        <v>-52</v>
      </c>
      <c r="K33" s="163" t="n">
        <v>-50</v>
      </c>
      <c r="L33" s="164" t="n">
        <v>-0.71</v>
      </c>
      <c r="M33" s="94" t="n">
        <v>-0.8</v>
      </c>
      <c r="N33" s="165" t="n">
        <v>-0.63</v>
      </c>
    </row>
    <row r="34" s="69" customFormat="true" ht="18.75" hidden="false" customHeight="true" outlineLevel="0" collapsed="false">
      <c r="A34" s="117"/>
      <c r="B34" s="109" t="s">
        <v>53</v>
      </c>
      <c r="C34" s="162" t="n">
        <v>66</v>
      </c>
      <c r="D34" s="93" t="n">
        <v>33</v>
      </c>
      <c r="E34" s="93" t="n">
        <v>33</v>
      </c>
      <c r="F34" s="95" t="n">
        <v>186</v>
      </c>
      <c r="G34" s="93" t="n">
        <v>101</v>
      </c>
      <c r="H34" s="163" t="n">
        <v>85</v>
      </c>
      <c r="I34" s="95" t="n">
        <v>-120</v>
      </c>
      <c r="J34" s="93" t="n">
        <v>-68</v>
      </c>
      <c r="K34" s="163" t="n">
        <v>-52</v>
      </c>
      <c r="L34" s="164" t="n">
        <v>-0.88</v>
      </c>
      <c r="M34" s="94" t="n">
        <v>-1.07</v>
      </c>
      <c r="N34" s="165" t="n">
        <v>-0.71</v>
      </c>
    </row>
    <row r="35" s="69" customFormat="true" ht="18.75" hidden="false" customHeight="true" outlineLevel="0" collapsed="false">
      <c r="A35" s="117"/>
      <c r="B35" s="116" t="s">
        <v>54</v>
      </c>
      <c r="C35" s="166" t="n">
        <v>50</v>
      </c>
      <c r="D35" s="98" t="n">
        <v>24</v>
      </c>
      <c r="E35" s="98" t="n">
        <v>26</v>
      </c>
      <c r="F35" s="100" t="n">
        <v>194</v>
      </c>
      <c r="G35" s="98" t="n">
        <v>112</v>
      </c>
      <c r="H35" s="167" t="n">
        <v>82</v>
      </c>
      <c r="I35" s="100" t="n">
        <v>-144</v>
      </c>
      <c r="J35" s="98" t="n">
        <v>-88</v>
      </c>
      <c r="K35" s="167" t="n">
        <v>-56</v>
      </c>
      <c r="L35" s="168" t="n">
        <v>-1.25</v>
      </c>
      <c r="M35" s="99" t="n">
        <v>-1.64</v>
      </c>
      <c r="N35" s="169" t="n">
        <v>-0.91</v>
      </c>
    </row>
    <row r="36" s="69" customFormat="true" ht="18.75" hidden="false" customHeight="true" outlineLevel="0" collapsed="false">
      <c r="A36" s="102" t="s">
        <v>55</v>
      </c>
      <c r="B36" s="110" t="s">
        <v>56</v>
      </c>
      <c r="C36" s="114" t="n">
        <v>644</v>
      </c>
      <c r="D36" s="112" t="n">
        <v>328</v>
      </c>
      <c r="E36" s="112" t="n">
        <v>316</v>
      </c>
      <c r="F36" s="114" t="n">
        <v>1313</v>
      </c>
      <c r="G36" s="112" t="n">
        <v>651</v>
      </c>
      <c r="H36" s="171" t="n">
        <v>662</v>
      </c>
      <c r="I36" s="114" t="n">
        <v>-669</v>
      </c>
      <c r="J36" s="112" t="n">
        <v>-323</v>
      </c>
      <c r="K36" s="171" t="n">
        <v>-346</v>
      </c>
      <c r="L36" s="172" t="n">
        <v>-0.69</v>
      </c>
      <c r="M36" s="113" t="n">
        <v>-0.69</v>
      </c>
      <c r="N36" s="173" t="n">
        <v>-0.69</v>
      </c>
    </row>
    <row r="37" s="69" customFormat="true" ht="18.75" hidden="false" customHeight="true" outlineLevel="0" collapsed="false">
      <c r="A37" s="102"/>
      <c r="B37" s="109" t="s">
        <v>57</v>
      </c>
      <c r="C37" s="95" t="n">
        <v>60</v>
      </c>
      <c r="D37" s="93" t="n">
        <v>32</v>
      </c>
      <c r="E37" s="93" t="n">
        <v>28</v>
      </c>
      <c r="F37" s="95" t="n">
        <v>196</v>
      </c>
      <c r="G37" s="93" t="n">
        <v>86</v>
      </c>
      <c r="H37" s="163" t="n">
        <v>110</v>
      </c>
      <c r="I37" s="95" t="n">
        <v>-136</v>
      </c>
      <c r="J37" s="93" t="n">
        <v>-54</v>
      </c>
      <c r="K37" s="163" t="n">
        <v>-82</v>
      </c>
      <c r="L37" s="164" t="n">
        <v>-1</v>
      </c>
      <c r="M37" s="94" t="n">
        <v>-0.87</v>
      </c>
      <c r="N37" s="165" t="n">
        <v>-1.12</v>
      </c>
    </row>
    <row r="38" s="69" customFormat="true" ht="18.75" hidden="false" customHeight="true" outlineLevel="0" collapsed="false">
      <c r="A38" s="102"/>
      <c r="B38" s="109" t="s">
        <v>58</v>
      </c>
      <c r="C38" s="162" t="n">
        <v>88</v>
      </c>
      <c r="D38" s="93" t="n">
        <v>47</v>
      </c>
      <c r="E38" s="93" t="n">
        <v>41</v>
      </c>
      <c r="F38" s="95" t="n">
        <v>237</v>
      </c>
      <c r="G38" s="93" t="n">
        <v>116</v>
      </c>
      <c r="H38" s="163" t="n">
        <v>121</v>
      </c>
      <c r="I38" s="95" t="n">
        <v>-149</v>
      </c>
      <c r="J38" s="93" t="n">
        <v>-69</v>
      </c>
      <c r="K38" s="163" t="n">
        <v>-80</v>
      </c>
      <c r="L38" s="164" t="n">
        <v>-0.95</v>
      </c>
      <c r="M38" s="94" t="n">
        <v>-0.94</v>
      </c>
      <c r="N38" s="165" t="n">
        <v>-0.97</v>
      </c>
    </row>
    <row r="39" s="69" customFormat="true" ht="18.75" hidden="false" customHeight="true" outlineLevel="0" collapsed="false">
      <c r="A39" s="102"/>
      <c r="B39" s="109" t="s">
        <v>59</v>
      </c>
      <c r="C39" s="162" t="n">
        <v>85</v>
      </c>
      <c r="D39" s="93" t="n">
        <v>40</v>
      </c>
      <c r="E39" s="93" t="n">
        <v>45</v>
      </c>
      <c r="F39" s="95" t="n">
        <v>150</v>
      </c>
      <c r="G39" s="93" t="n">
        <v>70</v>
      </c>
      <c r="H39" s="163" t="n">
        <v>80</v>
      </c>
      <c r="I39" s="95" t="n">
        <v>-65</v>
      </c>
      <c r="J39" s="93" t="n">
        <v>-30</v>
      </c>
      <c r="K39" s="163" t="n">
        <v>-35</v>
      </c>
      <c r="L39" s="164" t="n">
        <v>-0.62</v>
      </c>
      <c r="M39" s="94" t="n">
        <v>-0.6</v>
      </c>
      <c r="N39" s="165" t="n">
        <v>-0.64</v>
      </c>
    </row>
    <row r="40" s="69" customFormat="true" ht="18.75" hidden="false" customHeight="true" outlineLevel="0" collapsed="false">
      <c r="A40" s="102"/>
      <c r="B40" s="109" t="s">
        <v>60</v>
      </c>
      <c r="C40" s="162" t="n">
        <v>18</v>
      </c>
      <c r="D40" s="93" t="n">
        <v>13</v>
      </c>
      <c r="E40" s="93" t="n">
        <v>5</v>
      </c>
      <c r="F40" s="95" t="n">
        <v>79</v>
      </c>
      <c r="G40" s="93" t="n">
        <v>43</v>
      </c>
      <c r="H40" s="163" t="n">
        <v>36</v>
      </c>
      <c r="I40" s="95" t="n">
        <v>-61</v>
      </c>
      <c r="J40" s="93" t="n">
        <v>-30</v>
      </c>
      <c r="K40" s="163" t="n">
        <v>-31</v>
      </c>
      <c r="L40" s="164" t="n">
        <v>-1.34</v>
      </c>
      <c r="M40" s="94" t="n">
        <v>-1.34</v>
      </c>
      <c r="N40" s="165" t="n">
        <v>-1.34</v>
      </c>
    </row>
    <row r="41" s="69" customFormat="true" ht="18.75" hidden="false" customHeight="true" outlineLevel="0" collapsed="false">
      <c r="A41" s="102"/>
      <c r="B41" s="109" t="s">
        <v>61</v>
      </c>
      <c r="C41" s="162" t="n">
        <v>125</v>
      </c>
      <c r="D41" s="93" t="n">
        <v>62</v>
      </c>
      <c r="E41" s="93" t="n">
        <v>63</v>
      </c>
      <c r="F41" s="95" t="n">
        <v>275</v>
      </c>
      <c r="G41" s="93" t="n">
        <v>134</v>
      </c>
      <c r="H41" s="163" t="n">
        <v>141</v>
      </c>
      <c r="I41" s="95" t="n">
        <v>-150</v>
      </c>
      <c r="J41" s="93" t="n">
        <v>-72</v>
      </c>
      <c r="K41" s="163" t="n">
        <v>-78</v>
      </c>
      <c r="L41" s="164" t="n">
        <v>-0.83</v>
      </c>
      <c r="M41" s="94" t="n">
        <v>-0.84</v>
      </c>
      <c r="N41" s="165" t="n">
        <v>-0.82</v>
      </c>
    </row>
    <row r="42" s="69" customFormat="true" ht="18.75" hidden="false" customHeight="true" outlineLevel="0" collapsed="false">
      <c r="A42" s="102"/>
      <c r="B42" s="109" t="s">
        <v>62</v>
      </c>
      <c r="C42" s="162" t="n">
        <v>85</v>
      </c>
      <c r="D42" s="93" t="n">
        <v>41</v>
      </c>
      <c r="E42" s="93" t="n">
        <v>44</v>
      </c>
      <c r="F42" s="95" t="n">
        <v>114</v>
      </c>
      <c r="G42" s="93" t="n">
        <v>61</v>
      </c>
      <c r="H42" s="163" t="n">
        <v>53</v>
      </c>
      <c r="I42" s="95" t="n">
        <v>-29</v>
      </c>
      <c r="J42" s="93" t="n">
        <v>-20</v>
      </c>
      <c r="K42" s="163" t="n">
        <v>-9</v>
      </c>
      <c r="L42" s="164" t="n">
        <v>-0.27</v>
      </c>
      <c r="M42" s="94" t="n">
        <v>-0.33</v>
      </c>
      <c r="N42" s="165" t="n">
        <v>-0.19</v>
      </c>
    </row>
    <row r="43" s="69" customFormat="true" ht="18.75" hidden="false" customHeight="true" outlineLevel="0" collapsed="false">
      <c r="A43" s="102"/>
      <c r="B43" s="116" t="s">
        <v>63</v>
      </c>
      <c r="C43" s="166" t="n">
        <v>183</v>
      </c>
      <c r="D43" s="98" t="n">
        <v>93</v>
      </c>
      <c r="E43" s="98" t="n">
        <v>90</v>
      </c>
      <c r="F43" s="100" t="n">
        <v>262</v>
      </c>
      <c r="G43" s="98" t="n">
        <v>141</v>
      </c>
      <c r="H43" s="167" t="n">
        <v>121</v>
      </c>
      <c r="I43" s="100" t="n">
        <v>-79</v>
      </c>
      <c r="J43" s="98" t="n">
        <v>-48</v>
      </c>
      <c r="K43" s="167" t="n">
        <v>-31</v>
      </c>
      <c r="L43" s="168" t="n">
        <v>-0.33</v>
      </c>
      <c r="M43" s="99" t="n">
        <v>-0.42</v>
      </c>
      <c r="N43" s="169" t="n">
        <v>-0.24</v>
      </c>
    </row>
    <row r="44" s="69" customFormat="true" ht="18.75" hidden="false" customHeight="true" outlineLevel="0" collapsed="false">
      <c r="A44" s="102" t="s">
        <v>64</v>
      </c>
      <c r="B44" s="110" t="s">
        <v>65</v>
      </c>
      <c r="C44" s="170" t="n">
        <v>88</v>
      </c>
      <c r="D44" s="112" t="n">
        <v>45</v>
      </c>
      <c r="E44" s="112" t="n">
        <v>43</v>
      </c>
      <c r="F44" s="114" t="n">
        <v>296</v>
      </c>
      <c r="G44" s="112" t="n">
        <v>160</v>
      </c>
      <c r="H44" s="171" t="n">
        <v>136</v>
      </c>
      <c r="I44" s="114" t="n">
        <v>-208</v>
      </c>
      <c r="J44" s="112" t="n">
        <v>-115</v>
      </c>
      <c r="K44" s="171" t="n">
        <v>-93</v>
      </c>
      <c r="L44" s="172" t="n">
        <v>-1.21</v>
      </c>
      <c r="M44" s="113" t="n">
        <v>-1.26</v>
      </c>
      <c r="N44" s="173" t="n">
        <v>-1.15</v>
      </c>
    </row>
    <row r="45" s="69" customFormat="true" ht="18.75" hidden="false" customHeight="true" outlineLevel="0" collapsed="false">
      <c r="A45" s="102"/>
      <c r="B45" s="109" t="s">
        <v>66</v>
      </c>
      <c r="C45" s="162" t="n">
        <v>42</v>
      </c>
      <c r="D45" s="93" t="n">
        <v>24</v>
      </c>
      <c r="E45" s="93" t="n">
        <v>18</v>
      </c>
      <c r="F45" s="95" t="n">
        <v>86</v>
      </c>
      <c r="G45" s="93" t="n">
        <v>50</v>
      </c>
      <c r="H45" s="163" t="n">
        <v>36</v>
      </c>
      <c r="I45" s="95" t="n">
        <v>-44</v>
      </c>
      <c r="J45" s="93" t="n">
        <v>-26</v>
      </c>
      <c r="K45" s="163" t="n">
        <v>-18</v>
      </c>
      <c r="L45" s="164" t="n">
        <v>-0.75</v>
      </c>
      <c r="M45" s="94" t="n">
        <v>-0.82</v>
      </c>
      <c r="N45" s="165" t="n">
        <v>-0.66</v>
      </c>
    </row>
    <row r="46" s="69" customFormat="true" ht="18.75" hidden="false" customHeight="true" outlineLevel="0" collapsed="false">
      <c r="A46" s="102"/>
      <c r="B46" s="109" t="s">
        <v>67</v>
      </c>
      <c r="C46" s="162" t="n">
        <v>35</v>
      </c>
      <c r="D46" s="93" t="n">
        <v>18</v>
      </c>
      <c r="E46" s="93" t="n">
        <v>17</v>
      </c>
      <c r="F46" s="95" t="n">
        <v>127</v>
      </c>
      <c r="G46" s="93" t="n">
        <v>65</v>
      </c>
      <c r="H46" s="163" t="n">
        <v>62</v>
      </c>
      <c r="I46" s="95" t="n">
        <v>-92</v>
      </c>
      <c r="J46" s="93" t="n">
        <v>-47</v>
      </c>
      <c r="K46" s="163" t="n">
        <v>-45</v>
      </c>
      <c r="L46" s="164" t="n">
        <v>-1.33</v>
      </c>
      <c r="M46" s="94" t="n">
        <v>-1.28</v>
      </c>
      <c r="N46" s="165" t="n">
        <v>-1.39</v>
      </c>
    </row>
    <row r="47" s="69" customFormat="true" ht="18.75" hidden="false" customHeight="true" outlineLevel="0" collapsed="false">
      <c r="A47" s="102"/>
      <c r="B47" s="109" t="s">
        <v>68</v>
      </c>
      <c r="C47" s="162" t="n">
        <v>6</v>
      </c>
      <c r="D47" s="93" t="n">
        <v>2</v>
      </c>
      <c r="E47" s="93" t="n">
        <v>4</v>
      </c>
      <c r="F47" s="95" t="n">
        <v>38</v>
      </c>
      <c r="G47" s="93" t="n">
        <v>21</v>
      </c>
      <c r="H47" s="163" t="n">
        <v>17</v>
      </c>
      <c r="I47" s="95" t="n">
        <v>-32</v>
      </c>
      <c r="J47" s="93" t="n">
        <v>-19</v>
      </c>
      <c r="K47" s="163" t="n">
        <v>-13</v>
      </c>
      <c r="L47" s="164" t="n">
        <v>-1.49</v>
      </c>
      <c r="M47" s="94" t="n">
        <v>-1.67</v>
      </c>
      <c r="N47" s="165" t="n">
        <v>-1.28</v>
      </c>
    </row>
    <row r="48" s="69" customFormat="true" ht="18.75" hidden="false" customHeight="true" outlineLevel="0" collapsed="false">
      <c r="A48" s="102"/>
      <c r="B48" s="116" t="s">
        <v>69</v>
      </c>
      <c r="C48" s="166" t="n">
        <v>5</v>
      </c>
      <c r="D48" s="98" t="n">
        <v>1</v>
      </c>
      <c r="E48" s="98" t="n">
        <v>4</v>
      </c>
      <c r="F48" s="100" t="n">
        <v>45</v>
      </c>
      <c r="G48" s="98" t="n">
        <v>24</v>
      </c>
      <c r="H48" s="167" t="n">
        <v>21</v>
      </c>
      <c r="I48" s="100" t="n">
        <v>-40</v>
      </c>
      <c r="J48" s="98" t="n">
        <v>-23</v>
      </c>
      <c r="K48" s="167" t="n">
        <v>-17</v>
      </c>
      <c r="L48" s="168" t="n">
        <v>-1.8</v>
      </c>
      <c r="M48" s="99" t="n">
        <v>-2.08</v>
      </c>
      <c r="N48" s="169" t="n">
        <v>-1.53</v>
      </c>
    </row>
    <row r="49" s="69" customFormat="true" ht="18.75" hidden="false" customHeight="true" outlineLevel="0" collapsed="false">
      <c r="A49" s="102" t="s">
        <v>70</v>
      </c>
      <c r="B49" s="110" t="s">
        <v>71</v>
      </c>
      <c r="C49" s="170" t="n">
        <v>317</v>
      </c>
      <c r="D49" s="112" t="n">
        <v>165</v>
      </c>
      <c r="E49" s="112" t="n">
        <v>152</v>
      </c>
      <c r="F49" s="114" t="n">
        <v>1177</v>
      </c>
      <c r="G49" s="112" t="n">
        <v>583</v>
      </c>
      <c r="H49" s="171" t="n">
        <v>594</v>
      </c>
      <c r="I49" s="114" t="n">
        <v>-860</v>
      </c>
      <c r="J49" s="112" t="n">
        <v>-418</v>
      </c>
      <c r="K49" s="171" t="n">
        <v>-442</v>
      </c>
      <c r="L49" s="172" t="n">
        <v>-1.25</v>
      </c>
      <c r="M49" s="113" t="n">
        <v>-1.27</v>
      </c>
      <c r="N49" s="173" t="n">
        <v>-1.23</v>
      </c>
    </row>
    <row r="50" s="69" customFormat="true" ht="18.75" hidden="false" customHeight="true" outlineLevel="0" collapsed="false">
      <c r="A50" s="102"/>
      <c r="B50" s="109" t="s">
        <v>72</v>
      </c>
      <c r="C50" s="162" t="n">
        <v>45</v>
      </c>
      <c r="D50" s="93" t="n">
        <v>23</v>
      </c>
      <c r="E50" s="93" t="n">
        <v>22</v>
      </c>
      <c r="F50" s="95" t="n">
        <v>203</v>
      </c>
      <c r="G50" s="93" t="n">
        <v>91</v>
      </c>
      <c r="H50" s="163" t="n">
        <v>112</v>
      </c>
      <c r="I50" s="95" t="n">
        <v>-158</v>
      </c>
      <c r="J50" s="93" t="n">
        <v>-68</v>
      </c>
      <c r="K50" s="163" t="n">
        <v>-90</v>
      </c>
      <c r="L50" s="164" t="n">
        <v>-1.52</v>
      </c>
      <c r="M50" s="94" t="n">
        <v>-1.39</v>
      </c>
      <c r="N50" s="165" t="n">
        <v>-1.63</v>
      </c>
    </row>
    <row r="51" s="69" customFormat="true" ht="18.75" hidden="false" customHeight="true" outlineLevel="0" collapsed="false">
      <c r="A51" s="102"/>
      <c r="B51" s="109" t="s">
        <v>73</v>
      </c>
      <c r="C51" s="162" t="n">
        <v>81</v>
      </c>
      <c r="D51" s="93" t="n">
        <v>40</v>
      </c>
      <c r="E51" s="93" t="n">
        <v>41</v>
      </c>
      <c r="F51" s="95" t="n">
        <v>293</v>
      </c>
      <c r="G51" s="93" t="n">
        <v>143</v>
      </c>
      <c r="H51" s="163" t="n">
        <v>150</v>
      </c>
      <c r="I51" s="95" t="n">
        <v>-212</v>
      </c>
      <c r="J51" s="93" t="n">
        <v>-103</v>
      </c>
      <c r="K51" s="163" t="n">
        <v>-109</v>
      </c>
      <c r="L51" s="164" t="n">
        <v>-1.2</v>
      </c>
      <c r="M51" s="94" t="n">
        <v>-1.23</v>
      </c>
      <c r="N51" s="165" t="n">
        <v>-1.17</v>
      </c>
    </row>
    <row r="52" s="69" customFormat="true" ht="18.75" hidden="false" customHeight="true" outlineLevel="0" collapsed="false">
      <c r="A52" s="102"/>
      <c r="B52" s="109" t="s">
        <v>74</v>
      </c>
      <c r="C52" s="162" t="n">
        <v>20</v>
      </c>
      <c r="D52" s="93" t="n">
        <v>12</v>
      </c>
      <c r="E52" s="93" t="n">
        <v>8</v>
      </c>
      <c r="F52" s="95" t="n">
        <v>141</v>
      </c>
      <c r="G52" s="93" t="n">
        <v>56</v>
      </c>
      <c r="H52" s="163" t="n">
        <v>85</v>
      </c>
      <c r="I52" s="95" t="n">
        <v>-121</v>
      </c>
      <c r="J52" s="93" t="n">
        <v>-44</v>
      </c>
      <c r="K52" s="163" t="n">
        <v>-77</v>
      </c>
      <c r="L52" s="164" t="n">
        <v>-2.15</v>
      </c>
      <c r="M52" s="94" t="n">
        <v>-1.67</v>
      </c>
      <c r="N52" s="165" t="n">
        <v>-2.57</v>
      </c>
    </row>
    <row r="53" s="69" customFormat="true" ht="18.75" hidden="false" customHeight="true" outlineLevel="0" collapsed="false">
      <c r="A53" s="102"/>
      <c r="B53" s="109" t="s">
        <v>75</v>
      </c>
      <c r="C53" s="162" t="n">
        <v>93</v>
      </c>
      <c r="D53" s="93" t="n">
        <v>50</v>
      </c>
      <c r="E53" s="93" t="n">
        <v>43</v>
      </c>
      <c r="F53" s="95" t="n">
        <v>330</v>
      </c>
      <c r="G53" s="93" t="n">
        <v>179</v>
      </c>
      <c r="H53" s="163" t="n">
        <v>151</v>
      </c>
      <c r="I53" s="95" t="n">
        <v>-237</v>
      </c>
      <c r="J53" s="93" t="n">
        <v>-129</v>
      </c>
      <c r="K53" s="163" t="n">
        <v>-108</v>
      </c>
      <c r="L53" s="164" t="n">
        <v>-1.29</v>
      </c>
      <c r="M53" s="94" t="n">
        <v>-1.49</v>
      </c>
      <c r="N53" s="165" t="n">
        <v>-1.1</v>
      </c>
    </row>
    <row r="54" s="69" customFormat="true" ht="18.75" hidden="false" customHeight="true" outlineLevel="0" collapsed="false">
      <c r="A54" s="102"/>
      <c r="B54" s="109" t="s">
        <v>76</v>
      </c>
      <c r="C54" s="162" t="n">
        <v>65</v>
      </c>
      <c r="D54" s="93" t="n">
        <v>35</v>
      </c>
      <c r="E54" s="93" t="n">
        <v>30</v>
      </c>
      <c r="F54" s="95" t="n">
        <v>163</v>
      </c>
      <c r="G54" s="93" t="n">
        <v>90</v>
      </c>
      <c r="H54" s="163" t="n">
        <v>73</v>
      </c>
      <c r="I54" s="95" t="n">
        <v>-98</v>
      </c>
      <c r="J54" s="93" t="n">
        <v>-55</v>
      </c>
      <c r="K54" s="163" t="n">
        <v>-43</v>
      </c>
      <c r="L54" s="164" t="n">
        <v>-0.7</v>
      </c>
      <c r="M54" s="94" t="n">
        <v>-0.77</v>
      </c>
      <c r="N54" s="165" t="n">
        <v>-0.62</v>
      </c>
    </row>
    <row r="55" s="69" customFormat="true" ht="18.75" hidden="false" customHeight="true" outlineLevel="0" collapsed="false">
      <c r="A55" s="102"/>
      <c r="B55" s="116" t="s">
        <v>77</v>
      </c>
      <c r="C55" s="166" t="n">
        <v>13</v>
      </c>
      <c r="D55" s="98" t="n">
        <v>5</v>
      </c>
      <c r="E55" s="98" t="n">
        <v>8</v>
      </c>
      <c r="F55" s="100" t="n">
        <v>47</v>
      </c>
      <c r="G55" s="98" t="n">
        <v>24</v>
      </c>
      <c r="H55" s="167" t="n">
        <v>23</v>
      </c>
      <c r="I55" s="100" t="n">
        <v>-34</v>
      </c>
      <c r="J55" s="98" t="n">
        <v>-19</v>
      </c>
      <c r="K55" s="167" t="n">
        <v>-15</v>
      </c>
      <c r="L55" s="168" t="n">
        <v>-1.33</v>
      </c>
      <c r="M55" s="99" t="n">
        <v>-1.58</v>
      </c>
      <c r="N55" s="169" t="n">
        <v>-1.1</v>
      </c>
    </row>
  </sheetData>
  <mergeCells count="14">
    <mergeCell ref="A3:B3"/>
    <mergeCell ref="C3:E3"/>
    <mergeCell ref="F3:H3"/>
    <mergeCell ref="I3:K3"/>
    <mergeCell ref="L3:N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10.49609375" defaultRowHeight="24.95" zeroHeight="false" outlineLevelRow="0" outlineLevelCol="0"/>
  <cols>
    <col collapsed="false" customWidth="true" hidden="false" outlineLevel="0" max="1" min="1" style="62" width="2"/>
    <col collapsed="false" customWidth="true" hidden="false" outlineLevel="0" max="2" min="2" style="63" width="9.49"/>
    <col collapsed="false" customWidth="true" hidden="false" outlineLevel="0" max="14" min="3" style="65" width="5.69"/>
    <col collapsed="false" customWidth="true" hidden="false" outlineLevel="0" max="15" min="15" style="65" width="0.19"/>
    <col collapsed="false" customWidth="false" hidden="false" outlineLevel="0" max="257" min="16" style="65" width="10.49"/>
  </cols>
  <sheetData>
    <row r="1" s="125" customFormat="true" ht="18.75" hidden="false" customHeight="true" outlineLevel="0" collapsed="false">
      <c r="A1" s="66" t="s">
        <v>95</v>
      </c>
      <c r="B1" s="123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74" customFormat="true" ht="18.75" hidden="false" customHeight="true" outlineLevel="0" collapsed="false">
      <c r="A2" s="70"/>
      <c r="B2" s="71"/>
      <c r="C2" s="73"/>
      <c r="D2" s="73"/>
      <c r="E2" s="73"/>
      <c r="F2" s="73"/>
      <c r="G2" s="73"/>
      <c r="H2" s="73"/>
      <c r="I2" s="73"/>
      <c r="J2" s="126"/>
      <c r="K2" s="73"/>
      <c r="L2" s="73"/>
      <c r="M2" s="126"/>
      <c r="N2" s="15" t="s">
        <v>90</v>
      </c>
    </row>
    <row r="3" s="69" customFormat="true" ht="18.75" hidden="false" customHeight="true" outlineLevel="0" collapsed="false">
      <c r="A3" s="75" t="s">
        <v>11</v>
      </c>
      <c r="B3" s="75"/>
      <c r="C3" s="127" t="s">
        <v>96</v>
      </c>
      <c r="D3" s="127"/>
      <c r="E3" s="127"/>
      <c r="F3" s="128" t="s">
        <v>97</v>
      </c>
      <c r="G3" s="128"/>
      <c r="H3" s="128"/>
      <c r="I3" s="128" t="s">
        <v>98</v>
      </c>
      <c r="J3" s="128"/>
      <c r="K3" s="128"/>
      <c r="L3" s="129" t="s">
        <v>99</v>
      </c>
      <c r="M3" s="129"/>
      <c r="N3" s="129"/>
    </row>
    <row r="4" s="69" customFormat="true" ht="18.75" hidden="false" customHeight="true" outlineLevel="0" collapsed="false">
      <c r="A4" s="81"/>
      <c r="B4" s="82"/>
      <c r="C4" s="130"/>
      <c r="D4" s="131" t="s">
        <v>15</v>
      </c>
      <c r="E4" s="132" t="s">
        <v>16</v>
      </c>
      <c r="F4" s="133"/>
      <c r="G4" s="131" t="s">
        <v>15</v>
      </c>
      <c r="H4" s="134" t="s">
        <v>16</v>
      </c>
      <c r="I4" s="135"/>
      <c r="J4" s="131" t="s">
        <v>15</v>
      </c>
      <c r="K4" s="134" t="s">
        <v>16</v>
      </c>
      <c r="L4" s="135"/>
      <c r="M4" s="131" t="s">
        <v>15</v>
      </c>
      <c r="N4" s="136" t="s">
        <v>16</v>
      </c>
    </row>
    <row r="5" s="69" customFormat="true" ht="18.75" hidden="false" customHeight="true" outlineLevel="0" collapsed="false">
      <c r="A5" s="29"/>
      <c r="B5" s="30" t="s">
        <v>18</v>
      </c>
      <c r="C5" s="137" t="n">
        <v>20186</v>
      </c>
      <c r="D5" s="138" t="n">
        <v>11568</v>
      </c>
      <c r="E5" s="138" t="n">
        <v>8618</v>
      </c>
      <c r="F5" s="139" t="n">
        <v>25908</v>
      </c>
      <c r="G5" s="138" t="n">
        <v>14051</v>
      </c>
      <c r="H5" s="140" t="n">
        <v>11857</v>
      </c>
      <c r="I5" s="139" t="n">
        <v>-5722</v>
      </c>
      <c r="J5" s="138" t="n">
        <v>-2483</v>
      </c>
      <c r="K5" s="140" t="n">
        <v>-3239</v>
      </c>
      <c r="L5" s="141" t="n">
        <v>-0.43</v>
      </c>
      <c r="M5" s="142" t="n">
        <v>-0.4</v>
      </c>
      <c r="N5" s="143" t="n">
        <v>-0.46</v>
      </c>
    </row>
    <row r="6" s="69" customFormat="true" ht="18.75" hidden="false" customHeight="true" outlineLevel="0" collapsed="false">
      <c r="A6" s="35"/>
      <c r="B6" s="36" t="s">
        <v>19</v>
      </c>
      <c r="C6" s="144" t="n">
        <v>29745</v>
      </c>
      <c r="D6" s="145" t="n">
        <v>16325</v>
      </c>
      <c r="E6" s="145" t="n">
        <v>13420</v>
      </c>
      <c r="F6" s="146" t="n">
        <v>33906</v>
      </c>
      <c r="G6" s="145" t="n">
        <v>18190</v>
      </c>
      <c r="H6" s="147" t="n">
        <v>15716</v>
      </c>
      <c r="I6" s="146" t="n">
        <v>-4161</v>
      </c>
      <c r="J6" s="145" t="n">
        <v>-1865</v>
      </c>
      <c r="K6" s="147" t="n">
        <v>-2296</v>
      </c>
      <c r="L6" s="148" t="n">
        <v>-0.41</v>
      </c>
      <c r="M6" s="149" t="n">
        <v>-0.39</v>
      </c>
      <c r="N6" s="150" t="n">
        <v>-0.42</v>
      </c>
    </row>
    <row r="7" s="69" customFormat="true" ht="18.75" hidden="false" customHeight="true" outlineLevel="0" collapsed="false">
      <c r="A7" s="41"/>
      <c r="B7" s="42" t="s">
        <v>20</v>
      </c>
      <c r="C7" s="151" t="n">
        <v>7362</v>
      </c>
      <c r="D7" s="152" t="n">
        <v>3841</v>
      </c>
      <c r="E7" s="152" t="n">
        <v>3521</v>
      </c>
      <c r="F7" s="153" t="n">
        <v>8992</v>
      </c>
      <c r="G7" s="152" t="n">
        <v>4490</v>
      </c>
      <c r="H7" s="154" t="n">
        <v>4502</v>
      </c>
      <c r="I7" s="153" t="n">
        <v>-1630</v>
      </c>
      <c r="J7" s="152" t="n">
        <v>-649</v>
      </c>
      <c r="K7" s="154" t="n">
        <v>-981</v>
      </c>
      <c r="L7" s="155" t="n">
        <v>-0.54</v>
      </c>
      <c r="M7" s="156" t="n">
        <v>-0.45</v>
      </c>
      <c r="N7" s="157" t="n">
        <v>-0.62</v>
      </c>
    </row>
    <row r="8" s="69" customFormat="true" ht="18.75" hidden="false" customHeight="true" outlineLevel="0" collapsed="false">
      <c r="A8" s="102" t="s">
        <v>21</v>
      </c>
      <c r="B8" s="103" t="s">
        <v>22</v>
      </c>
      <c r="C8" s="158" t="n">
        <v>7999</v>
      </c>
      <c r="D8" s="105" t="n">
        <v>4499</v>
      </c>
      <c r="E8" s="105" t="n">
        <v>3500</v>
      </c>
      <c r="F8" s="107" t="n">
        <v>8983</v>
      </c>
      <c r="G8" s="105" t="n">
        <v>4971</v>
      </c>
      <c r="H8" s="159" t="n">
        <v>4012</v>
      </c>
      <c r="I8" s="107" t="n">
        <v>-984</v>
      </c>
      <c r="J8" s="105" t="n">
        <v>-472</v>
      </c>
      <c r="K8" s="159" t="n">
        <v>-512</v>
      </c>
      <c r="L8" s="160" t="n">
        <v>-0.34</v>
      </c>
      <c r="M8" s="106" t="n">
        <v>-0.35</v>
      </c>
      <c r="N8" s="161" t="n">
        <v>-0.33</v>
      </c>
    </row>
    <row r="9" s="69" customFormat="true" ht="18.75" hidden="false" customHeight="true" outlineLevel="0" collapsed="false">
      <c r="A9" s="102"/>
      <c r="B9" s="109" t="s">
        <v>23</v>
      </c>
      <c r="C9" s="162" t="n">
        <v>5129</v>
      </c>
      <c r="D9" s="93" t="n">
        <v>2635</v>
      </c>
      <c r="E9" s="93" t="n">
        <v>2494</v>
      </c>
      <c r="F9" s="95" t="n">
        <v>5633</v>
      </c>
      <c r="G9" s="93" t="n">
        <v>2853</v>
      </c>
      <c r="H9" s="163" t="n">
        <v>2780</v>
      </c>
      <c r="I9" s="95" t="n">
        <v>-504</v>
      </c>
      <c r="J9" s="93" t="n">
        <v>-218</v>
      </c>
      <c r="K9" s="163" t="n">
        <v>-286</v>
      </c>
      <c r="L9" s="164" t="n">
        <v>-0.28</v>
      </c>
      <c r="M9" s="94" t="n">
        <v>-0.27</v>
      </c>
      <c r="N9" s="165" t="n">
        <v>-0.3</v>
      </c>
    </row>
    <row r="10" s="69" customFormat="true" ht="18.75" hidden="false" customHeight="true" outlineLevel="0" collapsed="false">
      <c r="A10" s="102"/>
      <c r="B10" s="109" t="s">
        <v>24</v>
      </c>
      <c r="C10" s="162" t="n">
        <v>7183</v>
      </c>
      <c r="D10" s="93" t="n">
        <v>4028</v>
      </c>
      <c r="E10" s="93" t="n">
        <v>3155</v>
      </c>
      <c r="F10" s="95" t="n">
        <v>7861</v>
      </c>
      <c r="G10" s="93" t="n">
        <v>4355</v>
      </c>
      <c r="H10" s="163" t="n">
        <v>3506</v>
      </c>
      <c r="I10" s="95" t="n">
        <v>-678</v>
      </c>
      <c r="J10" s="93" t="n">
        <v>-327</v>
      </c>
      <c r="K10" s="163" t="n">
        <v>-351</v>
      </c>
      <c r="L10" s="164" t="n">
        <v>-0.29</v>
      </c>
      <c r="M10" s="94" t="n">
        <v>-0.3</v>
      </c>
      <c r="N10" s="165" t="n">
        <v>-0.29</v>
      </c>
    </row>
    <row r="11" s="69" customFormat="true" ht="18.75" hidden="false" customHeight="true" outlineLevel="0" collapsed="false">
      <c r="A11" s="102"/>
      <c r="B11" s="109" t="s">
        <v>25</v>
      </c>
      <c r="C11" s="162" t="n">
        <v>719</v>
      </c>
      <c r="D11" s="93" t="n">
        <v>351</v>
      </c>
      <c r="E11" s="93" t="n">
        <v>368</v>
      </c>
      <c r="F11" s="95" t="n">
        <v>924</v>
      </c>
      <c r="G11" s="93" t="n">
        <v>460</v>
      </c>
      <c r="H11" s="163" t="n">
        <v>464</v>
      </c>
      <c r="I11" s="95" t="n">
        <v>-205</v>
      </c>
      <c r="J11" s="93" t="n">
        <v>-109</v>
      </c>
      <c r="K11" s="163" t="n">
        <v>-96</v>
      </c>
      <c r="L11" s="164" t="n">
        <v>-0.6</v>
      </c>
      <c r="M11" s="94" t="n">
        <v>-0.69</v>
      </c>
      <c r="N11" s="165" t="n">
        <v>-0.52</v>
      </c>
    </row>
    <row r="12" s="69" customFormat="true" ht="18.75" hidden="false" customHeight="true" outlineLevel="0" collapsed="false">
      <c r="A12" s="102"/>
      <c r="B12" s="109" t="s">
        <v>26</v>
      </c>
      <c r="C12" s="162" t="n">
        <v>1365</v>
      </c>
      <c r="D12" s="93" t="n">
        <v>678</v>
      </c>
      <c r="E12" s="93" t="n">
        <v>687</v>
      </c>
      <c r="F12" s="95" t="n">
        <v>1758</v>
      </c>
      <c r="G12" s="93" t="n">
        <v>870</v>
      </c>
      <c r="H12" s="163" t="n">
        <v>888</v>
      </c>
      <c r="I12" s="95" t="n">
        <v>-393</v>
      </c>
      <c r="J12" s="93" t="n">
        <v>-192</v>
      </c>
      <c r="K12" s="163" t="n">
        <v>-201</v>
      </c>
      <c r="L12" s="164" t="n">
        <v>-0.71</v>
      </c>
      <c r="M12" s="94" t="n">
        <v>-0.76</v>
      </c>
      <c r="N12" s="165" t="n">
        <v>-0.66</v>
      </c>
    </row>
    <row r="13" s="69" customFormat="true" ht="18.75" hidden="false" customHeight="true" outlineLevel="0" collapsed="false">
      <c r="A13" s="102"/>
      <c r="B13" s="109" t="s">
        <v>27</v>
      </c>
      <c r="C13" s="162" t="n">
        <v>1680</v>
      </c>
      <c r="D13" s="93" t="n">
        <v>881</v>
      </c>
      <c r="E13" s="93" t="n">
        <v>799</v>
      </c>
      <c r="F13" s="95" t="n">
        <v>1921</v>
      </c>
      <c r="G13" s="93" t="n">
        <v>971</v>
      </c>
      <c r="H13" s="163" t="n">
        <v>950</v>
      </c>
      <c r="I13" s="95" t="n">
        <v>-241</v>
      </c>
      <c r="J13" s="93" t="n">
        <v>-90</v>
      </c>
      <c r="K13" s="163" t="n">
        <v>-151</v>
      </c>
      <c r="L13" s="164" t="n">
        <v>-0.38</v>
      </c>
      <c r="M13" s="94" t="n">
        <v>-0.3</v>
      </c>
      <c r="N13" s="165" t="n">
        <v>-0.45</v>
      </c>
    </row>
    <row r="14" s="69" customFormat="true" ht="18.75" hidden="false" customHeight="true" outlineLevel="0" collapsed="false">
      <c r="A14" s="102"/>
      <c r="B14" s="109" t="s">
        <v>28</v>
      </c>
      <c r="C14" s="162" t="n">
        <v>2275</v>
      </c>
      <c r="D14" s="93" t="n">
        <v>1273</v>
      </c>
      <c r="E14" s="93" t="n">
        <v>1002</v>
      </c>
      <c r="F14" s="95" t="n">
        <v>2537</v>
      </c>
      <c r="G14" s="93" t="n">
        <v>1357</v>
      </c>
      <c r="H14" s="163" t="n">
        <v>1180</v>
      </c>
      <c r="I14" s="95" t="n">
        <v>-262</v>
      </c>
      <c r="J14" s="93" t="n">
        <v>-84</v>
      </c>
      <c r="K14" s="163" t="n">
        <v>-178</v>
      </c>
      <c r="L14" s="164" t="n">
        <v>-0.65</v>
      </c>
      <c r="M14" s="94" t="n">
        <v>-0.42</v>
      </c>
      <c r="N14" s="165" t="n">
        <v>-0.88</v>
      </c>
    </row>
    <row r="15" s="69" customFormat="true" ht="18.75" hidden="false" customHeight="true" outlineLevel="0" collapsed="false">
      <c r="A15" s="102"/>
      <c r="B15" s="109" t="s">
        <v>29</v>
      </c>
      <c r="C15" s="162" t="n">
        <v>2058</v>
      </c>
      <c r="D15" s="93" t="n">
        <v>1355</v>
      </c>
      <c r="E15" s="93" t="n">
        <v>703</v>
      </c>
      <c r="F15" s="95" t="n">
        <v>2726</v>
      </c>
      <c r="G15" s="93" t="n">
        <v>1602</v>
      </c>
      <c r="H15" s="163" t="n">
        <v>1124</v>
      </c>
      <c r="I15" s="95" t="n">
        <v>-668</v>
      </c>
      <c r="J15" s="93" t="n">
        <v>-247</v>
      </c>
      <c r="K15" s="163" t="n">
        <v>-421</v>
      </c>
      <c r="L15" s="164" t="n">
        <v>-1.14</v>
      </c>
      <c r="M15" s="94" t="n">
        <v>-0.88</v>
      </c>
      <c r="N15" s="165" t="n">
        <v>-1.37</v>
      </c>
    </row>
    <row r="16" s="69" customFormat="true" ht="18.75" hidden="false" customHeight="true" outlineLevel="0" collapsed="false">
      <c r="A16" s="102"/>
      <c r="B16" s="109" t="s">
        <v>30</v>
      </c>
      <c r="C16" s="162" t="n">
        <v>648</v>
      </c>
      <c r="D16" s="93" t="n">
        <v>322</v>
      </c>
      <c r="E16" s="93" t="n">
        <v>326</v>
      </c>
      <c r="F16" s="95" t="n">
        <v>885</v>
      </c>
      <c r="G16" s="93" t="n">
        <v>433</v>
      </c>
      <c r="H16" s="163" t="n">
        <v>452</v>
      </c>
      <c r="I16" s="95" t="n">
        <v>-237</v>
      </c>
      <c r="J16" s="93" t="n">
        <v>-111</v>
      </c>
      <c r="K16" s="163" t="n">
        <v>-126</v>
      </c>
      <c r="L16" s="164" t="n">
        <v>-0.68</v>
      </c>
      <c r="M16" s="94" t="n">
        <v>-0.68</v>
      </c>
      <c r="N16" s="165" t="n">
        <v>-0.68</v>
      </c>
    </row>
    <row r="17" s="69" customFormat="true" ht="18.75" hidden="false" customHeight="true" outlineLevel="0" collapsed="false">
      <c r="A17" s="102"/>
      <c r="B17" s="109" t="s">
        <v>31</v>
      </c>
      <c r="C17" s="166" t="n">
        <v>689</v>
      </c>
      <c r="D17" s="98" t="n">
        <v>303</v>
      </c>
      <c r="E17" s="98" t="n">
        <v>386</v>
      </c>
      <c r="F17" s="100" t="n">
        <v>678</v>
      </c>
      <c r="G17" s="98" t="n">
        <v>318</v>
      </c>
      <c r="H17" s="167" t="n">
        <v>360</v>
      </c>
      <c r="I17" s="100" t="n">
        <v>11</v>
      </c>
      <c r="J17" s="98" t="n">
        <v>-15</v>
      </c>
      <c r="K17" s="167" t="n">
        <v>26</v>
      </c>
      <c r="L17" s="168" t="n">
        <v>0.03</v>
      </c>
      <c r="M17" s="99" t="n">
        <v>-0.1</v>
      </c>
      <c r="N17" s="169" t="n">
        <v>0.15</v>
      </c>
    </row>
    <row r="18" s="69" customFormat="true" ht="18.75" hidden="false" customHeight="true" outlineLevel="0" collapsed="false">
      <c r="A18" s="102" t="s">
        <v>32</v>
      </c>
      <c r="B18" s="110" t="s">
        <v>33</v>
      </c>
      <c r="C18" s="170" t="n">
        <v>480</v>
      </c>
      <c r="D18" s="112" t="n">
        <v>257</v>
      </c>
      <c r="E18" s="112" t="n">
        <v>223</v>
      </c>
      <c r="F18" s="114" t="n">
        <v>634</v>
      </c>
      <c r="G18" s="112" t="n">
        <v>309</v>
      </c>
      <c r="H18" s="171" t="n">
        <v>325</v>
      </c>
      <c r="I18" s="114" t="n">
        <v>-154</v>
      </c>
      <c r="J18" s="112" t="n">
        <v>-52</v>
      </c>
      <c r="K18" s="171" t="n">
        <v>-102</v>
      </c>
      <c r="L18" s="172" t="n">
        <v>-0.66</v>
      </c>
      <c r="M18" s="113" t="n">
        <v>-0.48</v>
      </c>
      <c r="N18" s="173" t="n">
        <v>-0.82</v>
      </c>
    </row>
    <row r="19" s="69" customFormat="true" ht="18.75" hidden="false" customHeight="true" outlineLevel="0" collapsed="false">
      <c r="A19" s="102"/>
      <c r="B19" s="109" t="s">
        <v>34</v>
      </c>
      <c r="C19" s="162" t="n">
        <v>244</v>
      </c>
      <c r="D19" s="93" t="n">
        <v>123</v>
      </c>
      <c r="E19" s="93" t="n">
        <v>121</v>
      </c>
      <c r="F19" s="95" t="n">
        <v>323</v>
      </c>
      <c r="G19" s="93" t="n">
        <v>158</v>
      </c>
      <c r="H19" s="163" t="n">
        <v>165</v>
      </c>
      <c r="I19" s="95" t="n">
        <v>-79</v>
      </c>
      <c r="J19" s="93" t="n">
        <v>-35</v>
      </c>
      <c r="K19" s="163" t="n">
        <v>-44</v>
      </c>
      <c r="L19" s="164" t="n">
        <v>-0.7</v>
      </c>
      <c r="M19" s="94" t="n">
        <v>-0.66</v>
      </c>
      <c r="N19" s="165" t="n">
        <v>-0.74</v>
      </c>
    </row>
    <row r="20" s="69" customFormat="true" ht="18.75" hidden="false" customHeight="true" outlineLevel="0" collapsed="false">
      <c r="A20" s="102"/>
      <c r="B20" s="109" t="s">
        <v>35</v>
      </c>
      <c r="C20" s="162" t="n">
        <v>67</v>
      </c>
      <c r="D20" s="93" t="n">
        <v>37</v>
      </c>
      <c r="E20" s="93" t="n">
        <v>30</v>
      </c>
      <c r="F20" s="95" t="n">
        <v>73</v>
      </c>
      <c r="G20" s="93" t="n">
        <v>33</v>
      </c>
      <c r="H20" s="163" t="n">
        <v>40</v>
      </c>
      <c r="I20" s="95" t="n">
        <v>-6</v>
      </c>
      <c r="J20" s="93" t="n">
        <v>4</v>
      </c>
      <c r="K20" s="163" t="n">
        <v>-10</v>
      </c>
      <c r="L20" s="164" t="n">
        <v>-0.22</v>
      </c>
      <c r="M20" s="94" t="n">
        <v>0.31</v>
      </c>
      <c r="N20" s="165" t="n">
        <v>-0.67</v>
      </c>
    </row>
    <row r="21" s="69" customFormat="true" ht="18.75" hidden="false" customHeight="true" outlineLevel="0" collapsed="false">
      <c r="A21" s="102"/>
      <c r="B21" s="109" t="s">
        <v>36</v>
      </c>
      <c r="C21" s="162" t="n">
        <v>48</v>
      </c>
      <c r="D21" s="93" t="n">
        <v>19</v>
      </c>
      <c r="E21" s="93" t="n">
        <v>29</v>
      </c>
      <c r="F21" s="95" t="n">
        <v>71</v>
      </c>
      <c r="G21" s="93" t="n">
        <v>33</v>
      </c>
      <c r="H21" s="163" t="n">
        <v>38</v>
      </c>
      <c r="I21" s="95" t="n">
        <v>-23</v>
      </c>
      <c r="J21" s="93" t="n">
        <v>-14</v>
      </c>
      <c r="K21" s="163" t="n">
        <v>-9</v>
      </c>
      <c r="L21" s="164" t="n">
        <v>-0.75</v>
      </c>
      <c r="M21" s="94" t="n">
        <v>-0.94</v>
      </c>
      <c r="N21" s="165" t="n">
        <v>-0.57</v>
      </c>
    </row>
    <row r="22" s="69" customFormat="true" ht="18.75" hidden="false" customHeight="true" outlineLevel="0" collapsed="false">
      <c r="A22" s="102"/>
      <c r="B22" s="116" t="s">
        <v>37</v>
      </c>
      <c r="C22" s="166" t="n">
        <v>121</v>
      </c>
      <c r="D22" s="98" t="n">
        <v>78</v>
      </c>
      <c r="E22" s="98" t="n">
        <v>43</v>
      </c>
      <c r="F22" s="100" t="n">
        <v>167</v>
      </c>
      <c r="G22" s="98" t="n">
        <v>85</v>
      </c>
      <c r="H22" s="167" t="n">
        <v>82</v>
      </c>
      <c r="I22" s="100" t="n">
        <v>-46</v>
      </c>
      <c r="J22" s="98" t="n">
        <v>-7</v>
      </c>
      <c r="K22" s="167" t="n">
        <v>-39</v>
      </c>
      <c r="L22" s="168" t="n">
        <v>-0.74</v>
      </c>
      <c r="M22" s="99" t="n">
        <v>-0.25</v>
      </c>
      <c r="N22" s="169" t="n">
        <v>-1.16</v>
      </c>
    </row>
    <row r="23" s="69" customFormat="true" ht="18.75" hidden="false" customHeight="true" outlineLevel="0" collapsed="false">
      <c r="A23" s="47" t="s">
        <v>38</v>
      </c>
      <c r="B23" s="110" t="s">
        <v>39</v>
      </c>
      <c r="C23" s="170" t="n">
        <v>305</v>
      </c>
      <c r="D23" s="112" t="n">
        <v>163</v>
      </c>
      <c r="E23" s="112" t="n">
        <v>142</v>
      </c>
      <c r="F23" s="114" t="n">
        <v>486</v>
      </c>
      <c r="G23" s="112" t="n">
        <v>249</v>
      </c>
      <c r="H23" s="171" t="n">
        <v>237</v>
      </c>
      <c r="I23" s="114" t="n">
        <v>-181</v>
      </c>
      <c r="J23" s="112" t="n">
        <v>-86</v>
      </c>
      <c r="K23" s="171" t="n">
        <v>-95</v>
      </c>
      <c r="L23" s="172" t="n">
        <v>-0.95</v>
      </c>
      <c r="M23" s="113" t="n">
        <v>-0.98</v>
      </c>
      <c r="N23" s="173" t="n">
        <v>-0.92</v>
      </c>
    </row>
    <row r="24" s="69" customFormat="true" ht="18.75" hidden="false" customHeight="true" outlineLevel="0" collapsed="false">
      <c r="A24" s="47"/>
      <c r="B24" s="109" t="s">
        <v>40</v>
      </c>
      <c r="C24" s="162" t="n">
        <v>173</v>
      </c>
      <c r="D24" s="93" t="n">
        <v>96</v>
      </c>
      <c r="E24" s="93" t="n">
        <v>77</v>
      </c>
      <c r="F24" s="95" t="n">
        <v>260</v>
      </c>
      <c r="G24" s="93" t="n">
        <v>134</v>
      </c>
      <c r="H24" s="163" t="n">
        <v>126</v>
      </c>
      <c r="I24" s="95" t="n">
        <v>-87</v>
      </c>
      <c r="J24" s="93" t="n">
        <v>-38</v>
      </c>
      <c r="K24" s="163" t="n">
        <v>-49</v>
      </c>
      <c r="L24" s="164" t="n">
        <v>-0.84</v>
      </c>
      <c r="M24" s="94" t="n">
        <v>-0.81</v>
      </c>
      <c r="N24" s="165" t="n">
        <v>-0.87</v>
      </c>
    </row>
    <row r="25" s="69" customFormat="true" ht="18.75" hidden="false" customHeight="true" outlineLevel="0" collapsed="false">
      <c r="A25" s="47"/>
      <c r="B25" s="116" t="s">
        <v>41</v>
      </c>
      <c r="C25" s="166" t="n">
        <v>132</v>
      </c>
      <c r="D25" s="98" t="n">
        <v>67</v>
      </c>
      <c r="E25" s="98" t="n">
        <v>65</v>
      </c>
      <c r="F25" s="100" t="n">
        <v>226</v>
      </c>
      <c r="G25" s="98" t="n">
        <v>115</v>
      </c>
      <c r="H25" s="167" t="n">
        <v>111</v>
      </c>
      <c r="I25" s="100" t="n">
        <v>-94</v>
      </c>
      <c r="J25" s="98" t="n">
        <v>-48</v>
      </c>
      <c r="K25" s="167" t="n">
        <v>-46</v>
      </c>
      <c r="L25" s="168" t="n">
        <v>-1.07</v>
      </c>
      <c r="M25" s="99" t="n">
        <v>-1.18</v>
      </c>
      <c r="N25" s="169" t="n">
        <v>-0.97</v>
      </c>
    </row>
    <row r="26" s="69" customFormat="true" ht="18.75" hidden="false" customHeight="true" outlineLevel="0" collapsed="false">
      <c r="A26" s="102" t="s">
        <v>42</v>
      </c>
      <c r="B26" s="110" t="s">
        <v>43</v>
      </c>
      <c r="C26" s="170" t="n">
        <v>46</v>
      </c>
      <c r="D26" s="112" t="n">
        <v>21</v>
      </c>
      <c r="E26" s="112" t="n">
        <v>25</v>
      </c>
      <c r="F26" s="114" t="n">
        <v>45</v>
      </c>
      <c r="G26" s="112" t="n">
        <v>22</v>
      </c>
      <c r="H26" s="171" t="n">
        <v>23</v>
      </c>
      <c r="I26" s="114" t="n">
        <v>1</v>
      </c>
      <c r="J26" s="112" t="n">
        <v>-1</v>
      </c>
      <c r="K26" s="171" t="n">
        <v>2</v>
      </c>
      <c r="L26" s="172" t="n">
        <v>0.07</v>
      </c>
      <c r="M26" s="113" t="n">
        <v>-0.13</v>
      </c>
      <c r="N26" s="173" t="n">
        <v>0.28</v>
      </c>
    </row>
    <row r="27" s="69" customFormat="true" ht="18.75" hidden="false" customHeight="true" outlineLevel="0" collapsed="false">
      <c r="A27" s="102"/>
      <c r="B27" s="116" t="s">
        <v>44</v>
      </c>
      <c r="C27" s="166" t="n">
        <v>46</v>
      </c>
      <c r="D27" s="98" t="n">
        <v>21</v>
      </c>
      <c r="E27" s="98" t="n">
        <v>25</v>
      </c>
      <c r="F27" s="100" t="n">
        <v>45</v>
      </c>
      <c r="G27" s="98" t="n">
        <v>22</v>
      </c>
      <c r="H27" s="167" t="n">
        <v>23</v>
      </c>
      <c r="I27" s="100" t="n">
        <v>1</v>
      </c>
      <c r="J27" s="98" t="n">
        <v>-1</v>
      </c>
      <c r="K27" s="167" t="n">
        <v>2</v>
      </c>
      <c r="L27" s="168" t="n">
        <v>0.07</v>
      </c>
      <c r="M27" s="99" t="n">
        <v>-0.13</v>
      </c>
      <c r="N27" s="169" t="n">
        <v>0.28</v>
      </c>
    </row>
    <row r="28" s="69" customFormat="true" ht="18.75" hidden="false" customHeight="true" outlineLevel="0" collapsed="false">
      <c r="A28" s="102" t="s">
        <v>45</v>
      </c>
      <c r="B28" s="110" t="s">
        <v>46</v>
      </c>
      <c r="C28" s="170" t="n">
        <v>741</v>
      </c>
      <c r="D28" s="112" t="n">
        <v>353</v>
      </c>
      <c r="E28" s="112" t="n">
        <v>388</v>
      </c>
      <c r="F28" s="114" t="n">
        <v>847</v>
      </c>
      <c r="G28" s="112" t="n">
        <v>396</v>
      </c>
      <c r="H28" s="171" t="n">
        <v>451</v>
      </c>
      <c r="I28" s="114" t="n">
        <v>-106</v>
      </c>
      <c r="J28" s="112" t="n">
        <v>-43</v>
      </c>
      <c r="K28" s="171" t="n">
        <v>-63</v>
      </c>
      <c r="L28" s="172" t="n">
        <v>-0.32</v>
      </c>
      <c r="M28" s="113" t="n">
        <v>-0.28</v>
      </c>
      <c r="N28" s="173" t="n">
        <v>-0.35</v>
      </c>
    </row>
    <row r="29" s="69" customFormat="true" ht="18.75" hidden="false" customHeight="true" outlineLevel="0" collapsed="false">
      <c r="A29" s="102"/>
      <c r="B29" s="109" t="s">
        <v>47</v>
      </c>
      <c r="C29" s="162" t="n">
        <v>383</v>
      </c>
      <c r="D29" s="93" t="n">
        <v>186</v>
      </c>
      <c r="E29" s="93" t="n">
        <v>197</v>
      </c>
      <c r="F29" s="95" t="n">
        <v>403</v>
      </c>
      <c r="G29" s="93" t="n">
        <v>190</v>
      </c>
      <c r="H29" s="163" t="n">
        <v>213</v>
      </c>
      <c r="I29" s="95" t="n">
        <v>-20</v>
      </c>
      <c r="J29" s="93" t="n">
        <v>-4</v>
      </c>
      <c r="K29" s="163" t="n">
        <v>-16</v>
      </c>
      <c r="L29" s="164" t="n">
        <v>-0.13</v>
      </c>
      <c r="M29" s="94" t="n">
        <v>-0.06</v>
      </c>
      <c r="N29" s="165" t="n">
        <v>-0.19</v>
      </c>
    </row>
    <row r="30" s="69" customFormat="true" ht="18.75" hidden="false" customHeight="true" outlineLevel="0" collapsed="false">
      <c r="A30" s="102"/>
      <c r="B30" s="109" t="s">
        <v>48</v>
      </c>
      <c r="C30" s="162" t="n">
        <v>169</v>
      </c>
      <c r="D30" s="93" t="n">
        <v>73</v>
      </c>
      <c r="E30" s="93" t="n">
        <v>96</v>
      </c>
      <c r="F30" s="95" t="n">
        <v>251</v>
      </c>
      <c r="G30" s="93" t="n">
        <v>124</v>
      </c>
      <c r="H30" s="163" t="n">
        <v>127</v>
      </c>
      <c r="I30" s="95" t="n">
        <v>-82</v>
      </c>
      <c r="J30" s="93" t="n">
        <v>-51</v>
      </c>
      <c r="K30" s="163" t="n">
        <v>-31</v>
      </c>
      <c r="L30" s="164" t="n">
        <v>-0.82</v>
      </c>
      <c r="M30" s="94" t="n">
        <v>-1.13</v>
      </c>
      <c r="N30" s="165" t="n">
        <v>-0.57</v>
      </c>
    </row>
    <row r="31" s="69" customFormat="true" ht="18.75" hidden="false" customHeight="true" outlineLevel="0" collapsed="false">
      <c r="A31" s="102"/>
      <c r="B31" s="116" t="s">
        <v>49</v>
      </c>
      <c r="C31" s="166" t="n">
        <v>189</v>
      </c>
      <c r="D31" s="98" t="n">
        <v>94</v>
      </c>
      <c r="E31" s="98" t="n">
        <v>95</v>
      </c>
      <c r="F31" s="100" t="n">
        <v>193</v>
      </c>
      <c r="G31" s="98" t="n">
        <v>82</v>
      </c>
      <c r="H31" s="167" t="n">
        <v>111</v>
      </c>
      <c r="I31" s="100" t="n">
        <v>-4</v>
      </c>
      <c r="J31" s="98" t="n">
        <v>12</v>
      </c>
      <c r="K31" s="167" t="n">
        <v>-16</v>
      </c>
      <c r="L31" s="168" t="n">
        <v>-0.05</v>
      </c>
      <c r="M31" s="99" t="n">
        <v>0.32</v>
      </c>
      <c r="N31" s="169" t="n">
        <v>-0.38</v>
      </c>
    </row>
    <row r="32" s="69" customFormat="true" ht="18.75" hidden="false" customHeight="true" outlineLevel="0" collapsed="false">
      <c r="A32" s="117" t="s">
        <v>50</v>
      </c>
      <c r="B32" s="110" t="s">
        <v>51</v>
      </c>
      <c r="C32" s="170" t="n">
        <v>722</v>
      </c>
      <c r="D32" s="112" t="n">
        <v>370</v>
      </c>
      <c r="E32" s="112" t="n">
        <v>352</v>
      </c>
      <c r="F32" s="114" t="n">
        <v>951</v>
      </c>
      <c r="G32" s="112" t="n">
        <v>448</v>
      </c>
      <c r="H32" s="171" t="n">
        <v>503</v>
      </c>
      <c r="I32" s="114" t="n">
        <v>-229</v>
      </c>
      <c r="J32" s="112" t="n">
        <v>-78</v>
      </c>
      <c r="K32" s="171" t="n">
        <v>-151</v>
      </c>
      <c r="L32" s="172" t="n">
        <v>-0.58</v>
      </c>
      <c r="M32" s="113" t="n">
        <v>-0.43</v>
      </c>
      <c r="N32" s="173" t="n">
        <v>-0.71</v>
      </c>
    </row>
    <row r="33" s="69" customFormat="true" ht="18.75" hidden="false" customHeight="true" outlineLevel="0" collapsed="false">
      <c r="A33" s="117"/>
      <c r="B33" s="109" t="s">
        <v>52</v>
      </c>
      <c r="C33" s="162" t="n">
        <v>257</v>
      </c>
      <c r="D33" s="93" t="n">
        <v>131</v>
      </c>
      <c r="E33" s="93" t="n">
        <v>126</v>
      </c>
      <c r="F33" s="95" t="n">
        <v>352</v>
      </c>
      <c r="G33" s="93" t="n">
        <v>169</v>
      </c>
      <c r="H33" s="163" t="n">
        <v>183</v>
      </c>
      <c r="I33" s="95" t="n">
        <v>-95</v>
      </c>
      <c r="J33" s="93" t="n">
        <v>-38</v>
      </c>
      <c r="K33" s="163" t="n">
        <v>-57</v>
      </c>
      <c r="L33" s="164" t="n">
        <v>-0.66</v>
      </c>
      <c r="M33" s="94" t="n">
        <v>-0.58</v>
      </c>
      <c r="N33" s="165" t="n">
        <v>-0.72</v>
      </c>
    </row>
    <row r="34" s="69" customFormat="true" ht="18.75" hidden="false" customHeight="true" outlineLevel="0" collapsed="false">
      <c r="A34" s="117"/>
      <c r="B34" s="109" t="s">
        <v>53</v>
      </c>
      <c r="C34" s="162" t="n">
        <v>275</v>
      </c>
      <c r="D34" s="93" t="n">
        <v>139</v>
      </c>
      <c r="E34" s="93" t="n">
        <v>136</v>
      </c>
      <c r="F34" s="95" t="n">
        <v>327</v>
      </c>
      <c r="G34" s="93" t="n">
        <v>140</v>
      </c>
      <c r="H34" s="163" t="n">
        <v>187</v>
      </c>
      <c r="I34" s="95" t="n">
        <v>-52</v>
      </c>
      <c r="J34" s="93" t="n">
        <v>-1</v>
      </c>
      <c r="K34" s="163" t="n">
        <v>-51</v>
      </c>
      <c r="L34" s="164" t="n">
        <v>-0.38</v>
      </c>
      <c r="M34" s="94" t="n">
        <v>-0.02</v>
      </c>
      <c r="N34" s="165" t="n">
        <v>-0.7</v>
      </c>
    </row>
    <row r="35" s="69" customFormat="true" ht="18.75" hidden="false" customHeight="true" outlineLevel="0" collapsed="false">
      <c r="A35" s="117"/>
      <c r="B35" s="116" t="s">
        <v>54</v>
      </c>
      <c r="C35" s="166" t="n">
        <v>190</v>
      </c>
      <c r="D35" s="98" t="n">
        <v>100</v>
      </c>
      <c r="E35" s="98" t="n">
        <v>90</v>
      </c>
      <c r="F35" s="100" t="n">
        <v>272</v>
      </c>
      <c r="G35" s="98" t="n">
        <v>139</v>
      </c>
      <c r="H35" s="167" t="n">
        <v>133</v>
      </c>
      <c r="I35" s="100" t="n">
        <v>-82</v>
      </c>
      <c r="J35" s="98" t="n">
        <v>-39</v>
      </c>
      <c r="K35" s="167" t="n">
        <v>-43</v>
      </c>
      <c r="L35" s="168" t="n">
        <v>-0.71</v>
      </c>
      <c r="M35" s="99" t="n">
        <v>-0.72</v>
      </c>
      <c r="N35" s="169" t="n">
        <v>-0.7</v>
      </c>
    </row>
    <row r="36" s="69" customFormat="true" ht="18.75" hidden="false" customHeight="true" outlineLevel="0" collapsed="false">
      <c r="A36" s="102" t="s">
        <v>55</v>
      </c>
      <c r="B36" s="110" t="s">
        <v>56</v>
      </c>
      <c r="C36" s="114" t="n">
        <v>3155</v>
      </c>
      <c r="D36" s="112" t="n">
        <v>1653</v>
      </c>
      <c r="E36" s="112" t="n">
        <v>1502</v>
      </c>
      <c r="F36" s="114" t="n">
        <v>3414</v>
      </c>
      <c r="G36" s="112" t="n">
        <v>1743</v>
      </c>
      <c r="H36" s="171" t="n">
        <v>1671</v>
      </c>
      <c r="I36" s="114" t="n">
        <v>-259</v>
      </c>
      <c r="J36" s="112" t="n">
        <v>-90</v>
      </c>
      <c r="K36" s="171" t="n">
        <v>-169</v>
      </c>
      <c r="L36" s="172" t="n">
        <v>-0.27</v>
      </c>
      <c r="M36" s="113" t="n">
        <v>-0.19</v>
      </c>
      <c r="N36" s="173" t="n">
        <v>-0.34</v>
      </c>
    </row>
    <row r="37" s="69" customFormat="true" ht="18.75" hidden="false" customHeight="true" outlineLevel="0" collapsed="false">
      <c r="A37" s="102"/>
      <c r="B37" s="109" t="s">
        <v>57</v>
      </c>
      <c r="C37" s="95" t="n">
        <v>373</v>
      </c>
      <c r="D37" s="93" t="n">
        <v>194</v>
      </c>
      <c r="E37" s="93" t="n">
        <v>179</v>
      </c>
      <c r="F37" s="95" t="n">
        <v>425</v>
      </c>
      <c r="G37" s="93" t="n">
        <v>211</v>
      </c>
      <c r="H37" s="163" t="n">
        <v>214</v>
      </c>
      <c r="I37" s="95" t="n">
        <v>-52</v>
      </c>
      <c r="J37" s="93" t="n">
        <v>-17</v>
      </c>
      <c r="K37" s="163" t="n">
        <v>-35</v>
      </c>
      <c r="L37" s="164" t="n">
        <v>-0.38</v>
      </c>
      <c r="M37" s="94" t="n">
        <v>-0.27</v>
      </c>
      <c r="N37" s="165" t="n">
        <v>-0.48</v>
      </c>
    </row>
    <row r="38" s="69" customFormat="true" ht="18.75" hidden="false" customHeight="true" outlineLevel="0" collapsed="false">
      <c r="A38" s="102"/>
      <c r="B38" s="109" t="s">
        <v>58</v>
      </c>
      <c r="C38" s="162" t="n">
        <v>368</v>
      </c>
      <c r="D38" s="93" t="n">
        <v>195</v>
      </c>
      <c r="E38" s="93" t="n">
        <v>173</v>
      </c>
      <c r="F38" s="95" t="n">
        <v>464</v>
      </c>
      <c r="G38" s="93" t="n">
        <v>250</v>
      </c>
      <c r="H38" s="163" t="n">
        <v>214</v>
      </c>
      <c r="I38" s="95" t="n">
        <v>-96</v>
      </c>
      <c r="J38" s="93" t="n">
        <v>-55</v>
      </c>
      <c r="K38" s="163" t="n">
        <v>-41</v>
      </c>
      <c r="L38" s="164" t="n">
        <v>-0.61</v>
      </c>
      <c r="M38" s="94" t="n">
        <v>-0.75</v>
      </c>
      <c r="N38" s="165" t="n">
        <v>-0.5</v>
      </c>
    </row>
    <row r="39" s="69" customFormat="true" ht="18.75" hidden="false" customHeight="true" outlineLevel="0" collapsed="false">
      <c r="A39" s="102"/>
      <c r="B39" s="109" t="s">
        <v>59</v>
      </c>
      <c r="C39" s="162" t="n">
        <v>435</v>
      </c>
      <c r="D39" s="93" t="n">
        <v>204</v>
      </c>
      <c r="E39" s="93" t="n">
        <v>231</v>
      </c>
      <c r="F39" s="95" t="n">
        <v>369</v>
      </c>
      <c r="G39" s="93" t="n">
        <v>170</v>
      </c>
      <c r="H39" s="163" t="n">
        <v>199</v>
      </c>
      <c r="I39" s="95" t="n">
        <v>66</v>
      </c>
      <c r="J39" s="93" t="n">
        <v>34</v>
      </c>
      <c r="K39" s="163" t="n">
        <v>32</v>
      </c>
      <c r="L39" s="164" t="n">
        <v>0.63</v>
      </c>
      <c r="M39" s="94" t="n">
        <v>0.68</v>
      </c>
      <c r="N39" s="165" t="n">
        <v>0.58</v>
      </c>
    </row>
    <row r="40" s="69" customFormat="true" ht="18.75" hidden="false" customHeight="true" outlineLevel="0" collapsed="false">
      <c r="A40" s="102"/>
      <c r="B40" s="109" t="s">
        <v>60</v>
      </c>
      <c r="C40" s="162" t="n">
        <v>115</v>
      </c>
      <c r="D40" s="93" t="n">
        <v>56</v>
      </c>
      <c r="E40" s="93" t="n">
        <v>59</v>
      </c>
      <c r="F40" s="95" t="n">
        <v>123</v>
      </c>
      <c r="G40" s="93" t="n">
        <v>68</v>
      </c>
      <c r="H40" s="163" t="n">
        <v>55</v>
      </c>
      <c r="I40" s="95" t="n">
        <v>-8</v>
      </c>
      <c r="J40" s="93" t="n">
        <v>-12</v>
      </c>
      <c r="K40" s="163" t="n">
        <v>4</v>
      </c>
      <c r="L40" s="164" t="n">
        <v>-0.18</v>
      </c>
      <c r="M40" s="94" t="n">
        <v>-0.54</v>
      </c>
      <c r="N40" s="165" t="n">
        <v>0.17</v>
      </c>
    </row>
    <row r="41" s="69" customFormat="true" ht="18.75" hidden="false" customHeight="true" outlineLevel="0" collapsed="false">
      <c r="A41" s="102"/>
      <c r="B41" s="109" t="s">
        <v>61</v>
      </c>
      <c r="C41" s="162" t="n">
        <v>341</v>
      </c>
      <c r="D41" s="93" t="n">
        <v>159</v>
      </c>
      <c r="E41" s="93" t="n">
        <v>182</v>
      </c>
      <c r="F41" s="95" t="n">
        <v>495</v>
      </c>
      <c r="G41" s="93" t="n">
        <v>211</v>
      </c>
      <c r="H41" s="163" t="n">
        <v>284</v>
      </c>
      <c r="I41" s="95" t="n">
        <v>-154</v>
      </c>
      <c r="J41" s="93" t="n">
        <v>-52</v>
      </c>
      <c r="K41" s="163" t="n">
        <v>-102</v>
      </c>
      <c r="L41" s="164" t="n">
        <v>-0.85</v>
      </c>
      <c r="M41" s="94" t="n">
        <v>-0.61</v>
      </c>
      <c r="N41" s="165" t="n">
        <v>-1.07</v>
      </c>
    </row>
    <row r="42" s="69" customFormat="true" ht="18.75" hidden="false" customHeight="true" outlineLevel="0" collapsed="false">
      <c r="A42" s="102"/>
      <c r="B42" s="109" t="s">
        <v>62</v>
      </c>
      <c r="C42" s="162" t="n">
        <v>484</v>
      </c>
      <c r="D42" s="93" t="n">
        <v>317</v>
      </c>
      <c r="E42" s="93" t="n">
        <v>167</v>
      </c>
      <c r="F42" s="95" t="n">
        <v>496</v>
      </c>
      <c r="G42" s="93" t="n">
        <v>303</v>
      </c>
      <c r="H42" s="163" t="n">
        <v>193</v>
      </c>
      <c r="I42" s="95" t="n">
        <v>-12</v>
      </c>
      <c r="J42" s="93" t="n">
        <v>14</v>
      </c>
      <c r="K42" s="163" t="n">
        <v>-26</v>
      </c>
      <c r="L42" s="164" t="n">
        <v>-0.11</v>
      </c>
      <c r="M42" s="94" t="n">
        <v>0.23</v>
      </c>
      <c r="N42" s="165" t="n">
        <v>-0.55</v>
      </c>
    </row>
    <row r="43" s="69" customFormat="true" ht="18.75" hidden="false" customHeight="true" outlineLevel="0" collapsed="false">
      <c r="A43" s="102"/>
      <c r="B43" s="116" t="s">
        <v>63</v>
      </c>
      <c r="C43" s="166" t="n">
        <v>1039</v>
      </c>
      <c r="D43" s="98" t="n">
        <v>528</v>
      </c>
      <c r="E43" s="98" t="n">
        <v>511</v>
      </c>
      <c r="F43" s="100" t="n">
        <v>1042</v>
      </c>
      <c r="G43" s="98" t="n">
        <v>530</v>
      </c>
      <c r="H43" s="167" t="n">
        <v>512</v>
      </c>
      <c r="I43" s="100" t="n">
        <v>-3</v>
      </c>
      <c r="J43" s="98" t="n">
        <v>-2</v>
      </c>
      <c r="K43" s="167" t="n">
        <v>-1</v>
      </c>
      <c r="L43" s="168" t="n">
        <v>-0.01</v>
      </c>
      <c r="M43" s="99" t="n">
        <v>-0.02</v>
      </c>
      <c r="N43" s="169" t="n">
        <v>-0.01</v>
      </c>
    </row>
    <row r="44" s="69" customFormat="true" ht="18.75" hidden="false" customHeight="true" outlineLevel="0" collapsed="false">
      <c r="A44" s="102" t="s">
        <v>64</v>
      </c>
      <c r="B44" s="110" t="s">
        <v>65</v>
      </c>
      <c r="C44" s="170" t="n">
        <v>387</v>
      </c>
      <c r="D44" s="112" t="n">
        <v>233</v>
      </c>
      <c r="E44" s="112" t="n">
        <v>154</v>
      </c>
      <c r="F44" s="114" t="n">
        <v>588</v>
      </c>
      <c r="G44" s="112" t="n">
        <v>332</v>
      </c>
      <c r="H44" s="171" t="n">
        <v>256</v>
      </c>
      <c r="I44" s="114" t="n">
        <v>-201</v>
      </c>
      <c r="J44" s="112" t="n">
        <v>-99</v>
      </c>
      <c r="K44" s="171" t="n">
        <v>-102</v>
      </c>
      <c r="L44" s="172" t="n">
        <v>-1.17</v>
      </c>
      <c r="M44" s="113" t="n">
        <v>-1.09</v>
      </c>
      <c r="N44" s="173" t="n">
        <v>-1.26</v>
      </c>
    </row>
    <row r="45" s="69" customFormat="true" ht="18.75" hidden="false" customHeight="true" outlineLevel="0" collapsed="false">
      <c r="A45" s="102"/>
      <c r="B45" s="109" t="s">
        <v>66</v>
      </c>
      <c r="C45" s="162" t="n">
        <v>153</v>
      </c>
      <c r="D45" s="93" t="n">
        <v>91</v>
      </c>
      <c r="E45" s="93" t="n">
        <v>62</v>
      </c>
      <c r="F45" s="95" t="n">
        <v>236</v>
      </c>
      <c r="G45" s="93" t="n">
        <v>128</v>
      </c>
      <c r="H45" s="163" t="n">
        <v>108</v>
      </c>
      <c r="I45" s="95" t="n">
        <v>-83</v>
      </c>
      <c r="J45" s="93" t="n">
        <v>-37</v>
      </c>
      <c r="K45" s="163" t="n">
        <v>-46</v>
      </c>
      <c r="L45" s="164" t="n">
        <v>-1.41</v>
      </c>
      <c r="M45" s="94" t="n">
        <v>-1.16</v>
      </c>
      <c r="N45" s="165" t="n">
        <v>-1.69</v>
      </c>
    </row>
    <row r="46" s="69" customFormat="true" ht="18.75" hidden="false" customHeight="true" outlineLevel="0" collapsed="false">
      <c r="A46" s="102"/>
      <c r="B46" s="109" t="s">
        <v>67</v>
      </c>
      <c r="C46" s="162" t="n">
        <v>158</v>
      </c>
      <c r="D46" s="93" t="n">
        <v>98</v>
      </c>
      <c r="E46" s="93" t="n">
        <v>60</v>
      </c>
      <c r="F46" s="95" t="n">
        <v>218</v>
      </c>
      <c r="G46" s="93" t="n">
        <v>130</v>
      </c>
      <c r="H46" s="163" t="n">
        <v>88</v>
      </c>
      <c r="I46" s="95" t="n">
        <v>-60</v>
      </c>
      <c r="J46" s="93" t="n">
        <v>-32</v>
      </c>
      <c r="K46" s="163" t="n">
        <v>-28</v>
      </c>
      <c r="L46" s="164" t="n">
        <v>-0.87</v>
      </c>
      <c r="M46" s="94" t="n">
        <v>-0.87</v>
      </c>
      <c r="N46" s="165" t="n">
        <v>-0.86</v>
      </c>
    </row>
    <row r="47" s="69" customFormat="true" ht="18.75" hidden="false" customHeight="true" outlineLevel="0" collapsed="false">
      <c r="A47" s="102"/>
      <c r="B47" s="109" t="s">
        <v>68</v>
      </c>
      <c r="C47" s="162" t="n">
        <v>38</v>
      </c>
      <c r="D47" s="93" t="n">
        <v>22</v>
      </c>
      <c r="E47" s="93" t="n">
        <v>16</v>
      </c>
      <c r="F47" s="95" t="n">
        <v>69</v>
      </c>
      <c r="G47" s="93" t="n">
        <v>39</v>
      </c>
      <c r="H47" s="163" t="n">
        <v>30</v>
      </c>
      <c r="I47" s="95" t="n">
        <v>-31</v>
      </c>
      <c r="J47" s="93" t="n">
        <v>-17</v>
      </c>
      <c r="K47" s="163" t="n">
        <v>-14</v>
      </c>
      <c r="L47" s="164" t="n">
        <v>-1.44</v>
      </c>
      <c r="M47" s="94" t="n">
        <v>-1.5</v>
      </c>
      <c r="N47" s="165" t="n">
        <v>-1.38</v>
      </c>
    </row>
    <row r="48" s="69" customFormat="true" ht="18.75" hidden="false" customHeight="true" outlineLevel="0" collapsed="false">
      <c r="A48" s="102"/>
      <c r="B48" s="116" t="s">
        <v>69</v>
      </c>
      <c r="C48" s="166" t="n">
        <v>38</v>
      </c>
      <c r="D48" s="98" t="n">
        <v>22</v>
      </c>
      <c r="E48" s="98" t="n">
        <v>16</v>
      </c>
      <c r="F48" s="100" t="n">
        <v>65</v>
      </c>
      <c r="G48" s="98" t="n">
        <v>35</v>
      </c>
      <c r="H48" s="167" t="n">
        <v>30</v>
      </c>
      <c r="I48" s="100" t="n">
        <v>-27</v>
      </c>
      <c r="J48" s="98" t="n">
        <v>-13</v>
      </c>
      <c r="K48" s="167" t="n">
        <v>-14</v>
      </c>
      <c r="L48" s="168" t="n">
        <v>-1.22</v>
      </c>
      <c r="M48" s="99" t="n">
        <v>-1.17</v>
      </c>
      <c r="N48" s="169" t="n">
        <v>-1.26</v>
      </c>
    </row>
    <row r="49" s="69" customFormat="true" ht="18.75" hidden="false" customHeight="true" outlineLevel="0" collapsed="false">
      <c r="A49" s="102" t="s">
        <v>70</v>
      </c>
      <c r="B49" s="110" t="s">
        <v>71</v>
      </c>
      <c r="C49" s="170" t="n">
        <v>1526</v>
      </c>
      <c r="D49" s="112" t="n">
        <v>791</v>
      </c>
      <c r="E49" s="112" t="n">
        <v>735</v>
      </c>
      <c r="F49" s="114" t="n">
        <v>2027</v>
      </c>
      <c r="G49" s="112" t="n">
        <v>991</v>
      </c>
      <c r="H49" s="171" t="n">
        <v>1036</v>
      </c>
      <c r="I49" s="114" t="n">
        <v>-501</v>
      </c>
      <c r="J49" s="112" t="n">
        <v>-200</v>
      </c>
      <c r="K49" s="171" t="n">
        <v>-301</v>
      </c>
      <c r="L49" s="172" t="n">
        <v>-0.73</v>
      </c>
      <c r="M49" s="113" t="n">
        <v>-0.61</v>
      </c>
      <c r="N49" s="173" t="n">
        <v>-0.84</v>
      </c>
    </row>
    <row r="50" s="69" customFormat="true" ht="18.75" hidden="false" customHeight="true" outlineLevel="0" collapsed="false">
      <c r="A50" s="102"/>
      <c r="B50" s="109" t="s">
        <v>72</v>
      </c>
      <c r="C50" s="162" t="n">
        <v>232</v>
      </c>
      <c r="D50" s="93" t="n">
        <v>131</v>
      </c>
      <c r="E50" s="93" t="n">
        <v>101</v>
      </c>
      <c r="F50" s="95" t="n">
        <v>333</v>
      </c>
      <c r="G50" s="93" t="n">
        <v>165</v>
      </c>
      <c r="H50" s="163" t="n">
        <v>168</v>
      </c>
      <c r="I50" s="95" t="n">
        <v>-101</v>
      </c>
      <c r="J50" s="93" t="n">
        <v>-34</v>
      </c>
      <c r="K50" s="163" t="n">
        <v>-67</v>
      </c>
      <c r="L50" s="164" t="n">
        <v>-0.97</v>
      </c>
      <c r="M50" s="94" t="n">
        <v>-0.69</v>
      </c>
      <c r="N50" s="165" t="n">
        <v>-1.22</v>
      </c>
    </row>
    <row r="51" s="69" customFormat="true" ht="18.75" hidden="false" customHeight="true" outlineLevel="0" collapsed="false">
      <c r="A51" s="102"/>
      <c r="B51" s="109" t="s">
        <v>73</v>
      </c>
      <c r="C51" s="162" t="n">
        <v>318</v>
      </c>
      <c r="D51" s="93" t="n">
        <v>161</v>
      </c>
      <c r="E51" s="93" t="n">
        <v>157</v>
      </c>
      <c r="F51" s="95" t="n">
        <v>453</v>
      </c>
      <c r="G51" s="93" t="n">
        <v>220</v>
      </c>
      <c r="H51" s="163" t="n">
        <v>233</v>
      </c>
      <c r="I51" s="95" t="n">
        <v>-135</v>
      </c>
      <c r="J51" s="93" t="n">
        <v>-59</v>
      </c>
      <c r="K51" s="163" t="n">
        <v>-76</v>
      </c>
      <c r="L51" s="164" t="n">
        <v>-0.76</v>
      </c>
      <c r="M51" s="94" t="n">
        <v>-0.7</v>
      </c>
      <c r="N51" s="165" t="n">
        <v>-0.82</v>
      </c>
    </row>
    <row r="52" s="69" customFormat="true" ht="18.75" hidden="false" customHeight="true" outlineLevel="0" collapsed="false">
      <c r="A52" s="102"/>
      <c r="B52" s="109" t="s">
        <v>74</v>
      </c>
      <c r="C52" s="162" t="n">
        <v>103</v>
      </c>
      <c r="D52" s="93" t="n">
        <v>50</v>
      </c>
      <c r="E52" s="93" t="n">
        <v>53</v>
      </c>
      <c r="F52" s="95" t="n">
        <v>160</v>
      </c>
      <c r="G52" s="93" t="n">
        <v>68</v>
      </c>
      <c r="H52" s="163" t="n">
        <v>92</v>
      </c>
      <c r="I52" s="95" t="n">
        <v>-57</v>
      </c>
      <c r="J52" s="93" t="n">
        <v>-18</v>
      </c>
      <c r="K52" s="163" t="n">
        <v>-39</v>
      </c>
      <c r="L52" s="164" t="n">
        <v>-1.01</v>
      </c>
      <c r="M52" s="94" t="n">
        <v>-0.68</v>
      </c>
      <c r="N52" s="165" t="n">
        <v>-1.3</v>
      </c>
    </row>
    <row r="53" s="69" customFormat="true" ht="18.75" hidden="false" customHeight="true" outlineLevel="0" collapsed="false">
      <c r="A53" s="102"/>
      <c r="B53" s="109" t="s">
        <v>75</v>
      </c>
      <c r="C53" s="162" t="n">
        <v>410</v>
      </c>
      <c r="D53" s="93" t="n">
        <v>191</v>
      </c>
      <c r="E53" s="93" t="n">
        <v>219</v>
      </c>
      <c r="F53" s="95" t="n">
        <v>535</v>
      </c>
      <c r="G53" s="93" t="n">
        <v>258</v>
      </c>
      <c r="H53" s="163" t="n">
        <v>277</v>
      </c>
      <c r="I53" s="95" t="n">
        <v>-125</v>
      </c>
      <c r="J53" s="93" t="n">
        <v>-67</v>
      </c>
      <c r="K53" s="163" t="n">
        <v>-58</v>
      </c>
      <c r="L53" s="164" t="n">
        <v>-0.68</v>
      </c>
      <c r="M53" s="94" t="n">
        <v>-0.78</v>
      </c>
      <c r="N53" s="165" t="n">
        <v>-0.59</v>
      </c>
    </row>
    <row r="54" s="69" customFormat="true" ht="18.75" hidden="false" customHeight="true" outlineLevel="0" collapsed="false">
      <c r="A54" s="102"/>
      <c r="B54" s="109" t="s">
        <v>76</v>
      </c>
      <c r="C54" s="162" t="n">
        <v>434</v>
      </c>
      <c r="D54" s="93" t="n">
        <v>246</v>
      </c>
      <c r="E54" s="93" t="n">
        <v>188</v>
      </c>
      <c r="F54" s="95" t="n">
        <v>480</v>
      </c>
      <c r="G54" s="93" t="n">
        <v>253</v>
      </c>
      <c r="H54" s="163" t="n">
        <v>227</v>
      </c>
      <c r="I54" s="95" t="n">
        <v>-46</v>
      </c>
      <c r="J54" s="93" t="n">
        <v>-7</v>
      </c>
      <c r="K54" s="163" t="n">
        <v>-39</v>
      </c>
      <c r="L54" s="164" t="n">
        <v>-0.33</v>
      </c>
      <c r="M54" s="94" t="n">
        <v>-0.1</v>
      </c>
      <c r="N54" s="165" t="n">
        <v>-0.56</v>
      </c>
    </row>
    <row r="55" s="69" customFormat="true" ht="18.75" hidden="false" customHeight="true" outlineLevel="0" collapsed="false">
      <c r="A55" s="102"/>
      <c r="B55" s="116" t="s">
        <v>77</v>
      </c>
      <c r="C55" s="166" t="n">
        <v>29</v>
      </c>
      <c r="D55" s="98" t="n">
        <v>12</v>
      </c>
      <c r="E55" s="98" t="n">
        <v>17</v>
      </c>
      <c r="F55" s="100" t="n">
        <v>66</v>
      </c>
      <c r="G55" s="98" t="n">
        <v>27</v>
      </c>
      <c r="H55" s="167" t="n">
        <v>39</v>
      </c>
      <c r="I55" s="100" t="n">
        <v>-37</v>
      </c>
      <c r="J55" s="98" t="n">
        <v>-15</v>
      </c>
      <c r="K55" s="167" t="n">
        <v>-22</v>
      </c>
      <c r="L55" s="168" t="n">
        <v>-1.44</v>
      </c>
      <c r="M55" s="99" t="n">
        <v>-1.25</v>
      </c>
      <c r="N55" s="169" t="n">
        <v>-1.62</v>
      </c>
    </row>
    <row r="56" s="16" customFormat="true" ht="13.5" hidden="false" customHeight="true" outlineLevel="0" collapsed="false">
      <c r="A56" s="12"/>
      <c r="B56" s="61" t="s">
        <v>100</v>
      </c>
      <c r="C56" s="61"/>
      <c r="G56" s="61"/>
    </row>
  </sheetData>
  <mergeCells count="14">
    <mergeCell ref="A3:B3"/>
    <mergeCell ref="C3:E3"/>
    <mergeCell ref="F3:H3"/>
    <mergeCell ref="I3:K3"/>
    <mergeCell ref="L3:N3"/>
    <mergeCell ref="A8:A17"/>
    <mergeCell ref="A18:A22"/>
    <mergeCell ref="A23:A25"/>
    <mergeCell ref="A26:A27"/>
    <mergeCell ref="A28:A31"/>
    <mergeCell ref="A32:A35"/>
    <mergeCell ref="A36:A43"/>
    <mergeCell ref="A44:A48"/>
    <mergeCell ref="A49:A5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23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B1" activeCellId="0" sqref="B1"/>
    </sheetView>
  </sheetViews>
  <sheetFormatPr defaultColWidth="7.1953125" defaultRowHeight="13.5" zeroHeight="false" outlineLevelRow="0" outlineLevelCol="0"/>
  <cols>
    <col collapsed="false" customWidth="true" hidden="true" outlineLevel="0" max="1" min="1" style="174" width="5.59"/>
    <col collapsed="false" customWidth="true" hidden="false" outlineLevel="0" max="5" min="2" style="174" width="6.49"/>
    <col collapsed="false" customWidth="true" hidden="false" outlineLevel="0" max="6" min="6" style="174" width="5.69"/>
    <col collapsed="false" customWidth="true" hidden="false" outlineLevel="0" max="7" min="7" style="174" width="6.49"/>
    <col collapsed="false" customWidth="true" hidden="false" outlineLevel="0" max="8" min="8" style="174" width="5.59"/>
    <col collapsed="false" customWidth="true" hidden="false" outlineLevel="0" max="10" min="9" style="174" width="4.89"/>
    <col collapsed="false" customWidth="true" hidden="false" outlineLevel="0" max="11" min="11" style="174" width="5.59"/>
    <col collapsed="false" customWidth="true" hidden="false" outlineLevel="0" max="13" min="12" style="174" width="4.89"/>
    <col collapsed="false" customWidth="true" hidden="false" outlineLevel="0" max="14" min="14" style="175" width="0.29"/>
    <col collapsed="false" customWidth="true" hidden="false" outlineLevel="0" max="15" min="15" style="175" width="5.99"/>
    <col collapsed="false" customWidth="true" hidden="false" outlineLevel="0" max="16" min="16" style="175" width="5.49"/>
    <col collapsed="false" customWidth="true" hidden="false" outlineLevel="0" max="18" min="17" style="175" width="3.59"/>
    <col collapsed="false" customWidth="true" hidden="false" outlineLevel="0" max="20" min="19" style="176" width="3.59"/>
    <col collapsed="false" customWidth="true" hidden="false" outlineLevel="0" max="21" min="21" style="176" width="5.49"/>
    <col collapsed="false" customWidth="true" hidden="false" outlineLevel="0" max="22" min="22" style="176" width="4.29"/>
    <col collapsed="false" customWidth="true" hidden="false" outlineLevel="0" max="23" min="23" style="176" width="4.99"/>
    <col collapsed="false" customWidth="true" hidden="false" outlineLevel="0" max="24" min="24" style="176" width="5.19"/>
    <col collapsed="false" customWidth="true" hidden="false" outlineLevel="0" max="25" min="25" style="176" width="4.59"/>
    <col collapsed="false" customWidth="true" hidden="false" outlineLevel="0" max="26" min="26" style="176" width="3.69"/>
    <col collapsed="false" customWidth="true" hidden="false" outlineLevel="0" max="27" min="27" style="176" width="3.59"/>
    <col collapsed="false" customWidth="true" hidden="false" outlineLevel="0" max="29" min="28" style="176" width="4.09"/>
    <col collapsed="false" customWidth="true" hidden="false" outlineLevel="0" max="30" min="30" style="176" width="3.89"/>
    <col collapsed="false" customWidth="true" hidden="false" outlineLevel="0" max="31" min="31" style="176" width="4.69"/>
    <col collapsed="false" customWidth="true" hidden="false" outlineLevel="0" max="32" min="32" style="176" width="2.39"/>
    <col collapsed="false" customWidth="true" hidden="false" outlineLevel="0" max="33" min="33" style="176" width="5.49"/>
    <col collapsed="false" customWidth="true" hidden="false" outlineLevel="0" max="35" min="34" style="176" width="3.79"/>
    <col collapsed="false" customWidth="false" hidden="false" outlineLevel="0" max="257" min="36" style="175" width="7.19"/>
  </cols>
  <sheetData>
    <row r="1" s="177" customFormat="true" ht="18.75" hidden="false" customHeight="true" outlineLevel="0" collapsed="false">
      <c r="B1" s="178" t="s">
        <v>5</v>
      </c>
      <c r="C1" s="179"/>
      <c r="Q1" s="180"/>
      <c r="R1" s="180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0"/>
      <c r="BQ1" s="180"/>
      <c r="BR1" s="180"/>
      <c r="BS1" s="180"/>
      <c r="BT1" s="180"/>
      <c r="BU1" s="180"/>
      <c r="BV1" s="180"/>
      <c r="BW1" s="180"/>
      <c r="BX1" s="180"/>
      <c r="BY1" s="180"/>
      <c r="BZ1" s="180"/>
      <c r="CA1" s="180"/>
      <c r="CB1" s="180"/>
      <c r="CC1" s="180"/>
      <c r="CD1" s="180"/>
      <c r="CE1" s="180"/>
      <c r="CF1" s="180"/>
      <c r="CG1" s="180"/>
      <c r="CH1" s="180"/>
      <c r="CI1" s="180"/>
      <c r="CJ1" s="180"/>
      <c r="CK1" s="180"/>
      <c r="CL1" s="180"/>
      <c r="CM1" s="180"/>
      <c r="CN1" s="180"/>
      <c r="CO1" s="180"/>
      <c r="CP1" s="180"/>
      <c r="CQ1" s="180"/>
      <c r="CR1" s="180"/>
      <c r="CS1" s="180"/>
      <c r="CT1" s="180"/>
      <c r="CU1" s="180"/>
      <c r="CV1" s="180"/>
      <c r="CW1" s="180"/>
      <c r="CX1" s="180"/>
      <c r="CY1" s="180"/>
      <c r="CZ1" s="180"/>
      <c r="DA1" s="180"/>
      <c r="DB1" s="180"/>
      <c r="DC1" s="180"/>
      <c r="DD1" s="180"/>
      <c r="DE1" s="180"/>
      <c r="DF1" s="180"/>
    </row>
    <row r="2" s="185" customFormat="true" ht="18.75" hidden="false" customHeight="true" outlineLevel="0" collapsed="false">
      <c r="A2" s="182"/>
      <c r="B2" s="183"/>
      <c r="C2" s="184"/>
      <c r="D2" s="184"/>
      <c r="E2" s="184"/>
      <c r="F2" s="184"/>
      <c r="G2" s="184"/>
      <c r="H2" s="184"/>
      <c r="I2" s="184"/>
      <c r="J2" s="184"/>
      <c r="K2" s="182"/>
      <c r="M2" s="186" t="s">
        <v>10</v>
      </c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</row>
    <row r="3" s="199" customFormat="true" ht="18.75" hidden="false" customHeight="true" outlineLevel="0" collapsed="false">
      <c r="A3" s="188"/>
      <c r="B3" s="189" t="s">
        <v>101</v>
      </c>
      <c r="C3" s="190" t="s">
        <v>102</v>
      </c>
      <c r="D3" s="191"/>
      <c r="E3" s="192"/>
      <c r="F3" s="193" t="s">
        <v>103</v>
      </c>
      <c r="G3" s="194" t="s">
        <v>104</v>
      </c>
      <c r="H3" s="195" t="s">
        <v>105</v>
      </c>
      <c r="I3" s="195"/>
      <c r="J3" s="195"/>
      <c r="K3" s="195"/>
      <c r="L3" s="195"/>
      <c r="M3" s="195"/>
      <c r="N3" s="196"/>
      <c r="O3" s="197" t="s">
        <v>106</v>
      </c>
      <c r="P3" s="198" t="s">
        <v>107</v>
      </c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</row>
    <row r="4" s="199" customFormat="true" ht="18.75" hidden="false" customHeight="true" outlineLevel="0" collapsed="false">
      <c r="A4" s="188"/>
      <c r="B4" s="189"/>
      <c r="C4" s="190"/>
      <c r="D4" s="201"/>
      <c r="E4" s="202"/>
      <c r="F4" s="193"/>
      <c r="G4" s="194"/>
      <c r="H4" s="203" t="s">
        <v>108</v>
      </c>
      <c r="I4" s="204"/>
      <c r="J4" s="205"/>
      <c r="K4" s="206" t="s">
        <v>109</v>
      </c>
      <c r="L4" s="204"/>
      <c r="M4" s="207"/>
      <c r="N4" s="208"/>
      <c r="O4" s="197"/>
      <c r="P4" s="198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</row>
    <row r="5" s="199" customFormat="true" ht="18.75" hidden="false" customHeight="true" outlineLevel="0" collapsed="false">
      <c r="A5" s="188"/>
      <c r="B5" s="189"/>
      <c r="C5" s="190"/>
      <c r="D5" s="209" t="s">
        <v>15</v>
      </c>
      <c r="E5" s="210" t="s">
        <v>16</v>
      </c>
      <c r="F5" s="193"/>
      <c r="G5" s="194"/>
      <c r="H5" s="203"/>
      <c r="I5" s="211" t="s">
        <v>110</v>
      </c>
      <c r="J5" s="211" t="s">
        <v>111</v>
      </c>
      <c r="K5" s="206"/>
      <c r="L5" s="212" t="s">
        <v>112</v>
      </c>
      <c r="M5" s="213" t="s">
        <v>113</v>
      </c>
      <c r="N5" s="208"/>
      <c r="O5" s="197"/>
      <c r="P5" s="198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</row>
    <row r="6" s="199" customFormat="true" ht="18.75" hidden="false" customHeight="true" outlineLevel="0" collapsed="false">
      <c r="A6" s="214"/>
      <c r="B6" s="215" t="s">
        <v>114</v>
      </c>
      <c r="C6" s="216" t="n">
        <v>1524448</v>
      </c>
      <c r="D6" s="217" t="n">
        <v>731439</v>
      </c>
      <c r="E6" s="218" t="n">
        <v>793009</v>
      </c>
      <c r="F6" s="219" t="s">
        <v>115</v>
      </c>
      <c r="G6" s="220" t="s">
        <v>115</v>
      </c>
      <c r="H6" s="221" t="s">
        <v>115</v>
      </c>
      <c r="I6" s="222" t="s">
        <v>115</v>
      </c>
      <c r="J6" s="223" t="s">
        <v>115</v>
      </c>
      <c r="K6" s="224" t="s">
        <v>115</v>
      </c>
      <c r="L6" s="224" t="s">
        <v>115</v>
      </c>
      <c r="M6" s="225" t="s">
        <v>115</v>
      </c>
      <c r="N6" s="226"/>
      <c r="O6" s="227" t="n">
        <v>443995</v>
      </c>
      <c r="P6" s="228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</row>
    <row r="7" s="199" customFormat="true" ht="18.75" hidden="false" customHeight="true" outlineLevel="0" collapsed="false">
      <c r="A7" s="214"/>
      <c r="B7" s="215" t="s">
        <v>116</v>
      </c>
      <c r="C7" s="216" t="n">
        <v>1482873</v>
      </c>
      <c r="D7" s="217" t="n">
        <v>704758</v>
      </c>
      <c r="E7" s="218" t="n">
        <v>778115</v>
      </c>
      <c r="F7" s="229" t="n">
        <v>-2.72721667121476</v>
      </c>
      <c r="G7" s="230" t="n">
        <v>-41575</v>
      </c>
      <c r="H7" s="231" t="s">
        <v>115</v>
      </c>
      <c r="I7" s="224" t="s">
        <v>115</v>
      </c>
      <c r="J7" s="232" t="s">
        <v>115</v>
      </c>
      <c r="K7" s="224" t="s">
        <v>115</v>
      </c>
      <c r="L7" s="224" t="s">
        <v>115</v>
      </c>
      <c r="M7" s="225" t="s">
        <v>115</v>
      </c>
      <c r="N7" s="226"/>
      <c r="O7" s="227" t="n">
        <v>455304</v>
      </c>
      <c r="P7" s="233" t="n">
        <v>11309</v>
      </c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</row>
    <row r="8" s="199" customFormat="true" ht="18.75" hidden="false" customHeight="true" outlineLevel="0" collapsed="false">
      <c r="A8" s="214"/>
      <c r="B8" s="215" t="s">
        <v>117</v>
      </c>
      <c r="C8" s="216" t="n">
        <v>1481663</v>
      </c>
      <c r="D8" s="217" t="n">
        <v>704189</v>
      </c>
      <c r="E8" s="218" t="n">
        <v>777474</v>
      </c>
      <c r="F8" s="229" t="n">
        <v>-0.0815983567035073</v>
      </c>
      <c r="G8" s="230" t="n">
        <v>-1210</v>
      </c>
      <c r="H8" s="231" t="s">
        <v>115</v>
      </c>
      <c r="I8" s="224" t="s">
        <v>115</v>
      </c>
      <c r="J8" s="232" t="s">
        <v>115</v>
      </c>
      <c r="K8" s="224" t="s">
        <v>115</v>
      </c>
      <c r="L8" s="224" t="s">
        <v>115</v>
      </c>
      <c r="M8" s="225" t="s">
        <v>115</v>
      </c>
      <c r="N8" s="226"/>
      <c r="O8" s="227" t="n">
        <v>482731</v>
      </c>
      <c r="P8" s="233" t="n">
        <v>27427</v>
      </c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</row>
    <row r="9" s="199" customFormat="true" ht="18.75" hidden="false" customHeight="true" outlineLevel="0" collapsed="false">
      <c r="A9" s="214"/>
      <c r="B9" s="215" t="s">
        <v>118</v>
      </c>
      <c r="C9" s="216" t="n">
        <v>1475728</v>
      </c>
      <c r="D9" s="217" t="n">
        <v>702573</v>
      </c>
      <c r="E9" s="218" t="n">
        <v>773155</v>
      </c>
      <c r="F9" s="229" t="n">
        <v>-0.400563420966846</v>
      </c>
      <c r="G9" s="230" t="n">
        <v>-5935</v>
      </c>
      <c r="H9" s="231" t="s">
        <v>115</v>
      </c>
      <c r="I9" s="224" t="s">
        <v>115</v>
      </c>
      <c r="J9" s="232" t="s">
        <v>115</v>
      </c>
      <c r="K9" s="224" t="s">
        <v>115</v>
      </c>
      <c r="L9" s="224" t="s">
        <v>115</v>
      </c>
      <c r="M9" s="225" t="s">
        <v>115</v>
      </c>
      <c r="N9" s="226"/>
      <c r="O9" s="227" t="n">
        <v>506540</v>
      </c>
      <c r="P9" s="233" t="n">
        <v>23809</v>
      </c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</row>
    <row r="10" s="199" customFormat="true" ht="18.75" hidden="false" customHeight="true" outlineLevel="0" collapsed="false">
      <c r="A10" s="214"/>
      <c r="B10" s="215" t="s">
        <v>119</v>
      </c>
      <c r="C10" s="216" t="n">
        <v>1436657</v>
      </c>
      <c r="D10" s="217" t="n">
        <v>679077</v>
      </c>
      <c r="E10" s="218" t="n">
        <v>757580</v>
      </c>
      <c r="F10" s="229" t="n">
        <v>-2.64757462079733</v>
      </c>
      <c r="G10" s="230" t="n">
        <v>-39071</v>
      </c>
      <c r="H10" s="231" t="s">
        <v>115</v>
      </c>
      <c r="I10" s="224" t="s">
        <v>115</v>
      </c>
      <c r="J10" s="232" t="s">
        <v>115</v>
      </c>
      <c r="K10" s="224" t="s">
        <v>115</v>
      </c>
      <c r="L10" s="224" t="s">
        <v>115</v>
      </c>
      <c r="M10" s="225" t="s">
        <v>115</v>
      </c>
      <c r="N10" s="226"/>
      <c r="O10" s="227" t="n">
        <v>510779</v>
      </c>
      <c r="P10" s="233" t="n">
        <v>4239</v>
      </c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</row>
    <row r="11" s="199" customFormat="true" ht="18.75" hidden="false" customHeight="true" outlineLevel="0" collapsed="false">
      <c r="A11" s="214"/>
      <c r="B11" s="234" t="s">
        <v>120</v>
      </c>
      <c r="C11" s="235" t="n">
        <v>1373339</v>
      </c>
      <c r="D11" s="217" t="n">
        <v>646141</v>
      </c>
      <c r="E11" s="218" t="n">
        <v>727198</v>
      </c>
      <c r="F11" s="236" t="n">
        <v>-4.40731503761858</v>
      </c>
      <c r="G11" s="216" t="n">
        <v>-63318</v>
      </c>
      <c r="H11" s="231" t="s">
        <v>115</v>
      </c>
      <c r="I11" s="224" t="s">
        <v>115</v>
      </c>
      <c r="J11" s="237" t="s">
        <v>115</v>
      </c>
      <c r="K11" s="238" t="s">
        <v>115</v>
      </c>
      <c r="L11" s="224" t="s">
        <v>115</v>
      </c>
      <c r="M11" s="225" t="s">
        <v>115</v>
      </c>
      <c r="N11" s="226"/>
      <c r="O11" s="227" t="n">
        <v>513385</v>
      </c>
      <c r="P11" s="239" t="n">
        <v>2606</v>
      </c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</row>
    <row r="12" s="199" customFormat="true" ht="18.75" hidden="false" customHeight="true" outlineLevel="0" collapsed="false">
      <c r="A12" s="214"/>
      <c r="B12" s="215" t="s">
        <v>121</v>
      </c>
      <c r="C12" s="240" t="n">
        <v>1363038</v>
      </c>
      <c r="D12" s="241" t="n">
        <v>640662</v>
      </c>
      <c r="E12" s="242" t="n">
        <v>722376</v>
      </c>
      <c r="F12" s="243" t="n">
        <v>-0.750069720586097</v>
      </c>
      <c r="G12" s="244" t="n">
        <v>-10301</v>
      </c>
      <c r="H12" s="245" t="n">
        <v>-6695</v>
      </c>
      <c r="I12" s="241" t="n">
        <v>9559</v>
      </c>
      <c r="J12" s="246" t="n">
        <v>16254</v>
      </c>
      <c r="K12" s="217" t="n">
        <v>-3606</v>
      </c>
      <c r="L12" s="241" t="n">
        <v>22074</v>
      </c>
      <c r="M12" s="242" t="n">
        <v>25680</v>
      </c>
      <c r="N12" s="226"/>
      <c r="O12" s="247" t="n">
        <v>516494</v>
      </c>
      <c r="P12" s="248" t="n">
        <v>3109</v>
      </c>
    </row>
    <row r="13" s="199" customFormat="true" ht="18.75" hidden="false" customHeight="true" outlineLevel="0" collapsed="false">
      <c r="A13" s="214"/>
      <c r="B13" s="215" t="s">
        <v>122</v>
      </c>
      <c r="C13" s="216" t="n">
        <v>1349969</v>
      </c>
      <c r="D13" s="217" t="n">
        <v>634196</v>
      </c>
      <c r="E13" s="218" t="n">
        <v>715773</v>
      </c>
      <c r="F13" s="243" t="n">
        <v>-0.959</v>
      </c>
      <c r="G13" s="249" t="n">
        <v>-13069</v>
      </c>
      <c r="H13" s="250" t="n">
        <v>-7756</v>
      </c>
      <c r="I13" s="217" t="n">
        <v>9193</v>
      </c>
      <c r="J13" s="246" t="n">
        <v>16949</v>
      </c>
      <c r="K13" s="217" t="n">
        <v>-5313</v>
      </c>
      <c r="L13" s="217" t="n">
        <v>21272</v>
      </c>
      <c r="M13" s="218" t="n">
        <v>26585</v>
      </c>
      <c r="N13" s="226"/>
      <c r="O13" s="227" t="n">
        <v>519453</v>
      </c>
      <c r="P13" s="248" t="n">
        <v>2959</v>
      </c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</row>
    <row r="14" s="199" customFormat="true" ht="18.75" hidden="false" customHeight="true" outlineLevel="0" collapsed="false">
      <c r="A14" s="214"/>
      <c r="B14" s="215" t="s">
        <v>123</v>
      </c>
      <c r="C14" s="216" t="n">
        <v>1336206</v>
      </c>
      <c r="D14" s="217" t="n">
        <v>627579</v>
      </c>
      <c r="E14" s="218" t="n">
        <v>708627</v>
      </c>
      <c r="F14" s="243" t="n">
        <v>-1.01950489233456</v>
      </c>
      <c r="G14" s="216" t="n">
        <v>-13763</v>
      </c>
      <c r="H14" s="250" t="n">
        <v>-8255</v>
      </c>
      <c r="I14" s="217" t="n">
        <v>9070</v>
      </c>
      <c r="J14" s="246" t="n">
        <v>17325</v>
      </c>
      <c r="K14" s="217" t="n">
        <v>-5508</v>
      </c>
      <c r="L14" s="217" t="n">
        <v>20975</v>
      </c>
      <c r="M14" s="218" t="n">
        <v>26483</v>
      </c>
      <c r="N14" s="226"/>
      <c r="O14" s="227" t="n">
        <v>521852</v>
      </c>
      <c r="P14" s="248" t="n">
        <v>2399</v>
      </c>
      <c r="R14" s="251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</row>
    <row r="15" s="199" customFormat="true" ht="18.75" hidden="false" customHeight="true" outlineLevel="0" collapsed="false">
      <c r="A15" s="214"/>
      <c r="B15" s="215" t="s">
        <v>124</v>
      </c>
      <c r="C15" s="216" t="n">
        <v>1321895</v>
      </c>
      <c r="D15" s="217" t="n">
        <v>620565</v>
      </c>
      <c r="E15" s="218" t="n">
        <v>701330</v>
      </c>
      <c r="F15" s="243" t="n">
        <v>-1.07101749281174</v>
      </c>
      <c r="G15" s="216" t="n">
        <v>-14311</v>
      </c>
      <c r="H15" s="250" t="n">
        <v>-7863</v>
      </c>
      <c r="I15" s="217" t="n">
        <v>9152</v>
      </c>
      <c r="J15" s="246" t="n">
        <v>17015</v>
      </c>
      <c r="K15" s="217" t="n">
        <v>-6448</v>
      </c>
      <c r="L15" s="217" t="n">
        <v>20393</v>
      </c>
      <c r="M15" s="218" t="n">
        <v>26841</v>
      </c>
      <c r="N15" s="226"/>
      <c r="O15" s="227" t="n">
        <v>523778</v>
      </c>
      <c r="P15" s="248" t="n">
        <v>1926</v>
      </c>
      <c r="R15" s="251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</row>
    <row r="16" s="199" customFormat="true" ht="18.75" hidden="false" customHeight="true" outlineLevel="0" collapsed="false">
      <c r="A16" s="214"/>
      <c r="B16" s="252" t="s">
        <v>125</v>
      </c>
      <c r="C16" s="235" t="n">
        <v>1308265</v>
      </c>
      <c r="D16" s="253" t="n">
        <v>614694</v>
      </c>
      <c r="E16" s="254" t="n">
        <v>693571</v>
      </c>
      <c r="F16" s="236" t="n">
        <v>-1.03109551061166</v>
      </c>
      <c r="G16" s="235" t="n">
        <v>-13630</v>
      </c>
      <c r="H16" s="255" t="n">
        <v>-8587</v>
      </c>
      <c r="I16" s="253" t="n">
        <v>8570</v>
      </c>
      <c r="J16" s="256" t="n">
        <v>17157</v>
      </c>
      <c r="K16" s="253" t="n">
        <v>-6278</v>
      </c>
      <c r="L16" s="253" t="n">
        <v>19981</v>
      </c>
      <c r="M16" s="254" t="n">
        <v>26259</v>
      </c>
      <c r="N16" s="257"/>
      <c r="O16" s="258" t="n">
        <v>510945</v>
      </c>
      <c r="P16" s="259" t="n">
        <v>-12833</v>
      </c>
      <c r="R16" s="251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</row>
    <row r="17" s="199" customFormat="true" ht="18.75" hidden="false" customHeight="true" outlineLevel="0" collapsed="false">
      <c r="A17" s="214"/>
      <c r="B17" s="215" t="s">
        <v>126</v>
      </c>
      <c r="C17" s="216" t="n">
        <v>1293681</v>
      </c>
      <c r="D17" s="217" t="n">
        <v>613600</v>
      </c>
      <c r="E17" s="218" t="n">
        <v>693711</v>
      </c>
      <c r="F17" s="243" t="n">
        <v>-1.11475886001689</v>
      </c>
      <c r="G17" s="216" t="n">
        <v>-14584</v>
      </c>
      <c r="H17" s="260" t="n">
        <v>-8678</v>
      </c>
      <c r="I17" s="261" t="n">
        <v>8726</v>
      </c>
      <c r="J17" s="262" t="n">
        <v>17404</v>
      </c>
      <c r="K17" s="261" t="n">
        <v>-5906</v>
      </c>
      <c r="L17" s="261" t="n">
        <v>20081</v>
      </c>
      <c r="M17" s="263" t="n">
        <v>25987</v>
      </c>
      <c r="N17" s="264"/>
      <c r="O17" s="265" t="n">
        <v>512447</v>
      </c>
      <c r="P17" s="266" t="n">
        <v>1502</v>
      </c>
      <c r="R17" s="251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</row>
    <row r="18" s="199" customFormat="true" ht="18.75" hidden="false" customHeight="true" outlineLevel="0" collapsed="false">
      <c r="A18" s="214"/>
      <c r="B18" s="267" t="s">
        <v>127</v>
      </c>
      <c r="C18" s="240" t="n">
        <v>1293130</v>
      </c>
      <c r="D18" s="241" t="n">
        <v>614438</v>
      </c>
      <c r="E18" s="242" t="n">
        <v>693276</v>
      </c>
      <c r="F18" s="268" t="n">
        <v>-0.0425916435349982</v>
      </c>
      <c r="G18" s="240" t="n">
        <v>-551</v>
      </c>
      <c r="H18" s="245" t="n">
        <v>-677</v>
      </c>
      <c r="I18" s="241" t="n">
        <v>758</v>
      </c>
      <c r="J18" s="269" t="n">
        <v>1435</v>
      </c>
      <c r="K18" s="241" t="n">
        <v>126</v>
      </c>
      <c r="L18" s="241" t="n">
        <v>1353</v>
      </c>
      <c r="M18" s="242" t="n">
        <v>1227</v>
      </c>
      <c r="N18" s="270"/>
      <c r="O18" s="247" t="n">
        <v>512550</v>
      </c>
      <c r="P18" s="271" t="n">
        <v>103</v>
      </c>
      <c r="Q18" s="251"/>
      <c r="R18" s="272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</row>
    <row r="19" s="199" customFormat="true" ht="18.75" hidden="false" customHeight="true" outlineLevel="0" collapsed="false">
      <c r="A19" s="214"/>
      <c r="B19" s="273" t="s">
        <v>128</v>
      </c>
      <c r="C19" s="216"/>
      <c r="D19" s="217"/>
      <c r="E19" s="218"/>
      <c r="F19" s="243"/>
      <c r="G19" s="216" t="n">
        <v>-256</v>
      </c>
      <c r="H19" s="250" t="n">
        <v>-344</v>
      </c>
      <c r="I19" s="217" t="n">
        <v>382</v>
      </c>
      <c r="J19" s="246" t="n">
        <v>726</v>
      </c>
      <c r="K19" s="217" t="n">
        <v>88</v>
      </c>
      <c r="L19" s="217" t="n">
        <v>765</v>
      </c>
      <c r="M19" s="218" t="n">
        <v>677</v>
      </c>
      <c r="N19" s="226"/>
      <c r="O19" s="227"/>
      <c r="P19" s="274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</row>
    <row r="20" s="199" customFormat="true" ht="18.75" hidden="false" customHeight="true" outlineLevel="0" collapsed="false">
      <c r="A20" s="214"/>
      <c r="B20" s="275" t="s">
        <v>129</v>
      </c>
      <c r="C20" s="235"/>
      <c r="D20" s="253"/>
      <c r="E20" s="254"/>
      <c r="F20" s="236"/>
      <c r="G20" s="235" t="n">
        <v>-295</v>
      </c>
      <c r="H20" s="255" t="n">
        <v>-333</v>
      </c>
      <c r="I20" s="253" t="n">
        <v>376</v>
      </c>
      <c r="J20" s="256" t="n">
        <v>709</v>
      </c>
      <c r="K20" s="253" t="n">
        <v>38</v>
      </c>
      <c r="L20" s="253" t="n">
        <v>588</v>
      </c>
      <c r="M20" s="254" t="n">
        <v>550</v>
      </c>
      <c r="N20" s="276"/>
      <c r="O20" s="258"/>
      <c r="P20" s="277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</row>
    <row r="21" s="199" customFormat="true" ht="18.75" hidden="false" customHeight="true" outlineLevel="0" collapsed="false">
      <c r="A21" s="214"/>
      <c r="B21" s="267" t="s">
        <v>130</v>
      </c>
      <c r="C21" s="216" t="n">
        <v>1292212</v>
      </c>
      <c r="D21" s="217" t="n">
        <v>614039</v>
      </c>
      <c r="E21" s="218" t="n">
        <v>692757</v>
      </c>
      <c r="F21" s="243" t="n">
        <v>-0.0709905423275309</v>
      </c>
      <c r="G21" s="240" t="n">
        <v>-918</v>
      </c>
      <c r="H21" s="245" t="n">
        <v>-802</v>
      </c>
      <c r="I21" s="241" t="n">
        <v>711</v>
      </c>
      <c r="J21" s="269" t="n">
        <v>1513</v>
      </c>
      <c r="K21" s="241" t="n">
        <v>-116</v>
      </c>
      <c r="L21" s="241" t="n">
        <v>1002</v>
      </c>
      <c r="M21" s="242" t="n">
        <v>1118</v>
      </c>
      <c r="N21" s="270"/>
      <c r="O21" s="247" t="n">
        <v>512447</v>
      </c>
      <c r="P21" s="271" t="n">
        <v>-103</v>
      </c>
      <c r="Q21" s="251"/>
      <c r="R21" s="251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</row>
    <row r="22" s="199" customFormat="true" ht="18.75" hidden="false" customHeight="true" outlineLevel="0" collapsed="false">
      <c r="A22" s="214"/>
      <c r="B22" s="273" t="s">
        <v>128</v>
      </c>
      <c r="C22" s="216"/>
      <c r="D22" s="217"/>
      <c r="E22" s="218"/>
      <c r="F22" s="243"/>
      <c r="G22" s="216" t="n">
        <v>-399</v>
      </c>
      <c r="H22" s="250" t="n">
        <v>-387</v>
      </c>
      <c r="I22" s="217" t="n">
        <v>375</v>
      </c>
      <c r="J22" s="246" t="n">
        <v>762</v>
      </c>
      <c r="K22" s="217" t="n">
        <v>-12</v>
      </c>
      <c r="L22" s="217" t="n">
        <v>583</v>
      </c>
      <c r="M22" s="218" t="n">
        <v>595</v>
      </c>
      <c r="N22" s="226"/>
      <c r="O22" s="227"/>
      <c r="P22" s="274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</row>
    <row r="23" s="199" customFormat="true" ht="18.75" hidden="false" customHeight="true" outlineLevel="0" collapsed="false">
      <c r="A23" s="214"/>
      <c r="B23" s="275" t="s">
        <v>129</v>
      </c>
      <c r="C23" s="235"/>
      <c r="D23" s="253"/>
      <c r="E23" s="254"/>
      <c r="F23" s="236"/>
      <c r="G23" s="235" t="n">
        <v>-519</v>
      </c>
      <c r="H23" s="255" t="n">
        <v>-415</v>
      </c>
      <c r="I23" s="253" t="n">
        <v>336</v>
      </c>
      <c r="J23" s="256" t="n">
        <v>751</v>
      </c>
      <c r="K23" s="253" t="n">
        <v>-104</v>
      </c>
      <c r="L23" s="253" t="n">
        <v>419</v>
      </c>
      <c r="M23" s="254" t="n">
        <v>523</v>
      </c>
      <c r="N23" s="276"/>
      <c r="O23" s="258"/>
      <c r="P23" s="277" t="s">
        <v>131</v>
      </c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</row>
    <row r="24" s="199" customFormat="true" ht="18.75" hidden="false" customHeight="true" outlineLevel="0" collapsed="false">
      <c r="A24" s="214"/>
      <c r="B24" s="267" t="s">
        <v>132</v>
      </c>
      <c r="C24" s="216" t="n">
        <v>1291206</v>
      </c>
      <c r="D24" s="217" t="n">
        <v>613604</v>
      </c>
      <c r="E24" s="218" t="n">
        <v>692186</v>
      </c>
      <c r="F24" s="243" t="n">
        <v>-0.0778510027766342</v>
      </c>
      <c r="G24" s="240" t="n">
        <v>-1006</v>
      </c>
      <c r="H24" s="245" t="n">
        <v>-819</v>
      </c>
      <c r="I24" s="241" t="n">
        <v>666</v>
      </c>
      <c r="J24" s="269" t="n">
        <v>1485</v>
      </c>
      <c r="K24" s="241" t="n">
        <v>-187</v>
      </c>
      <c r="L24" s="241" t="n">
        <v>920</v>
      </c>
      <c r="M24" s="242" t="n">
        <v>1107</v>
      </c>
      <c r="N24" s="270"/>
      <c r="O24" s="247" t="n">
        <v>512228</v>
      </c>
      <c r="P24" s="271" t="n">
        <v>-219</v>
      </c>
      <c r="Q24" s="251"/>
      <c r="R24" s="251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/>
    </row>
    <row r="25" s="199" customFormat="true" ht="18.75" hidden="false" customHeight="true" outlineLevel="0" collapsed="false">
      <c r="A25" s="214"/>
      <c r="B25" s="273" t="s">
        <v>128</v>
      </c>
      <c r="C25" s="216"/>
      <c r="D25" s="217"/>
      <c r="E25" s="218"/>
      <c r="F25" s="243"/>
      <c r="G25" s="216" t="n">
        <v>-435</v>
      </c>
      <c r="H25" s="250" t="n">
        <v>-423</v>
      </c>
      <c r="I25" s="217" t="n">
        <v>335</v>
      </c>
      <c r="J25" s="246" t="n">
        <v>758</v>
      </c>
      <c r="K25" s="217" t="n">
        <v>-12</v>
      </c>
      <c r="L25" s="217" t="n">
        <v>540</v>
      </c>
      <c r="M25" s="218" t="n">
        <v>552</v>
      </c>
      <c r="N25" s="226"/>
      <c r="O25" s="227"/>
      <c r="P25" s="274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</row>
    <row r="26" s="199" customFormat="true" ht="18.75" hidden="false" customHeight="true" outlineLevel="0" collapsed="false">
      <c r="A26" s="214"/>
      <c r="B26" s="275" t="s">
        <v>129</v>
      </c>
      <c r="C26" s="235"/>
      <c r="D26" s="253"/>
      <c r="E26" s="254"/>
      <c r="F26" s="236"/>
      <c r="G26" s="235" t="n">
        <v>-571</v>
      </c>
      <c r="H26" s="255" t="n">
        <v>-396</v>
      </c>
      <c r="I26" s="253" t="n">
        <v>331</v>
      </c>
      <c r="J26" s="256" t="n">
        <v>727</v>
      </c>
      <c r="K26" s="253" t="n">
        <v>-175</v>
      </c>
      <c r="L26" s="253" t="n">
        <v>380</v>
      </c>
      <c r="M26" s="254" t="n">
        <v>555</v>
      </c>
      <c r="N26" s="276"/>
      <c r="O26" s="258"/>
      <c r="P26" s="277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</row>
    <row r="27" s="199" customFormat="true" ht="18.75" hidden="false" customHeight="true" outlineLevel="0" collapsed="false">
      <c r="A27" s="214"/>
      <c r="B27" s="215" t="s">
        <v>133</v>
      </c>
      <c r="C27" s="216" t="n">
        <v>1290008</v>
      </c>
      <c r="D27" s="217" t="n">
        <v>612994</v>
      </c>
      <c r="E27" s="218" t="n">
        <v>691598</v>
      </c>
      <c r="F27" s="243" t="n">
        <v>-0.0927814771616613</v>
      </c>
      <c r="G27" s="216" t="n">
        <v>-1198</v>
      </c>
      <c r="H27" s="250" t="n">
        <v>-1115</v>
      </c>
      <c r="I27" s="217" t="n">
        <v>704</v>
      </c>
      <c r="J27" s="246" t="n">
        <v>1819</v>
      </c>
      <c r="K27" s="217" t="n">
        <v>-83</v>
      </c>
      <c r="L27" s="217" t="n">
        <v>978</v>
      </c>
      <c r="M27" s="218" t="n">
        <v>1061</v>
      </c>
      <c r="N27" s="226"/>
      <c r="O27" s="227" t="n">
        <v>511994</v>
      </c>
      <c r="P27" s="248" t="n">
        <v>-234</v>
      </c>
      <c r="Q27" s="251"/>
      <c r="R27" s="251"/>
      <c r="S27" s="200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</row>
    <row r="28" s="199" customFormat="true" ht="18.75" hidden="false" customHeight="true" outlineLevel="0" collapsed="false">
      <c r="A28" s="214"/>
      <c r="B28" s="273" t="s">
        <v>128</v>
      </c>
      <c r="C28" s="216"/>
      <c r="D28" s="217"/>
      <c r="E28" s="218"/>
      <c r="F28" s="243"/>
      <c r="G28" s="216" t="n">
        <v>-610</v>
      </c>
      <c r="H28" s="250" t="n">
        <v>-586</v>
      </c>
      <c r="I28" s="217" t="n">
        <v>368</v>
      </c>
      <c r="J28" s="246" t="n">
        <v>954</v>
      </c>
      <c r="K28" s="217" t="n">
        <v>-24</v>
      </c>
      <c r="L28" s="217" t="n">
        <v>566</v>
      </c>
      <c r="M28" s="218" t="n">
        <v>590</v>
      </c>
      <c r="N28" s="226"/>
      <c r="O28" s="227"/>
      <c r="P28" s="274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</row>
    <row r="29" s="199" customFormat="true" ht="18.75" hidden="false" customHeight="true" outlineLevel="0" collapsed="false">
      <c r="A29" s="214"/>
      <c r="B29" s="275" t="s">
        <v>129</v>
      </c>
      <c r="C29" s="235"/>
      <c r="D29" s="253"/>
      <c r="E29" s="254"/>
      <c r="F29" s="236"/>
      <c r="G29" s="235" t="n">
        <v>-588</v>
      </c>
      <c r="H29" s="255" t="n">
        <v>-529</v>
      </c>
      <c r="I29" s="253" t="n">
        <v>336</v>
      </c>
      <c r="J29" s="256" t="n">
        <v>865</v>
      </c>
      <c r="K29" s="253" t="n">
        <v>-59</v>
      </c>
      <c r="L29" s="253" t="n">
        <v>412</v>
      </c>
      <c r="M29" s="254" t="n">
        <v>471</v>
      </c>
      <c r="N29" s="276"/>
      <c r="O29" s="258"/>
      <c r="P29" s="277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</row>
    <row r="30" s="199" customFormat="true" ht="18.75" hidden="false" customHeight="true" outlineLevel="0" collapsed="false">
      <c r="A30" s="214"/>
      <c r="B30" s="267" t="s">
        <v>134</v>
      </c>
      <c r="C30" s="216" t="n">
        <v>1288791</v>
      </c>
      <c r="D30" s="217" t="n">
        <v>612383</v>
      </c>
      <c r="E30" s="218" t="n">
        <v>690992</v>
      </c>
      <c r="F30" s="243" t="n">
        <v>-0.0943405002139522</v>
      </c>
      <c r="G30" s="240" t="n">
        <v>-1217</v>
      </c>
      <c r="H30" s="245" t="n">
        <v>-857</v>
      </c>
      <c r="I30" s="241" t="n">
        <v>621</v>
      </c>
      <c r="J30" s="269" t="n">
        <v>1478</v>
      </c>
      <c r="K30" s="241" t="n">
        <v>-360</v>
      </c>
      <c r="L30" s="241" t="n">
        <v>999</v>
      </c>
      <c r="M30" s="242" t="n">
        <v>1359</v>
      </c>
      <c r="N30" s="270"/>
      <c r="O30" s="247" t="n">
        <v>511774</v>
      </c>
      <c r="P30" s="271" t="n">
        <v>-220</v>
      </c>
      <c r="Q30" s="251"/>
      <c r="R30" s="251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</row>
    <row r="31" s="199" customFormat="true" ht="18.75" hidden="false" customHeight="true" outlineLevel="0" collapsed="false">
      <c r="A31" s="214"/>
      <c r="B31" s="273" t="s">
        <v>128</v>
      </c>
      <c r="C31" s="216"/>
      <c r="D31" s="217"/>
      <c r="E31" s="218"/>
      <c r="F31" s="243"/>
      <c r="G31" s="216" t="n">
        <v>-611</v>
      </c>
      <c r="H31" s="250" t="n">
        <v>-417</v>
      </c>
      <c r="I31" s="217" t="n">
        <v>335</v>
      </c>
      <c r="J31" s="246" t="n">
        <v>752</v>
      </c>
      <c r="K31" s="217" t="n">
        <v>-194</v>
      </c>
      <c r="L31" s="217" t="n">
        <v>540</v>
      </c>
      <c r="M31" s="218" t="n">
        <v>734</v>
      </c>
      <c r="N31" s="226"/>
      <c r="O31" s="227"/>
      <c r="P31" s="274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</row>
    <row r="32" s="199" customFormat="true" ht="18.75" hidden="false" customHeight="true" outlineLevel="0" collapsed="false">
      <c r="A32" s="214"/>
      <c r="B32" s="275" t="s">
        <v>129</v>
      </c>
      <c r="C32" s="235"/>
      <c r="D32" s="253"/>
      <c r="E32" s="254"/>
      <c r="F32" s="236"/>
      <c r="G32" s="235" t="n">
        <v>-606</v>
      </c>
      <c r="H32" s="255" t="n">
        <v>-440</v>
      </c>
      <c r="I32" s="253" t="n">
        <v>286</v>
      </c>
      <c r="J32" s="256" t="n">
        <v>726</v>
      </c>
      <c r="K32" s="253" t="n">
        <v>-166</v>
      </c>
      <c r="L32" s="253" t="n">
        <v>459</v>
      </c>
      <c r="M32" s="254" t="n">
        <v>625</v>
      </c>
      <c r="N32" s="276"/>
      <c r="O32" s="258"/>
      <c r="P32" s="277"/>
      <c r="Q32" s="251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</row>
    <row r="33" s="199" customFormat="true" ht="18.75" hidden="false" customHeight="true" outlineLevel="0" collapsed="false">
      <c r="A33" s="214"/>
      <c r="B33" s="267" t="s">
        <v>135</v>
      </c>
      <c r="C33" s="216" t="n">
        <v>1282545</v>
      </c>
      <c r="D33" s="217" t="n">
        <v>609206</v>
      </c>
      <c r="E33" s="218" t="n">
        <v>687923</v>
      </c>
      <c r="F33" s="243" t="n">
        <v>-0.484640255867709</v>
      </c>
      <c r="G33" s="240" t="n">
        <v>-6246</v>
      </c>
      <c r="H33" s="245" t="n">
        <v>-900</v>
      </c>
      <c r="I33" s="241" t="n">
        <v>665</v>
      </c>
      <c r="J33" s="269" t="n">
        <v>1565</v>
      </c>
      <c r="K33" s="241" t="n">
        <v>-5346</v>
      </c>
      <c r="L33" s="241" t="n">
        <v>3993</v>
      </c>
      <c r="M33" s="242" t="n">
        <v>9339</v>
      </c>
      <c r="N33" s="270"/>
      <c r="O33" s="247" t="n">
        <v>510590</v>
      </c>
      <c r="P33" s="271" t="n">
        <v>-1184</v>
      </c>
      <c r="Q33" s="251"/>
      <c r="R33" s="251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</row>
    <row r="34" s="199" customFormat="true" ht="18.75" hidden="false" customHeight="true" outlineLevel="0" collapsed="false">
      <c r="A34" s="214"/>
      <c r="B34" s="273" t="s">
        <v>128</v>
      </c>
      <c r="C34" s="216"/>
      <c r="D34" s="217"/>
      <c r="E34" s="218"/>
      <c r="F34" s="243"/>
      <c r="G34" s="216" t="n">
        <v>-3177</v>
      </c>
      <c r="H34" s="250" t="n">
        <v>-444</v>
      </c>
      <c r="I34" s="217" t="n">
        <v>348</v>
      </c>
      <c r="J34" s="246" t="n">
        <v>792</v>
      </c>
      <c r="K34" s="217" t="n">
        <v>-2733</v>
      </c>
      <c r="L34" s="217" t="n">
        <v>2251</v>
      </c>
      <c r="M34" s="218" t="n">
        <v>4984</v>
      </c>
      <c r="N34" s="226"/>
      <c r="O34" s="227"/>
      <c r="P34" s="274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</row>
    <row r="35" s="199" customFormat="true" ht="18.75" hidden="false" customHeight="true" outlineLevel="0" collapsed="false">
      <c r="A35" s="214"/>
      <c r="B35" s="275" t="s">
        <v>129</v>
      </c>
      <c r="C35" s="235"/>
      <c r="D35" s="253"/>
      <c r="E35" s="254"/>
      <c r="F35" s="236"/>
      <c r="G35" s="235" t="n">
        <v>-3069</v>
      </c>
      <c r="H35" s="255" t="n">
        <v>-456</v>
      </c>
      <c r="I35" s="253" t="n">
        <v>317</v>
      </c>
      <c r="J35" s="256" t="n">
        <v>773</v>
      </c>
      <c r="K35" s="253" t="n">
        <v>-2613</v>
      </c>
      <c r="L35" s="253" t="n">
        <v>1742</v>
      </c>
      <c r="M35" s="254" t="n">
        <v>4355</v>
      </c>
      <c r="N35" s="276"/>
      <c r="O35" s="258"/>
      <c r="P35" s="277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</row>
    <row r="36" s="199" customFormat="true" ht="18.75" hidden="false" customHeight="true" outlineLevel="0" collapsed="false">
      <c r="A36" s="214"/>
      <c r="B36" s="267" t="s">
        <v>136</v>
      </c>
      <c r="C36" s="216" t="n">
        <v>1282136</v>
      </c>
      <c r="D36" s="217" t="n">
        <v>609152</v>
      </c>
      <c r="E36" s="218" t="n">
        <v>687568</v>
      </c>
      <c r="F36" s="243" t="n">
        <v>-0.0318897192691095</v>
      </c>
      <c r="G36" s="240" t="n">
        <v>-409</v>
      </c>
      <c r="H36" s="245" t="n">
        <v>-803</v>
      </c>
      <c r="I36" s="241" t="n">
        <v>624</v>
      </c>
      <c r="J36" s="269" t="n">
        <v>1427</v>
      </c>
      <c r="K36" s="241" t="n">
        <v>394</v>
      </c>
      <c r="L36" s="241" t="n">
        <v>3420</v>
      </c>
      <c r="M36" s="242" t="n">
        <v>3026</v>
      </c>
      <c r="N36" s="270"/>
      <c r="O36" s="247" t="n">
        <v>513065</v>
      </c>
      <c r="P36" s="271" t="n">
        <v>2475</v>
      </c>
      <c r="Q36" s="251"/>
      <c r="R36" s="251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</row>
    <row r="37" s="199" customFormat="true" ht="18.75" hidden="false" customHeight="true" outlineLevel="0" collapsed="false">
      <c r="A37" s="214"/>
      <c r="B37" s="273" t="s">
        <v>128</v>
      </c>
      <c r="C37" s="216"/>
      <c r="D37" s="217"/>
      <c r="E37" s="218"/>
      <c r="F37" s="243"/>
      <c r="G37" s="216" t="n">
        <v>-54</v>
      </c>
      <c r="H37" s="250" t="n">
        <v>-388</v>
      </c>
      <c r="I37" s="217" t="n">
        <v>317</v>
      </c>
      <c r="J37" s="246" t="n">
        <v>705</v>
      </c>
      <c r="K37" s="217" t="n">
        <v>334</v>
      </c>
      <c r="L37" s="217" t="n">
        <v>2007</v>
      </c>
      <c r="M37" s="218" t="n">
        <v>1673</v>
      </c>
      <c r="N37" s="226"/>
      <c r="O37" s="227"/>
      <c r="P37" s="274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</row>
    <row r="38" s="199" customFormat="true" ht="18.75" hidden="false" customHeight="true" outlineLevel="0" collapsed="false">
      <c r="A38" s="214"/>
      <c r="B38" s="275" t="s">
        <v>129</v>
      </c>
      <c r="C38" s="235"/>
      <c r="D38" s="253"/>
      <c r="E38" s="254"/>
      <c r="F38" s="236"/>
      <c r="G38" s="235" t="n">
        <v>-355</v>
      </c>
      <c r="H38" s="255" t="n">
        <v>-415</v>
      </c>
      <c r="I38" s="253" t="n">
        <v>307</v>
      </c>
      <c r="J38" s="256" t="n">
        <v>722</v>
      </c>
      <c r="K38" s="253" t="n">
        <v>60</v>
      </c>
      <c r="L38" s="253" t="n">
        <v>1413</v>
      </c>
      <c r="M38" s="254" t="n">
        <v>1353</v>
      </c>
      <c r="N38" s="276"/>
      <c r="O38" s="258"/>
      <c r="P38" s="277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</row>
    <row r="39" s="199" customFormat="true" ht="18.75" hidden="false" customHeight="true" outlineLevel="0" collapsed="false">
      <c r="A39" s="214"/>
      <c r="B39" s="267" t="s">
        <v>137</v>
      </c>
      <c r="C39" s="216" t="n">
        <v>1281461</v>
      </c>
      <c r="D39" s="217" t="n">
        <v>608798</v>
      </c>
      <c r="E39" s="218" t="n">
        <v>687247</v>
      </c>
      <c r="F39" s="243" t="n">
        <v>-0.0526465211178845</v>
      </c>
      <c r="G39" s="240" t="n">
        <v>-675</v>
      </c>
      <c r="H39" s="245" t="n">
        <v>-752</v>
      </c>
      <c r="I39" s="241" t="n">
        <v>738</v>
      </c>
      <c r="J39" s="269" t="n">
        <v>1490</v>
      </c>
      <c r="K39" s="241" t="n">
        <v>77</v>
      </c>
      <c r="L39" s="241" t="n">
        <v>1366</v>
      </c>
      <c r="M39" s="242" t="n">
        <v>1289</v>
      </c>
      <c r="N39" s="270"/>
      <c r="O39" s="247" t="n">
        <v>513260</v>
      </c>
      <c r="P39" s="271" t="n">
        <v>195</v>
      </c>
      <c r="Q39" s="251"/>
      <c r="R39" s="251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</row>
    <row r="40" s="199" customFormat="true" ht="18.75" hidden="false" customHeight="true" outlineLevel="0" collapsed="false">
      <c r="A40" s="214"/>
      <c r="B40" s="273" t="s">
        <v>128</v>
      </c>
      <c r="C40" s="216"/>
      <c r="D40" s="217"/>
      <c r="E40" s="218"/>
      <c r="F40" s="243"/>
      <c r="G40" s="216" t="n">
        <v>-354</v>
      </c>
      <c r="H40" s="250" t="n">
        <v>-388</v>
      </c>
      <c r="I40" s="217" t="n">
        <v>369</v>
      </c>
      <c r="J40" s="246" t="n">
        <v>757</v>
      </c>
      <c r="K40" s="217" t="n">
        <v>34</v>
      </c>
      <c r="L40" s="217" t="n">
        <v>736</v>
      </c>
      <c r="M40" s="218" t="n">
        <v>702</v>
      </c>
      <c r="N40" s="226"/>
      <c r="O40" s="227"/>
      <c r="P40" s="274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</row>
    <row r="41" s="199" customFormat="true" ht="18.75" hidden="false" customHeight="true" outlineLevel="0" collapsed="false">
      <c r="A41" s="214"/>
      <c r="B41" s="275" t="s">
        <v>129</v>
      </c>
      <c r="C41" s="235"/>
      <c r="D41" s="253"/>
      <c r="E41" s="254"/>
      <c r="F41" s="236"/>
      <c r="G41" s="235" t="n">
        <v>-321</v>
      </c>
      <c r="H41" s="255" t="n">
        <v>-364</v>
      </c>
      <c r="I41" s="253" t="n">
        <v>369</v>
      </c>
      <c r="J41" s="256" t="n">
        <v>733</v>
      </c>
      <c r="K41" s="253" t="n">
        <v>43</v>
      </c>
      <c r="L41" s="253" t="n">
        <v>630</v>
      </c>
      <c r="M41" s="254" t="n">
        <v>587</v>
      </c>
      <c r="N41" s="276"/>
      <c r="O41" s="258"/>
      <c r="P41" s="277"/>
      <c r="R41" s="251"/>
      <c r="S41" s="200"/>
      <c r="T41" s="200"/>
      <c r="U41" s="200"/>
      <c r="V41" s="200"/>
      <c r="W41" s="200"/>
      <c r="X41" s="278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</row>
    <row r="42" s="199" customFormat="true" ht="18.75" hidden="false" customHeight="true" outlineLevel="0" collapsed="false">
      <c r="A42" s="214"/>
      <c r="B42" s="267" t="s">
        <v>138</v>
      </c>
      <c r="C42" s="216" t="n">
        <v>1280651</v>
      </c>
      <c r="D42" s="217" t="n">
        <v>608316</v>
      </c>
      <c r="E42" s="218" t="n">
        <v>686919</v>
      </c>
      <c r="F42" s="243" t="n">
        <v>-0.0632091027350813</v>
      </c>
      <c r="G42" s="240" t="n">
        <v>-810</v>
      </c>
      <c r="H42" s="245" t="n">
        <v>-674</v>
      </c>
      <c r="I42" s="241" t="n">
        <v>643</v>
      </c>
      <c r="J42" s="269" t="n">
        <v>1317</v>
      </c>
      <c r="K42" s="241" t="n">
        <v>-136</v>
      </c>
      <c r="L42" s="241" t="n">
        <v>1193</v>
      </c>
      <c r="M42" s="242" t="n">
        <v>1329</v>
      </c>
      <c r="N42" s="270"/>
      <c r="O42" s="247" t="n">
        <v>513302</v>
      </c>
      <c r="P42" s="271" t="n">
        <v>42</v>
      </c>
      <c r="Q42" s="251"/>
      <c r="R42" s="251"/>
      <c r="S42" s="200"/>
      <c r="T42" s="200"/>
      <c r="U42" s="200"/>
      <c r="V42" s="200"/>
      <c r="W42" s="200"/>
      <c r="X42" s="278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</row>
    <row r="43" s="199" customFormat="true" ht="18.75" hidden="false" customHeight="true" outlineLevel="0" collapsed="false">
      <c r="A43" s="214"/>
      <c r="B43" s="273" t="s">
        <v>128</v>
      </c>
      <c r="C43" s="216"/>
      <c r="D43" s="217"/>
      <c r="E43" s="218"/>
      <c r="F43" s="243"/>
      <c r="G43" s="216" t="n">
        <v>-482</v>
      </c>
      <c r="H43" s="250" t="n">
        <v>-348</v>
      </c>
      <c r="I43" s="217" t="n">
        <v>321</v>
      </c>
      <c r="J43" s="246" t="n">
        <v>669</v>
      </c>
      <c r="K43" s="217" t="n">
        <v>-134</v>
      </c>
      <c r="L43" s="217" t="n">
        <v>648</v>
      </c>
      <c r="M43" s="218" t="n">
        <v>782</v>
      </c>
      <c r="N43" s="226"/>
      <c r="O43" s="227"/>
      <c r="P43" s="274"/>
      <c r="S43" s="200"/>
      <c r="T43" s="200"/>
      <c r="U43" s="200"/>
      <c r="V43" s="200"/>
      <c r="W43" s="200"/>
      <c r="X43" s="278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</row>
    <row r="44" s="199" customFormat="true" ht="18.75" hidden="false" customHeight="true" outlineLevel="0" collapsed="false">
      <c r="A44" s="214"/>
      <c r="B44" s="275" t="s">
        <v>129</v>
      </c>
      <c r="C44" s="235"/>
      <c r="D44" s="253"/>
      <c r="E44" s="254"/>
      <c r="F44" s="236"/>
      <c r="G44" s="235" t="n">
        <v>-328</v>
      </c>
      <c r="H44" s="255" t="n">
        <v>-326</v>
      </c>
      <c r="I44" s="253" t="n">
        <v>322</v>
      </c>
      <c r="J44" s="256" t="n">
        <v>648</v>
      </c>
      <c r="K44" s="253" t="n">
        <v>-2</v>
      </c>
      <c r="L44" s="253" t="n">
        <v>545</v>
      </c>
      <c r="M44" s="254" t="n">
        <v>547</v>
      </c>
      <c r="N44" s="276"/>
      <c r="O44" s="258"/>
      <c r="P44" s="277"/>
      <c r="Q44" s="251"/>
      <c r="S44" s="200"/>
      <c r="T44" s="200"/>
      <c r="U44" s="200"/>
      <c r="V44" s="200"/>
      <c r="W44" s="200"/>
      <c r="X44" s="278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</row>
    <row r="45" s="199" customFormat="true" ht="18.75" hidden="false" customHeight="true" outlineLevel="0" collapsed="false">
      <c r="A45" s="214"/>
      <c r="B45" s="267" t="s">
        <v>139</v>
      </c>
      <c r="C45" s="216" t="n">
        <v>1279829</v>
      </c>
      <c r="D45" s="217" t="n">
        <v>608011</v>
      </c>
      <c r="E45" s="218" t="n">
        <v>686402</v>
      </c>
      <c r="F45" s="243" t="n">
        <v>-0.0641861053479832</v>
      </c>
      <c r="G45" s="240" t="n">
        <v>-822</v>
      </c>
      <c r="H45" s="245" t="n">
        <v>-672</v>
      </c>
      <c r="I45" s="241" t="n">
        <v>651</v>
      </c>
      <c r="J45" s="269" t="n">
        <v>1323</v>
      </c>
      <c r="K45" s="241" t="n">
        <v>-150</v>
      </c>
      <c r="L45" s="241" t="n">
        <v>1699</v>
      </c>
      <c r="M45" s="242" t="n">
        <v>1849</v>
      </c>
      <c r="N45" s="270"/>
      <c r="O45" s="247" t="n">
        <v>513525</v>
      </c>
      <c r="P45" s="271" t="n">
        <v>223</v>
      </c>
      <c r="Q45" s="251"/>
      <c r="R45" s="251"/>
      <c r="S45" s="200"/>
      <c r="T45" s="200"/>
      <c r="U45" s="200"/>
      <c r="V45" s="200"/>
      <c r="W45" s="200"/>
      <c r="X45" s="278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</row>
    <row r="46" s="199" customFormat="true" ht="18.75" hidden="false" customHeight="true" outlineLevel="0" collapsed="false">
      <c r="A46" s="214"/>
      <c r="B46" s="273" t="s">
        <v>128</v>
      </c>
      <c r="C46" s="216"/>
      <c r="D46" s="217"/>
      <c r="E46" s="218"/>
      <c r="F46" s="243"/>
      <c r="G46" s="216" t="n">
        <v>-305</v>
      </c>
      <c r="H46" s="250" t="n">
        <v>-307</v>
      </c>
      <c r="I46" s="217" t="n">
        <v>329</v>
      </c>
      <c r="J46" s="246" t="n">
        <v>636</v>
      </c>
      <c r="K46" s="217" t="n">
        <v>2</v>
      </c>
      <c r="L46" s="217" t="n">
        <v>1018</v>
      </c>
      <c r="M46" s="218" t="n">
        <v>1016</v>
      </c>
      <c r="N46" s="226"/>
      <c r="O46" s="227"/>
      <c r="P46" s="274"/>
      <c r="S46" s="200"/>
      <c r="T46" s="200"/>
      <c r="U46" s="200"/>
      <c r="V46" s="200"/>
      <c r="W46" s="200"/>
      <c r="X46" s="278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0"/>
    </row>
    <row r="47" s="199" customFormat="true" ht="18.75" hidden="false" customHeight="true" outlineLevel="0" collapsed="false">
      <c r="A47" s="214"/>
      <c r="B47" s="275" t="s">
        <v>129</v>
      </c>
      <c r="C47" s="235"/>
      <c r="D47" s="253"/>
      <c r="E47" s="254"/>
      <c r="F47" s="236"/>
      <c r="G47" s="235" t="n">
        <v>-517</v>
      </c>
      <c r="H47" s="255" t="n">
        <v>-365</v>
      </c>
      <c r="I47" s="253" t="n">
        <v>322</v>
      </c>
      <c r="J47" s="256" t="n">
        <v>687</v>
      </c>
      <c r="K47" s="253" t="n">
        <v>-152</v>
      </c>
      <c r="L47" s="253" t="n">
        <v>681</v>
      </c>
      <c r="M47" s="254" t="n">
        <v>833</v>
      </c>
      <c r="N47" s="276"/>
      <c r="O47" s="258"/>
      <c r="P47" s="277"/>
      <c r="S47" s="200"/>
      <c r="T47" s="200"/>
      <c r="U47" s="200"/>
      <c r="V47" s="200"/>
      <c r="W47" s="200"/>
      <c r="X47" s="278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</row>
    <row r="48" s="199" customFormat="true" ht="18.75" hidden="false" customHeight="true" outlineLevel="0" collapsed="false">
      <c r="A48" s="214"/>
      <c r="B48" s="267" t="s">
        <v>140</v>
      </c>
      <c r="C48" s="216" t="n">
        <v>1278997</v>
      </c>
      <c r="D48" s="217" t="n">
        <v>607665</v>
      </c>
      <c r="E48" s="218" t="n">
        <v>685916</v>
      </c>
      <c r="F48" s="243" t="n">
        <v>-0.0650086847539789</v>
      </c>
      <c r="G48" s="240" t="n">
        <v>-832</v>
      </c>
      <c r="H48" s="245" t="n">
        <v>-742</v>
      </c>
      <c r="I48" s="241" t="n">
        <v>669</v>
      </c>
      <c r="J48" s="269" t="n">
        <v>1411</v>
      </c>
      <c r="K48" s="241" t="n">
        <v>-90</v>
      </c>
      <c r="L48" s="241" t="n">
        <v>1685</v>
      </c>
      <c r="M48" s="242" t="n">
        <v>1775</v>
      </c>
      <c r="N48" s="270"/>
      <c r="O48" s="247" t="n">
        <v>513611</v>
      </c>
      <c r="P48" s="271" t="n">
        <v>86</v>
      </c>
      <c r="Q48" s="251"/>
      <c r="R48" s="251"/>
      <c r="S48" s="200"/>
      <c r="T48" s="200"/>
      <c r="U48" s="200"/>
      <c r="V48" s="200"/>
      <c r="W48" s="200"/>
      <c r="X48" s="278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</row>
    <row r="49" s="199" customFormat="true" ht="18.75" hidden="false" customHeight="true" outlineLevel="0" collapsed="false">
      <c r="A49" s="214"/>
      <c r="B49" s="273" t="s">
        <v>128</v>
      </c>
      <c r="C49" s="216"/>
      <c r="D49" s="217"/>
      <c r="E49" s="218"/>
      <c r="F49" s="243"/>
      <c r="G49" s="216" t="n">
        <v>-346</v>
      </c>
      <c r="H49" s="250" t="n">
        <v>-350</v>
      </c>
      <c r="I49" s="217" t="n">
        <v>342</v>
      </c>
      <c r="J49" s="246" t="n">
        <v>692</v>
      </c>
      <c r="K49" s="217" t="n">
        <v>4</v>
      </c>
      <c r="L49" s="217" t="n">
        <v>973</v>
      </c>
      <c r="M49" s="218" t="n">
        <v>969</v>
      </c>
      <c r="N49" s="226"/>
      <c r="O49" s="227"/>
      <c r="P49" s="274"/>
      <c r="S49" s="200"/>
      <c r="T49" s="200"/>
      <c r="U49" s="200"/>
      <c r="V49" s="200"/>
      <c r="W49" s="200"/>
      <c r="X49" s="278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</row>
    <row r="50" s="199" customFormat="true" ht="18.75" hidden="false" customHeight="true" outlineLevel="0" collapsed="false">
      <c r="A50" s="214"/>
      <c r="B50" s="275" t="s">
        <v>129</v>
      </c>
      <c r="C50" s="235"/>
      <c r="D50" s="253"/>
      <c r="E50" s="254"/>
      <c r="F50" s="236"/>
      <c r="G50" s="235" t="n">
        <v>-486</v>
      </c>
      <c r="H50" s="255" t="n">
        <v>-392</v>
      </c>
      <c r="I50" s="253" t="n">
        <v>327</v>
      </c>
      <c r="J50" s="256" t="n">
        <v>719</v>
      </c>
      <c r="K50" s="253" t="n">
        <v>-94</v>
      </c>
      <c r="L50" s="253" t="n">
        <v>712</v>
      </c>
      <c r="M50" s="254" t="n">
        <v>806</v>
      </c>
      <c r="N50" s="276"/>
      <c r="O50" s="258"/>
      <c r="P50" s="277"/>
      <c r="S50" s="200"/>
      <c r="T50" s="200"/>
      <c r="U50" s="200"/>
      <c r="V50" s="200"/>
      <c r="W50" s="200"/>
      <c r="X50" s="278"/>
      <c r="Y50" s="200"/>
      <c r="Z50" s="200"/>
      <c r="AA50" s="200"/>
      <c r="AB50" s="200"/>
      <c r="AC50" s="200"/>
      <c r="AD50" s="200"/>
      <c r="AE50" s="200"/>
      <c r="AF50" s="200"/>
      <c r="AG50" s="200"/>
      <c r="AH50" s="200"/>
      <c r="AI50" s="200"/>
    </row>
    <row r="51" s="199" customFormat="true" ht="18.75" hidden="false" customHeight="true" outlineLevel="0" collapsed="false">
      <c r="A51" s="214"/>
      <c r="B51" s="267" t="s">
        <v>141</v>
      </c>
      <c r="C51" s="279" t="n">
        <v>1278581</v>
      </c>
      <c r="D51" s="261" t="n">
        <v>607525</v>
      </c>
      <c r="E51" s="263" t="n">
        <v>685640</v>
      </c>
      <c r="F51" s="280" t="n">
        <v>-0.0325254867681472</v>
      </c>
      <c r="G51" s="240" t="n">
        <v>-416</v>
      </c>
      <c r="H51" s="245" t="n">
        <v>-565</v>
      </c>
      <c r="I51" s="241" t="n">
        <v>721</v>
      </c>
      <c r="J51" s="269" t="n">
        <v>1286</v>
      </c>
      <c r="K51" s="241" t="n">
        <v>149</v>
      </c>
      <c r="L51" s="241" t="n">
        <v>1578</v>
      </c>
      <c r="M51" s="242" t="n">
        <v>1429</v>
      </c>
      <c r="N51" s="226"/>
      <c r="O51" s="265" t="n">
        <v>513912</v>
      </c>
      <c r="P51" s="248" t="n">
        <v>301</v>
      </c>
      <c r="Q51" s="251"/>
      <c r="R51" s="251"/>
      <c r="S51" s="200"/>
      <c r="T51" s="200"/>
      <c r="U51" s="200"/>
      <c r="V51" s="200"/>
      <c r="W51" s="200"/>
      <c r="X51" s="278"/>
      <c r="Y51" s="200"/>
      <c r="Z51" s="200"/>
      <c r="AA51" s="200"/>
      <c r="AB51" s="200"/>
      <c r="AC51" s="200"/>
      <c r="AD51" s="200"/>
      <c r="AE51" s="200"/>
      <c r="AF51" s="200"/>
      <c r="AG51" s="200"/>
      <c r="AH51" s="200"/>
      <c r="AI51" s="200"/>
    </row>
    <row r="52" s="199" customFormat="true" ht="18.75" hidden="false" customHeight="true" outlineLevel="0" collapsed="false">
      <c r="A52" s="214"/>
      <c r="B52" s="273" t="s">
        <v>128</v>
      </c>
      <c r="C52" s="216"/>
      <c r="D52" s="217"/>
      <c r="E52" s="218"/>
      <c r="F52" s="243"/>
      <c r="G52" s="216" t="n">
        <v>-140</v>
      </c>
      <c r="H52" s="250" t="n">
        <v>-304</v>
      </c>
      <c r="I52" s="217" t="n">
        <v>362</v>
      </c>
      <c r="J52" s="246" t="n">
        <v>666</v>
      </c>
      <c r="K52" s="217" t="n">
        <v>164</v>
      </c>
      <c r="L52" s="217" t="n">
        <v>941</v>
      </c>
      <c r="M52" s="218" t="n">
        <v>777</v>
      </c>
      <c r="N52" s="226"/>
      <c r="O52" s="227"/>
      <c r="P52" s="274"/>
      <c r="S52" s="200"/>
      <c r="T52" s="200"/>
      <c r="U52" s="200"/>
      <c r="V52" s="200"/>
      <c r="W52" s="200"/>
      <c r="X52" s="278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</row>
    <row r="53" s="199" customFormat="true" ht="18.75" hidden="false" customHeight="true" outlineLevel="0" collapsed="false">
      <c r="A53" s="214"/>
      <c r="B53" s="281" t="s">
        <v>129</v>
      </c>
      <c r="C53" s="282"/>
      <c r="D53" s="283"/>
      <c r="E53" s="284"/>
      <c r="F53" s="285"/>
      <c r="G53" s="282" t="n">
        <v>-276</v>
      </c>
      <c r="H53" s="286" t="n">
        <v>-261</v>
      </c>
      <c r="I53" s="283" t="n">
        <v>359</v>
      </c>
      <c r="J53" s="287" t="n">
        <v>620</v>
      </c>
      <c r="K53" s="283" t="n">
        <v>-15</v>
      </c>
      <c r="L53" s="283" t="n">
        <v>637</v>
      </c>
      <c r="M53" s="284" t="n">
        <v>652</v>
      </c>
      <c r="N53" s="288"/>
      <c r="O53" s="289"/>
      <c r="P53" s="290"/>
      <c r="S53" s="200"/>
      <c r="T53" s="200"/>
      <c r="U53" s="200"/>
      <c r="V53" s="200"/>
      <c r="W53" s="200"/>
      <c r="X53" s="278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</row>
    <row r="54" s="199" customFormat="true" ht="18.75" hidden="false" customHeight="true" outlineLevel="0" collapsed="false">
      <c r="A54" s="214"/>
      <c r="B54" s="273" t="s">
        <v>142</v>
      </c>
      <c r="C54" s="220"/>
      <c r="D54" s="217"/>
      <c r="E54" s="218"/>
      <c r="F54" s="280" t="n">
        <v>-1.16721200976129</v>
      </c>
      <c r="G54" s="291" t="n">
        <v>-15100</v>
      </c>
      <c r="H54" s="245" t="n">
        <v>-9378</v>
      </c>
      <c r="I54" s="241" t="n">
        <v>8171</v>
      </c>
      <c r="J54" s="269" t="n">
        <v>17549</v>
      </c>
      <c r="K54" s="241" t="n">
        <v>-5722</v>
      </c>
      <c r="L54" s="241" t="n">
        <v>20186</v>
      </c>
      <c r="M54" s="218" t="n">
        <v>25908</v>
      </c>
      <c r="N54" s="226"/>
      <c r="O54" s="227"/>
      <c r="P54" s="248" t="n">
        <v>1465</v>
      </c>
      <c r="Q54" s="251"/>
      <c r="R54" s="251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  <c r="AG54" s="200"/>
      <c r="AH54" s="200"/>
      <c r="AI54" s="200"/>
    </row>
    <row r="55" s="199" customFormat="true" ht="18.75" hidden="false" customHeight="true" outlineLevel="0" collapsed="false">
      <c r="A55" s="214"/>
      <c r="B55" s="292" t="s">
        <v>143</v>
      </c>
      <c r="C55" s="216"/>
      <c r="D55" s="217"/>
      <c r="E55" s="218"/>
      <c r="F55" s="243"/>
      <c r="G55" s="217" t="n">
        <v>-7169</v>
      </c>
      <c r="H55" s="250" t="n">
        <v>-4686</v>
      </c>
      <c r="I55" s="217" t="n">
        <v>4183</v>
      </c>
      <c r="J55" s="246" t="n">
        <v>8869</v>
      </c>
      <c r="K55" s="217" t="n">
        <v>-2483</v>
      </c>
      <c r="L55" s="217" t="n">
        <v>11568</v>
      </c>
      <c r="M55" s="218" t="n">
        <v>14051</v>
      </c>
      <c r="N55" s="226"/>
      <c r="O55" s="227"/>
      <c r="P55" s="274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</row>
    <row r="56" s="199" customFormat="true" ht="17.1" hidden="false" customHeight="true" outlineLevel="0" collapsed="false">
      <c r="A56" s="214"/>
      <c r="B56" s="293"/>
      <c r="C56" s="282"/>
      <c r="D56" s="283"/>
      <c r="E56" s="284"/>
      <c r="F56" s="285"/>
      <c r="G56" s="283" t="n">
        <v>-7931</v>
      </c>
      <c r="H56" s="286" t="n">
        <v>-4692</v>
      </c>
      <c r="I56" s="283" t="n">
        <v>3988</v>
      </c>
      <c r="J56" s="287" t="n">
        <v>8680</v>
      </c>
      <c r="K56" s="283" t="n">
        <v>-3239</v>
      </c>
      <c r="L56" s="283" t="n">
        <v>8618</v>
      </c>
      <c r="M56" s="284" t="n">
        <v>11857</v>
      </c>
      <c r="N56" s="288"/>
      <c r="O56" s="289"/>
      <c r="P56" s="294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  <c r="AG56" s="200"/>
      <c r="AH56" s="200"/>
      <c r="AI56" s="200"/>
    </row>
    <row r="57" s="185" customFormat="true" ht="13.5" hidden="false" customHeight="true" outlineLevel="0" collapsed="false">
      <c r="A57" s="182"/>
      <c r="B57" s="295" t="s">
        <v>144</v>
      </c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</row>
    <row r="58" s="185" customFormat="true" ht="13.5" hidden="false" customHeight="true" outlineLevel="0" collapsed="false">
      <c r="A58" s="182"/>
      <c r="B58" s="296" t="s">
        <v>145</v>
      </c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</row>
    <row r="59" s="185" customFormat="true" ht="13.5" hidden="false" customHeight="true" outlineLevel="0" collapsed="false">
      <c r="A59" s="182"/>
      <c r="B59" s="296" t="s">
        <v>146</v>
      </c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</row>
    <row r="60" s="185" customFormat="true" ht="13.5" hidden="false" customHeight="true" outlineLevel="0" collapsed="false">
      <c r="A60" s="182"/>
      <c r="B60" s="296" t="s">
        <v>147</v>
      </c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O60" s="29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</row>
    <row r="61" s="185" customFormat="true" ht="13.5" hidden="false" customHeight="true" outlineLevel="0" collapsed="false">
      <c r="A61" s="182"/>
      <c r="B61" s="298" t="s">
        <v>148</v>
      </c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</row>
    <row r="62" s="185" customFormat="true" ht="13.5" hidden="false" customHeight="true" outlineLevel="0" collapsed="false">
      <c r="A62" s="182"/>
      <c r="B62" s="298" t="s">
        <v>149</v>
      </c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</row>
    <row r="63" s="185" customFormat="true" ht="13.5" hidden="false" customHeight="true" outlineLevel="0" collapsed="false">
      <c r="A63" s="182"/>
      <c r="B63" s="298" t="s">
        <v>150</v>
      </c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</row>
    <row r="64" s="185" customFormat="true" ht="13.5" hidden="false" customHeight="true" outlineLevel="0" collapsed="false">
      <c r="A64" s="182"/>
      <c r="B64" s="295" t="s">
        <v>151</v>
      </c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</row>
    <row r="65" customFormat="false" ht="13.5" hidden="false" customHeight="false" outlineLevel="0" collapsed="false">
      <c r="B65" s="295" t="s">
        <v>152</v>
      </c>
      <c r="O65" s="301"/>
    </row>
    <row r="66" customFormat="false" ht="13.5" hidden="false" customHeight="false" outlineLevel="0" collapsed="false">
      <c r="B66" s="298"/>
      <c r="O66" s="301"/>
    </row>
    <row r="67" customFormat="false" ht="13.5" hidden="false" customHeight="false" outlineLevel="0" collapsed="false">
      <c r="G67" s="302"/>
      <c r="H67" s="302"/>
      <c r="I67" s="302"/>
      <c r="J67" s="302"/>
      <c r="K67" s="302"/>
      <c r="L67" s="302"/>
      <c r="M67" s="302"/>
    </row>
    <row r="68" customFormat="false" ht="13.5" hidden="false" customHeight="false" outlineLevel="0" collapsed="false"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</row>
    <row r="69" customFormat="false" ht="13.5" hidden="false" customHeight="false" outlineLevel="0" collapsed="false">
      <c r="B69" s="298"/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</row>
    <row r="70" customFormat="false" ht="13.5" hidden="false" customHeight="false" outlineLevel="0" collapsed="false"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3.5" hidden="false" customHeight="false" outlineLevel="0" collapsed="false"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</row>
    <row r="72" customFormat="false" ht="13.5" hidden="false" customHeight="true" outlineLevel="0" collapsed="false"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</row>
    <row r="73" customFormat="false" ht="13.5" hidden="false" customHeight="true" outlineLevel="0" collapsed="false"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3.5" hidden="false" customHeight="false" outlineLevel="0" collapsed="false"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3.5" hidden="false" customHeight="false" outlineLevel="0" collapsed="false"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</row>
    <row r="76" customFormat="false" ht="13.5" hidden="false" customHeight="false" outlineLevel="0" collapsed="false"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</row>
    <row r="77" customFormat="false" ht="13.5" hidden="false" customHeight="false" outlineLevel="0" collapsed="false"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</row>
    <row r="78" customFormat="false" ht="13.5" hidden="false" customHeight="false" outlineLevel="0" collapsed="false"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</row>
    <row r="79" customFormat="false" ht="13.5" hidden="false" customHeight="false" outlineLevel="0" collapsed="false"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</row>
    <row r="80" customFormat="false" ht="13.5" hidden="false" customHeight="false" outlineLevel="0" collapsed="false"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</row>
    <row r="81" customFormat="false" ht="13.5" hidden="false" customHeight="false" outlineLevel="0" collapsed="false"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3.5" hidden="false" customHeight="false" outlineLevel="0" collapsed="false"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</row>
    <row r="83" customFormat="false" ht="13.5" hidden="false" customHeight="false" outlineLevel="0" collapsed="false"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</row>
    <row r="84" customFormat="false" ht="13.5" hidden="false" customHeight="false" outlineLevel="0" collapsed="false"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</row>
    <row r="85" customFormat="false" ht="13.5" hidden="false" customHeight="false" outlineLevel="0" collapsed="false"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</row>
    <row r="86" customFormat="false" ht="13.5" hidden="false" customHeight="false" outlineLevel="0" collapsed="false"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</row>
    <row r="87" customFormat="false" ht="13.5" hidden="false" customHeight="false" outlineLevel="0" collapsed="false"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</row>
    <row r="88" customFormat="false" ht="13.5" hidden="false" customHeight="false" outlineLevel="0" collapsed="false"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</row>
    <row r="89" customFormat="false" ht="13.5" hidden="false" customHeight="false" outlineLevel="0" collapsed="false"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</row>
    <row r="90" customFormat="false" ht="13.5" hidden="false" customHeight="false" outlineLevel="0" collapsed="false"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</row>
    <row r="91" customFormat="false" ht="13.5" hidden="false" customHeight="false" outlineLevel="0" collapsed="false">
      <c r="B91" s="304"/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</row>
    <row r="92" customFormat="false" ht="13.5" hidden="false" customHeight="false" outlineLevel="0" collapsed="false">
      <c r="B92" s="304"/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</row>
    <row r="93" customFormat="false" ht="13.5" hidden="false" customHeight="false" outlineLevel="0" collapsed="false">
      <c r="B93" s="304"/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</row>
    <row r="94" customFormat="false" ht="13.5" hidden="false" customHeight="false" outlineLevel="0" collapsed="false">
      <c r="B94" s="304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</row>
    <row r="95" customFormat="false" ht="13.5" hidden="false" customHeight="false" outlineLevel="0" collapsed="false"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  <c r="M95" s="304"/>
    </row>
    <row r="96" customFormat="false" ht="13.5" hidden="false" customHeight="false" outlineLevel="0" collapsed="false"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</row>
    <row r="97" customFormat="false" ht="13.5" hidden="false" customHeight="false" outlineLevel="0" collapsed="false"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</row>
    <row r="98" customFormat="false" ht="13.5" hidden="false" customHeight="false" outlineLevel="0" collapsed="false">
      <c r="B98" s="304"/>
      <c r="C98" s="304"/>
      <c r="D98" s="304"/>
      <c r="E98" s="304"/>
      <c r="F98" s="304"/>
      <c r="G98" s="304"/>
      <c r="H98" s="304"/>
      <c r="I98" s="304"/>
      <c r="J98" s="304"/>
      <c r="K98" s="304"/>
      <c r="L98" s="304"/>
      <c r="M98" s="304"/>
    </row>
    <row r="99" customFormat="false" ht="13.5" hidden="false" customHeight="false" outlineLevel="0" collapsed="false">
      <c r="B99" s="304"/>
      <c r="C99" s="304"/>
      <c r="D99" s="304"/>
      <c r="E99" s="304"/>
      <c r="F99" s="304"/>
      <c r="G99" s="304"/>
      <c r="H99" s="304"/>
      <c r="I99" s="304"/>
      <c r="J99" s="304"/>
      <c r="K99" s="304"/>
      <c r="L99" s="304"/>
      <c r="M99" s="304"/>
    </row>
    <row r="100" customFormat="false" ht="13.5" hidden="false" customHeight="false" outlineLevel="0" collapsed="false">
      <c r="B100" s="304"/>
      <c r="C100" s="304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</row>
    <row r="101" customFormat="false" ht="13.5" hidden="false" customHeight="false" outlineLevel="0" collapsed="false"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</row>
    <row r="102" customFormat="false" ht="13.5" hidden="false" customHeight="false" outlineLevel="0" collapsed="false"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</row>
    <row r="103" customFormat="false" ht="13.5" hidden="false" customHeight="false" outlineLevel="0" collapsed="false"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</row>
    <row r="104" customFormat="false" ht="13.5" hidden="false" customHeight="false" outlineLevel="0" collapsed="false"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</row>
    <row r="105" customFormat="false" ht="13.5" hidden="false" customHeight="false" outlineLevel="0" collapsed="false"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</row>
    <row r="106" customFormat="false" ht="13.5" hidden="false" customHeight="false" outlineLevel="0" collapsed="false">
      <c r="B106" s="304"/>
      <c r="C106" s="304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</row>
    <row r="107" customFormat="false" ht="13.5" hidden="false" customHeight="false" outlineLevel="0" collapsed="false"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</row>
    <row r="108" customFormat="false" ht="13.5" hidden="false" customHeight="false" outlineLevel="0" collapsed="false">
      <c r="B108" s="304"/>
      <c r="C108" s="304"/>
      <c r="D108" s="304"/>
      <c r="E108" s="304"/>
      <c r="F108" s="304"/>
      <c r="G108" s="304"/>
      <c r="H108" s="304"/>
      <c r="I108" s="304"/>
      <c r="J108" s="304"/>
      <c r="K108" s="304"/>
      <c r="L108" s="304"/>
      <c r="M108" s="304"/>
    </row>
    <row r="109" customFormat="false" ht="13.5" hidden="false" customHeight="false" outlineLevel="0" collapsed="false">
      <c r="B109" s="304"/>
      <c r="C109" s="304"/>
      <c r="D109" s="304"/>
      <c r="E109" s="304"/>
      <c r="F109" s="304"/>
      <c r="G109" s="304"/>
      <c r="H109" s="304"/>
      <c r="I109" s="304"/>
      <c r="J109" s="304"/>
      <c r="K109" s="304"/>
      <c r="L109" s="304"/>
      <c r="M109" s="304"/>
    </row>
    <row r="110" customFormat="false" ht="13.5" hidden="false" customHeight="false" outlineLevel="0" collapsed="false">
      <c r="B110" s="304"/>
      <c r="C110" s="304"/>
      <c r="D110" s="304"/>
      <c r="E110" s="304"/>
      <c r="F110" s="304"/>
      <c r="G110" s="304"/>
      <c r="H110" s="304"/>
      <c r="I110" s="304"/>
      <c r="J110" s="304"/>
      <c r="K110" s="304"/>
      <c r="L110" s="304"/>
      <c r="M110" s="304"/>
    </row>
    <row r="111" customFormat="false" ht="13.5" hidden="false" customHeight="false" outlineLevel="0" collapsed="false">
      <c r="B111" s="304"/>
      <c r="C111" s="304"/>
      <c r="D111" s="304"/>
      <c r="E111" s="304"/>
      <c r="F111" s="304"/>
      <c r="G111" s="304"/>
      <c r="H111" s="304"/>
      <c r="I111" s="304"/>
      <c r="J111" s="304"/>
      <c r="K111" s="304"/>
      <c r="L111" s="304"/>
      <c r="M111" s="304"/>
    </row>
    <row r="112" customFormat="false" ht="13.5" hidden="false" customHeight="false" outlineLevel="0" collapsed="false">
      <c r="B112" s="304"/>
      <c r="C112" s="304"/>
      <c r="D112" s="304"/>
      <c r="E112" s="304"/>
      <c r="F112" s="304"/>
      <c r="G112" s="304"/>
      <c r="H112" s="304"/>
      <c r="I112" s="304"/>
      <c r="J112" s="304"/>
      <c r="K112" s="304"/>
      <c r="L112" s="304"/>
      <c r="M112" s="304"/>
    </row>
    <row r="113" customFormat="false" ht="13.5" hidden="false" customHeight="false" outlineLevel="0" collapsed="false">
      <c r="B113" s="304"/>
      <c r="C113" s="304"/>
      <c r="D113" s="304"/>
      <c r="E113" s="304"/>
      <c r="F113" s="304"/>
      <c r="G113" s="304"/>
      <c r="H113" s="304"/>
      <c r="I113" s="304"/>
      <c r="J113" s="304"/>
      <c r="K113" s="304"/>
      <c r="L113" s="304"/>
      <c r="M113" s="304"/>
    </row>
    <row r="114" customFormat="false" ht="13.5" hidden="false" customHeight="false" outlineLevel="0" collapsed="false">
      <c r="B114" s="304"/>
      <c r="C114" s="304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</row>
    <row r="115" customFormat="false" ht="13.5" hidden="false" customHeight="false" outlineLevel="0" collapsed="false">
      <c r="B115" s="304"/>
      <c r="C115" s="304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</row>
    <row r="116" customFormat="false" ht="13.5" hidden="false" customHeight="false" outlineLevel="0" collapsed="false">
      <c r="B116" s="304"/>
      <c r="C116" s="304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</row>
    <row r="117" customFormat="false" ht="13.5" hidden="false" customHeight="false" outlineLevel="0" collapsed="false">
      <c r="B117" s="304"/>
      <c r="C117" s="304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</row>
    <row r="118" customFormat="false" ht="13.5" hidden="false" customHeight="false" outlineLevel="0" collapsed="false">
      <c r="B118" s="304"/>
      <c r="C118" s="304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</row>
    <row r="119" customFormat="false" ht="13.5" hidden="false" customHeight="false" outlineLevel="0" collapsed="false">
      <c r="B119" s="304"/>
      <c r="C119" s="304"/>
      <c r="D119" s="304"/>
      <c r="E119" s="304"/>
      <c r="F119" s="304"/>
      <c r="G119" s="304"/>
      <c r="H119" s="304"/>
      <c r="I119" s="304"/>
      <c r="J119" s="304"/>
      <c r="K119" s="304"/>
      <c r="L119" s="304"/>
      <c r="M119" s="304"/>
    </row>
    <row r="120" customFormat="false" ht="13.5" hidden="false" customHeight="false" outlineLevel="0" collapsed="false">
      <c r="B120" s="304"/>
      <c r="C120" s="304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</row>
    <row r="121" customFormat="false" ht="13.5" hidden="false" customHeight="false" outlineLevel="0" collapsed="false">
      <c r="B121" s="304"/>
      <c r="C121" s="304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</row>
    <row r="122" customFormat="false" ht="13.5" hidden="false" customHeight="false" outlineLevel="0" collapsed="false">
      <c r="B122" s="304"/>
      <c r="C122" s="304"/>
      <c r="D122" s="304"/>
      <c r="E122" s="304"/>
      <c r="F122" s="304"/>
      <c r="G122" s="304"/>
      <c r="H122" s="304"/>
      <c r="I122" s="304"/>
      <c r="J122" s="304"/>
      <c r="K122" s="304"/>
      <c r="L122" s="304"/>
      <c r="M122" s="304"/>
    </row>
    <row r="123" customFormat="false" ht="13.5" hidden="false" customHeight="false" outlineLevel="0" collapsed="false">
      <c r="B123" s="304"/>
      <c r="C123" s="304"/>
      <c r="D123" s="304"/>
      <c r="E123" s="304"/>
      <c r="F123" s="304"/>
      <c r="G123" s="304"/>
      <c r="H123" s="304"/>
      <c r="I123" s="304"/>
      <c r="J123" s="304"/>
      <c r="K123" s="304"/>
      <c r="L123" s="304"/>
      <c r="M123" s="304"/>
    </row>
  </sheetData>
  <mergeCells count="9">
    <mergeCell ref="B3:B5"/>
    <mergeCell ref="C3:C5"/>
    <mergeCell ref="F3:F5"/>
    <mergeCell ref="G3:G5"/>
    <mergeCell ref="H3:M3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6.49609375" defaultRowHeight="17.1" zeroHeight="false" outlineLevelRow="0" outlineLevelCol="0"/>
  <cols>
    <col collapsed="false" customWidth="true" hidden="false" outlineLevel="0" max="1" min="1" style="3" width="1.89"/>
    <col collapsed="false" customWidth="true" hidden="false" outlineLevel="0" max="2" min="2" style="4" width="9.49"/>
    <col collapsed="false" customWidth="true" hidden="false" outlineLevel="0" max="3" min="3" style="3" width="7.59"/>
    <col collapsed="false" customWidth="true" hidden="false" outlineLevel="0" max="4" min="4" style="3" width="6.39"/>
    <col collapsed="false" customWidth="true" hidden="false" outlineLevel="0" max="5" min="5" style="3" width="6.79"/>
    <col collapsed="false" customWidth="true" hidden="false" outlineLevel="0" max="6" min="6" style="3" width="5.19"/>
    <col collapsed="false" customWidth="true" hidden="false" outlineLevel="0" max="7" min="7" style="3" width="6.39"/>
    <col collapsed="false" customWidth="true" hidden="false" outlineLevel="0" max="9" min="8" style="3" width="5.99"/>
    <col collapsed="false" customWidth="true" hidden="false" outlineLevel="0" max="10" min="10" style="3" width="5.19"/>
    <col collapsed="false" customWidth="true" hidden="false" outlineLevel="0" max="11" min="11" style="3" width="6.39"/>
    <col collapsed="false" customWidth="true" hidden="false" outlineLevel="0" max="13" min="12" style="3" width="5.99"/>
    <col collapsed="false" customWidth="true" hidden="false" outlineLevel="0" max="14" min="14" style="3" width="5.19"/>
    <col collapsed="false" customWidth="true" hidden="true" outlineLevel="0" max="15" min="15" style="305" width="4.29"/>
    <col collapsed="false" customWidth="true" hidden="true" outlineLevel="0" max="16" min="16" style="305" width="2.99"/>
    <col collapsed="false" customWidth="true" hidden="false" outlineLevel="0" max="17" min="17" style="3" width="2"/>
    <col collapsed="false" customWidth="true" hidden="false" outlineLevel="0" max="18" min="18" style="4" width="9.49"/>
    <col collapsed="false" customWidth="true" hidden="false" outlineLevel="0" max="21" min="19" style="3" width="6.19"/>
    <col collapsed="false" customWidth="true" hidden="false" outlineLevel="0" max="22" min="22" style="3" width="5.99"/>
    <col collapsed="false" customWidth="true" hidden="false" outlineLevel="0" max="30" min="23" style="3" width="6.19"/>
    <col collapsed="false" customWidth="true" hidden="false" outlineLevel="0" max="32" min="31" style="305" width="0.09"/>
    <col collapsed="false" customWidth="true" hidden="false" outlineLevel="0" max="33" min="33" style="3" width="2"/>
    <col collapsed="false" customWidth="true" hidden="false" outlineLevel="0" max="34" min="34" style="4" width="9.49"/>
    <col collapsed="false" customWidth="true" hidden="false" outlineLevel="0" max="38" min="35" style="3" width="5.19"/>
    <col collapsed="false" customWidth="true" hidden="false" outlineLevel="0" max="43" min="39" style="305" width="5.19"/>
    <col collapsed="false" customWidth="true" hidden="false" outlineLevel="0" max="46" min="44" style="306" width="5.19"/>
    <col collapsed="false" customWidth="true" hidden="false" outlineLevel="0" max="49" min="47" style="3" width="5.19"/>
    <col collapsed="false" customWidth="true" hidden="false" outlineLevel="0" max="51" min="50" style="305" width="0.09"/>
    <col collapsed="false" customWidth="true" hidden="false" outlineLevel="0" max="52" min="52" style="3" width="2"/>
    <col collapsed="false" customWidth="true" hidden="false" outlineLevel="0" max="53" min="53" style="4" width="9.49"/>
    <col collapsed="false" customWidth="true" hidden="false" outlineLevel="0" max="64" min="54" style="3" width="4.79"/>
    <col collapsed="false" customWidth="true" hidden="false" outlineLevel="0" max="65" min="65" style="3" width="6.09"/>
    <col collapsed="false" customWidth="true" hidden="false" outlineLevel="0" max="68" min="66" style="3" width="4.79"/>
    <col collapsed="false" customWidth="false" hidden="false" outlineLevel="0" max="257" min="69" style="3" width="6.49"/>
  </cols>
  <sheetData>
    <row r="1" s="309" customFormat="true" ht="18.75" hidden="false" customHeight="true" outlineLevel="0" collapsed="false">
      <c r="A1" s="307" t="s">
        <v>6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  <c r="N1" s="307"/>
      <c r="O1" s="308"/>
      <c r="P1" s="308"/>
      <c r="Q1" s="7" t="s">
        <v>153</v>
      </c>
      <c r="R1" s="307"/>
      <c r="S1" s="307"/>
      <c r="T1" s="307"/>
      <c r="U1" s="307"/>
      <c r="V1" s="307"/>
      <c r="W1" s="307"/>
      <c r="X1" s="307"/>
      <c r="Y1" s="307"/>
      <c r="Z1" s="307"/>
      <c r="AA1" s="307"/>
      <c r="AB1" s="307"/>
      <c r="AC1" s="307"/>
      <c r="AD1" s="307"/>
      <c r="AE1" s="308"/>
      <c r="AF1" s="308"/>
      <c r="AG1" s="7" t="s">
        <v>153</v>
      </c>
      <c r="AH1" s="307"/>
      <c r="AI1" s="7"/>
      <c r="AJ1" s="307"/>
      <c r="AK1" s="307"/>
      <c r="AL1" s="307"/>
      <c r="AM1" s="307"/>
      <c r="AN1" s="307"/>
      <c r="AO1" s="307"/>
      <c r="AP1" s="307"/>
      <c r="AQ1" s="307"/>
      <c r="AR1" s="307"/>
      <c r="AS1" s="307"/>
      <c r="AT1" s="307"/>
      <c r="AU1" s="307"/>
      <c r="AV1" s="307"/>
      <c r="AW1" s="307"/>
      <c r="AX1" s="308"/>
      <c r="AY1" s="308"/>
      <c r="AZ1" s="7" t="s">
        <v>153</v>
      </c>
      <c r="BA1" s="307"/>
      <c r="BB1" s="7"/>
      <c r="BC1" s="307"/>
      <c r="BD1" s="307"/>
      <c r="BE1" s="307"/>
      <c r="BF1" s="307"/>
      <c r="BG1" s="307"/>
      <c r="BH1" s="307"/>
      <c r="BI1" s="307"/>
      <c r="BJ1" s="307"/>
      <c r="BK1" s="307"/>
      <c r="BL1" s="307"/>
      <c r="BM1" s="307"/>
      <c r="BN1" s="307"/>
      <c r="BO1" s="307"/>
      <c r="BP1" s="307"/>
      <c r="BR1" s="310"/>
      <c r="BS1" s="310"/>
      <c r="BT1" s="310"/>
      <c r="BU1" s="310"/>
      <c r="BV1" s="310"/>
      <c r="BW1" s="310"/>
      <c r="BX1" s="310"/>
      <c r="BY1" s="310"/>
      <c r="BZ1" s="310"/>
      <c r="CA1" s="310"/>
      <c r="CB1" s="310"/>
      <c r="CC1" s="310"/>
      <c r="CD1" s="310"/>
      <c r="CE1" s="310"/>
      <c r="CF1" s="310"/>
      <c r="CG1" s="310"/>
      <c r="CH1" s="310"/>
      <c r="CI1" s="310"/>
      <c r="CJ1" s="310"/>
      <c r="CK1" s="310"/>
      <c r="CL1" s="310"/>
      <c r="CM1" s="310"/>
      <c r="CN1" s="310"/>
      <c r="CO1" s="310"/>
      <c r="CP1" s="310"/>
      <c r="CQ1" s="310"/>
      <c r="CR1" s="310"/>
      <c r="CS1" s="310"/>
      <c r="CT1" s="310"/>
      <c r="CU1" s="310"/>
      <c r="CV1" s="310"/>
      <c r="CW1" s="310"/>
      <c r="CX1" s="310"/>
      <c r="CY1" s="310"/>
      <c r="CZ1" s="310"/>
      <c r="DA1" s="310"/>
      <c r="DB1" s="310"/>
      <c r="DC1" s="310"/>
      <c r="DD1" s="310"/>
      <c r="DE1" s="310"/>
      <c r="DF1" s="310"/>
      <c r="DG1" s="310"/>
      <c r="DH1" s="310"/>
      <c r="DI1" s="310"/>
      <c r="DJ1" s="310"/>
      <c r="DK1" s="310"/>
      <c r="DL1" s="310"/>
      <c r="DM1" s="310"/>
      <c r="DN1" s="310"/>
      <c r="DO1" s="310"/>
      <c r="DP1" s="310"/>
      <c r="DQ1" s="310"/>
      <c r="DR1" s="310"/>
      <c r="DS1" s="310"/>
      <c r="DT1" s="310"/>
      <c r="DU1" s="310"/>
      <c r="DV1" s="310"/>
      <c r="DW1" s="310"/>
      <c r="DX1" s="310"/>
      <c r="DY1" s="310"/>
      <c r="DZ1" s="310"/>
      <c r="EA1" s="310"/>
      <c r="EB1" s="310"/>
      <c r="EC1" s="310"/>
    </row>
    <row r="2" s="12" customFormat="true" ht="15.75" hidden="false" customHeight="true" outlineLevel="0" collapsed="false">
      <c r="B2" s="13"/>
      <c r="C2" s="311"/>
      <c r="D2" s="311"/>
      <c r="E2" s="311"/>
      <c r="F2" s="311"/>
      <c r="G2" s="311"/>
      <c r="H2" s="311"/>
      <c r="I2" s="311"/>
      <c r="J2" s="311"/>
      <c r="K2" s="311"/>
      <c r="N2" s="312" t="s">
        <v>154</v>
      </c>
      <c r="O2" s="313"/>
      <c r="P2" s="313"/>
      <c r="R2" s="13"/>
      <c r="S2" s="311"/>
      <c r="T2" s="311"/>
      <c r="U2" s="311"/>
      <c r="V2" s="311"/>
      <c r="W2" s="311"/>
      <c r="X2" s="311"/>
      <c r="Y2" s="311"/>
      <c r="Z2" s="311"/>
      <c r="AA2" s="311"/>
      <c r="AB2" s="311"/>
      <c r="AC2" s="311"/>
      <c r="AD2" s="312" t="s">
        <v>154</v>
      </c>
      <c r="AE2" s="313"/>
      <c r="AF2" s="313"/>
      <c r="AH2" s="13"/>
      <c r="AI2" s="314"/>
      <c r="AJ2" s="314"/>
      <c r="AK2" s="314"/>
      <c r="AL2" s="311"/>
      <c r="AM2" s="311"/>
      <c r="AN2" s="311"/>
      <c r="AO2" s="311"/>
      <c r="AP2" s="311"/>
      <c r="AQ2" s="311"/>
      <c r="AR2" s="315"/>
      <c r="AS2" s="316"/>
      <c r="AT2" s="312"/>
      <c r="AU2" s="314"/>
      <c r="AV2" s="314"/>
      <c r="AW2" s="312" t="s">
        <v>154</v>
      </c>
      <c r="AX2" s="313"/>
      <c r="AY2" s="313"/>
      <c r="BA2" s="13"/>
      <c r="BB2" s="311"/>
      <c r="BC2" s="311"/>
      <c r="BD2" s="311"/>
      <c r="BE2" s="311"/>
      <c r="BF2" s="311"/>
      <c r="BG2" s="311"/>
      <c r="BI2" s="311"/>
      <c r="BJ2" s="313"/>
      <c r="BK2" s="314"/>
      <c r="BL2" s="314"/>
      <c r="BM2" s="314"/>
      <c r="BN2" s="311"/>
      <c r="BO2" s="311"/>
      <c r="BP2" s="312" t="s">
        <v>154</v>
      </c>
      <c r="BQ2" s="311"/>
      <c r="BR2" s="317"/>
      <c r="BS2" s="317"/>
      <c r="BT2" s="317"/>
      <c r="BU2" s="317"/>
      <c r="BV2" s="317"/>
      <c r="BW2" s="317"/>
      <c r="BX2" s="317"/>
      <c r="BY2" s="318"/>
      <c r="BZ2" s="318"/>
      <c r="CA2" s="318"/>
      <c r="CB2" s="317"/>
      <c r="CC2" s="317"/>
      <c r="CD2" s="317"/>
      <c r="CE2" s="317"/>
      <c r="CF2" s="317"/>
      <c r="CG2" s="317"/>
      <c r="CH2" s="317"/>
      <c r="CI2" s="317"/>
      <c r="CJ2" s="317"/>
      <c r="CK2" s="318"/>
      <c r="CL2" s="318"/>
      <c r="CM2" s="318"/>
      <c r="CN2" s="317"/>
      <c r="CO2" s="317"/>
      <c r="CP2" s="317"/>
      <c r="CQ2" s="317"/>
      <c r="CR2" s="317"/>
      <c r="CS2" s="317"/>
      <c r="CT2" s="317"/>
      <c r="CU2" s="317"/>
      <c r="CV2" s="317"/>
      <c r="CW2" s="318"/>
      <c r="CX2" s="318"/>
      <c r="CY2" s="318"/>
      <c r="CZ2" s="317"/>
      <c r="DA2" s="317"/>
      <c r="DB2" s="317"/>
      <c r="DC2" s="317"/>
      <c r="DD2" s="317"/>
      <c r="DE2" s="317"/>
      <c r="DF2" s="317"/>
      <c r="DG2" s="317"/>
      <c r="DH2" s="317"/>
      <c r="DI2" s="318"/>
      <c r="DJ2" s="318"/>
      <c r="DK2" s="318"/>
      <c r="DL2" s="317"/>
      <c r="DM2" s="317"/>
      <c r="DN2" s="317"/>
      <c r="DO2" s="317"/>
      <c r="DP2" s="317"/>
      <c r="DQ2" s="317"/>
      <c r="DR2" s="317"/>
      <c r="DS2" s="317"/>
      <c r="DT2" s="317"/>
      <c r="DU2" s="318"/>
      <c r="DV2" s="318"/>
      <c r="DW2" s="318"/>
    </row>
    <row r="3" s="328" customFormat="true" ht="18.75" hidden="false" customHeight="true" outlineLevel="0" collapsed="false">
      <c r="A3" s="319" t="s">
        <v>155</v>
      </c>
      <c r="B3" s="319"/>
      <c r="C3" s="320" t="s">
        <v>156</v>
      </c>
      <c r="D3" s="320"/>
      <c r="E3" s="320"/>
      <c r="F3" s="320"/>
      <c r="G3" s="320" t="s">
        <v>157</v>
      </c>
      <c r="H3" s="320"/>
      <c r="I3" s="320"/>
      <c r="J3" s="320"/>
      <c r="K3" s="320" t="s">
        <v>158</v>
      </c>
      <c r="L3" s="320"/>
      <c r="M3" s="320"/>
      <c r="N3" s="320"/>
      <c r="O3" s="321"/>
      <c r="P3" s="321"/>
      <c r="Q3" s="319" t="s">
        <v>155</v>
      </c>
      <c r="R3" s="319"/>
      <c r="S3" s="320" t="s">
        <v>159</v>
      </c>
      <c r="T3" s="320"/>
      <c r="U3" s="320"/>
      <c r="V3" s="320"/>
      <c r="W3" s="320" t="s">
        <v>160</v>
      </c>
      <c r="X3" s="320"/>
      <c r="Y3" s="320"/>
      <c r="Z3" s="320"/>
      <c r="AA3" s="320" t="s">
        <v>161</v>
      </c>
      <c r="AB3" s="320"/>
      <c r="AC3" s="320"/>
      <c r="AD3" s="320"/>
      <c r="AE3" s="321"/>
      <c r="AF3" s="321"/>
      <c r="AG3" s="319" t="s">
        <v>162</v>
      </c>
      <c r="AH3" s="319"/>
      <c r="AI3" s="322" t="s">
        <v>163</v>
      </c>
      <c r="AJ3" s="322"/>
      <c r="AK3" s="322"/>
      <c r="AL3" s="323" t="s">
        <v>164</v>
      </c>
      <c r="AM3" s="323"/>
      <c r="AN3" s="323"/>
      <c r="AO3" s="322" t="s">
        <v>165</v>
      </c>
      <c r="AP3" s="322"/>
      <c r="AQ3" s="322"/>
      <c r="AR3" s="324" t="s">
        <v>166</v>
      </c>
      <c r="AS3" s="324"/>
      <c r="AT3" s="324"/>
      <c r="AU3" s="323" t="s">
        <v>167</v>
      </c>
      <c r="AV3" s="323"/>
      <c r="AW3" s="323"/>
      <c r="AX3" s="325"/>
      <c r="AY3" s="325"/>
      <c r="AZ3" s="326" t="s">
        <v>168</v>
      </c>
      <c r="BA3" s="326"/>
      <c r="BB3" s="327" t="s">
        <v>169</v>
      </c>
      <c r="BC3" s="327"/>
      <c r="BD3" s="327"/>
      <c r="BE3" s="327" t="s">
        <v>170</v>
      </c>
      <c r="BF3" s="327"/>
      <c r="BG3" s="327"/>
      <c r="BH3" s="327" t="s">
        <v>171</v>
      </c>
      <c r="BI3" s="327"/>
      <c r="BJ3" s="327"/>
      <c r="BK3" s="327" t="s">
        <v>172</v>
      </c>
      <c r="BL3" s="327"/>
      <c r="BM3" s="327"/>
      <c r="BN3" s="320" t="s">
        <v>173</v>
      </c>
      <c r="BO3" s="320"/>
      <c r="BP3" s="320"/>
      <c r="BR3" s="329"/>
      <c r="BS3" s="329"/>
      <c r="BT3" s="329"/>
      <c r="BU3" s="329"/>
      <c r="BV3" s="329"/>
      <c r="BW3" s="329"/>
      <c r="BX3" s="329"/>
      <c r="BY3" s="329"/>
      <c r="BZ3" s="329"/>
      <c r="CA3" s="329"/>
      <c r="CB3" s="329"/>
      <c r="CC3" s="329"/>
      <c r="CD3" s="329"/>
      <c r="CE3" s="329"/>
      <c r="CF3" s="329"/>
      <c r="CG3" s="329"/>
      <c r="CH3" s="329"/>
      <c r="CI3" s="329"/>
      <c r="CJ3" s="329"/>
      <c r="CK3" s="329"/>
      <c r="CL3" s="329"/>
      <c r="CM3" s="329"/>
      <c r="CN3" s="329"/>
      <c r="CO3" s="329"/>
      <c r="CP3" s="329"/>
      <c r="CQ3" s="329"/>
      <c r="CR3" s="329"/>
      <c r="CS3" s="329"/>
      <c r="CT3" s="329"/>
      <c r="CU3" s="329"/>
      <c r="CV3" s="329"/>
      <c r="CW3" s="329"/>
      <c r="CX3" s="329"/>
      <c r="CY3" s="329"/>
      <c r="CZ3" s="329"/>
      <c r="DA3" s="329"/>
      <c r="DB3" s="329"/>
      <c r="DC3" s="329"/>
      <c r="DD3" s="329"/>
      <c r="DE3" s="329"/>
      <c r="DF3" s="329"/>
      <c r="DG3" s="329"/>
      <c r="DH3" s="329"/>
      <c r="DI3" s="329"/>
      <c r="DJ3" s="329"/>
      <c r="DK3" s="329"/>
      <c r="DL3" s="329"/>
      <c r="DM3" s="329"/>
      <c r="DN3" s="329"/>
      <c r="DO3" s="329"/>
      <c r="DP3" s="329"/>
      <c r="DQ3" s="329"/>
      <c r="DR3" s="329"/>
      <c r="DS3" s="329"/>
      <c r="DT3" s="329"/>
      <c r="DU3" s="329"/>
      <c r="DV3" s="329"/>
      <c r="DW3" s="329"/>
    </row>
    <row r="4" s="336" customFormat="true" ht="18.75" hidden="false" customHeight="true" outlineLevel="0" collapsed="false">
      <c r="A4" s="319"/>
      <c r="B4" s="319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1"/>
      <c r="P4" s="321"/>
      <c r="Q4" s="319"/>
      <c r="R4" s="319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1"/>
      <c r="AF4" s="321"/>
      <c r="AG4" s="319"/>
      <c r="AH4" s="319"/>
      <c r="AI4" s="330" t="s">
        <v>174</v>
      </c>
      <c r="AJ4" s="330"/>
      <c r="AK4" s="330"/>
      <c r="AL4" s="330" t="s">
        <v>175</v>
      </c>
      <c r="AM4" s="330"/>
      <c r="AN4" s="330"/>
      <c r="AO4" s="330" t="s">
        <v>176</v>
      </c>
      <c r="AP4" s="330"/>
      <c r="AQ4" s="330"/>
      <c r="AR4" s="331" t="s">
        <v>177</v>
      </c>
      <c r="AS4" s="331"/>
      <c r="AT4" s="331"/>
      <c r="AU4" s="330" t="s">
        <v>178</v>
      </c>
      <c r="AV4" s="330"/>
      <c r="AW4" s="330"/>
      <c r="AX4" s="325"/>
      <c r="AY4" s="325"/>
      <c r="AZ4" s="326"/>
      <c r="BA4" s="326"/>
      <c r="BB4" s="332" t="s">
        <v>174</v>
      </c>
      <c r="BC4" s="332"/>
      <c r="BD4" s="333" t="s">
        <v>179</v>
      </c>
      <c r="BE4" s="332" t="s">
        <v>176</v>
      </c>
      <c r="BF4" s="332"/>
      <c r="BG4" s="333" t="s">
        <v>179</v>
      </c>
      <c r="BH4" s="334"/>
      <c r="BI4" s="334"/>
      <c r="BJ4" s="335" t="s">
        <v>179</v>
      </c>
      <c r="BK4" s="332" t="s">
        <v>176</v>
      </c>
      <c r="BL4" s="332"/>
      <c r="BM4" s="333" t="s">
        <v>179</v>
      </c>
      <c r="BN4" s="320"/>
      <c r="BO4" s="320"/>
      <c r="BP4" s="320"/>
      <c r="BR4" s="337"/>
      <c r="BS4" s="337"/>
      <c r="BT4" s="337"/>
      <c r="BU4" s="337"/>
      <c r="BV4" s="337"/>
      <c r="BW4" s="337"/>
      <c r="BX4" s="337"/>
      <c r="BY4" s="337"/>
      <c r="BZ4" s="337"/>
      <c r="CA4" s="337"/>
      <c r="CB4" s="337"/>
      <c r="CC4" s="337"/>
      <c r="CD4" s="337"/>
      <c r="CE4" s="337"/>
      <c r="CF4" s="337"/>
      <c r="CG4" s="337"/>
      <c r="CH4" s="337"/>
      <c r="CI4" s="337"/>
      <c r="CJ4" s="337"/>
      <c r="CK4" s="337"/>
      <c r="CL4" s="337"/>
      <c r="CM4" s="337"/>
      <c r="CN4" s="337"/>
      <c r="CO4" s="337"/>
      <c r="CP4" s="337"/>
      <c r="CQ4" s="337"/>
      <c r="CR4" s="337"/>
      <c r="CS4" s="337"/>
      <c r="CT4" s="337"/>
      <c r="CU4" s="337"/>
      <c r="CV4" s="337"/>
      <c r="CW4" s="337"/>
      <c r="CX4" s="337"/>
      <c r="CY4" s="337"/>
      <c r="CZ4" s="337"/>
      <c r="DA4" s="337"/>
      <c r="DB4" s="337"/>
      <c r="DC4" s="337"/>
      <c r="DD4" s="337"/>
      <c r="DE4" s="337"/>
      <c r="DF4" s="337"/>
      <c r="DG4" s="337"/>
      <c r="DH4" s="337"/>
      <c r="DI4" s="337"/>
      <c r="DJ4" s="337"/>
      <c r="DK4" s="337"/>
      <c r="DL4" s="337"/>
      <c r="DM4" s="337"/>
      <c r="DN4" s="337"/>
      <c r="DO4" s="337"/>
      <c r="DP4" s="337"/>
      <c r="DQ4" s="337"/>
      <c r="DR4" s="337"/>
      <c r="DS4" s="337"/>
      <c r="DT4" s="337"/>
      <c r="DU4" s="337"/>
      <c r="DV4" s="337"/>
      <c r="DW4" s="337"/>
    </row>
    <row r="5" s="336" customFormat="true" ht="18.75" hidden="false" customHeight="true" outlineLevel="0" collapsed="false">
      <c r="A5" s="319"/>
      <c r="B5" s="319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1"/>
      <c r="P5" s="321"/>
      <c r="Q5" s="319"/>
      <c r="R5" s="319"/>
      <c r="S5" s="320"/>
      <c r="T5" s="320"/>
      <c r="U5" s="320"/>
      <c r="V5" s="320"/>
      <c r="W5" s="320"/>
      <c r="X5" s="320"/>
      <c r="Y5" s="320"/>
      <c r="Z5" s="320"/>
      <c r="AA5" s="320"/>
      <c r="AB5" s="320"/>
      <c r="AC5" s="320"/>
      <c r="AD5" s="320"/>
      <c r="AE5" s="321"/>
      <c r="AF5" s="321"/>
      <c r="AG5" s="319"/>
      <c r="AH5" s="319"/>
      <c r="AI5" s="338" t="s">
        <v>180</v>
      </c>
      <c r="AJ5" s="338"/>
      <c r="AK5" s="338"/>
      <c r="AL5" s="338" t="s">
        <v>180</v>
      </c>
      <c r="AM5" s="338"/>
      <c r="AN5" s="338"/>
      <c r="AO5" s="338" t="s">
        <v>180</v>
      </c>
      <c r="AP5" s="338"/>
      <c r="AQ5" s="338"/>
      <c r="AR5" s="338" t="s">
        <v>180</v>
      </c>
      <c r="AS5" s="338"/>
      <c r="AT5" s="338"/>
      <c r="AU5" s="338" t="s">
        <v>180</v>
      </c>
      <c r="AV5" s="338"/>
      <c r="AW5" s="338"/>
      <c r="AX5" s="325"/>
      <c r="AY5" s="325"/>
      <c r="AZ5" s="326"/>
      <c r="BA5" s="326"/>
      <c r="BB5" s="332" t="s">
        <v>175</v>
      </c>
      <c r="BC5" s="332"/>
      <c r="BD5" s="333"/>
      <c r="BE5" s="332" t="s">
        <v>175</v>
      </c>
      <c r="BF5" s="332"/>
      <c r="BG5" s="333"/>
      <c r="BH5" s="332" t="s">
        <v>175</v>
      </c>
      <c r="BI5" s="332"/>
      <c r="BJ5" s="335"/>
      <c r="BK5" s="332" t="s">
        <v>174</v>
      </c>
      <c r="BL5" s="332"/>
      <c r="BM5" s="333"/>
      <c r="BN5" s="320"/>
      <c r="BO5" s="320"/>
      <c r="BP5" s="320"/>
      <c r="BR5" s="337"/>
      <c r="BS5" s="337"/>
      <c r="BT5" s="337"/>
      <c r="BU5" s="337"/>
      <c r="BV5" s="337"/>
      <c r="BW5" s="337"/>
      <c r="BX5" s="337"/>
      <c r="BY5" s="337"/>
      <c r="BZ5" s="337"/>
      <c r="CA5" s="337"/>
      <c r="CB5" s="337"/>
      <c r="CC5" s="337"/>
      <c r="CD5" s="337"/>
      <c r="CE5" s="337"/>
      <c r="CF5" s="337"/>
      <c r="CG5" s="337"/>
      <c r="CH5" s="337"/>
      <c r="CI5" s="337"/>
      <c r="CJ5" s="337"/>
      <c r="CK5" s="337"/>
      <c r="CL5" s="337"/>
      <c r="CM5" s="337"/>
      <c r="CN5" s="337"/>
      <c r="CO5" s="337"/>
      <c r="CP5" s="337"/>
      <c r="CQ5" s="337"/>
      <c r="CR5" s="337"/>
      <c r="CS5" s="337"/>
      <c r="CT5" s="337"/>
      <c r="CU5" s="337"/>
      <c r="CV5" s="337"/>
      <c r="CW5" s="337"/>
      <c r="CX5" s="337"/>
      <c r="CY5" s="337"/>
      <c r="CZ5" s="337"/>
      <c r="DA5" s="337"/>
      <c r="DB5" s="337"/>
      <c r="DC5" s="337"/>
      <c r="DD5" s="337"/>
      <c r="DE5" s="337"/>
      <c r="DF5" s="337"/>
      <c r="DG5" s="337"/>
      <c r="DH5" s="337"/>
      <c r="DI5" s="337"/>
      <c r="DJ5" s="337"/>
      <c r="DK5" s="337"/>
      <c r="DL5" s="337"/>
      <c r="DM5" s="337"/>
      <c r="DN5" s="337"/>
      <c r="DO5" s="337"/>
      <c r="DP5" s="337"/>
      <c r="DQ5" s="337"/>
      <c r="DR5" s="337"/>
      <c r="DS5" s="337"/>
      <c r="DT5" s="337"/>
      <c r="DU5" s="337"/>
      <c r="DV5" s="337"/>
      <c r="DW5" s="337"/>
    </row>
    <row r="6" customFormat="false" ht="18.75" hidden="false" customHeight="true" outlineLevel="0" collapsed="false">
      <c r="A6" s="339" t="s">
        <v>181</v>
      </c>
      <c r="B6" s="340"/>
      <c r="C6" s="341" t="s">
        <v>182</v>
      </c>
      <c r="D6" s="342" t="s">
        <v>15</v>
      </c>
      <c r="E6" s="342" t="s">
        <v>16</v>
      </c>
      <c r="F6" s="343" t="s">
        <v>183</v>
      </c>
      <c r="G6" s="341" t="s">
        <v>182</v>
      </c>
      <c r="H6" s="342" t="s">
        <v>15</v>
      </c>
      <c r="I6" s="342" t="s">
        <v>16</v>
      </c>
      <c r="J6" s="344" t="s">
        <v>183</v>
      </c>
      <c r="K6" s="341" t="s">
        <v>182</v>
      </c>
      <c r="L6" s="342" t="s">
        <v>15</v>
      </c>
      <c r="M6" s="342" t="s">
        <v>16</v>
      </c>
      <c r="N6" s="343" t="s">
        <v>183</v>
      </c>
      <c r="O6" s="345"/>
      <c r="P6" s="345"/>
      <c r="Q6" s="339" t="s">
        <v>181</v>
      </c>
      <c r="R6" s="340"/>
      <c r="S6" s="341" t="s">
        <v>182</v>
      </c>
      <c r="T6" s="342" t="s">
        <v>15</v>
      </c>
      <c r="U6" s="342" t="s">
        <v>16</v>
      </c>
      <c r="V6" s="344" t="s">
        <v>183</v>
      </c>
      <c r="W6" s="341" t="s">
        <v>182</v>
      </c>
      <c r="X6" s="342" t="s">
        <v>15</v>
      </c>
      <c r="Y6" s="342" t="s">
        <v>16</v>
      </c>
      <c r="Z6" s="344" t="s">
        <v>183</v>
      </c>
      <c r="AA6" s="341" t="s">
        <v>182</v>
      </c>
      <c r="AB6" s="342" t="s">
        <v>15</v>
      </c>
      <c r="AC6" s="342" t="s">
        <v>16</v>
      </c>
      <c r="AD6" s="343" t="s">
        <v>183</v>
      </c>
      <c r="AE6" s="345"/>
      <c r="AF6" s="345"/>
      <c r="AG6" s="339" t="s">
        <v>181</v>
      </c>
      <c r="AH6" s="340"/>
      <c r="AI6" s="346" t="s">
        <v>182</v>
      </c>
      <c r="AJ6" s="347" t="s">
        <v>15</v>
      </c>
      <c r="AK6" s="348" t="s">
        <v>16</v>
      </c>
      <c r="AL6" s="346" t="s">
        <v>182</v>
      </c>
      <c r="AM6" s="347" t="s">
        <v>15</v>
      </c>
      <c r="AN6" s="348" t="s">
        <v>16</v>
      </c>
      <c r="AO6" s="341" t="s">
        <v>182</v>
      </c>
      <c r="AP6" s="342" t="s">
        <v>15</v>
      </c>
      <c r="AQ6" s="343" t="s">
        <v>16</v>
      </c>
      <c r="AR6" s="349" t="s">
        <v>182</v>
      </c>
      <c r="AS6" s="350" t="s">
        <v>15</v>
      </c>
      <c r="AT6" s="351" t="s">
        <v>16</v>
      </c>
      <c r="AU6" s="346" t="s">
        <v>182</v>
      </c>
      <c r="AV6" s="347" t="s">
        <v>15</v>
      </c>
      <c r="AW6" s="348" t="s">
        <v>16</v>
      </c>
      <c r="AX6" s="352"/>
      <c r="AY6" s="352"/>
      <c r="AZ6" s="339" t="s">
        <v>181</v>
      </c>
      <c r="BA6" s="340"/>
      <c r="BB6" s="341" t="s">
        <v>182</v>
      </c>
      <c r="BC6" s="342" t="s">
        <v>15</v>
      </c>
      <c r="BD6" s="343" t="s">
        <v>16</v>
      </c>
      <c r="BE6" s="341" t="s">
        <v>182</v>
      </c>
      <c r="BF6" s="342" t="s">
        <v>15</v>
      </c>
      <c r="BG6" s="343" t="s">
        <v>16</v>
      </c>
      <c r="BH6" s="341" t="s">
        <v>182</v>
      </c>
      <c r="BI6" s="342" t="s">
        <v>15</v>
      </c>
      <c r="BJ6" s="343" t="s">
        <v>16</v>
      </c>
      <c r="BK6" s="353" t="s">
        <v>182</v>
      </c>
      <c r="BL6" s="354" t="s">
        <v>15</v>
      </c>
      <c r="BM6" s="355" t="s">
        <v>16</v>
      </c>
      <c r="BN6" s="341" t="s">
        <v>182</v>
      </c>
      <c r="BO6" s="342" t="s">
        <v>15</v>
      </c>
      <c r="BP6" s="343" t="s">
        <v>16</v>
      </c>
      <c r="BR6" s="356"/>
      <c r="BS6" s="356"/>
      <c r="BT6" s="356"/>
      <c r="BU6" s="356"/>
      <c r="BV6" s="356"/>
      <c r="BW6" s="356"/>
      <c r="BX6" s="356"/>
      <c r="BY6" s="356"/>
      <c r="BZ6" s="356"/>
      <c r="CA6" s="356"/>
      <c r="CB6" s="356"/>
      <c r="CC6" s="356"/>
      <c r="CD6" s="356"/>
      <c r="CE6" s="356"/>
      <c r="CF6" s="356"/>
      <c r="CG6" s="356"/>
      <c r="CH6" s="356"/>
      <c r="CI6" s="356"/>
      <c r="CJ6" s="356"/>
      <c r="CK6" s="356"/>
      <c r="CL6" s="356"/>
      <c r="CM6" s="356"/>
      <c r="CN6" s="356"/>
      <c r="CO6" s="356"/>
      <c r="CP6" s="356"/>
      <c r="CQ6" s="356"/>
      <c r="CR6" s="356"/>
      <c r="CS6" s="356"/>
      <c r="CT6" s="356"/>
      <c r="CU6" s="356"/>
      <c r="CV6" s="356"/>
      <c r="CW6" s="356"/>
      <c r="CX6" s="356"/>
      <c r="CY6" s="356"/>
      <c r="CZ6" s="356"/>
      <c r="DA6" s="356"/>
      <c r="DB6" s="356"/>
      <c r="DC6" s="356"/>
      <c r="DD6" s="356"/>
      <c r="DE6" s="356"/>
      <c r="DF6" s="356"/>
      <c r="DG6" s="356"/>
      <c r="DH6" s="356"/>
      <c r="DI6" s="356"/>
      <c r="DJ6" s="356"/>
      <c r="DK6" s="356"/>
      <c r="DL6" s="356"/>
      <c r="DM6" s="356"/>
      <c r="DN6" s="356"/>
      <c r="DO6" s="356"/>
      <c r="DP6" s="356"/>
      <c r="DQ6" s="356"/>
      <c r="DR6" s="356"/>
      <c r="DS6" s="356"/>
      <c r="DT6" s="356"/>
      <c r="DU6" s="356"/>
      <c r="DV6" s="356"/>
      <c r="DW6" s="356"/>
    </row>
    <row r="7" s="364" customFormat="true" ht="18.75" hidden="false" customHeight="true" outlineLevel="0" collapsed="false">
      <c r="A7" s="29"/>
      <c r="B7" s="30" t="s">
        <v>18</v>
      </c>
      <c r="C7" s="357" t="n">
        <v>1278581</v>
      </c>
      <c r="D7" s="358" t="n">
        <v>600560</v>
      </c>
      <c r="E7" s="358" t="n">
        <v>678021</v>
      </c>
      <c r="F7" s="359" t="n">
        <v>88.6</v>
      </c>
      <c r="G7" s="357" t="n">
        <v>140057</v>
      </c>
      <c r="H7" s="358" t="n">
        <v>71444</v>
      </c>
      <c r="I7" s="358" t="n">
        <v>68613</v>
      </c>
      <c r="J7" s="359" t="n">
        <v>104.1</v>
      </c>
      <c r="K7" s="357" t="n">
        <v>724104</v>
      </c>
      <c r="L7" s="358" t="n">
        <v>358148</v>
      </c>
      <c r="M7" s="358" t="n">
        <v>365956</v>
      </c>
      <c r="N7" s="360" t="n">
        <v>97.9</v>
      </c>
      <c r="O7" s="361"/>
      <c r="P7" s="361"/>
      <c r="Q7" s="29"/>
      <c r="R7" s="30" t="s">
        <v>18</v>
      </c>
      <c r="S7" s="357" t="n">
        <v>403170</v>
      </c>
      <c r="T7" s="358" t="n">
        <v>164568</v>
      </c>
      <c r="U7" s="358" t="n">
        <v>238602</v>
      </c>
      <c r="V7" s="359" t="n">
        <v>69</v>
      </c>
      <c r="W7" s="357" t="n">
        <v>196655</v>
      </c>
      <c r="X7" s="358" t="n">
        <v>90923</v>
      </c>
      <c r="Y7" s="358" t="n">
        <v>105732</v>
      </c>
      <c r="Z7" s="359" t="n">
        <v>86</v>
      </c>
      <c r="AA7" s="357" t="n">
        <v>206515</v>
      </c>
      <c r="AB7" s="358" t="n">
        <v>73645</v>
      </c>
      <c r="AC7" s="358" t="n">
        <v>132870</v>
      </c>
      <c r="AD7" s="360" t="n">
        <v>55.4</v>
      </c>
      <c r="AE7" s="361"/>
      <c r="AF7" s="361"/>
      <c r="AG7" s="29"/>
      <c r="AH7" s="362" t="s">
        <v>18</v>
      </c>
      <c r="AI7" s="363" t="n">
        <v>11.0513354443314</v>
      </c>
      <c r="AJ7" s="359" t="n">
        <v>12.0243705399219</v>
      </c>
      <c r="AK7" s="359" t="n">
        <v>10.1925068073342</v>
      </c>
      <c r="AL7" s="363" t="n">
        <v>57.1361388619074</v>
      </c>
      <c r="AM7" s="359" t="n">
        <v>60.2780395852969</v>
      </c>
      <c r="AN7" s="359" t="n">
        <v>54.3630073190913</v>
      </c>
      <c r="AO7" s="363" t="n">
        <v>31.8125256937611</v>
      </c>
      <c r="AP7" s="359" t="n">
        <v>27.6975898747812</v>
      </c>
      <c r="AQ7" s="359" t="n">
        <v>35.4444858735745</v>
      </c>
      <c r="AR7" s="363" t="n">
        <v>15.5172563442384</v>
      </c>
      <c r="AS7" s="359" t="n">
        <v>15.302780395853</v>
      </c>
      <c r="AT7" s="360" t="n">
        <v>15.7065589575309</v>
      </c>
      <c r="AU7" s="359" t="n">
        <v>16.2952693495227</v>
      </c>
      <c r="AV7" s="359" t="n">
        <v>12.3948094789282</v>
      </c>
      <c r="AW7" s="360" t="n">
        <v>19.7379269160436</v>
      </c>
      <c r="AX7" s="361" t="e">
        <f aca="false"/>
        <v>#REF!</v>
      </c>
      <c r="AY7" s="361"/>
      <c r="AZ7" s="29"/>
      <c r="BA7" s="30" t="s">
        <v>18</v>
      </c>
      <c r="BB7" s="363" t="n">
        <v>19.3421110779667</v>
      </c>
      <c r="BC7" s="359" t="n">
        <v>19.9481778482638</v>
      </c>
      <c r="BD7" s="359" t="n">
        <v>18.7489752866465</v>
      </c>
      <c r="BE7" s="363" t="n">
        <v>55.6784660766962</v>
      </c>
      <c r="BF7" s="359" t="n">
        <v>45.9497191105353</v>
      </c>
      <c r="BG7" s="359" t="n">
        <v>65.1996414869547</v>
      </c>
      <c r="BH7" s="363" t="n">
        <v>75.0205771546629</v>
      </c>
      <c r="BI7" s="359" t="n">
        <v>65.8978969587992</v>
      </c>
      <c r="BJ7" s="360" t="n">
        <v>83.9486167736012</v>
      </c>
      <c r="BK7" s="363" t="n">
        <v>287.861370727632</v>
      </c>
      <c r="BL7" s="359" t="n">
        <v>230.345445383797</v>
      </c>
      <c r="BM7" s="359" t="n">
        <v>347.750426304053</v>
      </c>
      <c r="BN7" s="363" t="n">
        <v>49.7520296591814</v>
      </c>
      <c r="BO7" s="359" t="n">
        <v>47.4242375791033</v>
      </c>
      <c r="BP7" s="360" t="n">
        <v>51.8066056024398</v>
      </c>
      <c r="BR7" s="365"/>
      <c r="BS7" s="365"/>
      <c r="BT7" s="365"/>
      <c r="BU7" s="365"/>
      <c r="BV7" s="365"/>
      <c r="BW7" s="365"/>
      <c r="BX7" s="365"/>
      <c r="BY7" s="365"/>
      <c r="BZ7" s="365"/>
      <c r="CA7" s="365"/>
      <c r="CB7" s="365"/>
      <c r="CC7" s="365"/>
      <c r="CD7" s="365"/>
      <c r="CE7" s="365"/>
      <c r="CF7" s="365"/>
      <c r="CG7" s="365"/>
      <c r="CH7" s="365"/>
      <c r="CI7" s="365"/>
      <c r="CJ7" s="365"/>
      <c r="CK7" s="365"/>
      <c r="CL7" s="365"/>
      <c r="CM7" s="365"/>
      <c r="CN7" s="365"/>
      <c r="CO7" s="365"/>
      <c r="CP7" s="365"/>
      <c r="CQ7" s="365"/>
      <c r="CR7" s="365"/>
      <c r="CS7" s="365"/>
      <c r="CT7" s="365"/>
      <c r="CU7" s="365"/>
      <c r="CV7" s="365"/>
      <c r="CW7" s="365"/>
      <c r="CX7" s="365"/>
      <c r="CY7" s="365"/>
      <c r="CZ7" s="365"/>
      <c r="DA7" s="365"/>
      <c r="DB7" s="365"/>
      <c r="DC7" s="365"/>
      <c r="DD7" s="365"/>
      <c r="DE7" s="365"/>
      <c r="DF7" s="365"/>
      <c r="DG7" s="365"/>
      <c r="DH7" s="365"/>
      <c r="DI7" s="365"/>
      <c r="DJ7" s="365"/>
      <c r="DK7" s="365"/>
      <c r="DL7" s="365"/>
      <c r="DM7" s="365"/>
      <c r="DN7" s="365"/>
      <c r="DO7" s="365"/>
      <c r="DP7" s="365"/>
      <c r="DQ7" s="365"/>
      <c r="DR7" s="365"/>
      <c r="DS7" s="365"/>
      <c r="DT7" s="365"/>
      <c r="DU7" s="365"/>
      <c r="DV7" s="365"/>
      <c r="DW7" s="365"/>
    </row>
    <row r="8" s="364" customFormat="true" ht="18.75" hidden="false" customHeight="true" outlineLevel="0" collapsed="false">
      <c r="A8" s="35"/>
      <c r="B8" s="36" t="s">
        <v>19</v>
      </c>
      <c r="C8" s="366" t="n">
        <v>992632</v>
      </c>
      <c r="D8" s="367" t="n">
        <v>464798</v>
      </c>
      <c r="E8" s="367" t="n">
        <v>527834</v>
      </c>
      <c r="F8" s="368" t="n">
        <v>88.1</v>
      </c>
      <c r="G8" s="366" t="n">
        <v>110888</v>
      </c>
      <c r="H8" s="367" t="n">
        <v>56691</v>
      </c>
      <c r="I8" s="367" t="n">
        <v>54197</v>
      </c>
      <c r="J8" s="368" t="n">
        <v>104.6</v>
      </c>
      <c r="K8" s="366" t="n">
        <v>570399</v>
      </c>
      <c r="L8" s="367" t="n">
        <v>279830</v>
      </c>
      <c r="M8" s="367" t="n">
        <v>290569</v>
      </c>
      <c r="N8" s="369" t="n">
        <v>96.3</v>
      </c>
      <c r="O8" s="361"/>
      <c r="P8" s="361"/>
      <c r="Q8" s="35"/>
      <c r="R8" s="36" t="s">
        <v>19</v>
      </c>
      <c r="S8" s="366" t="n">
        <v>300756</v>
      </c>
      <c r="T8" s="367" t="n">
        <v>122316</v>
      </c>
      <c r="U8" s="367" t="n">
        <v>178440</v>
      </c>
      <c r="V8" s="368" t="n">
        <v>68.5</v>
      </c>
      <c r="W8" s="366" t="n">
        <v>149406</v>
      </c>
      <c r="X8" s="367" t="n">
        <v>68345</v>
      </c>
      <c r="Y8" s="367" t="n">
        <v>81061</v>
      </c>
      <c r="Z8" s="368" t="n">
        <v>84.3</v>
      </c>
      <c r="AA8" s="366" t="n">
        <v>151350</v>
      </c>
      <c r="AB8" s="367" t="n">
        <v>53971</v>
      </c>
      <c r="AC8" s="367" t="n">
        <v>97379</v>
      </c>
      <c r="AD8" s="369" t="n">
        <v>55.4</v>
      </c>
      <c r="AE8" s="361"/>
      <c r="AF8" s="361"/>
      <c r="AG8" s="35"/>
      <c r="AH8" s="370" t="s">
        <v>19</v>
      </c>
      <c r="AI8" s="371" t="n">
        <v>11.2915625894182</v>
      </c>
      <c r="AJ8" s="368" t="n">
        <v>12.3553680282976</v>
      </c>
      <c r="AK8" s="368" t="n">
        <v>10.3586350309438</v>
      </c>
      <c r="AL8" s="371" t="n">
        <v>58.0828945372046</v>
      </c>
      <c r="AM8" s="368" t="n">
        <v>60.9867992337148</v>
      </c>
      <c r="AN8" s="368" t="n">
        <v>55.5362514955868</v>
      </c>
      <c r="AO8" s="372" t="n">
        <v>30.6255428733772</v>
      </c>
      <c r="AP8" s="373" t="n">
        <v>26.6578327379876</v>
      </c>
      <c r="AQ8" s="373" t="n">
        <v>34.1051134734693</v>
      </c>
      <c r="AR8" s="371" t="n">
        <v>15.2137941006657</v>
      </c>
      <c r="AS8" s="368" t="n">
        <v>14.8952678184192</v>
      </c>
      <c r="AT8" s="369" t="n">
        <v>15.4931327240131</v>
      </c>
      <c r="AU8" s="368" t="n">
        <v>15.4117487727116</v>
      </c>
      <c r="AV8" s="368" t="n">
        <v>11.7625649195684</v>
      </c>
      <c r="AW8" s="369" t="n">
        <v>18.6119807494562</v>
      </c>
      <c r="AX8" s="361"/>
      <c r="AY8" s="361"/>
      <c r="AZ8" s="35"/>
      <c r="BA8" s="36" t="s">
        <v>19</v>
      </c>
      <c r="BB8" s="371" t="n">
        <v>19.440426788967</v>
      </c>
      <c r="BC8" s="368" t="n">
        <v>20.2590858735661</v>
      </c>
      <c r="BD8" s="368" t="n">
        <v>18.6520241319618</v>
      </c>
      <c r="BE8" s="371" t="n">
        <v>52.7273014153251</v>
      </c>
      <c r="BF8" s="368" t="n">
        <v>43.7108244291177</v>
      </c>
      <c r="BG8" s="368" t="n">
        <v>61.4105427626485</v>
      </c>
      <c r="BH8" s="371" t="n">
        <v>72.1677282042921</v>
      </c>
      <c r="BI8" s="368" t="n">
        <v>63.9699103026838</v>
      </c>
      <c r="BJ8" s="369" t="n">
        <v>80.0625668946102</v>
      </c>
      <c r="BK8" s="371" t="n">
        <v>271.225019839838</v>
      </c>
      <c r="BL8" s="368" t="n">
        <v>215.759115203471</v>
      </c>
      <c r="BM8" s="368" t="n">
        <v>329.243316050704</v>
      </c>
      <c r="BN8" s="371" t="n">
        <v>49.051693764937</v>
      </c>
      <c r="BO8" s="368" t="n">
        <v>46.7616528309618</v>
      </c>
      <c r="BP8" s="369" t="n">
        <v>51.0599954893484</v>
      </c>
      <c r="BR8" s="365"/>
      <c r="BS8" s="365"/>
      <c r="BT8" s="365"/>
      <c r="BU8" s="365"/>
      <c r="BV8" s="365"/>
      <c r="BW8" s="365"/>
      <c r="BX8" s="365"/>
      <c r="BY8" s="365"/>
      <c r="BZ8" s="365"/>
      <c r="CA8" s="365"/>
      <c r="CB8" s="365"/>
      <c r="CC8" s="365"/>
      <c r="CD8" s="365"/>
      <c r="CE8" s="365"/>
      <c r="CF8" s="365"/>
      <c r="CG8" s="365"/>
      <c r="CH8" s="365"/>
      <c r="CI8" s="365"/>
      <c r="CJ8" s="365"/>
      <c r="CK8" s="365"/>
      <c r="CL8" s="365"/>
      <c r="CM8" s="365"/>
      <c r="CN8" s="365"/>
      <c r="CO8" s="365"/>
      <c r="CP8" s="365"/>
      <c r="CQ8" s="365"/>
      <c r="CR8" s="365"/>
      <c r="CS8" s="365"/>
      <c r="CT8" s="365"/>
      <c r="CU8" s="365"/>
      <c r="CV8" s="365"/>
      <c r="CW8" s="365"/>
      <c r="CX8" s="365"/>
      <c r="CY8" s="365"/>
      <c r="CZ8" s="365"/>
      <c r="DA8" s="365"/>
      <c r="DB8" s="365"/>
      <c r="DC8" s="365"/>
      <c r="DD8" s="365"/>
      <c r="DE8" s="365"/>
      <c r="DF8" s="365"/>
      <c r="DG8" s="365"/>
      <c r="DH8" s="365"/>
      <c r="DI8" s="365"/>
      <c r="DJ8" s="365"/>
      <c r="DK8" s="365"/>
      <c r="DL8" s="365"/>
      <c r="DM8" s="365"/>
      <c r="DN8" s="365"/>
      <c r="DO8" s="365"/>
      <c r="DP8" s="365"/>
      <c r="DQ8" s="365"/>
      <c r="DR8" s="365"/>
      <c r="DS8" s="365"/>
      <c r="DT8" s="365"/>
      <c r="DU8" s="365"/>
      <c r="DV8" s="365"/>
      <c r="DW8" s="365"/>
    </row>
    <row r="9" s="364" customFormat="true" ht="18.75" hidden="false" customHeight="true" outlineLevel="0" collapsed="false">
      <c r="A9" s="41"/>
      <c r="B9" s="42" t="s">
        <v>20</v>
      </c>
      <c r="C9" s="374" t="n">
        <v>285818</v>
      </c>
      <c r="D9" s="375" t="n">
        <v>135708</v>
      </c>
      <c r="E9" s="375" t="n">
        <v>150110</v>
      </c>
      <c r="F9" s="376" t="n">
        <v>90.4</v>
      </c>
      <c r="G9" s="374" t="n">
        <v>29126</v>
      </c>
      <c r="H9" s="375" t="n">
        <v>14733</v>
      </c>
      <c r="I9" s="375" t="n">
        <v>14393</v>
      </c>
      <c r="J9" s="376" t="n">
        <v>102.4</v>
      </c>
      <c r="K9" s="374" t="n">
        <v>153619</v>
      </c>
      <c r="L9" s="375" t="n">
        <v>78284</v>
      </c>
      <c r="M9" s="375" t="n">
        <v>75335</v>
      </c>
      <c r="N9" s="377" t="n">
        <v>103.9</v>
      </c>
      <c r="O9" s="361"/>
      <c r="P9" s="361"/>
      <c r="Q9" s="41"/>
      <c r="R9" s="42" t="s">
        <v>20</v>
      </c>
      <c r="S9" s="374" t="n">
        <v>102412</v>
      </c>
      <c r="T9" s="375" t="n">
        <v>42252</v>
      </c>
      <c r="U9" s="375" t="n">
        <v>60160</v>
      </c>
      <c r="V9" s="376" t="n">
        <v>70.2</v>
      </c>
      <c r="W9" s="374" t="n">
        <v>47256</v>
      </c>
      <c r="X9" s="375" t="n">
        <v>22576</v>
      </c>
      <c r="Y9" s="375" t="n">
        <v>24680</v>
      </c>
      <c r="Z9" s="376" t="n">
        <v>91.5</v>
      </c>
      <c r="AA9" s="374" t="n">
        <v>55156</v>
      </c>
      <c r="AB9" s="375" t="n">
        <v>19676</v>
      </c>
      <c r="AC9" s="375" t="n">
        <v>35480</v>
      </c>
      <c r="AD9" s="377" t="n">
        <v>55.5</v>
      </c>
      <c r="AE9" s="361"/>
      <c r="AF9" s="361"/>
      <c r="AG9" s="41"/>
      <c r="AH9" s="378" t="s">
        <v>20</v>
      </c>
      <c r="AI9" s="371" t="n">
        <v>10.2140224507903</v>
      </c>
      <c r="AJ9" s="368" t="n">
        <v>10.8916307505785</v>
      </c>
      <c r="AK9" s="368" t="n">
        <v>9.60250320239112</v>
      </c>
      <c r="AL9" s="379" t="n">
        <v>53.8717268031295</v>
      </c>
      <c r="AM9" s="376" t="n">
        <v>57.8728311734396</v>
      </c>
      <c r="AN9" s="376" t="n">
        <v>50.2608614432109</v>
      </c>
      <c r="AO9" s="379" t="n">
        <v>35.9142507460802</v>
      </c>
      <c r="AP9" s="376" t="n">
        <v>31.2355380759819</v>
      </c>
      <c r="AQ9" s="376" t="n">
        <v>40.1366353543979</v>
      </c>
      <c r="AR9" s="371" t="n">
        <v>16.5719235368586</v>
      </c>
      <c r="AS9" s="368" t="n">
        <v>16.6897071760714</v>
      </c>
      <c r="AT9" s="369" t="n">
        <v>16.4656276686593</v>
      </c>
      <c r="AU9" s="368" t="n">
        <v>19.3423272092216</v>
      </c>
      <c r="AV9" s="368" t="n">
        <v>14.5458308999105</v>
      </c>
      <c r="AW9" s="369" t="n">
        <v>23.6710076857387</v>
      </c>
      <c r="AX9" s="361"/>
      <c r="AY9" s="361"/>
      <c r="AZ9" s="41"/>
      <c r="BA9" s="42" t="s">
        <v>20</v>
      </c>
      <c r="BB9" s="379" t="n">
        <v>18.9598942839102</v>
      </c>
      <c r="BC9" s="376" t="n">
        <v>18.8199376628685</v>
      </c>
      <c r="BD9" s="376" t="n">
        <v>19.1053295281078</v>
      </c>
      <c r="BE9" s="379" t="n">
        <v>66.6662326925706</v>
      </c>
      <c r="BF9" s="376" t="n">
        <v>53.9727147309795</v>
      </c>
      <c r="BG9" s="376" t="n">
        <v>79.8566403398155</v>
      </c>
      <c r="BH9" s="379" t="n">
        <v>85.6261269764808</v>
      </c>
      <c r="BI9" s="376" t="n">
        <v>72.792652393848</v>
      </c>
      <c r="BJ9" s="377" t="n">
        <v>98.9619698679233</v>
      </c>
      <c r="BK9" s="379" t="n">
        <v>351.61711185882</v>
      </c>
      <c r="BL9" s="376" t="n">
        <v>286.784768886174</v>
      </c>
      <c r="BM9" s="376" t="n">
        <v>417.98096296811</v>
      </c>
      <c r="BN9" s="379" t="n">
        <v>52.1761398107008</v>
      </c>
      <c r="BO9" s="376" t="n">
        <v>49.6823108029186</v>
      </c>
      <c r="BP9" s="377" t="n">
        <v>54.4267386315115</v>
      </c>
      <c r="BR9" s="365"/>
      <c r="BS9" s="365"/>
      <c r="BT9" s="365"/>
      <c r="BU9" s="365"/>
      <c r="BV9" s="365"/>
      <c r="BW9" s="365"/>
      <c r="BX9" s="365"/>
      <c r="BY9" s="365"/>
      <c r="BZ9" s="365"/>
      <c r="CA9" s="365"/>
      <c r="CB9" s="365"/>
      <c r="CC9" s="365"/>
      <c r="CD9" s="365"/>
      <c r="CE9" s="365"/>
      <c r="CF9" s="365"/>
      <c r="CG9" s="365"/>
      <c r="CH9" s="365"/>
      <c r="CI9" s="365"/>
      <c r="CJ9" s="365"/>
      <c r="CK9" s="365"/>
      <c r="CL9" s="365"/>
      <c r="CM9" s="365"/>
      <c r="CN9" s="365"/>
      <c r="CO9" s="365"/>
      <c r="CP9" s="365"/>
      <c r="CQ9" s="365"/>
      <c r="CR9" s="365"/>
      <c r="CS9" s="365"/>
      <c r="CT9" s="365"/>
      <c r="CU9" s="365"/>
      <c r="CV9" s="365"/>
      <c r="CW9" s="365"/>
      <c r="CX9" s="365"/>
      <c r="CY9" s="365"/>
      <c r="CZ9" s="365"/>
      <c r="DA9" s="365"/>
      <c r="DB9" s="365"/>
      <c r="DC9" s="365"/>
      <c r="DD9" s="365"/>
      <c r="DE9" s="365"/>
      <c r="DF9" s="365"/>
      <c r="DG9" s="365"/>
      <c r="DH9" s="365"/>
      <c r="DI9" s="365"/>
      <c r="DJ9" s="365"/>
      <c r="DK9" s="365"/>
      <c r="DL9" s="365"/>
      <c r="DM9" s="365"/>
      <c r="DN9" s="365"/>
      <c r="DO9" s="365"/>
      <c r="DP9" s="365"/>
      <c r="DQ9" s="365"/>
      <c r="DR9" s="365"/>
      <c r="DS9" s="365"/>
      <c r="DT9" s="365"/>
      <c r="DU9" s="365"/>
      <c r="DV9" s="365"/>
      <c r="DW9" s="365"/>
    </row>
    <row r="10" s="364" customFormat="true" ht="18.75" hidden="false" customHeight="true" outlineLevel="0" collapsed="false">
      <c r="A10" s="47" t="s">
        <v>21</v>
      </c>
      <c r="B10" s="48" t="s">
        <v>22</v>
      </c>
      <c r="C10" s="366" t="n">
        <v>282032</v>
      </c>
      <c r="D10" s="367" t="n">
        <v>130848</v>
      </c>
      <c r="E10" s="367" t="n">
        <v>151184</v>
      </c>
      <c r="F10" s="368" t="n">
        <v>86.5</v>
      </c>
      <c r="G10" s="366" t="n">
        <v>30894</v>
      </c>
      <c r="H10" s="367" t="n">
        <v>15679</v>
      </c>
      <c r="I10" s="367" t="n">
        <v>15215</v>
      </c>
      <c r="J10" s="368" t="n">
        <v>103</v>
      </c>
      <c r="K10" s="366" t="n">
        <v>162104</v>
      </c>
      <c r="L10" s="367" t="n">
        <v>78446</v>
      </c>
      <c r="M10" s="367" t="n">
        <v>83658</v>
      </c>
      <c r="N10" s="369" t="n">
        <v>93.8</v>
      </c>
      <c r="O10" s="361"/>
      <c r="P10" s="380"/>
      <c r="Q10" s="47" t="s">
        <v>21</v>
      </c>
      <c r="R10" s="48" t="s">
        <v>22</v>
      </c>
      <c r="S10" s="366" t="n">
        <v>83203</v>
      </c>
      <c r="T10" s="367" t="n">
        <v>33505</v>
      </c>
      <c r="U10" s="367" t="n">
        <v>49698</v>
      </c>
      <c r="V10" s="368" t="n">
        <v>67.4</v>
      </c>
      <c r="W10" s="366" t="n">
        <v>42528</v>
      </c>
      <c r="X10" s="367" t="n">
        <v>19172</v>
      </c>
      <c r="Y10" s="367" t="n">
        <v>23356</v>
      </c>
      <c r="Z10" s="368" t="n">
        <v>82.1</v>
      </c>
      <c r="AA10" s="366" t="n">
        <v>40675</v>
      </c>
      <c r="AB10" s="367" t="n">
        <v>14333</v>
      </c>
      <c r="AC10" s="367" t="n">
        <v>26342</v>
      </c>
      <c r="AD10" s="369" t="n">
        <v>54.4</v>
      </c>
      <c r="AE10" s="361"/>
      <c r="AF10" s="380"/>
      <c r="AG10" s="47" t="s">
        <v>21</v>
      </c>
      <c r="AH10" s="381" t="s">
        <v>22</v>
      </c>
      <c r="AI10" s="372" t="n">
        <v>11.1853324209543</v>
      </c>
      <c r="AJ10" s="373" t="n">
        <v>12.2847292956202</v>
      </c>
      <c r="AK10" s="373" t="n">
        <v>10.2408949256584</v>
      </c>
      <c r="AL10" s="371" t="n">
        <v>58.6905912722981</v>
      </c>
      <c r="AM10" s="368" t="n">
        <v>61.4636057353287</v>
      </c>
      <c r="AN10" s="368" t="n">
        <v>56.3084316589375</v>
      </c>
      <c r="AO10" s="371" t="n">
        <v>30.1240763067476</v>
      </c>
      <c r="AP10" s="368" t="n">
        <v>26.2516649690512</v>
      </c>
      <c r="AQ10" s="368" t="n">
        <v>33.4506734154041</v>
      </c>
      <c r="AR10" s="372" t="n">
        <v>15.3974822683481</v>
      </c>
      <c r="AS10" s="373" t="n">
        <v>15.0215466583092</v>
      </c>
      <c r="AT10" s="382" t="n">
        <v>15.7204299627787</v>
      </c>
      <c r="AU10" s="373" t="n">
        <v>14.7265940383996</v>
      </c>
      <c r="AV10" s="373" t="n">
        <v>11.230118310742</v>
      </c>
      <c r="AW10" s="382" t="n">
        <v>17.7302434526253</v>
      </c>
      <c r="AX10" s="361"/>
      <c r="AY10" s="380"/>
      <c r="AZ10" s="47" t="s">
        <v>21</v>
      </c>
      <c r="BA10" s="48" t="s">
        <v>22</v>
      </c>
      <c r="BB10" s="371" t="n">
        <v>19.0581355179391</v>
      </c>
      <c r="BC10" s="368" t="n">
        <v>19.9869974249802</v>
      </c>
      <c r="BD10" s="368" t="n">
        <v>18.1871428912955</v>
      </c>
      <c r="BE10" s="371" t="n">
        <v>51.3269259240981</v>
      </c>
      <c r="BF10" s="368" t="n">
        <v>42.710909415394</v>
      </c>
      <c r="BG10" s="368" t="n">
        <v>59.4061536254751</v>
      </c>
      <c r="BH10" s="371" t="n">
        <v>70.3850614420372</v>
      </c>
      <c r="BI10" s="368" t="n">
        <v>62.6979068403743</v>
      </c>
      <c r="BJ10" s="369" t="n">
        <v>77.5932965167707</v>
      </c>
      <c r="BK10" s="371" t="n">
        <v>269.317666860879</v>
      </c>
      <c r="BL10" s="368" t="n">
        <v>213.693475349193</v>
      </c>
      <c r="BM10" s="368" t="n">
        <v>326.638186000657</v>
      </c>
      <c r="BN10" s="371" t="n">
        <v>48.9761170307131</v>
      </c>
      <c r="BO10" s="368" t="n">
        <v>46.8074042153099</v>
      </c>
      <c r="BP10" s="369" t="n">
        <v>50.8391509783201</v>
      </c>
      <c r="BR10" s="365"/>
      <c r="BS10" s="365"/>
      <c r="BT10" s="365"/>
      <c r="BU10" s="365"/>
      <c r="BV10" s="365"/>
      <c r="BW10" s="365"/>
      <c r="BX10" s="365"/>
      <c r="BY10" s="365"/>
      <c r="BZ10" s="365"/>
      <c r="CA10" s="365"/>
      <c r="CB10" s="365"/>
      <c r="CC10" s="365"/>
      <c r="CD10" s="365"/>
      <c r="CE10" s="365"/>
      <c r="CF10" s="365"/>
      <c r="CG10" s="365"/>
      <c r="CH10" s="365"/>
      <c r="CI10" s="365"/>
      <c r="CJ10" s="365"/>
      <c r="CK10" s="365"/>
      <c r="CL10" s="365"/>
      <c r="CM10" s="365"/>
      <c r="CN10" s="365"/>
      <c r="CO10" s="365"/>
      <c r="CP10" s="365"/>
      <c r="CQ10" s="365"/>
      <c r="CR10" s="365"/>
      <c r="CS10" s="365"/>
      <c r="CT10" s="365"/>
      <c r="CU10" s="365"/>
      <c r="CV10" s="365"/>
      <c r="CW10" s="365"/>
      <c r="CX10" s="365"/>
      <c r="CY10" s="365"/>
      <c r="CZ10" s="365"/>
      <c r="DA10" s="365"/>
      <c r="DB10" s="365"/>
      <c r="DC10" s="365"/>
      <c r="DD10" s="365"/>
      <c r="DE10" s="365"/>
      <c r="DF10" s="365"/>
      <c r="DG10" s="365"/>
      <c r="DH10" s="365"/>
      <c r="DI10" s="365"/>
      <c r="DJ10" s="365"/>
      <c r="DK10" s="365"/>
      <c r="DL10" s="365"/>
      <c r="DM10" s="365"/>
      <c r="DN10" s="365"/>
      <c r="DO10" s="365"/>
      <c r="DP10" s="365"/>
      <c r="DQ10" s="365"/>
      <c r="DR10" s="365"/>
      <c r="DS10" s="365"/>
      <c r="DT10" s="365"/>
      <c r="DU10" s="365"/>
      <c r="DV10" s="365"/>
      <c r="DW10" s="365"/>
    </row>
    <row r="11" s="364" customFormat="true" ht="18.75" hidden="false" customHeight="true" outlineLevel="0" collapsed="false">
      <c r="A11" s="47"/>
      <c r="B11" s="49" t="s">
        <v>23</v>
      </c>
      <c r="C11" s="366" t="n">
        <v>174287</v>
      </c>
      <c r="D11" s="367" t="n">
        <v>79950</v>
      </c>
      <c r="E11" s="367" t="n">
        <v>94337</v>
      </c>
      <c r="F11" s="368" t="n">
        <v>84.7</v>
      </c>
      <c r="G11" s="366" t="n">
        <v>18604</v>
      </c>
      <c r="H11" s="367" t="n">
        <v>9544</v>
      </c>
      <c r="I11" s="367" t="n">
        <v>9060</v>
      </c>
      <c r="J11" s="368" t="n">
        <v>105.3</v>
      </c>
      <c r="K11" s="366" t="n">
        <v>101416</v>
      </c>
      <c r="L11" s="367" t="n">
        <v>48731</v>
      </c>
      <c r="M11" s="367" t="n">
        <v>52685</v>
      </c>
      <c r="N11" s="369" t="n">
        <v>92.5</v>
      </c>
      <c r="O11" s="361"/>
      <c r="P11" s="380"/>
      <c r="Q11" s="47"/>
      <c r="R11" s="49" t="s">
        <v>23</v>
      </c>
      <c r="S11" s="366" t="n">
        <v>53158</v>
      </c>
      <c r="T11" s="367" t="n">
        <v>21067</v>
      </c>
      <c r="U11" s="367" t="n">
        <v>32091</v>
      </c>
      <c r="V11" s="368" t="n">
        <v>65.6</v>
      </c>
      <c r="W11" s="366" t="n">
        <v>25672</v>
      </c>
      <c r="X11" s="367" t="n">
        <v>11552</v>
      </c>
      <c r="Y11" s="367" t="n">
        <v>14120</v>
      </c>
      <c r="Z11" s="368" t="n">
        <v>81.8</v>
      </c>
      <c r="AA11" s="366" t="n">
        <v>27486</v>
      </c>
      <c r="AB11" s="367" t="n">
        <v>9515</v>
      </c>
      <c r="AC11" s="367" t="n">
        <v>17971</v>
      </c>
      <c r="AD11" s="369" t="n">
        <v>52.9</v>
      </c>
      <c r="AE11" s="361"/>
      <c r="AF11" s="380"/>
      <c r="AG11" s="47"/>
      <c r="AH11" s="383" t="s">
        <v>23</v>
      </c>
      <c r="AI11" s="371" t="n">
        <v>10.7427040386192</v>
      </c>
      <c r="AJ11" s="368" t="n">
        <v>12.0289380151748</v>
      </c>
      <c r="AK11" s="368" t="n">
        <v>9.6551430154738</v>
      </c>
      <c r="AL11" s="371" t="n">
        <v>58.5617110718452</v>
      </c>
      <c r="AM11" s="368" t="n">
        <v>61.4189206221169</v>
      </c>
      <c r="AN11" s="368" t="n">
        <v>56.1458288929622</v>
      </c>
      <c r="AO11" s="371" t="n">
        <v>30.6955848895356</v>
      </c>
      <c r="AP11" s="368" t="n">
        <v>26.5521413627083</v>
      </c>
      <c r="AQ11" s="368" t="n">
        <v>34.199028091564</v>
      </c>
      <c r="AR11" s="371" t="n">
        <v>14.8240538636547</v>
      </c>
      <c r="AS11" s="368" t="n">
        <v>14.5597539764564</v>
      </c>
      <c r="AT11" s="369" t="n">
        <v>15.0475297327252</v>
      </c>
      <c r="AU11" s="368" t="n">
        <v>15.8715310258809</v>
      </c>
      <c r="AV11" s="368" t="n">
        <v>11.9923873862519</v>
      </c>
      <c r="AW11" s="369" t="n">
        <v>19.1514983588388</v>
      </c>
      <c r="AX11" s="361"/>
      <c r="AY11" s="380"/>
      <c r="AZ11" s="47"/>
      <c r="BA11" s="49" t="s">
        <v>23</v>
      </c>
      <c r="BB11" s="371" t="n">
        <v>18.3442454839473</v>
      </c>
      <c r="BC11" s="368" t="n">
        <v>19.5850690525538</v>
      </c>
      <c r="BD11" s="368" t="n">
        <v>17.1965455063111</v>
      </c>
      <c r="BE11" s="371" t="n">
        <v>52.4157923799006</v>
      </c>
      <c r="BF11" s="368" t="n">
        <v>43.2312080605775</v>
      </c>
      <c r="BG11" s="368" t="n">
        <v>60.9110752586125</v>
      </c>
      <c r="BH11" s="371" t="n">
        <v>70.7600378638479</v>
      </c>
      <c r="BI11" s="368" t="n">
        <v>62.8162771131313</v>
      </c>
      <c r="BJ11" s="369" t="n">
        <v>78.1076207649236</v>
      </c>
      <c r="BK11" s="371" t="n">
        <v>285.734250698775</v>
      </c>
      <c r="BL11" s="368" t="n">
        <v>220.735540653814</v>
      </c>
      <c r="BM11" s="368" t="n">
        <v>354.205298013245</v>
      </c>
      <c r="BN11" s="371" t="n">
        <v>48.8714097633649</v>
      </c>
      <c r="BO11" s="368" t="n">
        <v>46.2917748481258</v>
      </c>
      <c r="BP11" s="369" t="n">
        <v>51.0525917558293</v>
      </c>
      <c r="BR11" s="365"/>
      <c r="BS11" s="365"/>
      <c r="BT11" s="365"/>
      <c r="BU11" s="365"/>
      <c r="BV11" s="365"/>
      <c r="BW11" s="365"/>
      <c r="BX11" s="365"/>
      <c r="BY11" s="365"/>
      <c r="BZ11" s="365"/>
      <c r="CA11" s="365"/>
      <c r="CB11" s="365"/>
      <c r="CC11" s="365"/>
      <c r="CD11" s="365"/>
      <c r="CE11" s="365"/>
      <c r="CF11" s="365"/>
      <c r="CG11" s="365"/>
      <c r="CH11" s="365"/>
      <c r="CI11" s="365"/>
      <c r="CJ11" s="365"/>
      <c r="CK11" s="365"/>
      <c r="CL11" s="365"/>
      <c r="CM11" s="365"/>
      <c r="CN11" s="365"/>
      <c r="CO11" s="365"/>
      <c r="CP11" s="365"/>
      <c r="CQ11" s="365"/>
      <c r="CR11" s="365"/>
      <c r="CS11" s="365"/>
      <c r="CT11" s="365"/>
      <c r="CU11" s="365"/>
      <c r="CV11" s="365"/>
      <c r="CW11" s="365"/>
      <c r="CX11" s="365"/>
      <c r="CY11" s="365"/>
      <c r="CZ11" s="365"/>
      <c r="DA11" s="365"/>
      <c r="DB11" s="365"/>
      <c r="DC11" s="365"/>
      <c r="DD11" s="365"/>
      <c r="DE11" s="365"/>
      <c r="DF11" s="365"/>
      <c r="DG11" s="365"/>
      <c r="DH11" s="365"/>
      <c r="DI11" s="365"/>
      <c r="DJ11" s="365"/>
      <c r="DK11" s="365"/>
      <c r="DL11" s="365"/>
      <c r="DM11" s="365"/>
      <c r="DN11" s="365"/>
      <c r="DO11" s="365"/>
      <c r="DP11" s="365"/>
      <c r="DQ11" s="365"/>
      <c r="DR11" s="365"/>
      <c r="DS11" s="365"/>
      <c r="DT11" s="365"/>
      <c r="DU11" s="365"/>
      <c r="DV11" s="365"/>
      <c r="DW11" s="365"/>
    </row>
    <row r="12" s="364" customFormat="true" ht="18.75" hidden="false" customHeight="true" outlineLevel="0" collapsed="false">
      <c r="A12" s="47"/>
      <c r="B12" s="49" t="s">
        <v>24</v>
      </c>
      <c r="C12" s="366" t="n">
        <v>227778</v>
      </c>
      <c r="D12" s="367" t="n">
        <v>108769</v>
      </c>
      <c r="E12" s="367" t="n">
        <v>119009</v>
      </c>
      <c r="F12" s="368" t="n">
        <v>91.4</v>
      </c>
      <c r="G12" s="366" t="n">
        <v>26853</v>
      </c>
      <c r="H12" s="367" t="n">
        <v>13780</v>
      </c>
      <c r="I12" s="367" t="n">
        <v>13073</v>
      </c>
      <c r="J12" s="368" t="n">
        <v>105.4</v>
      </c>
      <c r="K12" s="366" t="n">
        <v>131789</v>
      </c>
      <c r="L12" s="367" t="n">
        <v>65478</v>
      </c>
      <c r="M12" s="367" t="n">
        <v>66311</v>
      </c>
      <c r="N12" s="369" t="n">
        <v>98.7</v>
      </c>
      <c r="O12" s="361"/>
      <c r="P12" s="380"/>
      <c r="Q12" s="47"/>
      <c r="R12" s="49" t="s">
        <v>24</v>
      </c>
      <c r="S12" s="366" t="n">
        <v>66327</v>
      </c>
      <c r="T12" s="367" t="n">
        <v>27863</v>
      </c>
      <c r="U12" s="367" t="n">
        <v>38464</v>
      </c>
      <c r="V12" s="368" t="n">
        <v>72.4</v>
      </c>
      <c r="W12" s="366" t="n">
        <v>34001</v>
      </c>
      <c r="X12" s="367" t="n">
        <v>15825</v>
      </c>
      <c r="Y12" s="367" t="n">
        <v>18176</v>
      </c>
      <c r="Z12" s="368" t="n">
        <v>87.1</v>
      </c>
      <c r="AA12" s="366" t="n">
        <v>32326</v>
      </c>
      <c r="AB12" s="367" t="n">
        <v>12038</v>
      </c>
      <c r="AC12" s="367" t="n">
        <v>20288</v>
      </c>
      <c r="AD12" s="369" t="n">
        <v>59.3</v>
      </c>
      <c r="AE12" s="361"/>
      <c r="AF12" s="380"/>
      <c r="AG12" s="47"/>
      <c r="AH12" s="383" t="s">
        <v>24</v>
      </c>
      <c r="AI12" s="371" t="n">
        <v>11.9363112251021</v>
      </c>
      <c r="AJ12" s="368" t="n">
        <v>12.8639575806798</v>
      </c>
      <c r="AK12" s="368" t="n">
        <v>11.09310298011</v>
      </c>
      <c r="AL12" s="371" t="n">
        <v>58.5809600433838</v>
      </c>
      <c r="AM12" s="368" t="n">
        <v>61.1252695549892</v>
      </c>
      <c r="AN12" s="368" t="n">
        <v>56.2682438395221</v>
      </c>
      <c r="AO12" s="371" t="n">
        <v>29.4827287315141</v>
      </c>
      <c r="AP12" s="368" t="n">
        <v>26.010772864331</v>
      </c>
      <c r="AQ12" s="368" t="n">
        <v>32.6386531803679</v>
      </c>
      <c r="AR12" s="371" t="n">
        <v>15.1136378789967</v>
      </c>
      <c r="AS12" s="368" t="n">
        <v>14.7730136947937</v>
      </c>
      <c r="AT12" s="369" t="n">
        <v>15.4232570769126</v>
      </c>
      <c r="AU12" s="368" t="n">
        <v>14.3690908525175</v>
      </c>
      <c r="AV12" s="368" t="n">
        <v>11.2377591695373</v>
      </c>
      <c r="AW12" s="369" t="n">
        <v>17.2153961034553</v>
      </c>
      <c r="AX12" s="361"/>
      <c r="AY12" s="380"/>
      <c r="AZ12" s="47"/>
      <c r="BA12" s="49" t="s">
        <v>24</v>
      </c>
      <c r="BB12" s="371" t="n">
        <v>20.3757521492689</v>
      </c>
      <c r="BC12" s="368" t="n">
        <v>21.0452365680076</v>
      </c>
      <c r="BD12" s="368" t="n">
        <v>19.7146778060955</v>
      </c>
      <c r="BE12" s="371" t="n">
        <v>50.3281760996745</v>
      </c>
      <c r="BF12" s="368" t="n">
        <v>42.5532239836281</v>
      </c>
      <c r="BG12" s="368" t="n">
        <v>58.0054591244288</v>
      </c>
      <c r="BH12" s="371" t="n">
        <v>70.7039282489434</v>
      </c>
      <c r="BI12" s="368" t="n">
        <v>63.5984605516357</v>
      </c>
      <c r="BJ12" s="369" t="n">
        <v>77.7201369305244</v>
      </c>
      <c r="BK12" s="371" t="n">
        <v>247.000335158083</v>
      </c>
      <c r="BL12" s="368" t="n">
        <v>202.198838896952</v>
      </c>
      <c r="BM12" s="368" t="n">
        <v>294.224738009638</v>
      </c>
      <c r="BN12" s="371" t="n">
        <v>48.3018349194778</v>
      </c>
      <c r="BO12" s="368" t="n">
        <v>46.2814900906452</v>
      </c>
      <c r="BP12" s="369" t="n">
        <v>50.1382798180707</v>
      </c>
      <c r="BR12" s="365"/>
      <c r="BS12" s="365"/>
      <c r="BT12" s="365"/>
      <c r="BU12" s="365"/>
      <c r="BV12" s="365"/>
      <c r="BW12" s="365"/>
      <c r="BX12" s="365"/>
      <c r="BY12" s="365"/>
      <c r="BZ12" s="365"/>
      <c r="CA12" s="365"/>
      <c r="CB12" s="365"/>
      <c r="CC12" s="365"/>
      <c r="CD12" s="365"/>
      <c r="CE12" s="365"/>
      <c r="CF12" s="365"/>
      <c r="CG12" s="365"/>
      <c r="CH12" s="365"/>
      <c r="CI12" s="365"/>
      <c r="CJ12" s="365"/>
      <c r="CK12" s="365"/>
      <c r="CL12" s="365"/>
      <c r="CM12" s="365"/>
      <c r="CN12" s="365"/>
      <c r="CO12" s="365"/>
      <c r="CP12" s="365"/>
      <c r="CQ12" s="365"/>
      <c r="CR12" s="365"/>
      <c r="CS12" s="365"/>
      <c r="CT12" s="365"/>
      <c r="CU12" s="365"/>
      <c r="CV12" s="365"/>
      <c r="CW12" s="365"/>
      <c r="CX12" s="365"/>
      <c r="CY12" s="365"/>
      <c r="CZ12" s="365"/>
      <c r="DA12" s="365"/>
      <c r="DB12" s="365"/>
      <c r="DC12" s="365"/>
      <c r="DD12" s="365"/>
      <c r="DE12" s="365"/>
      <c r="DF12" s="365"/>
      <c r="DG12" s="365"/>
      <c r="DH12" s="365"/>
      <c r="DI12" s="365"/>
      <c r="DJ12" s="365"/>
      <c r="DK12" s="365"/>
      <c r="DL12" s="365"/>
      <c r="DM12" s="365"/>
      <c r="DN12" s="365"/>
      <c r="DO12" s="365"/>
      <c r="DP12" s="365"/>
      <c r="DQ12" s="365"/>
      <c r="DR12" s="365"/>
      <c r="DS12" s="365"/>
      <c r="DT12" s="365"/>
      <c r="DU12" s="365"/>
      <c r="DV12" s="365"/>
      <c r="DW12" s="365"/>
    </row>
    <row r="13" s="364" customFormat="true" ht="18.75" hidden="false" customHeight="true" outlineLevel="0" collapsed="false">
      <c r="A13" s="47"/>
      <c r="B13" s="49" t="s">
        <v>25</v>
      </c>
      <c r="C13" s="366" t="n">
        <v>33260</v>
      </c>
      <c r="D13" s="367" t="n">
        <v>15338</v>
      </c>
      <c r="E13" s="367" t="n">
        <v>17922</v>
      </c>
      <c r="F13" s="368" t="n">
        <v>85.6</v>
      </c>
      <c r="G13" s="366" t="n">
        <v>3535</v>
      </c>
      <c r="H13" s="367" t="n">
        <v>1815</v>
      </c>
      <c r="I13" s="367" t="n">
        <v>1720</v>
      </c>
      <c r="J13" s="368" t="n">
        <v>105.5</v>
      </c>
      <c r="K13" s="366" t="n">
        <v>19200</v>
      </c>
      <c r="L13" s="367" t="n">
        <v>9314</v>
      </c>
      <c r="M13" s="367" t="n">
        <v>9886</v>
      </c>
      <c r="N13" s="369" t="n">
        <v>94.2</v>
      </c>
      <c r="O13" s="361"/>
      <c r="P13" s="380"/>
      <c r="Q13" s="47"/>
      <c r="R13" s="49" t="s">
        <v>25</v>
      </c>
      <c r="S13" s="366" t="n">
        <v>10498</v>
      </c>
      <c r="T13" s="367" t="n">
        <v>4197</v>
      </c>
      <c r="U13" s="367" t="n">
        <v>6301</v>
      </c>
      <c r="V13" s="368" t="n">
        <v>66.6</v>
      </c>
      <c r="W13" s="366" t="n">
        <v>5201</v>
      </c>
      <c r="X13" s="367" t="n">
        <v>2392</v>
      </c>
      <c r="Y13" s="367" t="n">
        <v>2809</v>
      </c>
      <c r="Z13" s="368" t="n">
        <v>85.2</v>
      </c>
      <c r="AA13" s="366" t="n">
        <v>5297</v>
      </c>
      <c r="AB13" s="367" t="n">
        <v>1805</v>
      </c>
      <c r="AC13" s="367" t="n">
        <v>3492</v>
      </c>
      <c r="AD13" s="369" t="n">
        <v>51.7</v>
      </c>
      <c r="AE13" s="361"/>
      <c r="AF13" s="380"/>
      <c r="AG13" s="47"/>
      <c r="AH13" s="383" t="s">
        <v>25</v>
      </c>
      <c r="AI13" s="371" t="n">
        <v>10.6370174224415</v>
      </c>
      <c r="AJ13" s="368" t="n">
        <v>11.8426203836618</v>
      </c>
      <c r="AK13" s="368" t="n">
        <v>9.60518233093204</v>
      </c>
      <c r="AL13" s="371" t="n">
        <v>57.7738994373063</v>
      </c>
      <c r="AM13" s="368" t="n">
        <v>60.7725433903171</v>
      </c>
      <c r="AN13" s="368" t="n">
        <v>55.2074607695315</v>
      </c>
      <c r="AO13" s="371" t="n">
        <v>31.5890831402522</v>
      </c>
      <c r="AP13" s="368" t="n">
        <v>27.3848362260211</v>
      </c>
      <c r="AQ13" s="368" t="n">
        <v>35.1873568995365</v>
      </c>
      <c r="AR13" s="371" t="n">
        <v>15.6501068215328</v>
      </c>
      <c r="AS13" s="368" t="n">
        <v>15.6074644395146</v>
      </c>
      <c r="AT13" s="369" t="n">
        <v>15.6866030044117</v>
      </c>
      <c r="AU13" s="368" t="n">
        <v>15.9389763187193</v>
      </c>
      <c r="AV13" s="368" t="n">
        <v>11.7773717865066</v>
      </c>
      <c r="AW13" s="369" t="n">
        <v>19.5007538951248</v>
      </c>
      <c r="AX13" s="361"/>
      <c r="AY13" s="380"/>
      <c r="AZ13" s="47"/>
      <c r="BA13" s="49" t="s">
        <v>25</v>
      </c>
      <c r="BB13" s="371" t="n">
        <v>18.4114583333333</v>
      </c>
      <c r="BC13" s="368" t="n">
        <v>19.4867940734378</v>
      </c>
      <c r="BD13" s="368" t="n">
        <v>17.3983410884078</v>
      </c>
      <c r="BE13" s="371" t="n">
        <v>54.6770833333333</v>
      </c>
      <c r="BF13" s="368" t="n">
        <v>45.0611981962637</v>
      </c>
      <c r="BG13" s="368" t="n">
        <v>63.7365972081732</v>
      </c>
      <c r="BH13" s="371" t="n">
        <v>73.0885416666667</v>
      </c>
      <c r="BI13" s="368" t="n">
        <v>64.5479922697015</v>
      </c>
      <c r="BJ13" s="369" t="n">
        <v>81.134938296581</v>
      </c>
      <c r="BK13" s="371" t="n">
        <v>296.973125884017</v>
      </c>
      <c r="BL13" s="368" t="n">
        <v>231.239669421488</v>
      </c>
      <c r="BM13" s="368" t="n">
        <v>366.337209302326</v>
      </c>
      <c r="BN13" s="371" t="n">
        <v>49.7160503114374</v>
      </c>
      <c r="BO13" s="368" t="n">
        <v>47.2298055591805</v>
      </c>
      <c r="BP13" s="369" t="n">
        <v>51.843943709164</v>
      </c>
      <c r="BR13" s="365"/>
      <c r="BS13" s="365"/>
      <c r="BT13" s="365"/>
      <c r="BU13" s="365"/>
      <c r="BV13" s="365"/>
      <c r="BW13" s="365"/>
      <c r="BX13" s="365"/>
      <c r="BY13" s="365"/>
      <c r="BZ13" s="365"/>
      <c r="CA13" s="365"/>
      <c r="CB13" s="365"/>
      <c r="CC13" s="365"/>
      <c r="CD13" s="365"/>
      <c r="CE13" s="365"/>
      <c r="CF13" s="365"/>
      <c r="CG13" s="365"/>
      <c r="CH13" s="365"/>
      <c r="CI13" s="365"/>
      <c r="CJ13" s="365"/>
      <c r="CK13" s="365"/>
      <c r="CL13" s="365"/>
      <c r="CM13" s="365"/>
      <c r="CN13" s="365"/>
      <c r="CO13" s="365"/>
      <c r="CP13" s="365"/>
      <c r="CQ13" s="365"/>
      <c r="CR13" s="365"/>
      <c r="CS13" s="365"/>
      <c r="CT13" s="365"/>
      <c r="CU13" s="365"/>
      <c r="CV13" s="365"/>
      <c r="CW13" s="365"/>
      <c r="CX13" s="365"/>
      <c r="CY13" s="365"/>
      <c r="CZ13" s="365"/>
      <c r="DA13" s="365"/>
      <c r="DB13" s="365"/>
      <c r="DC13" s="365"/>
      <c r="DD13" s="365"/>
      <c r="DE13" s="365"/>
      <c r="DF13" s="365"/>
      <c r="DG13" s="365"/>
      <c r="DH13" s="365"/>
      <c r="DI13" s="365"/>
      <c r="DJ13" s="365"/>
      <c r="DK13" s="365"/>
      <c r="DL13" s="365"/>
      <c r="DM13" s="365"/>
      <c r="DN13" s="365"/>
      <c r="DO13" s="365"/>
      <c r="DP13" s="365"/>
      <c r="DQ13" s="365"/>
      <c r="DR13" s="365"/>
      <c r="DS13" s="365"/>
      <c r="DT13" s="365"/>
      <c r="DU13" s="365"/>
      <c r="DV13" s="365"/>
      <c r="DW13" s="365"/>
    </row>
    <row r="14" s="364" customFormat="true" ht="18.75" hidden="false" customHeight="true" outlineLevel="0" collapsed="false">
      <c r="A14" s="47"/>
      <c r="B14" s="49" t="s">
        <v>26</v>
      </c>
      <c r="C14" s="366" t="n">
        <v>53565</v>
      </c>
      <c r="D14" s="367" t="n">
        <v>24234</v>
      </c>
      <c r="E14" s="367" t="n">
        <v>29331</v>
      </c>
      <c r="F14" s="368" t="n">
        <v>82.6</v>
      </c>
      <c r="G14" s="366" t="n">
        <v>5534</v>
      </c>
      <c r="H14" s="367" t="n">
        <v>2820</v>
      </c>
      <c r="I14" s="367" t="n">
        <v>2714</v>
      </c>
      <c r="J14" s="368" t="n">
        <v>103.9</v>
      </c>
      <c r="K14" s="366" t="n">
        <v>29949</v>
      </c>
      <c r="L14" s="367" t="n">
        <v>14198</v>
      </c>
      <c r="M14" s="367" t="n">
        <v>15751</v>
      </c>
      <c r="N14" s="369" t="n">
        <v>90.1</v>
      </c>
      <c r="O14" s="361"/>
      <c r="P14" s="380"/>
      <c r="Q14" s="47"/>
      <c r="R14" s="49" t="s">
        <v>26</v>
      </c>
      <c r="S14" s="366" t="n">
        <v>17947</v>
      </c>
      <c r="T14" s="367" t="n">
        <v>7122</v>
      </c>
      <c r="U14" s="367" t="n">
        <v>10825</v>
      </c>
      <c r="V14" s="368" t="n">
        <v>65.8</v>
      </c>
      <c r="W14" s="366" t="n">
        <v>8193</v>
      </c>
      <c r="X14" s="367" t="n">
        <v>3663</v>
      </c>
      <c r="Y14" s="367" t="n">
        <v>4530</v>
      </c>
      <c r="Z14" s="368" t="n">
        <v>80.9</v>
      </c>
      <c r="AA14" s="366" t="n">
        <v>9754</v>
      </c>
      <c r="AB14" s="367" t="n">
        <v>3459</v>
      </c>
      <c r="AC14" s="367" t="n">
        <v>6295</v>
      </c>
      <c r="AD14" s="369" t="n">
        <v>54.9</v>
      </c>
      <c r="AE14" s="361"/>
      <c r="AF14" s="380"/>
      <c r="AG14" s="47"/>
      <c r="AH14" s="383" t="s">
        <v>26</v>
      </c>
      <c r="AI14" s="371" t="n">
        <v>10.3574770728055</v>
      </c>
      <c r="AJ14" s="368" t="n">
        <v>11.6818558409279</v>
      </c>
      <c r="AK14" s="368" t="n">
        <v>9.26596107886651</v>
      </c>
      <c r="AL14" s="371" t="n">
        <v>56.0527793374509</v>
      </c>
      <c r="AM14" s="368" t="n">
        <v>58.8152444076222</v>
      </c>
      <c r="AN14" s="368" t="n">
        <v>53.7760327756914</v>
      </c>
      <c r="AO14" s="371" t="n">
        <v>33.5897435897436</v>
      </c>
      <c r="AP14" s="368" t="n">
        <v>29.5028997514499</v>
      </c>
      <c r="AQ14" s="368" t="n">
        <v>36.9580061454421</v>
      </c>
      <c r="AR14" s="371" t="n">
        <v>15.3340819764177</v>
      </c>
      <c r="AS14" s="368" t="n">
        <v>15.1739850869925</v>
      </c>
      <c r="AT14" s="369" t="n">
        <v>15.4660293615568</v>
      </c>
      <c r="AU14" s="368" t="n">
        <v>18.2556616133258</v>
      </c>
      <c r="AV14" s="368" t="n">
        <v>14.3289146644573</v>
      </c>
      <c r="AW14" s="369" t="n">
        <v>21.4919767838853</v>
      </c>
      <c r="AX14" s="361"/>
      <c r="AY14" s="380"/>
      <c r="AZ14" s="47"/>
      <c r="BA14" s="49" t="s">
        <v>26</v>
      </c>
      <c r="BB14" s="371" t="n">
        <v>18.4780794016495</v>
      </c>
      <c r="BC14" s="368" t="n">
        <v>19.8619523876602</v>
      </c>
      <c r="BD14" s="368" t="n">
        <v>17.2306520220938</v>
      </c>
      <c r="BE14" s="371" t="n">
        <v>59.9252061838459</v>
      </c>
      <c r="BF14" s="368" t="n">
        <v>50.1619946471334</v>
      </c>
      <c r="BG14" s="368" t="n">
        <v>68.7257951876072</v>
      </c>
      <c r="BH14" s="371" t="n">
        <v>78.4032855854953</v>
      </c>
      <c r="BI14" s="368" t="n">
        <v>70.0239470347936</v>
      </c>
      <c r="BJ14" s="369" t="n">
        <v>85.956447209701</v>
      </c>
      <c r="BK14" s="371" t="n">
        <v>324.304300686664</v>
      </c>
      <c r="BL14" s="368" t="n">
        <v>252.553191489362</v>
      </c>
      <c r="BM14" s="368" t="n">
        <v>398.857774502579</v>
      </c>
      <c r="BN14" s="371" t="n">
        <v>51.1581508515815</v>
      </c>
      <c r="BO14" s="368" t="n">
        <v>48.7214167357084</v>
      </c>
      <c r="BP14" s="369" t="n">
        <v>53.1664390576989</v>
      </c>
      <c r="BR14" s="365"/>
      <c r="BS14" s="365"/>
      <c r="BT14" s="365"/>
      <c r="BU14" s="365"/>
      <c r="BV14" s="365"/>
      <c r="BW14" s="365"/>
      <c r="BX14" s="365"/>
      <c r="BY14" s="365"/>
      <c r="BZ14" s="365"/>
      <c r="CA14" s="365"/>
      <c r="CB14" s="365"/>
      <c r="CC14" s="365"/>
      <c r="CD14" s="365"/>
      <c r="CE14" s="365"/>
      <c r="CF14" s="365"/>
      <c r="CG14" s="365"/>
      <c r="CH14" s="365"/>
      <c r="CI14" s="365"/>
      <c r="CJ14" s="365"/>
      <c r="CK14" s="365"/>
      <c r="CL14" s="365"/>
      <c r="CM14" s="365"/>
      <c r="CN14" s="365"/>
      <c r="CO14" s="365"/>
      <c r="CP14" s="365"/>
      <c r="CQ14" s="365"/>
      <c r="CR14" s="365"/>
      <c r="CS14" s="365"/>
      <c r="CT14" s="365"/>
      <c r="CU14" s="365"/>
      <c r="CV14" s="365"/>
      <c r="CW14" s="365"/>
      <c r="CX14" s="365"/>
      <c r="CY14" s="365"/>
      <c r="CZ14" s="365"/>
      <c r="DA14" s="365"/>
      <c r="DB14" s="365"/>
      <c r="DC14" s="365"/>
      <c r="DD14" s="365"/>
      <c r="DE14" s="365"/>
      <c r="DF14" s="365"/>
      <c r="DG14" s="365"/>
      <c r="DH14" s="365"/>
      <c r="DI14" s="365"/>
      <c r="DJ14" s="365"/>
      <c r="DK14" s="365"/>
      <c r="DL14" s="365"/>
      <c r="DM14" s="365"/>
      <c r="DN14" s="365"/>
      <c r="DO14" s="365"/>
      <c r="DP14" s="365"/>
      <c r="DQ14" s="365"/>
      <c r="DR14" s="365"/>
      <c r="DS14" s="365"/>
      <c r="DT14" s="365"/>
      <c r="DU14" s="365"/>
      <c r="DV14" s="365"/>
      <c r="DW14" s="365"/>
    </row>
    <row r="15" s="364" customFormat="true" ht="18.75" hidden="false" customHeight="true" outlineLevel="0" collapsed="false">
      <c r="A15" s="47"/>
      <c r="B15" s="49" t="s">
        <v>27</v>
      </c>
      <c r="C15" s="366" t="n">
        <v>62238</v>
      </c>
      <c r="D15" s="367" t="n">
        <v>29524</v>
      </c>
      <c r="E15" s="367" t="n">
        <v>32714</v>
      </c>
      <c r="F15" s="368" t="n">
        <v>90.2</v>
      </c>
      <c r="G15" s="366" t="n">
        <v>6922</v>
      </c>
      <c r="H15" s="367" t="n">
        <v>3551</v>
      </c>
      <c r="I15" s="367" t="n">
        <v>3371</v>
      </c>
      <c r="J15" s="368" t="n">
        <v>105.3</v>
      </c>
      <c r="K15" s="366" t="n">
        <v>35315</v>
      </c>
      <c r="L15" s="367" t="n">
        <v>17604</v>
      </c>
      <c r="M15" s="367" t="n">
        <v>17711</v>
      </c>
      <c r="N15" s="369" t="n">
        <v>99.4</v>
      </c>
      <c r="O15" s="361"/>
      <c r="P15" s="380"/>
      <c r="Q15" s="47"/>
      <c r="R15" s="49" t="s">
        <v>27</v>
      </c>
      <c r="S15" s="366" t="n">
        <v>19775</v>
      </c>
      <c r="T15" s="367" t="n">
        <v>8282</v>
      </c>
      <c r="U15" s="367" t="n">
        <v>11493</v>
      </c>
      <c r="V15" s="368" t="n">
        <v>72.1</v>
      </c>
      <c r="W15" s="366" t="n">
        <v>9961</v>
      </c>
      <c r="X15" s="367" t="n">
        <v>4675</v>
      </c>
      <c r="Y15" s="367" t="n">
        <v>5286</v>
      </c>
      <c r="Z15" s="368" t="n">
        <v>88.4</v>
      </c>
      <c r="AA15" s="366" t="n">
        <v>9814</v>
      </c>
      <c r="AB15" s="367" t="n">
        <v>3607</v>
      </c>
      <c r="AC15" s="367" t="n">
        <v>6207</v>
      </c>
      <c r="AD15" s="369" t="n">
        <v>58.1</v>
      </c>
      <c r="AE15" s="361"/>
      <c r="AF15" s="380"/>
      <c r="AG15" s="47"/>
      <c r="AH15" s="383" t="s">
        <v>27</v>
      </c>
      <c r="AI15" s="371" t="n">
        <v>11.1623556730955</v>
      </c>
      <c r="AJ15" s="368" t="n">
        <v>12.0630499031831</v>
      </c>
      <c r="AK15" s="368" t="n">
        <v>10.3484267075979</v>
      </c>
      <c r="AL15" s="371" t="n">
        <v>56.9486550990131</v>
      </c>
      <c r="AM15" s="368" t="n">
        <v>59.8022896354927</v>
      </c>
      <c r="AN15" s="368" t="n">
        <v>54.3699155794321</v>
      </c>
      <c r="AO15" s="371" t="n">
        <v>31.8889892278914</v>
      </c>
      <c r="AP15" s="368" t="n">
        <v>28.1346604613242</v>
      </c>
      <c r="AQ15" s="368" t="n">
        <v>35.2816577129701</v>
      </c>
      <c r="AR15" s="371" t="n">
        <v>16.0630200606334</v>
      </c>
      <c r="AS15" s="368" t="n">
        <v>15.8813737812956</v>
      </c>
      <c r="AT15" s="369" t="n">
        <v>16.2271680736761</v>
      </c>
      <c r="AU15" s="368" t="n">
        <v>15.825969167258</v>
      </c>
      <c r="AV15" s="368" t="n">
        <v>12.2532866800285</v>
      </c>
      <c r="AW15" s="369" t="n">
        <v>19.0544896392939</v>
      </c>
      <c r="AX15" s="361"/>
      <c r="AY15" s="380"/>
      <c r="AZ15" s="47"/>
      <c r="BA15" s="49" t="s">
        <v>27</v>
      </c>
      <c r="BB15" s="371" t="n">
        <v>19.6007362310633</v>
      </c>
      <c r="BC15" s="368" t="n">
        <v>20.1715519200182</v>
      </c>
      <c r="BD15" s="368" t="n">
        <v>19.0333690926543</v>
      </c>
      <c r="BE15" s="371" t="n">
        <v>55.99603567889</v>
      </c>
      <c r="BF15" s="368" t="n">
        <v>47.0461258804817</v>
      </c>
      <c r="BG15" s="368" t="n">
        <v>64.8918751058664</v>
      </c>
      <c r="BH15" s="371" t="n">
        <v>75.5967719099533</v>
      </c>
      <c r="BI15" s="368" t="n">
        <v>67.2176778004999</v>
      </c>
      <c r="BJ15" s="369" t="n">
        <v>83.9252441985207</v>
      </c>
      <c r="BK15" s="371" t="n">
        <v>285.683328517769</v>
      </c>
      <c r="BL15" s="368" t="n">
        <v>233.23007603492</v>
      </c>
      <c r="BM15" s="368" t="n">
        <v>340.937407297538</v>
      </c>
      <c r="BN15" s="371" t="n">
        <v>49.5743888279688</v>
      </c>
      <c r="BO15" s="368" t="n">
        <v>47.4652478173727</v>
      </c>
      <c r="BP15" s="369" t="n">
        <v>51.4803530314658</v>
      </c>
      <c r="BR15" s="365"/>
      <c r="BS15" s="365"/>
      <c r="BT15" s="365"/>
      <c r="BU15" s="365"/>
      <c r="BV15" s="365"/>
      <c r="BW15" s="365"/>
      <c r="BX15" s="365"/>
      <c r="BY15" s="365"/>
      <c r="BZ15" s="365"/>
      <c r="CA15" s="365"/>
      <c r="CB15" s="365"/>
      <c r="CC15" s="365"/>
      <c r="CD15" s="365"/>
      <c r="CE15" s="365"/>
      <c r="CF15" s="365"/>
      <c r="CG15" s="365"/>
      <c r="CH15" s="365"/>
      <c r="CI15" s="365"/>
      <c r="CJ15" s="365"/>
      <c r="CK15" s="365"/>
      <c r="CL15" s="365"/>
      <c r="CM15" s="365"/>
      <c r="CN15" s="365"/>
      <c r="CO15" s="365"/>
      <c r="CP15" s="365"/>
      <c r="CQ15" s="365"/>
      <c r="CR15" s="365"/>
      <c r="CS15" s="365"/>
      <c r="CT15" s="365"/>
      <c r="CU15" s="365"/>
      <c r="CV15" s="365"/>
      <c r="CW15" s="365"/>
      <c r="CX15" s="365"/>
      <c r="CY15" s="365"/>
      <c r="CZ15" s="365"/>
      <c r="DA15" s="365"/>
      <c r="DB15" s="365"/>
      <c r="DC15" s="365"/>
      <c r="DD15" s="365"/>
      <c r="DE15" s="365"/>
      <c r="DF15" s="365"/>
      <c r="DG15" s="365"/>
      <c r="DH15" s="365"/>
      <c r="DI15" s="365"/>
      <c r="DJ15" s="365"/>
      <c r="DK15" s="365"/>
      <c r="DL15" s="365"/>
      <c r="DM15" s="365"/>
      <c r="DN15" s="365"/>
      <c r="DO15" s="365"/>
      <c r="DP15" s="365"/>
      <c r="DQ15" s="365"/>
      <c r="DR15" s="365"/>
      <c r="DS15" s="365"/>
      <c r="DT15" s="365"/>
      <c r="DU15" s="365"/>
      <c r="DV15" s="365"/>
      <c r="DW15" s="365"/>
    </row>
    <row r="16" s="364" customFormat="true" ht="18.75" hidden="false" customHeight="true" outlineLevel="0" collapsed="false">
      <c r="A16" s="47"/>
      <c r="B16" s="49" t="s">
        <v>28</v>
      </c>
      <c r="C16" s="366" t="n">
        <v>39312</v>
      </c>
      <c r="D16" s="367" t="n">
        <v>19483</v>
      </c>
      <c r="E16" s="367" t="n">
        <v>19829</v>
      </c>
      <c r="F16" s="368" t="n">
        <v>98.3</v>
      </c>
      <c r="G16" s="366" t="n">
        <v>5371</v>
      </c>
      <c r="H16" s="367" t="n">
        <v>2783</v>
      </c>
      <c r="I16" s="367" t="n">
        <v>2588</v>
      </c>
      <c r="J16" s="368" t="n">
        <v>107.5</v>
      </c>
      <c r="K16" s="366" t="n">
        <v>23881</v>
      </c>
      <c r="L16" s="367" t="n">
        <v>12524</v>
      </c>
      <c r="M16" s="367" t="n">
        <v>11357</v>
      </c>
      <c r="N16" s="369" t="n">
        <v>110.3</v>
      </c>
      <c r="O16" s="361"/>
      <c r="P16" s="380"/>
      <c r="Q16" s="47"/>
      <c r="R16" s="49" t="s">
        <v>28</v>
      </c>
      <c r="S16" s="366" t="n">
        <v>9912</v>
      </c>
      <c r="T16" s="367" t="n">
        <v>4066</v>
      </c>
      <c r="U16" s="367" t="n">
        <v>5846</v>
      </c>
      <c r="V16" s="368" t="n">
        <v>69.6</v>
      </c>
      <c r="W16" s="366" t="n">
        <v>4802</v>
      </c>
      <c r="X16" s="367" t="n">
        <v>2236</v>
      </c>
      <c r="Y16" s="367" t="n">
        <v>2566</v>
      </c>
      <c r="Z16" s="368" t="n">
        <v>87.1</v>
      </c>
      <c r="AA16" s="366" t="n">
        <v>5110</v>
      </c>
      <c r="AB16" s="367" t="n">
        <v>1830</v>
      </c>
      <c r="AC16" s="367" t="n">
        <v>3280</v>
      </c>
      <c r="AD16" s="369" t="n">
        <v>55.8</v>
      </c>
      <c r="AE16" s="361"/>
      <c r="AF16" s="380"/>
      <c r="AG16" s="47"/>
      <c r="AH16" s="383" t="s">
        <v>28</v>
      </c>
      <c r="AI16" s="371" t="n">
        <v>13.7141252170361</v>
      </c>
      <c r="AJ16" s="368" t="n">
        <v>14.3653538429773</v>
      </c>
      <c r="AK16" s="368" t="n">
        <v>13.0766510029812</v>
      </c>
      <c r="AL16" s="371" t="n">
        <v>60.976917577367</v>
      </c>
      <c r="AM16" s="368" t="n">
        <v>64.646673204976</v>
      </c>
      <c r="AN16" s="368" t="n">
        <v>57.3846697994038</v>
      </c>
      <c r="AO16" s="371" t="n">
        <v>25.308957205597</v>
      </c>
      <c r="AP16" s="368" t="n">
        <v>20.9879729520467</v>
      </c>
      <c r="AQ16" s="368" t="n">
        <v>29.5386791976151</v>
      </c>
      <c r="AR16" s="371" t="n">
        <v>12.2612603411296</v>
      </c>
      <c r="AS16" s="368" t="n">
        <v>11.5418365766789</v>
      </c>
      <c r="AT16" s="369" t="n">
        <v>12.9654893638523</v>
      </c>
      <c r="AU16" s="368" t="n">
        <v>13.0476968644674</v>
      </c>
      <c r="AV16" s="368" t="n">
        <v>9.44613637536778</v>
      </c>
      <c r="AW16" s="369" t="n">
        <v>16.5731898337628</v>
      </c>
      <c r="AX16" s="361"/>
      <c r="AY16" s="380"/>
      <c r="AZ16" s="47"/>
      <c r="BA16" s="49" t="s">
        <v>28</v>
      </c>
      <c r="BB16" s="371" t="n">
        <v>22.4906829697249</v>
      </c>
      <c r="BC16" s="368" t="n">
        <v>22.2213350367295</v>
      </c>
      <c r="BD16" s="368" t="n">
        <v>22.7877080214845</v>
      </c>
      <c r="BE16" s="371" t="n">
        <v>41.5057995896319</v>
      </c>
      <c r="BF16" s="368" t="n">
        <v>32.4656659214309</v>
      </c>
      <c r="BG16" s="368" t="n">
        <v>51.4748613190103</v>
      </c>
      <c r="BH16" s="371" t="n">
        <v>63.9964825593568</v>
      </c>
      <c r="BI16" s="368" t="n">
        <v>54.6870009581603</v>
      </c>
      <c r="BJ16" s="369" t="n">
        <v>74.2625693404949</v>
      </c>
      <c r="BK16" s="371" t="n">
        <v>184.546639359523</v>
      </c>
      <c r="BL16" s="368" t="n">
        <v>146.101329500539</v>
      </c>
      <c r="BM16" s="368" t="n">
        <v>225.888717156105</v>
      </c>
      <c r="BN16" s="371" t="n">
        <v>45.7967521192932</v>
      </c>
      <c r="BO16" s="368" t="n">
        <v>43.5835699168946</v>
      </c>
      <c r="BP16" s="369" t="n">
        <v>47.963190339043</v>
      </c>
      <c r="BR16" s="365"/>
      <c r="BS16" s="365"/>
      <c r="BT16" s="365"/>
      <c r="BU16" s="365"/>
      <c r="BV16" s="365"/>
      <c r="BW16" s="365"/>
      <c r="BX16" s="365"/>
      <c r="BY16" s="365"/>
      <c r="BZ16" s="365"/>
      <c r="CA16" s="365"/>
      <c r="CB16" s="365"/>
      <c r="CC16" s="365"/>
      <c r="CD16" s="365"/>
      <c r="CE16" s="365"/>
      <c r="CF16" s="365"/>
      <c r="CG16" s="365"/>
      <c r="CH16" s="365"/>
      <c r="CI16" s="365"/>
      <c r="CJ16" s="365"/>
      <c r="CK16" s="365"/>
      <c r="CL16" s="365"/>
      <c r="CM16" s="365"/>
      <c r="CN16" s="365"/>
      <c r="CO16" s="365"/>
      <c r="CP16" s="365"/>
      <c r="CQ16" s="365"/>
      <c r="CR16" s="365"/>
      <c r="CS16" s="365"/>
      <c r="CT16" s="365"/>
      <c r="CU16" s="365"/>
      <c r="CV16" s="365"/>
      <c r="CW16" s="365"/>
      <c r="CX16" s="365"/>
      <c r="CY16" s="365"/>
      <c r="CZ16" s="365"/>
      <c r="DA16" s="365"/>
      <c r="DB16" s="365"/>
      <c r="DC16" s="365"/>
      <c r="DD16" s="365"/>
      <c r="DE16" s="365"/>
      <c r="DF16" s="365"/>
      <c r="DG16" s="365"/>
      <c r="DH16" s="365"/>
      <c r="DI16" s="365"/>
      <c r="DJ16" s="365"/>
      <c r="DK16" s="365"/>
      <c r="DL16" s="365"/>
      <c r="DM16" s="365"/>
      <c r="DN16" s="365"/>
      <c r="DO16" s="365"/>
      <c r="DP16" s="365"/>
      <c r="DQ16" s="365"/>
      <c r="DR16" s="365"/>
      <c r="DS16" s="365"/>
      <c r="DT16" s="365"/>
      <c r="DU16" s="365"/>
      <c r="DV16" s="365"/>
      <c r="DW16" s="365"/>
    </row>
    <row r="17" s="364" customFormat="true" ht="18.75" hidden="false" customHeight="true" outlineLevel="0" collapsed="false">
      <c r="A17" s="47"/>
      <c r="B17" s="49" t="s">
        <v>29</v>
      </c>
      <c r="C17" s="366" t="n">
        <v>56585</v>
      </c>
      <c r="D17" s="367" t="n">
        <v>27217</v>
      </c>
      <c r="E17" s="367" t="n">
        <v>29368</v>
      </c>
      <c r="F17" s="368" t="n">
        <v>92.7</v>
      </c>
      <c r="G17" s="366" t="n">
        <v>6470</v>
      </c>
      <c r="H17" s="367" t="n">
        <v>3319</v>
      </c>
      <c r="I17" s="367" t="n">
        <v>3151</v>
      </c>
      <c r="J17" s="368" t="n">
        <v>105.3</v>
      </c>
      <c r="K17" s="366" t="n">
        <v>31937</v>
      </c>
      <c r="L17" s="367" t="n">
        <v>16323</v>
      </c>
      <c r="M17" s="367" t="n">
        <v>15614</v>
      </c>
      <c r="N17" s="369" t="n">
        <v>104.5</v>
      </c>
      <c r="O17" s="361"/>
      <c r="P17" s="380"/>
      <c r="Q17" s="47"/>
      <c r="R17" s="49" t="s">
        <v>29</v>
      </c>
      <c r="S17" s="366" t="n">
        <v>17903</v>
      </c>
      <c r="T17" s="367" t="n">
        <v>7409</v>
      </c>
      <c r="U17" s="367" t="n">
        <v>10494</v>
      </c>
      <c r="V17" s="368" t="n">
        <v>70.6</v>
      </c>
      <c r="W17" s="366" t="n">
        <v>9144</v>
      </c>
      <c r="X17" s="367" t="n">
        <v>4225</v>
      </c>
      <c r="Y17" s="367" t="n">
        <v>4919</v>
      </c>
      <c r="Z17" s="368" t="n">
        <v>85.9</v>
      </c>
      <c r="AA17" s="366" t="n">
        <v>8759</v>
      </c>
      <c r="AB17" s="367" t="n">
        <v>3184</v>
      </c>
      <c r="AC17" s="367" t="n">
        <v>5575</v>
      </c>
      <c r="AD17" s="369" t="n">
        <v>57.1</v>
      </c>
      <c r="AE17" s="361"/>
      <c r="AF17" s="380"/>
      <c r="AG17" s="47"/>
      <c r="AH17" s="383" t="s">
        <v>29</v>
      </c>
      <c r="AI17" s="371" t="n">
        <v>11.4899662582135</v>
      </c>
      <c r="AJ17" s="368" t="n">
        <v>12.269417027097</v>
      </c>
      <c r="AK17" s="368" t="n">
        <v>10.7693359308247</v>
      </c>
      <c r="AL17" s="371" t="n">
        <v>56.7163914047239</v>
      </c>
      <c r="AM17" s="368" t="n">
        <v>60.3415770211822</v>
      </c>
      <c r="AN17" s="368" t="n">
        <v>53.3647766499197</v>
      </c>
      <c r="AO17" s="371" t="n">
        <v>31.7936423370627</v>
      </c>
      <c r="AP17" s="368" t="n">
        <v>27.3890059517208</v>
      </c>
      <c r="AQ17" s="368" t="n">
        <v>35.8658874192556</v>
      </c>
      <c r="AR17" s="371" t="n">
        <v>16.2386787426745</v>
      </c>
      <c r="AS17" s="368" t="n">
        <v>15.6186462607667</v>
      </c>
      <c r="AT17" s="369" t="n">
        <v>16.8119211182884</v>
      </c>
      <c r="AU17" s="368" t="n">
        <v>15.5549635943882</v>
      </c>
      <c r="AV17" s="368" t="n">
        <v>11.7703596909541</v>
      </c>
      <c r="AW17" s="369" t="n">
        <v>19.0539663009672</v>
      </c>
      <c r="AX17" s="361"/>
      <c r="AY17" s="380"/>
      <c r="AZ17" s="47"/>
      <c r="BA17" s="49" t="s">
        <v>29</v>
      </c>
      <c r="BB17" s="371" t="n">
        <v>20.2586341860538</v>
      </c>
      <c r="BC17" s="368" t="n">
        <v>20.3332720700852</v>
      </c>
      <c r="BD17" s="368" t="n">
        <v>20.1806071474318</v>
      </c>
      <c r="BE17" s="371" t="n">
        <v>56.0572376866957</v>
      </c>
      <c r="BF17" s="368" t="n">
        <v>45.3899405746493</v>
      </c>
      <c r="BG17" s="368" t="n">
        <v>67.2089150762136</v>
      </c>
      <c r="BH17" s="371" t="n">
        <v>76.3158718727495</v>
      </c>
      <c r="BI17" s="368" t="n">
        <v>65.7232126447344</v>
      </c>
      <c r="BJ17" s="369" t="n">
        <v>87.3895222236454</v>
      </c>
      <c r="BK17" s="371" t="n">
        <v>276.707882534776</v>
      </c>
      <c r="BL17" s="368" t="n">
        <v>223.229888520639</v>
      </c>
      <c r="BM17" s="368" t="n">
        <v>333.037131069502</v>
      </c>
      <c r="BN17" s="371" t="n">
        <v>49.6212395666844</v>
      </c>
      <c r="BO17" s="368" t="n">
        <v>47.1027503604303</v>
      </c>
      <c r="BP17" s="369" t="n">
        <v>51.9496736047028</v>
      </c>
      <c r="BR17" s="365"/>
      <c r="BS17" s="365"/>
      <c r="BT17" s="365"/>
      <c r="BU17" s="365"/>
      <c r="BV17" s="365"/>
      <c r="BW17" s="365"/>
      <c r="BX17" s="365"/>
      <c r="BY17" s="365"/>
      <c r="BZ17" s="365"/>
      <c r="CA17" s="365"/>
      <c r="CB17" s="365"/>
      <c r="CC17" s="365"/>
      <c r="CD17" s="365"/>
      <c r="CE17" s="365"/>
      <c r="CF17" s="365"/>
      <c r="CG17" s="365"/>
      <c r="CH17" s="365"/>
      <c r="CI17" s="365"/>
      <c r="CJ17" s="365"/>
      <c r="CK17" s="365"/>
      <c r="CL17" s="365"/>
      <c r="CM17" s="365"/>
      <c r="CN17" s="365"/>
      <c r="CO17" s="365"/>
      <c r="CP17" s="365"/>
      <c r="CQ17" s="365"/>
      <c r="CR17" s="365"/>
      <c r="CS17" s="365"/>
      <c r="CT17" s="365"/>
      <c r="CU17" s="365"/>
      <c r="CV17" s="365"/>
      <c r="CW17" s="365"/>
      <c r="CX17" s="365"/>
      <c r="CY17" s="365"/>
      <c r="CZ17" s="365"/>
      <c r="DA17" s="365"/>
      <c r="DB17" s="365"/>
      <c r="DC17" s="365"/>
      <c r="DD17" s="365"/>
      <c r="DE17" s="365"/>
      <c r="DF17" s="365"/>
      <c r="DG17" s="365"/>
      <c r="DH17" s="365"/>
      <c r="DI17" s="365"/>
      <c r="DJ17" s="365"/>
      <c r="DK17" s="365"/>
      <c r="DL17" s="365"/>
      <c r="DM17" s="365"/>
      <c r="DN17" s="365"/>
      <c r="DO17" s="365"/>
      <c r="DP17" s="365"/>
      <c r="DQ17" s="365"/>
      <c r="DR17" s="365"/>
      <c r="DS17" s="365"/>
      <c r="DT17" s="365"/>
      <c r="DU17" s="365"/>
      <c r="DV17" s="365"/>
      <c r="DW17" s="365"/>
    </row>
    <row r="18" s="384" customFormat="true" ht="18.75" hidden="false" customHeight="true" outlineLevel="0" collapsed="false">
      <c r="A18" s="47"/>
      <c r="B18" s="49" t="s">
        <v>30</v>
      </c>
      <c r="C18" s="366" t="n">
        <v>32177</v>
      </c>
      <c r="D18" s="367" t="n">
        <v>14951</v>
      </c>
      <c r="E18" s="367" t="n">
        <v>17226</v>
      </c>
      <c r="F18" s="368" t="n">
        <v>86.8</v>
      </c>
      <c r="G18" s="366" t="n">
        <v>3232</v>
      </c>
      <c r="H18" s="367" t="n">
        <v>1635</v>
      </c>
      <c r="I18" s="367" t="n">
        <v>1597</v>
      </c>
      <c r="J18" s="368" t="n">
        <v>102.4</v>
      </c>
      <c r="K18" s="366" t="n">
        <v>17254</v>
      </c>
      <c r="L18" s="367" t="n">
        <v>8633</v>
      </c>
      <c r="M18" s="367" t="n">
        <v>8621</v>
      </c>
      <c r="N18" s="369" t="n">
        <v>100.1</v>
      </c>
      <c r="O18" s="361"/>
      <c r="P18" s="380"/>
      <c r="Q18" s="47"/>
      <c r="R18" s="49" t="s">
        <v>30</v>
      </c>
      <c r="S18" s="366" t="n">
        <v>11665</v>
      </c>
      <c r="T18" s="367" t="n">
        <v>4667</v>
      </c>
      <c r="U18" s="367" t="n">
        <v>6998</v>
      </c>
      <c r="V18" s="368" t="n">
        <v>66.7</v>
      </c>
      <c r="W18" s="366" t="n">
        <v>5056</v>
      </c>
      <c r="X18" s="367" t="n">
        <v>2366</v>
      </c>
      <c r="Y18" s="367" t="n">
        <v>2690</v>
      </c>
      <c r="Z18" s="368" t="n">
        <v>88</v>
      </c>
      <c r="AA18" s="366" t="n">
        <v>6609</v>
      </c>
      <c r="AB18" s="367" t="n">
        <v>2301</v>
      </c>
      <c r="AC18" s="367" t="n">
        <v>4308</v>
      </c>
      <c r="AD18" s="369" t="n">
        <v>53.4</v>
      </c>
      <c r="AE18" s="361"/>
      <c r="AF18" s="380"/>
      <c r="AG18" s="47"/>
      <c r="AH18" s="383" t="s">
        <v>30</v>
      </c>
      <c r="AI18" s="371" t="n">
        <v>10.0525644614475</v>
      </c>
      <c r="AJ18" s="368" t="n">
        <v>10.9474389019083</v>
      </c>
      <c r="AK18" s="368" t="n">
        <v>9.27625464684015</v>
      </c>
      <c r="AL18" s="371" t="n">
        <v>53.6655158470965</v>
      </c>
      <c r="AM18" s="368" t="n">
        <v>57.8038165383328</v>
      </c>
      <c r="AN18" s="368" t="n">
        <v>50.0755111524164</v>
      </c>
      <c r="AO18" s="371" t="n">
        <v>36.281919691456</v>
      </c>
      <c r="AP18" s="368" t="n">
        <v>31.248744559759</v>
      </c>
      <c r="AQ18" s="368" t="n">
        <v>40.6482342007435</v>
      </c>
      <c r="AR18" s="371" t="n">
        <v>15.7257939099872</v>
      </c>
      <c r="AS18" s="368" t="n">
        <v>15.8419819216605</v>
      </c>
      <c r="AT18" s="369" t="n">
        <v>15.625</v>
      </c>
      <c r="AU18" s="368" t="n">
        <v>20.5561257814687</v>
      </c>
      <c r="AV18" s="368" t="n">
        <v>15.4067626380984</v>
      </c>
      <c r="AW18" s="369" t="n">
        <v>25.0232342007435</v>
      </c>
      <c r="AX18" s="361"/>
      <c r="AY18" s="380"/>
      <c r="AZ18" s="47"/>
      <c r="BA18" s="49" t="s">
        <v>30</v>
      </c>
      <c r="BB18" s="371" t="n">
        <v>18.7318882577953</v>
      </c>
      <c r="BC18" s="368" t="n">
        <v>18.9389551720144</v>
      </c>
      <c r="BD18" s="368" t="n">
        <v>18.5245331168078</v>
      </c>
      <c r="BE18" s="371" t="n">
        <v>67.6075113017271</v>
      </c>
      <c r="BF18" s="368" t="n">
        <v>54.0600023166918</v>
      </c>
      <c r="BG18" s="368" t="n">
        <v>81.1738777404014</v>
      </c>
      <c r="BH18" s="371" t="n">
        <v>86.3393995595224</v>
      </c>
      <c r="BI18" s="368" t="n">
        <v>72.9989574887061</v>
      </c>
      <c r="BJ18" s="369" t="n">
        <v>99.6984108572091</v>
      </c>
      <c r="BK18" s="371" t="n">
        <v>360.92202970297</v>
      </c>
      <c r="BL18" s="368" t="n">
        <v>285.443425076453</v>
      </c>
      <c r="BM18" s="368" t="n">
        <v>438.196618659987</v>
      </c>
      <c r="BN18" s="371" t="n">
        <v>52.4358029299244</v>
      </c>
      <c r="BO18" s="368" t="n">
        <v>49.6673250753264</v>
      </c>
      <c r="BP18" s="369" t="n">
        <v>54.8374767657993</v>
      </c>
      <c r="BR18" s="365"/>
      <c r="BS18" s="365"/>
      <c r="BT18" s="365"/>
      <c r="BU18" s="365"/>
      <c r="BV18" s="365"/>
      <c r="BW18" s="365"/>
      <c r="BX18" s="365"/>
      <c r="BY18" s="365"/>
      <c r="BZ18" s="365"/>
      <c r="CA18" s="365"/>
      <c r="CB18" s="365"/>
      <c r="CC18" s="365"/>
      <c r="CD18" s="365"/>
      <c r="CE18" s="365"/>
      <c r="CF18" s="365"/>
      <c r="CG18" s="365"/>
      <c r="CH18" s="365"/>
      <c r="CI18" s="365"/>
      <c r="CJ18" s="365"/>
      <c r="CK18" s="365"/>
      <c r="CL18" s="365"/>
      <c r="CM18" s="365"/>
      <c r="CN18" s="365"/>
      <c r="CO18" s="365"/>
      <c r="CP18" s="365"/>
      <c r="CQ18" s="365"/>
      <c r="CR18" s="365"/>
      <c r="CS18" s="365"/>
      <c r="CT18" s="365"/>
      <c r="CU18" s="365"/>
      <c r="CV18" s="365"/>
      <c r="CW18" s="365"/>
      <c r="CX18" s="365"/>
      <c r="CY18" s="365"/>
      <c r="CZ18" s="365"/>
      <c r="DA18" s="365"/>
      <c r="DB18" s="365"/>
      <c r="DC18" s="365"/>
      <c r="DD18" s="365"/>
      <c r="DE18" s="365"/>
      <c r="DF18" s="365"/>
      <c r="DG18" s="365"/>
      <c r="DH18" s="365"/>
      <c r="DI18" s="365"/>
      <c r="DJ18" s="365"/>
      <c r="DK18" s="365"/>
      <c r="DL18" s="365"/>
      <c r="DM18" s="365"/>
      <c r="DN18" s="365"/>
      <c r="DO18" s="365"/>
      <c r="DP18" s="365"/>
      <c r="DQ18" s="365"/>
      <c r="DR18" s="365"/>
      <c r="DS18" s="365"/>
      <c r="DT18" s="365"/>
      <c r="DU18" s="365"/>
      <c r="DV18" s="365"/>
      <c r="DW18" s="365"/>
    </row>
    <row r="19" s="364" customFormat="true" ht="18.75" hidden="false" customHeight="true" outlineLevel="0" collapsed="false">
      <c r="A19" s="47"/>
      <c r="B19" s="50" t="s">
        <v>31</v>
      </c>
      <c r="C19" s="374" t="n">
        <v>31398</v>
      </c>
      <c r="D19" s="375" t="n">
        <v>14484</v>
      </c>
      <c r="E19" s="375" t="n">
        <v>16914</v>
      </c>
      <c r="F19" s="376" t="n">
        <v>85.6</v>
      </c>
      <c r="G19" s="374" t="n">
        <v>3473</v>
      </c>
      <c r="H19" s="375" t="n">
        <v>1765</v>
      </c>
      <c r="I19" s="375" t="n">
        <v>1708</v>
      </c>
      <c r="J19" s="376" t="n">
        <v>103.3</v>
      </c>
      <c r="K19" s="374" t="n">
        <v>17554</v>
      </c>
      <c r="L19" s="375" t="n">
        <v>8579</v>
      </c>
      <c r="M19" s="375" t="n">
        <v>8975</v>
      </c>
      <c r="N19" s="377" t="n">
        <v>95.6</v>
      </c>
      <c r="O19" s="361"/>
      <c r="P19" s="380"/>
      <c r="Q19" s="47"/>
      <c r="R19" s="50" t="s">
        <v>31</v>
      </c>
      <c r="S19" s="374" t="n">
        <v>10368</v>
      </c>
      <c r="T19" s="375" t="n">
        <v>4138</v>
      </c>
      <c r="U19" s="375" t="n">
        <v>6230</v>
      </c>
      <c r="V19" s="376" t="n">
        <v>66.4</v>
      </c>
      <c r="W19" s="374" t="n">
        <v>4848</v>
      </c>
      <c r="X19" s="375" t="n">
        <v>2239</v>
      </c>
      <c r="Y19" s="375" t="n">
        <v>2609</v>
      </c>
      <c r="Z19" s="376" t="n">
        <v>85.8</v>
      </c>
      <c r="AA19" s="374" t="n">
        <v>5520</v>
      </c>
      <c r="AB19" s="375" t="n">
        <v>1899</v>
      </c>
      <c r="AC19" s="375" t="n">
        <v>3621</v>
      </c>
      <c r="AD19" s="377" t="n">
        <v>52.4</v>
      </c>
      <c r="AE19" s="361"/>
      <c r="AF19" s="380"/>
      <c r="AG19" s="47"/>
      <c r="AH19" s="385" t="s">
        <v>31</v>
      </c>
      <c r="AI19" s="379" t="n">
        <v>11.0622710622711</v>
      </c>
      <c r="AJ19" s="376" t="n">
        <v>12.1875431570225</v>
      </c>
      <c r="AK19" s="376" t="n">
        <v>10.0987406137291</v>
      </c>
      <c r="AL19" s="371" t="n">
        <v>55.9133620003185</v>
      </c>
      <c r="AM19" s="368" t="n">
        <v>59.2390553790913</v>
      </c>
      <c r="AN19" s="368" t="n">
        <v>53.065689114882</v>
      </c>
      <c r="AO19" s="371" t="n">
        <v>33.0243669374104</v>
      </c>
      <c r="AP19" s="368" t="n">
        <v>28.5734014638862</v>
      </c>
      <c r="AQ19" s="368" t="n">
        <v>36.8355702713889</v>
      </c>
      <c r="AR19" s="379" t="n">
        <v>15.4419493549928</v>
      </c>
      <c r="AS19" s="376" t="n">
        <v>15.4605717442342</v>
      </c>
      <c r="AT19" s="377" t="n">
        <v>15.4260036658192</v>
      </c>
      <c r="AU19" s="376" t="n">
        <v>17.5824175824176</v>
      </c>
      <c r="AV19" s="376" t="n">
        <v>13.112829719652</v>
      </c>
      <c r="AW19" s="377" t="n">
        <v>21.4095666055697</v>
      </c>
      <c r="AX19" s="361"/>
      <c r="AY19" s="380"/>
      <c r="AZ19" s="47"/>
      <c r="BA19" s="50" t="s">
        <v>31</v>
      </c>
      <c r="BB19" s="379" t="n">
        <v>19.7846644639398</v>
      </c>
      <c r="BC19" s="376" t="n">
        <v>20.5734934141508</v>
      </c>
      <c r="BD19" s="376" t="n">
        <v>19.0306406685237</v>
      </c>
      <c r="BE19" s="379" t="n">
        <v>59.0634613193574</v>
      </c>
      <c r="BF19" s="376" t="n">
        <v>48.2340599137429</v>
      </c>
      <c r="BG19" s="376" t="n">
        <v>69.4150417827298</v>
      </c>
      <c r="BH19" s="379" t="n">
        <v>78.8481257832973</v>
      </c>
      <c r="BI19" s="376" t="n">
        <v>68.8075533278937</v>
      </c>
      <c r="BJ19" s="377" t="n">
        <v>88.4456824512535</v>
      </c>
      <c r="BK19" s="379" t="n">
        <v>298.531528937518</v>
      </c>
      <c r="BL19" s="376" t="n">
        <v>234.447592067989</v>
      </c>
      <c r="BM19" s="376" t="n">
        <v>364.754098360656</v>
      </c>
      <c r="BN19" s="379" t="n">
        <v>50.337044115305</v>
      </c>
      <c r="BO19" s="376" t="n">
        <v>47.9098190857616</v>
      </c>
      <c r="BP19" s="377" t="n">
        <v>52.4153905279962</v>
      </c>
      <c r="BR19" s="365"/>
      <c r="BS19" s="365"/>
      <c r="BT19" s="365"/>
      <c r="BU19" s="365"/>
      <c r="BV19" s="365"/>
      <c r="BW19" s="365"/>
      <c r="BX19" s="365"/>
      <c r="BY19" s="365"/>
      <c r="BZ19" s="365"/>
      <c r="CA19" s="365"/>
      <c r="CB19" s="365"/>
      <c r="CC19" s="365"/>
      <c r="CD19" s="365"/>
      <c r="CE19" s="365"/>
      <c r="CF19" s="365"/>
      <c r="CG19" s="365"/>
      <c r="CH19" s="365"/>
      <c r="CI19" s="365"/>
      <c r="CJ19" s="365"/>
      <c r="CK19" s="365"/>
      <c r="CL19" s="365"/>
      <c r="CM19" s="365"/>
      <c r="CN19" s="365"/>
      <c r="CO19" s="365"/>
      <c r="CP19" s="365"/>
      <c r="CQ19" s="365"/>
      <c r="CR19" s="365"/>
      <c r="CS19" s="365"/>
      <c r="CT19" s="365"/>
      <c r="CU19" s="365"/>
      <c r="CV19" s="365"/>
      <c r="CW19" s="365"/>
      <c r="CX19" s="365"/>
      <c r="CY19" s="365"/>
      <c r="CZ19" s="365"/>
      <c r="DA19" s="365"/>
      <c r="DB19" s="365"/>
      <c r="DC19" s="365"/>
      <c r="DD19" s="365"/>
      <c r="DE19" s="365"/>
      <c r="DF19" s="365"/>
      <c r="DG19" s="365"/>
      <c r="DH19" s="365"/>
      <c r="DI19" s="365"/>
      <c r="DJ19" s="365"/>
      <c r="DK19" s="365"/>
      <c r="DL19" s="365"/>
      <c r="DM19" s="365"/>
      <c r="DN19" s="365"/>
      <c r="DO19" s="365"/>
      <c r="DP19" s="365"/>
      <c r="DQ19" s="365"/>
      <c r="DR19" s="365"/>
      <c r="DS19" s="365"/>
      <c r="DT19" s="365"/>
      <c r="DU19" s="365"/>
      <c r="DV19" s="365"/>
      <c r="DW19" s="365"/>
    </row>
    <row r="20" s="364" customFormat="true" ht="18.75" hidden="false" customHeight="true" outlineLevel="0" collapsed="false">
      <c r="A20" s="47" t="s">
        <v>32</v>
      </c>
      <c r="B20" s="51" t="s">
        <v>33</v>
      </c>
      <c r="C20" s="386" t="n">
        <v>21917</v>
      </c>
      <c r="D20" s="387" t="n">
        <v>10339</v>
      </c>
      <c r="E20" s="387" t="n">
        <v>11578</v>
      </c>
      <c r="F20" s="388" t="n">
        <v>89.3</v>
      </c>
      <c r="G20" s="386" t="n">
        <v>1774</v>
      </c>
      <c r="H20" s="387" t="n">
        <v>950</v>
      </c>
      <c r="I20" s="387" t="n">
        <v>824</v>
      </c>
      <c r="J20" s="388" t="n">
        <v>115.3</v>
      </c>
      <c r="K20" s="386" t="n">
        <v>10832</v>
      </c>
      <c r="L20" s="387" t="n">
        <v>5538</v>
      </c>
      <c r="M20" s="387" t="n">
        <v>5294</v>
      </c>
      <c r="N20" s="389" t="n">
        <v>104.6</v>
      </c>
      <c r="O20" s="361"/>
      <c r="P20" s="380"/>
      <c r="Q20" s="47" t="s">
        <v>32</v>
      </c>
      <c r="R20" s="51" t="s">
        <v>33</v>
      </c>
      <c r="S20" s="386" t="n">
        <v>9283</v>
      </c>
      <c r="T20" s="387" t="n">
        <v>3836</v>
      </c>
      <c r="U20" s="387" t="n">
        <v>5447</v>
      </c>
      <c r="V20" s="388" t="n">
        <v>70.4</v>
      </c>
      <c r="W20" s="386" t="n">
        <v>4294</v>
      </c>
      <c r="X20" s="387" t="n">
        <v>2085</v>
      </c>
      <c r="Y20" s="387" t="n">
        <v>2209</v>
      </c>
      <c r="Z20" s="388" t="n">
        <v>94.4</v>
      </c>
      <c r="AA20" s="386" t="n">
        <v>4989</v>
      </c>
      <c r="AB20" s="387" t="n">
        <v>1751</v>
      </c>
      <c r="AC20" s="387" t="n">
        <v>3238</v>
      </c>
      <c r="AD20" s="389" t="n">
        <v>54.1</v>
      </c>
      <c r="AE20" s="361"/>
      <c r="AF20" s="380"/>
      <c r="AG20" s="47" t="s">
        <v>32</v>
      </c>
      <c r="AH20" s="390" t="s">
        <v>33</v>
      </c>
      <c r="AI20" s="372" t="n">
        <v>8.10452738818585</v>
      </c>
      <c r="AJ20" s="388" t="n">
        <v>9.20185974428516</v>
      </c>
      <c r="AK20" s="373" t="n">
        <v>7.12494595763078</v>
      </c>
      <c r="AL20" s="372" t="n">
        <v>49.4860432180547</v>
      </c>
      <c r="AM20" s="373" t="n">
        <v>53.6419992251066</v>
      </c>
      <c r="AN20" s="373" t="n">
        <v>45.7760484219628</v>
      </c>
      <c r="AO20" s="372" t="n">
        <v>42.4094293937594</v>
      </c>
      <c r="AP20" s="373" t="n">
        <v>37.1561410306083</v>
      </c>
      <c r="AQ20" s="373" t="n">
        <v>47.0990056204064</v>
      </c>
      <c r="AR20" s="372" t="n">
        <v>19.6171593037599</v>
      </c>
      <c r="AS20" s="373" t="n">
        <v>20.195660596668</v>
      </c>
      <c r="AT20" s="382" t="n">
        <v>19.1007349762214</v>
      </c>
      <c r="AU20" s="373" t="n">
        <v>22.7922700899995</v>
      </c>
      <c r="AV20" s="373" t="n">
        <v>16.9604804339403</v>
      </c>
      <c r="AW20" s="382" t="n">
        <v>27.998270644185</v>
      </c>
      <c r="AX20" s="361"/>
      <c r="AY20" s="380"/>
      <c r="AZ20" s="47" t="s">
        <v>32</v>
      </c>
      <c r="BA20" s="51" t="s">
        <v>33</v>
      </c>
      <c r="BB20" s="391" t="n">
        <v>16.377400295421</v>
      </c>
      <c r="BC20" s="388" t="n">
        <v>17.1542072950524</v>
      </c>
      <c r="BD20" s="388" t="n">
        <v>15.564790328674</v>
      </c>
      <c r="BE20" s="391" t="n">
        <v>85.6997784342688</v>
      </c>
      <c r="BF20" s="388" t="n">
        <v>69.2668833513904</v>
      </c>
      <c r="BG20" s="388" t="n">
        <v>102.890064223649</v>
      </c>
      <c r="BH20" s="391" t="n">
        <v>102.07717872969</v>
      </c>
      <c r="BI20" s="388" t="n">
        <v>86.4210906464428</v>
      </c>
      <c r="BJ20" s="389" t="n">
        <v>118.454854552323</v>
      </c>
      <c r="BK20" s="391" t="n">
        <v>523.280721533258</v>
      </c>
      <c r="BL20" s="388" t="n">
        <v>403.789473684211</v>
      </c>
      <c r="BM20" s="388" t="n">
        <v>661.043689320388</v>
      </c>
      <c r="BN20" s="391" t="n">
        <v>55.8573484398556</v>
      </c>
      <c r="BO20" s="388" t="n">
        <v>52.9185393258427</v>
      </c>
      <c r="BP20" s="389" t="n">
        <v>58.480804150454</v>
      </c>
      <c r="BR20" s="365"/>
      <c r="BS20" s="365"/>
      <c r="BT20" s="365"/>
      <c r="BU20" s="365"/>
      <c r="BV20" s="365"/>
      <c r="BW20" s="365"/>
      <c r="BX20" s="365"/>
      <c r="BY20" s="365"/>
      <c r="BZ20" s="365"/>
      <c r="CA20" s="365"/>
      <c r="CB20" s="365"/>
      <c r="CC20" s="365"/>
      <c r="CD20" s="365"/>
      <c r="CE20" s="365"/>
      <c r="CF20" s="365"/>
      <c r="CG20" s="365"/>
      <c r="CH20" s="365"/>
      <c r="CI20" s="365"/>
      <c r="CJ20" s="365"/>
      <c r="CK20" s="365"/>
      <c r="CL20" s="365"/>
      <c r="CM20" s="365"/>
      <c r="CN20" s="365"/>
      <c r="CO20" s="365"/>
      <c r="CP20" s="365"/>
      <c r="CQ20" s="365"/>
      <c r="CR20" s="365"/>
      <c r="CS20" s="365"/>
      <c r="CT20" s="365"/>
      <c r="CU20" s="365"/>
      <c r="CV20" s="365"/>
      <c r="CW20" s="365"/>
      <c r="CX20" s="365"/>
      <c r="CY20" s="365"/>
      <c r="CZ20" s="365"/>
      <c r="DA20" s="365"/>
      <c r="DB20" s="365"/>
      <c r="DC20" s="365"/>
      <c r="DD20" s="365"/>
      <c r="DE20" s="365"/>
      <c r="DF20" s="365"/>
      <c r="DG20" s="365"/>
      <c r="DH20" s="365"/>
      <c r="DI20" s="365"/>
      <c r="DJ20" s="365"/>
      <c r="DK20" s="365"/>
      <c r="DL20" s="365"/>
      <c r="DM20" s="365"/>
      <c r="DN20" s="365"/>
      <c r="DO20" s="365"/>
      <c r="DP20" s="365"/>
      <c r="DQ20" s="365"/>
      <c r="DR20" s="365"/>
      <c r="DS20" s="365"/>
      <c r="DT20" s="365"/>
      <c r="DU20" s="365"/>
      <c r="DV20" s="365"/>
      <c r="DW20" s="365"/>
    </row>
    <row r="21" s="364" customFormat="true" ht="18.75" hidden="false" customHeight="true" outlineLevel="0" collapsed="false">
      <c r="A21" s="47"/>
      <c r="B21" s="49" t="s">
        <v>34</v>
      </c>
      <c r="C21" s="366" t="n">
        <v>10682</v>
      </c>
      <c r="D21" s="367" t="n">
        <v>5057</v>
      </c>
      <c r="E21" s="367" t="n">
        <v>5625</v>
      </c>
      <c r="F21" s="368" t="n">
        <v>89.9</v>
      </c>
      <c r="G21" s="366" t="n">
        <v>1000</v>
      </c>
      <c r="H21" s="367" t="n">
        <v>513</v>
      </c>
      <c r="I21" s="367" t="n">
        <v>487</v>
      </c>
      <c r="J21" s="368" t="n">
        <v>105.3</v>
      </c>
      <c r="K21" s="366" t="n">
        <v>5662</v>
      </c>
      <c r="L21" s="367" t="n">
        <v>2874</v>
      </c>
      <c r="M21" s="367" t="n">
        <v>2788</v>
      </c>
      <c r="N21" s="369" t="n">
        <v>103.1</v>
      </c>
      <c r="O21" s="361"/>
      <c r="P21" s="380"/>
      <c r="Q21" s="47"/>
      <c r="R21" s="49" t="s">
        <v>34</v>
      </c>
      <c r="S21" s="366" t="n">
        <v>4019</v>
      </c>
      <c r="T21" s="367" t="n">
        <v>1669</v>
      </c>
      <c r="U21" s="367" t="n">
        <v>2350</v>
      </c>
      <c r="V21" s="368" t="n">
        <v>71</v>
      </c>
      <c r="W21" s="366" t="n">
        <v>2051</v>
      </c>
      <c r="X21" s="367" t="n">
        <v>1009</v>
      </c>
      <c r="Y21" s="367" t="n">
        <v>1042</v>
      </c>
      <c r="Z21" s="368" t="n">
        <v>96.8</v>
      </c>
      <c r="AA21" s="366" t="n">
        <v>1968</v>
      </c>
      <c r="AB21" s="367" t="n">
        <v>660</v>
      </c>
      <c r="AC21" s="367" t="n">
        <v>1308</v>
      </c>
      <c r="AD21" s="369" t="n">
        <v>50.5</v>
      </c>
      <c r="AE21" s="361"/>
      <c r="AF21" s="380"/>
      <c r="AG21" s="47"/>
      <c r="AH21" s="383" t="s">
        <v>34</v>
      </c>
      <c r="AI21" s="392" t="n">
        <v>9.36241924913398</v>
      </c>
      <c r="AJ21" s="368" t="n">
        <v>10.1463607594937</v>
      </c>
      <c r="AK21" s="393" t="n">
        <v>8.65777777777778</v>
      </c>
      <c r="AL21" s="392" t="n">
        <v>53.0100177885966</v>
      </c>
      <c r="AM21" s="393" t="n">
        <v>56.8433544303798</v>
      </c>
      <c r="AN21" s="393" t="n">
        <v>49.5644444444445</v>
      </c>
      <c r="AO21" s="392" t="n">
        <v>37.6275629622695</v>
      </c>
      <c r="AP21" s="393" t="n">
        <v>33.0102848101266</v>
      </c>
      <c r="AQ21" s="393" t="n">
        <v>41.7777777777778</v>
      </c>
      <c r="AR21" s="392" t="n">
        <v>19.2023218799738</v>
      </c>
      <c r="AS21" s="393" t="n">
        <v>19.9564873417722</v>
      </c>
      <c r="AT21" s="394" t="n">
        <v>18.5244444444444</v>
      </c>
      <c r="AU21" s="393" t="n">
        <v>18.4252410822957</v>
      </c>
      <c r="AV21" s="393" t="n">
        <v>13.0537974683544</v>
      </c>
      <c r="AW21" s="394" t="n">
        <v>23.2533333333333</v>
      </c>
      <c r="AX21" s="361"/>
      <c r="AY21" s="380"/>
      <c r="AZ21" s="47"/>
      <c r="BA21" s="49" t="s">
        <v>34</v>
      </c>
      <c r="BB21" s="371" t="n">
        <v>17.6616036736136</v>
      </c>
      <c r="BC21" s="368" t="n">
        <v>17.8496868475992</v>
      </c>
      <c r="BD21" s="368" t="n">
        <v>17.467718794835</v>
      </c>
      <c r="BE21" s="371" t="n">
        <v>70.9819851642529</v>
      </c>
      <c r="BF21" s="368" t="n">
        <v>58.0723729993041</v>
      </c>
      <c r="BG21" s="368" t="n">
        <v>84.2898134863702</v>
      </c>
      <c r="BH21" s="371" t="n">
        <v>88.6435888378665</v>
      </c>
      <c r="BI21" s="368" t="n">
        <v>75.9220598469033</v>
      </c>
      <c r="BJ21" s="369" t="n">
        <v>101.757532281205</v>
      </c>
      <c r="BK21" s="371" t="n">
        <v>401.9</v>
      </c>
      <c r="BL21" s="368" t="n">
        <v>325.341130604289</v>
      </c>
      <c r="BM21" s="368" t="n">
        <v>482.546201232033</v>
      </c>
      <c r="BN21" s="371" t="n">
        <v>53.2701526074338</v>
      </c>
      <c r="BO21" s="368" t="n">
        <v>50.7276503164557</v>
      </c>
      <c r="BP21" s="369" t="n">
        <v>55.5554666666667</v>
      </c>
      <c r="BR21" s="365"/>
      <c r="BS21" s="365"/>
      <c r="BT21" s="365"/>
      <c r="BU21" s="365"/>
      <c r="BV21" s="365"/>
      <c r="BW21" s="365"/>
      <c r="BX21" s="365"/>
      <c r="BY21" s="365"/>
      <c r="BZ21" s="365"/>
      <c r="CA21" s="365"/>
      <c r="CB21" s="365"/>
      <c r="CC21" s="365"/>
      <c r="CD21" s="365"/>
      <c r="CE21" s="365"/>
      <c r="CF21" s="365"/>
      <c r="CG21" s="365"/>
      <c r="CH21" s="365"/>
      <c r="CI21" s="365"/>
      <c r="CJ21" s="365"/>
      <c r="CK21" s="365"/>
      <c r="CL21" s="365"/>
      <c r="CM21" s="365"/>
      <c r="CN21" s="365"/>
      <c r="CO21" s="365"/>
      <c r="CP21" s="365"/>
      <c r="CQ21" s="365"/>
      <c r="CR21" s="365"/>
      <c r="CS21" s="365"/>
      <c r="CT21" s="365"/>
      <c r="CU21" s="365"/>
      <c r="CV21" s="365"/>
      <c r="CW21" s="365"/>
      <c r="CX21" s="365"/>
      <c r="CY21" s="365"/>
      <c r="CZ21" s="365"/>
      <c r="DA21" s="365"/>
      <c r="DB21" s="365"/>
      <c r="DC21" s="365"/>
      <c r="DD21" s="365"/>
      <c r="DE21" s="365"/>
      <c r="DF21" s="365"/>
      <c r="DG21" s="365"/>
      <c r="DH21" s="365"/>
      <c r="DI21" s="365"/>
      <c r="DJ21" s="365"/>
      <c r="DK21" s="365"/>
      <c r="DL21" s="365"/>
      <c r="DM21" s="365"/>
      <c r="DN21" s="365"/>
      <c r="DO21" s="365"/>
      <c r="DP21" s="365"/>
      <c r="DQ21" s="365"/>
      <c r="DR21" s="365"/>
      <c r="DS21" s="365"/>
      <c r="DT21" s="365"/>
      <c r="DU21" s="365"/>
      <c r="DV21" s="365"/>
      <c r="DW21" s="365"/>
    </row>
    <row r="22" s="364" customFormat="true" ht="18.75" hidden="false" customHeight="true" outlineLevel="0" collapsed="false">
      <c r="A22" s="47"/>
      <c r="B22" s="49" t="s">
        <v>35</v>
      </c>
      <c r="C22" s="366" t="n">
        <v>2604</v>
      </c>
      <c r="D22" s="367" t="n">
        <v>1240</v>
      </c>
      <c r="E22" s="367" t="n">
        <v>1364</v>
      </c>
      <c r="F22" s="368" t="n">
        <v>90.9</v>
      </c>
      <c r="G22" s="366" t="n">
        <v>128</v>
      </c>
      <c r="H22" s="367" t="n">
        <v>76</v>
      </c>
      <c r="I22" s="367" t="n">
        <v>52</v>
      </c>
      <c r="J22" s="368" t="n">
        <v>146.2</v>
      </c>
      <c r="K22" s="366" t="n">
        <v>1087</v>
      </c>
      <c r="L22" s="367" t="n">
        <v>579</v>
      </c>
      <c r="M22" s="367" t="n">
        <v>508</v>
      </c>
      <c r="N22" s="369" t="n">
        <v>114</v>
      </c>
      <c r="O22" s="361"/>
      <c r="P22" s="380"/>
      <c r="Q22" s="47"/>
      <c r="R22" s="49" t="s">
        <v>35</v>
      </c>
      <c r="S22" s="366" t="n">
        <v>1389</v>
      </c>
      <c r="T22" s="367" t="n">
        <v>585</v>
      </c>
      <c r="U22" s="367" t="n">
        <v>804</v>
      </c>
      <c r="V22" s="368" t="n">
        <v>72.8</v>
      </c>
      <c r="W22" s="366" t="n">
        <v>588</v>
      </c>
      <c r="X22" s="367" t="n">
        <v>284</v>
      </c>
      <c r="Y22" s="367" t="n">
        <v>304</v>
      </c>
      <c r="Z22" s="368" t="n">
        <v>93.4</v>
      </c>
      <c r="AA22" s="366" t="n">
        <v>801</v>
      </c>
      <c r="AB22" s="367" t="n">
        <v>301</v>
      </c>
      <c r="AC22" s="367" t="n">
        <v>500</v>
      </c>
      <c r="AD22" s="369" t="n">
        <v>60.2</v>
      </c>
      <c r="AE22" s="361"/>
      <c r="AF22" s="380"/>
      <c r="AG22" s="47"/>
      <c r="AH22" s="383" t="s">
        <v>35</v>
      </c>
      <c r="AI22" s="371" t="n">
        <v>4.91551459293395</v>
      </c>
      <c r="AJ22" s="368" t="n">
        <v>6.12903225806452</v>
      </c>
      <c r="AK22" s="368" t="n">
        <v>3.81231671554252</v>
      </c>
      <c r="AL22" s="371" t="n">
        <v>41.7434715821813</v>
      </c>
      <c r="AM22" s="368" t="n">
        <v>46.6935483870968</v>
      </c>
      <c r="AN22" s="368" t="n">
        <v>37.2434017595308</v>
      </c>
      <c r="AO22" s="371" t="n">
        <v>53.3410138248848</v>
      </c>
      <c r="AP22" s="368" t="n">
        <v>47.1774193548387</v>
      </c>
      <c r="AQ22" s="368" t="n">
        <v>58.9442815249267</v>
      </c>
      <c r="AR22" s="371" t="n">
        <v>22.5806451612903</v>
      </c>
      <c r="AS22" s="368" t="n">
        <v>22.9032258064516</v>
      </c>
      <c r="AT22" s="369" t="n">
        <v>22.2873900293255</v>
      </c>
      <c r="AU22" s="368" t="n">
        <v>30.7603686635945</v>
      </c>
      <c r="AV22" s="368" t="n">
        <v>24.2741935483871</v>
      </c>
      <c r="AW22" s="369" t="n">
        <v>36.6568914956012</v>
      </c>
      <c r="AX22" s="361"/>
      <c r="AY22" s="380"/>
      <c r="AZ22" s="47"/>
      <c r="BA22" s="49" t="s">
        <v>35</v>
      </c>
      <c r="BB22" s="371" t="n">
        <v>11.7755289788408</v>
      </c>
      <c r="BC22" s="368" t="n">
        <v>13.126079447323</v>
      </c>
      <c r="BD22" s="368" t="n">
        <v>10.2362204724409</v>
      </c>
      <c r="BE22" s="371" t="n">
        <v>127.782888684453</v>
      </c>
      <c r="BF22" s="368" t="n">
        <v>101.036269430052</v>
      </c>
      <c r="BG22" s="368" t="n">
        <v>158.267716535433</v>
      </c>
      <c r="BH22" s="371" t="n">
        <v>139.558417663293</v>
      </c>
      <c r="BI22" s="368" t="n">
        <v>114.162348877375</v>
      </c>
      <c r="BJ22" s="369" t="n">
        <v>168.503937007874</v>
      </c>
      <c r="BK22" s="371" t="n">
        <v>1085.15625</v>
      </c>
      <c r="BL22" s="368" t="n">
        <v>769.736842105263</v>
      </c>
      <c r="BM22" s="368" t="n">
        <v>1546.15384615385</v>
      </c>
      <c r="BN22" s="371" t="n">
        <v>61.5768049155146</v>
      </c>
      <c r="BO22" s="368" t="n">
        <v>57.9661290322581</v>
      </c>
      <c r="BP22" s="369" t="n">
        <v>64.8592375366569</v>
      </c>
      <c r="BR22" s="365"/>
      <c r="BS22" s="365"/>
      <c r="BT22" s="365"/>
      <c r="BU22" s="365"/>
      <c r="BV22" s="365"/>
      <c r="BW22" s="365"/>
      <c r="BX22" s="365"/>
      <c r="BY22" s="365"/>
      <c r="BZ22" s="365"/>
      <c r="CA22" s="365"/>
      <c r="CB22" s="365"/>
      <c r="CC22" s="365"/>
      <c r="CD22" s="365"/>
      <c r="CE22" s="365"/>
      <c r="CF22" s="365"/>
      <c r="CG22" s="365"/>
      <c r="CH22" s="365"/>
      <c r="CI22" s="365"/>
      <c r="CJ22" s="365"/>
      <c r="CK22" s="365"/>
      <c r="CL22" s="365"/>
      <c r="CM22" s="365"/>
      <c r="CN22" s="365"/>
      <c r="CO22" s="365"/>
      <c r="CP22" s="365"/>
      <c r="CQ22" s="365"/>
      <c r="CR22" s="365"/>
      <c r="CS22" s="365"/>
      <c r="CT22" s="365"/>
      <c r="CU22" s="365"/>
      <c r="CV22" s="365"/>
      <c r="CW22" s="365"/>
      <c r="CX22" s="365"/>
      <c r="CY22" s="365"/>
      <c r="CZ22" s="365"/>
      <c r="DA22" s="365"/>
      <c r="DB22" s="365"/>
      <c r="DC22" s="365"/>
      <c r="DD22" s="365"/>
      <c r="DE22" s="365"/>
      <c r="DF22" s="365"/>
      <c r="DG22" s="365"/>
      <c r="DH22" s="365"/>
      <c r="DI22" s="365"/>
      <c r="DJ22" s="365"/>
      <c r="DK22" s="365"/>
      <c r="DL22" s="365"/>
      <c r="DM22" s="365"/>
      <c r="DN22" s="365"/>
      <c r="DO22" s="365"/>
      <c r="DP22" s="365"/>
      <c r="DQ22" s="365"/>
      <c r="DR22" s="365"/>
      <c r="DS22" s="365"/>
      <c r="DT22" s="365"/>
      <c r="DU22" s="365"/>
      <c r="DV22" s="365"/>
      <c r="DW22" s="365"/>
    </row>
    <row r="23" s="364" customFormat="true" ht="18.75" hidden="false" customHeight="true" outlineLevel="0" collapsed="false">
      <c r="A23" s="47"/>
      <c r="B23" s="49" t="s">
        <v>36</v>
      </c>
      <c r="C23" s="366" t="n">
        <v>2771</v>
      </c>
      <c r="D23" s="367" t="n">
        <v>1307</v>
      </c>
      <c r="E23" s="367" t="n">
        <v>1464</v>
      </c>
      <c r="F23" s="368" t="n">
        <v>89.3</v>
      </c>
      <c r="G23" s="366" t="n">
        <v>284</v>
      </c>
      <c r="H23" s="367" t="n">
        <v>156</v>
      </c>
      <c r="I23" s="367" t="n">
        <v>128</v>
      </c>
      <c r="J23" s="368" t="n">
        <v>121.9</v>
      </c>
      <c r="K23" s="366" t="n">
        <v>1372</v>
      </c>
      <c r="L23" s="367" t="n">
        <v>676</v>
      </c>
      <c r="M23" s="367" t="n">
        <v>696</v>
      </c>
      <c r="N23" s="369" t="n">
        <v>97.1</v>
      </c>
      <c r="O23" s="361"/>
      <c r="P23" s="380"/>
      <c r="Q23" s="47"/>
      <c r="R23" s="49" t="s">
        <v>36</v>
      </c>
      <c r="S23" s="366" t="n">
        <v>1090</v>
      </c>
      <c r="T23" s="367" t="n">
        <v>463</v>
      </c>
      <c r="U23" s="367" t="n">
        <v>627</v>
      </c>
      <c r="V23" s="368" t="n">
        <v>73.8</v>
      </c>
      <c r="W23" s="366" t="n">
        <v>495</v>
      </c>
      <c r="X23" s="367" t="n">
        <v>241</v>
      </c>
      <c r="Y23" s="367" t="n">
        <v>254</v>
      </c>
      <c r="Z23" s="368" t="n">
        <v>94.9</v>
      </c>
      <c r="AA23" s="366" t="n">
        <v>595</v>
      </c>
      <c r="AB23" s="367" t="n">
        <v>222</v>
      </c>
      <c r="AC23" s="367" t="n">
        <v>373</v>
      </c>
      <c r="AD23" s="369" t="n">
        <v>59.5</v>
      </c>
      <c r="AE23" s="361"/>
      <c r="AF23" s="380"/>
      <c r="AG23" s="47"/>
      <c r="AH23" s="383" t="s">
        <v>36</v>
      </c>
      <c r="AI23" s="371" t="n">
        <v>10.3423160961398</v>
      </c>
      <c r="AJ23" s="368" t="n">
        <v>12.046332046332</v>
      </c>
      <c r="AK23" s="368" t="n">
        <v>8.82150241212957</v>
      </c>
      <c r="AL23" s="371" t="n">
        <v>49.9635833940277</v>
      </c>
      <c r="AM23" s="368" t="n">
        <v>52.2007722007722</v>
      </c>
      <c r="AN23" s="368" t="n">
        <v>47.9669193659545</v>
      </c>
      <c r="AO23" s="371" t="n">
        <v>39.6941005098325</v>
      </c>
      <c r="AP23" s="368" t="n">
        <v>35.7528957528958</v>
      </c>
      <c r="AQ23" s="368" t="n">
        <v>43.2115782219159</v>
      </c>
      <c r="AR23" s="371" t="n">
        <v>18.0262199563001</v>
      </c>
      <c r="AS23" s="368" t="n">
        <v>18.6100386100386</v>
      </c>
      <c r="AT23" s="369" t="n">
        <v>17.5051688490696</v>
      </c>
      <c r="AU23" s="368" t="n">
        <v>21.6678805535324</v>
      </c>
      <c r="AV23" s="368" t="n">
        <v>17.1428571428571</v>
      </c>
      <c r="AW23" s="369" t="n">
        <v>25.7064093728463</v>
      </c>
      <c r="AX23" s="361"/>
      <c r="AY23" s="380"/>
      <c r="AZ23" s="47"/>
      <c r="BA23" s="49" t="s">
        <v>36</v>
      </c>
      <c r="BB23" s="371" t="n">
        <v>20.6997084548105</v>
      </c>
      <c r="BC23" s="368" t="n">
        <v>23.0769230769231</v>
      </c>
      <c r="BD23" s="368" t="n">
        <v>18.3908045977012</v>
      </c>
      <c r="BE23" s="371" t="n">
        <v>79.4460641399417</v>
      </c>
      <c r="BF23" s="368" t="n">
        <v>68.491124260355</v>
      </c>
      <c r="BG23" s="368" t="n">
        <v>90.0862068965517</v>
      </c>
      <c r="BH23" s="371" t="n">
        <v>100.145772594752</v>
      </c>
      <c r="BI23" s="368" t="n">
        <v>91.5680473372781</v>
      </c>
      <c r="BJ23" s="369" t="n">
        <v>108.477011494253</v>
      </c>
      <c r="BK23" s="371" t="n">
        <v>383.802816901408</v>
      </c>
      <c r="BL23" s="368" t="n">
        <v>296.794871794872</v>
      </c>
      <c r="BM23" s="368" t="n">
        <v>489.84375</v>
      </c>
      <c r="BN23" s="371" t="n">
        <v>53.8623452294246</v>
      </c>
      <c r="BO23" s="368" t="n">
        <v>51.1857142857143</v>
      </c>
      <c r="BP23" s="369" t="n">
        <v>56.2512060647829</v>
      </c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</row>
    <row r="24" s="364" customFormat="true" ht="18.75" hidden="false" customHeight="true" outlineLevel="0" collapsed="false">
      <c r="A24" s="47"/>
      <c r="B24" s="50" t="s">
        <v>37</v>
      </c>
      <c r="C24" s="374" t="n">
        <v>5860</v>
      </c>
      <c r="D24" s="375" t="n">
        <v>2735</v>
      </c>
      <c r="E24" s="375" t="n">
        <v>3125</v>
      </c>
      <c r="F24" s="376" t="n">
        <v>87.5</v>
      </c>
      <c r="G24" s="374" t="n">
        <v>362</v>
      </c>
      <c r="H24" s="375" t="n">
        <v>205</v>
      </c>
      <c r="I24" s="375" t="n">
        <v>157</v>
      </c>
      <c r="J24" s="376" t="n">
        <v>130.6</v>
      </c>
      <c r="K24" s="374" t="n">
        <v>2711</v>
      </c>
      <c r="L24" s="375" t="n">
        <v>1409</v>
      </c>
      <c r="M24" s="375" t="n">
        <v>1302</v>
      </c>
      <c r="N24" s="377" t="n">
        <v>108.2</v>
      </c>
      <c r="O24" s="361"/>
      <c r="P24" s="380"/>
      <c r="Q24" s="47"/>
      <c r="R24" s="50" t="s">
        <v>37</v>
      </c>
      <c r="S24" s="374" t="n">
        <v>2785</v>
      </c>
      <c r="T24" s="375" t="n">
        <v>1119</v>
      </c>
      <c r="U24" s="375" t="n">
        <v>1666</v>
      </c>
      <c r="V24" s="376" t="n">
        <v>67.2</v>
      </c>
      <c r="W24" s="374" t="n">
        <v>1160</v>
      </c>
      <c r="X24" s="375" t="n">
        <v>551</v>
      </c>
      <c r="Y24" s="375" t="n">
        <v>609</v>
      </c>
      <c r="Z24" s="376" t="n">
        <v>90.5</v>
      </c>
      <c r="AA24" s="374" t="n">
        <v>1625</v>
      </c>
      <c r="AB24" s="375" t="n">
        <v>568</v>
      </c>
      <c r="AC24" s="375" t="n">
        <v>1057</v>
      </c>
      <c r="AD24" s="377" t="n">
        <v>53.7</v>
      </c>
      <c r="AE24" s="361"/>
      <c r="AF24" s="380"/>
      <c r="AG24" s="47"/>
      <c r="AH24" s="385" t="s">
        <v>37</v>
      </c>
      <c r="AI24" s="379" t="n">
        <v>6.17958347558894</v>
      </c>
      <c r="AJ24" s="376" t="n">
        <v>7.5009147457007</v>
      </c>
      <c r="AK24" s="376" t="n">
        <v>5.024</v>
      </c>
      <c r="AL24" s="379" t="n">
        <v>46.278593376579</v>
      </c>
      <c r="AM24" s="376" t="n">
        <v>51.5550676911819</v>
      </c>
      <c r="AN24" s="376" t="n">
        <v>41.664</v>
      </c>
      <c r="AO24" s="379" t="n">
        <v>47.541823147832</v>
      </c>
      <c r="AP24" s="376" t="n">
        <v>40.9440175631175</v>
      </c>
      <c r="AQ24" s="376" t="n">
        <v>53.312</v>
      </c>
      <c r="AR24" s="379" t="n">
        <v>19.8019801980198</v>
      </c>
      <c r="AS24" s="376" t="n">
        <v>20.1609952433224</v>
      </c>
      <c r="AT24" s="377" t="n">
        <v>19.488</v>
      </c>
      <c r="AU24" s="376" t="n">
        <v>27.7398429498122</v>
      </c>
      <c r="AV24" s="376" t="n">
        <v>20.7830223197951</v>
      </c>
      <c r="AW24" s="377" t="n">
        <v>33.824</v>
      </c>
      <c r="AX24" s="361"/>
      <c r="AY24" s="380"/>
      <c r="AZ24" s="47"/>
      <c r="BA24" s="50" t="s">
        <v>37</v>
      </c>
      <c r="BB24" s="379" t="n">
        <v>13.3530062707488</v>
      </c>
      <c r="BC24" s="376" t="n">
        <v>14.5493257629524</v>
      </c>
      <c r="BD24" s="376" t="n">
        <v>12.0583717357911</v>
      </c>
      <c r="BE24" s="379" t="n">
        <v>102.729620066396</v>
      </c>
      <c r="BF24" s="376" t="n">
        <v>79.4180269694819</v>
      </c>
      <c r="BG24" s="376" t="n">
        <v>127.956989247312</v>
      </c>
      <c r="BH24" s="379" t="n">
        <v>116.082626337145</v>
      </c>
      <c r="BI24" s="376" t="n">
        <v>93.9673527324344</v>
      </c>
      <c r="BJ24" s="377" t="n">
        <v>140.015360983103</v>
      </c>
      <c r="BK24" s="379" t="n">
        <v>769.337016574586</v>
      </c>
      <c r="BL24" s="376" t="n">
        <v>545.853658536585</v>
      </c>
      <c r="BM24" s="376" t="n">
        <v>1061.14649681529</v>
      </c>
      <c r="BN24" s="379" t="n">
        <v>58.9673950153636</v>
      </c>
      <c r="BO24" s="376" t="n">
        <v>55.5025612879619</v>
      </c>
      <c r="BP24" s="377" t="n">
        <v>61.9976</v>
      </c>
      <c r="BR24" s="365"/>
      <c r="BS24" s="365"/>
      <c r="BT24" s="365"/>
      <c r="BU24" s="365"/>
      <c r="BV24" s="365"/>
      <c r="BW24" s="365"/>
      <c r="BX24" s="365"/>
      <c r="BY24" s="365"/>
      <c r="BZ24" s="365"/>
      <c r="CA24" s="365"/>
      <c r="CB24" s="365"/>
      <c r="CC24" s="365"/>
      <c r="CD24" s="365"/>
      <c r="CE24" s="365"/>
      <c r="CF24" s="365"/>
      <c r="CG24" s="365"/>
      <c r="CH24" s="365"/>
      <c r="CI24" s="365"/>
      <c r="CJ24" s="365"/>
      <c r="CK24" s="365"/>
      <c r="CL24" s="365"/>
      <c r="CM24" s="365"/>
      <c r="CN24" s="365"/>
      <c r="CO24" s="365"/>
      <c r="CP24" s="365"/>
      <c r="CQ24" s="365"/>
      <c r="CR24" s="365"/>
      <c r="CS24" s="365"/>
      <c r="CT24" s="365"/>
      <c r="CU24" s="365"/>
      <c r="CV24" s="365"/>
      <c r="CW24" s="365"/>
      <c r="CX24" s="365"/>
      <c r="CY24" s="365"/>
      <c r="CZ24" s="365"/>
      <c r="DA24" s="365"/>
      <c r="DB24" s="365"/>
      <c r="DC24" s="365"/>
      <c r="DD24" s="365"/>
      <c r="DE24" s="365"/>
      <c r="DF24" s="365"/>
      <c r="DG24" s="365"/>
      <c r="DH24" s="365"/>
      <c r="DI24" s="365"/>
      <c r="DJ24" s="365"/>
      <c r="DK24" s="365"/>
      <c r="DL24" s="365"/>
      <c r="DM24" s="365"/>
      <c r="DN24" s="365"/>
      <c r="DO24" s="365"/>
      <c r="DP24" s="365"/>
      <c r="DQ24" s="365"/>
      <c r="DR24" s="365"/>
      <c r="DS24" s="365"/>
      <c r="DT24" s="365"/>
      <c r="DU24" s="365"/>
      <c r="DV24" s="365"/>
      <c r="DW24" s="365"/>
    </row>
    <row r="25" s="364" customFormat="true" ht="18.75" hidden="false" customHeight="true" outlineLevel="0" collapsed="false">
      <c r="A25" s="47" t="s">
        <v>38</v>
      </c>
      <c r="B25" s="51" t="s">
        <v>39</v>
      </c>
      <c r="C25" s="386" t="n">
        <v>17606</v>
      </c>
      <c r="D25" s="387" t="n">
        <v>8014</v>
      </c>
      <c r="E25" s="387" t="n">
        <v>9592</v>
      </c>
      <c r="F25" s="388" t="n">
        <v>83.5</v>
      </c>
      <c r="G25" s="386" t="n">
        <v>1373</v>
      </c>
      <c r="H25" s="387" t="n">
        <v>687</v>
      </c>
      <c r="I25" s="387" t="n">
        <v>686</v>
      </c>
      <c r="J25" s="388" t="n">
        <v>100.1</v>
      </c>
      <c r="K25" s="386" t="n">
        <v>8423</v>
      </c>
      <c r="L25" s="387" t="n">
        <v>4148</v>
      </c>
      <c r="M25" s="387" t="n">
        <v>4275</v>
      </c>
      <c r="N25" s="389" t="n">
        <v>97</v>
      </c>
      <c r="O25" s="361"/>
      <c r="P25" s="380"/>
      <c r="Q25" s="47" t="s">
        <v>38</v>
      </c>
      <c r="R25" s="51" t="s">
        <v>39</v>
      </c>
      <c r="S25" s="386" t="n">
        <v>7786</v>
      </c>
      <c r="T25" s="387" t="n">
        <v>3163</v>
      </c>
      <c r="U25" s="387" t="n">
        <v>4623</v>
      </c>
      <c r="V25" s="388" t="n">
        <v>68.4</v>
      </c>
      <c r="W25" s="386" t="n">
        <v>3268</v>
      </c>
      <c r="X25" s="387" t="n">
        <v>1524</v>
      </c>
      <c r="Y25" s="387" t="n">
        <v>1744</v>
      </c>
      <c r="Z25" s="388" t="n">
        <v>87.4</v>
      </c>
      <c r="AA25" s="386" t="n">
        <v>4518</v>
      </c>
      <c r="AB25" s="387" t="n">
        <v>1639</v>
      </c>
      <c r="AC25" s="387" t="n">
        <v>2879</v>
      </c>
      <c r="AD25" s="389" t="n">
        <v>56.9</v>
      </c>
      <c r="AE25" s="361"/>
      <c r="AF25" s="380"/>
      <c r="AG25" s="47" t="s">
        <v>38</v>
      </c>
      <c r="AH25" s="390" t="s">
        <v>39</v>
      </c>
      <c r="AI25" s="371" t="n">
        <v>7.80912296667046</v>
      </c>
      <c r="AJ25" s="368" t="n">
        <v>8.58964741185296</v>
      </c>
      <c r="AK25" s="368" t="n">
        <v>7.15776293823039</v>
      </c>
      <c r="AL25" s="395" t="n">
        <v>47.9069502900694</v>
      </c>
      <c r="AM25" s="396" t="n">
        <v>51.8629657414354</v>
      </c>
      <c r="AN25" s="396" t="n">
        <v>44.605592654424</v>
      </c>
      <c r="AO25" s="395" t="n">
        <v>44.2839267432602</v>
      </c>
      <c r="AP25" s="396" t="n">
        <v>39.5473868467117</v>
      </c>
      <c r="AQ25" s="396" t="n">
        <v>48.2366444073456</v>
      </c>
      <c r="AR25" s="395" t="n">
        <v>18.5871914457968</v>
      </c>
      <c r="AS25" s="396" t="n">
        <v>19.0547636909227</v>
      </c>
      <c r="AT25" s="397" t="n">
        <v>18.1969949916528</v>
      </c>
      <c r="AU25" s="396" t="n">
        <v>25.6967352974633</v>
      </c>
      <c r="AV25" s="396" t="n">
        <v>20.4926231557889</v>
      </c>
      <c r="AW25" s="397" t="n">
        <v>30.0396494156928</v>
      </c>
      <c r="AX25" s="361"/>
      <c r="AY25" s="380"/>
      <c r="AZ25" s="47" t="s">
        <v>38</v>
      </c>
      <c r="BA25" s="51" t="s">
        <v>39</v>
      </c>
      <c r="BB25" s="391" t="n">
        <v>16.3006054849816</v>
      </c>
      <c r="BC25" s="388" t="n">
        <v>16.5621986499518</v>
      </c>
      <c r="BD25" s="388" t="n">
        <v>16.046783625731</v>
      </c>
      <c r="BE25" s="391" t="n">
        <v>92.4373738572955</v>
      </c>
      <c r="BF25" s="388" t="n">
        <v>76.2536162005786</v>
      </c>
      <c r="BG25" s="388" t="n">
        <v>108.140350877193</v>
      </c>
      <c r="BH25" s="391" t="n">
        <v>108.737979342277</v>
      </c>
      <c r="BI25" s="388" t="n">
        <v>92.8158148505304</v>
      </c>
      <c r="BJ25" s="389" t="n">
        <v>124.187134502924</v>
      </c>
      <c r="BK25" s="391" t="n">
        <v>567.07938820102</v>
      </c>
      <c r="BL25" s="388" t="n">
        <v>460.407569141194</v>
      </c>
      <c r="BM25" s="388" t="n">
        <v>673.906705539359</v>
      </c>
      <c r="BN25" s="391" t="n">
        <v>56.8913092935957</v>
      </c>
      <c r="BO25" s="388" t="n">
        <v>54.2308077019255</v>
      </c>
      <c r="BP25" s="389" t="n">
        <v>59.111540066778</v>
      </c>
      <c r="BR25" s="365"/>
      <c r="BS25" s="365"/>
      <c r="BT25" s="365"/>
      <c r="BU25" s="365"/>
      <c r="BV25" s="365"/>
      <c r="BW25" s="365"/>
      <c r="BX25" s="365"/>
      <c r="BY25" s="365"/>
      <c r="BZ25" s="365"/>
      <c r="CA25" s="365"/>
      <c r="CB25" s="365"/>
      <c r="CC25" s="365"/>
      <c r="CD25" s="365"/>
      <c r="CE25" s="365"/>
      <c r="CF25" s="365"/>
      <c r="CG25" s="365"/>
      <c r="CH25" s="365"/>
      <c r="CI25" s="365"/>
      <c r="CJ25" s="365"/>
      <c r="CK25" s="365"/>
      <c r="CL25" s="365"/>
      <c r="CM25" s="365"/>
      <c r="CN25" s="365"/>
      <c r="CO25" s="365"/>
      <c r="CP25" s="365"/>
      <c r="CQ25" s="365"/>
      <c r="CR25" s="365"/>
      <c r="CS25" s="365"/>
      <c r="CT25" s="365"/>
      <c r="CU25" s="365"/>
      <c r="CV25" s="365"/>
      <c r="CW25" s="365"/>
      <c r="CX25" s="365"/>
      <c r="CY25" s="365"/>
      <c r="CZ25" s="365"/>
      <c r="DA25" s="365"/>
      <c r="DB25" s="365"/>
      <c r="DC25" s="365"/>
      <c r="DD25" s="365"/>
      <c r="DE25" s="365"/>
      <c r="DF25" s="365"/>
      <c r="DG25" s="365"/>
      <c r="DH25" s="365"/>
      <c r="DI25" s="365"/>
      <c r="DJ25" s="365"/>
      <c r="DK25" s="365"/>
      <c r="DL25" s="365"/>
      <c r="DM25" s="365"/>
      <c r="DN25" s="365"/>
      <c r="DO25" s="365"/>
      <c r="DP25" s="365"/>
      <c r="DQ25" s="365"/>
      <c r="DR25" s="365"/>
      <c r="DS25" s="365"/>
      <c r="DT25" s="365"/>
      <c r="DU25" s="365"/>
      <c r="DV25" s="365"/>
      <c r="DW25" s="365"/>
    </row>
    <row r="26" s="384" customFormat="true" ht="18.75" hidden="false" customHeight="true" outlineLevel="0" collapsed="false">
      <c r="A26" s="47"/>
      <c r="B26" s="49" t="s">
        <v>40</v>
      </c>
      <c r="C26" s="366" t="n">
        <v>9646</v>
      </c>
      <c r="D26" s="367" t="n">
        <v>4356</v>
      </c>
      <c r="E26" s="367" t="n">
        <v>5290</v>
      </c>
      <c r="F26" s="368" t="n">
        <v>82.3</v>
      </c>
      <c r="G26" s="366" t="n">
        <v>787</v>
      </c>
      <c r="H26" s="367" t="n">
        <v>401</v>
      </c>
      <c r="I26" s="367" t="n">
        <v>386</v>
      </c>
      <c r="J26" s="368" t="n">
        <v>103.9</v>
      </c>
      <c r="K26" s="366" t="n">
        <v>4799</v>
      </c>
      <c r="L26" s="367" t="n">
        <v>2316</v>
      </c>
      <c r="M26" s="367" t="n">
        <v>2483</v>
      </c>
      <c r="N26" s="369" t="n">
        <v>93.3</v>
      </c>
      <c r="O26" s="361"/>
      <c r="P26" s="380"/>
      <c r="Q26" s="47"/>
      <c r="R26" s="49" t="s">
        <v>40</v>
      </c>
      <c r="S26" s="366" t="n">
        <v>4036</v>
      </c>
      <c r="T26" s="367" t="n">
        <v>1623</v>
      </c>
      <c r="U26" s="367" t="n">
        <v>2413</v>
      </c>
      <c r="V26" s="368" t="n">
        <v>67.3</v>
      </c>
      <c r="W26" s="366" t="n">
        <v>1705</v>
      </c>
      <c r="X26" s="367" t="n">
        <v>809</v>
      </c>
      <c r="Y26" s="367" t="n">
        <v>896</v>
      </c>
      <c r="Z26" s="368" t="n">
        <v>90.3</v>
      </c>
      <c r="AA26" s="366" t="n">
        <v>2331</v>
      </c>
      <c r="AB26" s="367" t="n">
        <v>814</v>
      </c>
      <c r="AC26" s="367" t="n">
        <v>1517</v>
      </c>
      <c r="AD26" s="369" t="n">
        <v>53.7</v>
      </c>
      <c r="AE26" s="361"/>
      <c r="AF26" s="380"/>
      <c r="AG26" s="47"/>
      <c r="AH26" s="383" t="s">
        <v>40</v>
      </c>
      <c r="AI26" s="392" t="n">
        <v>8.17917272916234</v>
      </c>
      <c r="AJ26" s="393" t="n">
        <v>9.23963133640553</v>
      </c>
      <c r="AK26" s="393" t="n">
        <v>7.30783794017418</v>
      </c>
      <c r="AL26" s="371" t="n">
        <v>49.8752858033673</v>
      </c>
      <c r="AM26" s="368" t="n">
        <v>53.3640552995392</v>
      </c>
      <c r="AN26" s="368" t="n">
        <v>47.0087088224158</v>
      </c>
      <c r="AO26" s="371" t="n">
        <v>41.9455414674704</v>
      </c>
      <c r="AP26" s="368" t="n">
        <v>37.3963133640553</v>
      </c>
      <c r="AQ26" s="368" t="n">
        <v>45.6834532374101</v>
      </c>
      <c r="AR26" s="371" t="n">
        <v>17.7198087715652</v>
      </c>
      <c r="AS26" s="368" t="n">
        <v>18.6405529953917</v>
      </c>
      <c r="AT26" s="369" t="n">
        <v>16.9632714880727</v>
      </c>
      <c r="AU26" s="368" t="n">
        <v>24.2257326959052</v>
      </c>
      <c r="AV26" s="368" t="n">
        <v>18.7557603686636</v>
      </c>
      <c r="AW26" s="369" t="n">
        <v>28.7201817493374</v>
      </c>
      <c r="AX26" s="361"/>
      <c r="AY26" s="380"/>
      <c r="AZ26" s="47"/>
      <c r="BA26" s="49" t="s">
        <v>40</v>
      </c>
      <c r="BB26" s="371" t="n">
        <v>16.3992498437174</v>
      </c>
      <c r="BC26" s="368" t="n">
        <v>17.3143350604491</v>
      </c>
      <c r="BD26" s="368" t="n">
        <v>15.5457108336689</v>
      </c>
      <c r="BE26" s="371" t="n">
        <v>84.1008543446552</v>
      </c>
      <c r="BF26" s="368" t="n">
        <v>70.0777202072539</v>
      </c>
      <c r="BG26" s="368" t="n">
        <v>97.1808296415626</v>
      </c>
      <c r="BH26" s="371" t="n">
        <v>100.500104188373</v>
      </c>
      <c r="BI26" s="368" t="n">
        <v>87.3920552677029</v>
      </c>
      <c r="BJ26" s="369" t="n">
        <v>112.726540475232</v>
      </c>
      <c r="BK26" s="371" t="n">
        <v>512.833545108005</v>
      </c>
      <c r="BL26" s="368" t="n">
        <v>404.738154613466</v>
      </c>
      <c r="BM26" s="368" t="n">
        <v>625.129533678757</v>
      </c>
      <c r="BN26" s="371" t="n">
        <v>55.9258989815007</v>
      </c>
      <c r="BO26" s="368" t="n">
        <v>53.1576036866359</v>
      </c>
      <c r="BP26" s="369" t="n">
        <v>58.2004922377887</v>
      </c>
      <c r="BR26" s="365"/>
      <c r="BS26" s="365"/>
      <c r="BT26" s="365"/>
      <c r="BU26" s="365"/>
      <c r="BV26" s="365"/>
      <c r="BW26" s="365"/>
      <c r="BX26" s="365"/>
      <c r="BY26" s="365"/>
      <c r="BZ26" s="365"/>
      <c r="CA26" s="365"/>
      <c r="CB26" s="365"/>
      <c r="CC26" s="365"/>
      <c r="CD26" s="365"/>
      <c r="CE26" s="365"/>
      <c r="CF26" s="365"/>
      <c r="CG26" s="365"/>
      <c r="CH26" s="365"/>
      <c r="CI26" s="365"/>
      <c r="CJ26" s="365"/>
      <c r="CK26" s="365"/>
      <c r="CL26" s="365"/>
      <c r="CM26" s="365"/>
      <c r="CN26" s="365"/>
      <c r="CO26" s="365"/>
      <c r="CP26" s="365"/>
      <c r="CQ26" s="365"/>
      <c r="CR26" s="365"/>
      <c r="CS26" s="365"/>
      <c r="CT26" s="365"/>
      <c r="CU26" s="365"/>
      <c r="CV26" s="365"/>
      <c r="CW26" s="365"/>
      <c r="CX26" s="365"/>
      <c r="CY26" s="365"/>
      <c r="CZ26" s="365"/>
      <c r="DA26" s="365"/>
      <c r="DB26" s="365"/>
      <c r="DC26" s="365"/>
      <c r="DD26" s="365"/>
      <c r="DE26" s="365"/>
      <c r="DF26" s="365"/>
      <c r="DG26" s="365"/>
      <c r="DH26" s="365"/>
      <c r="DI26" s="365"/>
      <c r="DJ26" s="365"/>
      <c r="DK26" s="365"/>
      <c r="DL26" s="365"/>
      <c r="DM26" s="365"/>
      <c r="DN26" s="365"/>
      <c r="DO26" s="365"/>
      <c r="DP26" s="365"/>
      <c r="DQ26" s="365"/>
      <c r="DR26" s="365"/>
      <c r="DS26" s="365"/>
      <c r="DT26" s="365"/>
      <c r="DU26" s="365"/>
      <c r="DV26" s="365"/>
      <c r="DW26" s="365"/>
    </row>
    <row r="27" s="364" customFormat="true" ht="18.75" hidden="false" customHeight="true" outlineLevel="0" collapsed="false">
      <c r="A27" s="47"/>
      <c r="B27" s="50" t="s">
        <v>41</v>
      </c>
      <c r="C27" s="374" t="n">
        <v>7960</v>
      </c>
      <c r="D27" s="375" t="n">
        <v>3658</v>
      </c>
      <c r="E27" s="375" t="n">
        <v>4302</v>
      </c>
      <c r="F27" s="376" t="n">
        <v>85</v>
      </c>
      <c r="G27" s="374" t="n">
        <v>586</v>
      </c>
      <c r="H27" s="375" t="n">
        <v>286</v>
      </c>
      <c r="I27" s="375" t="n">
        <v>300</v>
      </c>
      <c r="J27" s="376" t="n">
        <v>95.3</v>
      </c>
      <c r="K27" s="374" t="n">
        <v>3624</v>
      </c>
      <c r="L27" s="375" t="n">
        <v>1832</v>
      </c>
      <c r="M27" s="375" t="n">
        <v>1792</v>
      </c>
      <c r="N27" s="377" t="n">
        <v>102.2</v>
      </c>
      <c r="O27" s="361"/>
      <c r="P27" s="380"/>
      <c r="Q27" s="47"/>
      <c r="R27" s="50" t="s">
        <v>41</v>
      </c>
      <c r="S27" s="374" t="n">
        <v>3750</v>
      </c>
      <c r="T27" s="375" t="n">
        <v>1540</v>
      </c>
      <c r="U27" s="375" t="n">
        <v>2210</v>
      </c>
      <c r="V27" s="376" t="n">
        <v>69.7</v>
      </c>
      <c r="W27" s="374" t="n">
        <v>1563</v>
      </c>
      <c r="X27" s="375" t="n">
        <v>715</v>
      </c>
      <c r="Y27" s="375" t="n">
        <v>848</v>
      </c>
      <c r="Z27" s="376" t="n">
        <v>84.3</v>
      </c>
      <c r="AA27" s="374" t="n">
        <v>2187</v>
      </c>
      <c r="AB27" s="375" t="n">
        <v>825</v>
      </c>
      <c r="AC27" s="375" t="n">
        <v>1362</v>
      </c>
      <c r="AD27" s="377" t="n">
        <v>60.6</v>
      </c>
      <c r="AE27" s="361"/>
      <c r="AF27" s="380"/>
      <c r="AG27" s="47"/>
      <c r="AH27" s="385" t="s">
        <v>41</v>
      </c>
      <c r="AI27" s="371" t="n">
        <v>7.36180904522613</v>
      </c>
      <c r="AJ27" s="368" t="n">
        <v>7.81848004373975</v>
      </c>
      <c r="AK27" s="368" t="n">
        <v>6.97350069735007</v>
      </c>
      <c r="AL27" s="371" t="n">
        <v>45.5276381909548</v>
      </c>
      <c r="AM27" s="368" t="n">
        <v>50.0820120284308</v>
      </c>
      <c r="AN27" s="368" t="n">
        <v>41.6550441655044</v>
      </c>
      <c r="AO27" s="371" t="n">
        <v>47.1105527638191</v>
      </c>
      <c r="AP27" s="368" t="n">
        <v>42.0995079278294</v>
      </c>
      <c r="AQ27" s="368" t="n">
        <v>51.3714551371455</v>
      </c>
      <c r="AR27" s="371" t="n">
        <v>19.6356783919598</v>
      </c>
      <c r="AS27" s="368" t="n">
        <v>19.5462001093494</v>
      </c>
      <c r="AT27" s="369" t="n">
        <v>19.7117619711762</v>
      </c>
      <c r="AU27" s="368" t="n">
        <v>27.4748743718593</v>
      </c>
      <c r="AV27" s="368" t="n">
        <v>22.55330781848</v>
      </c>
      <c r="AW27" s="369" t="n">
        <v>31.6596931659693</v>
      </c>
      <c r="AX27" s="361"/>
      <c r="AY27" s="380"/>
      <c r="AZ27" s="47"/>
      <c r="BA27" s="50" t="s">
        <v>41</v>
      </c>
      <c r="BB27" s="379" t="n">
        <v>16.1699779249448</v>
      </c>
      <c r="BC27" s="376" t="n">
        <v>15.6113537117904</v>
      </c>
      <c r="BD27" s="376" t="n">
        <v>16.7410714285714</v>
      </c>
      <c r="BE27" s="379" t="n">
        <v>103.476821192053</v>
      </c>
      <c r="BF27" s="376" t="n">
        <v>84.061135371179</v>
      </c>
      <c r="BG27" s="376" t="n">
        <v>123.325892857143</v>
      </c>
      <c r="BH27" s="379" t="n">
        <v>119.646799116998</v>
      </c>
      <c r="BI27" s="376" t="n">
        <v>99.6724890829694</v>
      </c>
      <c r="BJ27" s="377" t="n">
        <v>140.066964285714</v>
      </c>
      <c r="BK27" s="379" t="n">
        <v>639.931740614334</v>
      </c>
      <c r="BL27" s="376" t="n">
        <v>538.461538461539</v>
      </c>
      <c r="BM27" s="376" t="n">
        <v>736.666666666667</v>
      </c>
      <c r="BN27" s="379" t="n">
        <v>58.0582914572864</v>
      </c>
      <c r="BO27" s="376" t="n">
        <v>55.5041006014215</v>
      </c>
      <c r="BP27" s="377" t="n">
        <v>60.2301255230126</v>
      </c>
      <c r="BR27" s="365"/>
      <c r="BS27" s="365"/>
      <c r="BT27" s="365"/>
      <c r="BU27" s="365"/>
      <c r="BV27" s="365"/>
      <c r="BW27" s="365"/>
      <c r="BX27" s="365"/>
      <c r="BY27" s="365"/>
      <c r="BZ27" s="365"/>
      <c r="CA27" s="365"/>
      <c r="CB27" s="365"/>
      <c r="CC27" s="365"/>
      <c r="CD27" s="365"/>
      <c r="CE27" s="365"/>
      <c r="CF27" s="365"/>
      <c r="CG27" s="365"/>
      <c r="CH27" s="365"/>
      <c r="CI27" s="365"/>
      <c r="CJ27" s="365"/>
      <c r="CK27" s="365"/>
      <c r="CL27" s="365"/>
      <c r="CM27" s="365"/>
      <c r="CN27" s="365"/>
      <c r="CO27" s="365"/>
      <c r="CP27" s="365"/>
      <c r="CQ27" s="365"/>
      <c r="CR27" s="365"/>
      <c r="CS27" s="365"/>
      <c r="CT27" s="365"/>
      <c r="CU27" s="365"/>
      <c r="CV27" s="365"/>
      <c r="CW27" s="365"/>
      <c r="CX27" s="365"/>
      <c r="CY27" s="365"/>
      <c r="CZ27" s="365"/>
      <c r="DA27" s="365"/>
      <c r="DB27" s="365"/>
      <c r="DC27" s="365"/>
      <c r="DD27" s="365"/>
      <c r="DE27" s="365"/>
      <c r="DF27" s="365"/>
      <c r="DG27" s="365"/>
      <c r="DH27" s="365"/>
      <c r="DI27" s="365"/>
      <c r="DJ27" s="365"/>
      <c r="DK27" s="365"/>
      <c r="DL27" s="365"/>
      <c r="DM27" s="365"/>
      <c r="DN27" s="365"/>
      <c r="DO27" s="365"/>
      <c r="DP27" s="365"/>
      <c r="DQ27" s="365"/>
      <c r="DR27" s="365"/>
      <c r="DS27" s="365"/>
      <c r="DT27" s="365"/>
      <c r="DU27" s="365"/>
      <c r="DV27" s="365"/>
      <c r="DW27" s="365"/>
    </row>
    <row r="28" s="364" customFormat="true" ht="18.75" hidden="false" customHeight="true" outlineLevel="0" collapsed="false">
      <c r="A28" s="47" t="s">
        <v>42</v>
      </c>
      <c r="B28" s="51" t="s">
        <v>43</v>
      </c>
      <c r="C28" s="386" t="n">
        <v>1342</v>
      </c>
      <c r="D28" s="387" t="n">
        <v>660</v>
      </c>
      <c r="E28" s="387" t="n">
        <v>682</v>
      </c>
      <c r="F28" s="388" t="n">
        <v>96.8</v>
      </c>
      <c r="G28" s="386" t="n">
        <v>131</v>
      </c>
      <c r="H28" s="387" t="n">
        <v>69</v>
      </c>
      <c r="I28" s="387" t="n">
        <v>62</v>
      </c>
      <c r="J28" s="388" t="n">
        <v>111.3</v>
      </c>
      <c r="K28" s="386" t="n">
        <v>687</v>
      </c>
      <c r="L28" s="387" t="n">
        <v>372</v>
      </c>
      <c r="M28" s="387" t="n">
        <v>315</v>
      </c>
      <c r="N28" s="389" t="n">
        <v>118.1</v>
      </c>
      <c r="O28" s="361"/>
      <c r="P28" s="380"/>
      <c r="Q28" s="47" t="s">
        <v>42</v>
      </c>
      <c r="R28" s="51" t="s">
        <v>43</v>
      </c>
      <c r="S28" s="386" t="n">
        <v>524</v>
      </c>
      <c r="T28" s="387" t="n">
        <v>219</v>
      </c>
      <c r="U28" s="387" t="n">
        <v>305</v>
      </c>
      <c r="V28" s="388" t="n">
        <v>71.8</v>
      </c>
      <c r="W28" s="386" t="n">
        <v>211</v>
      </c>
      <c r="X28" s="387" t="n">
        <v>114</v>
      </c>
      <c r="Y28" s="387" t="n">
        <v>97</v>
      </c>
      <c r="Z28" s="388" t="n">
        <v>117.5</v>
      </c>
      <c r="AA28" s="386" t="n">
        <v>313</v>
      </c>
      <c r="AB28" s="387" t="n">
        <v>105</v>
      </c>
      <c r="AC28" s="387" t="n">
        <v>208</v>
      </c>
      <c r="AD28" s="389" t="n">
        <v>50.5</v>
      </c>
      <c r="AE28" s="361"/>
      <c r="AF28" s="380"/>
      <c r="AG28" s="47" t="s">
        <v>42</v>
      </c>
      <c r="AH28" s="390" t="s">
        <v>43</v>
      </c>
      <c r="AI28" s="372" t="n">
        <v>9.76154992548435</v>
      </c>
      <c r="AJ28" s="373" t="n">
        <v>10.4545454545455</v>
      </c>
      <c r="AK28" s="373" t="n">
        <v>9.09090909090909</v>
      </c>
      <c r="AL28" s="372" t="n">
        <v>51.1922503725782</v>
      </c>
      <c r="AM28" s="373" t="n">
        <v>56.3636363636364</v>
      </c>
      <c r="AN28" s="373" t="n">
        <v>46.1876832844575</v>
      </c>
      <c r="AO28" s="372" t="n">
        <v>39.0461997019374</v>
      </c>
      <c r="AP28" s="373" t="n">
        <v>33.1818181818182</v>
      </c>
      <c r="AQ28" s="373" t="n">
        <v>44.7214076246334</v>
      </c>
      <c r="AR28" s="372" t="n">
        <v>15.7228017883756</v>
      </c>
      <c r="AS28" s="373" t="n">
        <v>17.2727272727273</v>
      </c>
      <c r="AT28" s="382" t="n">
        <v>14.2228739002933</v>
      </c>
      <c r="AU28" s="373" t="n">
        <v>23.3233979135619</v>
      </c>
      <c r="AV28" s="373" t="n">
        <v>15.9090909090909</v>
      </c>
      <c r="AW28" s="382" t="n">
        <v>30.4985337243402</v>
      </c>
      <c r="AX28" s="361"/>
      <c r="AY28" s="380"/>
      <c r="AZ28" s="47" t="s">
        <v>42</v>
      </c>
      <c r="BA28" s="51" t="s">
        <v>43</v>
      </c>
      <c r="BB28" s="391" t="n">
        <v>19.0684133915575</v>
      </c>
      <c r="BC28" s="388" t="n">
        <v>18.5483870967742</v>
      </c>
      <c r="BD28" s="388" t="n">
        <v>19.6825396825397</v>
      </c>
      <c r="BE28" s="391" t="n">
        <v>76.27365356623</v>
      </c>
      <c r="BF28" s="388" t="n">
        <v>58.8709677419355</v>
      </c>
      <c r="BG28" s="388" t="n">
        <v>96.8253968253968</v>
      </c>
      <c r="BH28" s="391" t="n">
        <v>95.3420669577875</v>
      </c>
      <c r="BI28" s="388" t="n">
        <v>77.4193548387097</v>
      </c>
      <c r="BJ28" s="389" t="n">
        <v>116.507936507937</v>
      </c>
      <c r="BK28" s="391" t="n">
        <v>400</v>
      </c>
      <c r="BL28" s="388" t="n">
        <v>317.391304347826</v>
      </c>
      <c r="BM28" s="388" t="n">
        <v>491.935483870968</v>
      </c>
      <c r="BN28" s="391" t="n">
        <v>53.9739195230999</v>
      </c>
      <c r="BO28" s="388" t="n">
        <v>51.4</v>
      </c>
      <c r="BP28" s="389" t="n">
        <v>56.4648093841642</v>
      </c>
      <c r="BR28" s="365"/>
      <c r="BS28" s="365"/>
      <c r="BT28" s="365"/>
      <c r="BU28" s="365"/>
      <c r="BV28" s="365"/>
      <c r="BW28" s="365"/>
      <c r="BX28" s="365"/>
      <c r="BY28" s="365"/>
      <c r="BZ28" s="365"/>
      <c r="CA28" s="365"/>
      <c r="CB28" s="365"/>
      <c r="CC28" s="365"/>
      <c r="CD28" s="365"/>
      <c r="CE28" s="365"/>
      <c r="CF28" s="365"/>
      <c r="CG28" s="365"/>
      <c r="CH28" s="365"/>
      <c r="CI28" s="365"/>
      <c r="CJ28" s="365"/>
      <c r="CK28" s="365"/>
      <c r="CL28" s="365"/>
      <c r="CM28" s="365"/>
      <c r="CN28" s="365"/>
      <c r="CO28" s="365"/>
      <c r="CP28" s="365"/>
      <c r="CQ28" s="365"/>
      <c r="CR28" s="365"/>
      <c r="CS28" s="365"/>
      <c r="CT28" s="365"/>
      <c r="CU28" s="365"/>
      <c r="CV28" s="365"/>
      <c r="CW28" s="365"/>
      <c r="CX28" s="365"/>
      <c r="CY28" s="365"/>
      <c r="CZ28" s="365"/>
      <c r="DA28" s="365"/>
      <c r="DB28" s="365"/>
      <c r="DC28" s="365"/>
      <c r="DD28" s="365"/>
      <c r="DE28" s="365"/>
      <c r="DF28" s="365"/>
      <c r="DG28" s="365"/>
      <c r="DH28" s="365"/>
      <c r="DI28" s="365"/>
      <c r="DJ28" s="365"/>
      <c r="DK28" s="365"/>
      <c r="DL28" s="365"/>
      <c r="DM28" s="365"/>
      <c r="DN28" s="365"/>
      <c r="DO28" s="365"/>
      <c r="DP28" s="365"/>
      <c r="DQ28" s="365"/>
      <c r="DR28" s="365"/>
      <c r="DS28" s="365"/>
      <c r="DT28" s="365"/>
      <c r="DU28" s="365"/>
      <c r="DV28" s="365"/>
      <c r="DW28" s="365"/>
    </row>
    <row r="29" s="364" customFormat="true" ht="18.75" hidden="false" customHeight="true" outlineLevel="0" collapsed="false">
      <c r="A29" s="47"/>
      <c r="B29" s="50" t="s">
        <v>44</v>
      </c>
      <c r="C29" s="374" t="n">
        <v>1342</v>
      </c>
      <c r="D29" s="375" t="n">
        <v>660</v>
      </c>
      <c r="E29" s="375" t="n">
        <v>682</v>
      </c>
      <c r="F29" s="376" t="n">
        <v>96.8</v>
      </c>
      <c r="G29" s="374" t="n">
        <v>131</v>
      </c>
      <c r="H29" s="375" t="n">
        <v>69</v>
      </c>
      <c r="I29" s="375" t="n">
        <v>62</v>
      </c>
      <c r="J29" s="376" t="n">
        <v>111.3</v>
      </c>
      <c r="K29" s="374" t="n">
        <v>687</v>
      </c>
      <c r="L29" s="375" t="n">
        <v>372</v>
      </c>
      <c r="M29" s="375" t="n">
        <v>315</v>
      </c>
      <c r="N29" s="377" t="n">
        <v>118.1</v>
      </c>
      <c r="O29" s="361"/>
      <c r="P29" s="380"/>
      <c r="Q29" s="47"/>
      <c r="R29" s="50" t="s">
        <v>44</v>
      </c>
      <c r="S29" s="374" t="n">
        <v>524</v>
      </c>
      <c r="T29" s="375" t="n">
        <v>219</v>
      </c>
      <c r="U29" s="375" t="n">
        <v>305</v>
      </c>
      <c r="V29" s="376" t="n">
        <v>71.8</v>
      </c>
      <c r="W29" s="374" t="n">
        <v>211</v>
      </c>
      <c r="X29" s="375" t="n">
        <v>114</v>
      </c>
      <c r="Y29" s="375" t="n">
        <v>97</v>
      </c>
      <c r="Z29" s="376" t="n">
        <v>117.5</v>
      </c>
      <c r="AA29" s="374" t="n">
        <v>313</v>
      </c>
      <c r="AB29" s="375" t="n">
        <v>105</v>
      </c>
      <c r="AC29" s="375" t="n">
        <v>208</v>
      </c>
      <c r="AD29" s="377" t="n">
        <v>50.5</v>
      </c>
      <c r="AE29" s="361"/>
      <c r="AF29" s="380"/>
      <c r="AG29" s="47"/>
      <c r="AH29" s="385" t="s">
        <v>44</v>
      </c>
      <c r="AI29" s="398" t="n">
        <v>9.76154992548435</v>
      </c>
      <c r="AJ29" s="399" t="n">
        <v>10.4545454545455</v>
      </c>
      <c r="AK29" s="399" t="n">
        <v>9.09090909090909</v>
      </c>
      <c r="AL29" s="398" t="n">
        <v>51.1922503725782</v>
      </c>
      <c r="AM29" s="399" t="n">
        <v>56.3636363636364</v>
      </c>
      <c r="AN29" s="399" t="n">
        <v>46.1876832844575</v>
      </c>
      <c r="AO29" s="398" t="n">
        <v>39.0461997019374</v>
      </c>
      <c r="AP29" s="399" t="n">
        <v>33.1818181818182</v>
      </c>
      <c r="AQ29" s="399" t="n">
        <v>44.7214076246334</v>
      </c>
      <c r="AR29" s="398" t="n">
        <v>15.7228017883756</v>
      </c>
      <c r="AS29" s="399" t="n">
        <v>17.2727272727273</v>
      </c>
      <c r="AT29" s="400" t="n">
        <v>14.2228739002933</v>
      </c>
      <c r="AU29" s="399" t="n">
        <v>23.3233979135619</v>
      </c>
      <c r="AV29" s="399" t="n">
        <v>15.9090909090909</v>
      </c>
      <c r="AW29" s="400" t="n">
        <v>30.4985337243402</v>
      </c>
      <c r="AX29" s="361"/>
      <c r="AY29" s="380"/>
      <c r="AZ29" s="47"/>
      <c r="BA29" s="50" t="s">
        <v>44</v>
      </c>
      <c r="BB29" s="379" t="n">
        <v>19.0684133915575</v>
      </c>
      <c r="BC29" s="376" t="n">
        <v>18.5483870967742</v>
      </c>
      <c r="BD29" s="376" t="n">
        <v>19.6825396825397</v>
      </c>
      <c r="BE29" s="379" t="n">
        <v>76.27365356623</v>
      </c>
      <c r="BF29" s="376" t="n">
        <v>58.8709677419355</v>
      </c>
      <c r="BG29" s="376" t="n">
        <v>96.8253968253968</v>
      </c>
      <c r="BH29" s="379" t="n">
        <v>95.3420669577875</v>
      </c>
      <c r="BI29" s="376" t="n">
        <v>77.4193548387097</v>
      </c>
      <c r="BJ29" s="377" t="n">
        <v>116.507936507937</v>
      </c>
      <c r="BK29" s="379" t="n">
        <v>400</v>
      </c>
      <c r="BL29" s="376" t="n">
        <v>317.391304347826</v>
      </c>
      <c r="BM29" s="376" t="n">
        <v>491.935483870968</v>
      </c>
      <c r="BN29" s="379" t="n">
        <v>53.9739195230999</v>
      </c>
      <c r="BO29" s="376" t="n">
        <v>51.4</v>
      </c>
      <c r="BP29" s="377" t="n">
        <v>56.4648093841642</v>
      </c>
      <c r="BR29" s="365"/>
      <c r="BS29" s="365"/>
      <c r="BT29" s="365"/>
      <c r="BU29" s="365"/>
      <c r="BV29" s="365"/>
      <c r="BW29" s="365"/>
      <c r="BX29" s="365"/>
      <c r="BY29" s="365"/>
      <c r="BZ29" s="365"/>
      <c r="CA29" s="365"/>
      <c r="CB29" s="365"/>
      <c r="CC29" s="365"/>
      <c r="CD29" s="365"/>
      <c r="CE29" s="365"/>
      <c r="CF29" s="365"/>
      <c r="CG29" s="365"/>
      <c r="CH29" s="365"/>
      <c r="CI29" s="365"/>
      <c r="CJ29" s="365"/>
      <c r="CK29" s="365"/>
      <c r="CL29" s="365"/>
      <c r="CM29" s="365"/>
      <c r="CN29" s="365"/>
      <c r="CO29" s="365"/>
      <c r="CP29" s="365"/>
      <c r="CQ29" s="365"/>
      <c r="CR29" s="365"/>
      <c r="CS29" s="365"/>
      <c r="CT29" s="365"/>
      <c r="CU29" s="365"/>
      <c r="CV29" s="365"/>
      <c r="CW29" s="365"/>
      <c r="CX29" s="365"/>
      <c r="CY29" s="365"/>
      <c r="CZ29" s="365"/>
      <c r="DA29" s="365"/>
      <c r="DB29" s="365"/>
      <c r="DC29" s="365"/>
      <c r="DD29" s="365"/>
      <c r="DE29" s="365"/>
      <c r="DF29" s="365"/>
      <c r="DG29" s="365"/>
      <c r="DH29" s="365"/>
      <c r="DI29" s="365"/>
      <c r="DJ29" s="365"/>
      <c r="DK29" s="365"/>
      <c r="DL29" s="365"/>
      <c r="DM29" s="365"/>
      <c r="DN29" s="365"/>
      <c r="DO29" s="365"/>
      <c r="DP29" s="365"/>
      <c r="DQ29" s="365"/>
      <c r="DR29" s="365"/>
      <c r="DS29" s="365"/>
      <c r="DT29" s="365"/>
      <c r="DU29" s="365"/>
      <c r="DV29" s="365"/>
      <c r="DW29" s="365"/>
    </row>
    <row r="30" s="364" customFormat="true" ht="18.75" hidden="false" customHeight="true" outlineLevel="0" collapsed="false">
      <c r="A30" s="47" t="s">
        <v>45</v>
      </c>
      <c r="B30" s="51" t="s">
        <v>46</v>
      </c>
      <c r="C30" s="386" t="n">
        <v>31733</v>
      </c>
      <c r="D30" s="387" t="n">
        <v>14574</v>
      </c>
      <c r="E30" s="387" t="n">
        <v>17159</v>
      </c>
      <c r="F30" s="388" t="n">
        <v>84.9</v>
      </c>
      <c r="G30" s="386" t="n">
        <v>3369</v>
      </c>
      <c r="H30" s="387" t="n">
        <v>1701</v>
      </c>
      <c r="I30" s="387" t="n">
        <v>1668</v>
      </c>
      <c r="J30" s="388" t="n">
        <v>102</v>
      </c>
      <c r="K30" s="386" t="n">
        <v>17296</v>
      </c>
      <c r="L30" s="387" t="n">
        <v>8519</v>
      </c>
      <c r="M30" s="387" t="n">
        <v>8777</v>
      </c>
      <c r="N30" s="389" t="n">
        <v>97.1</v>
      </c>
      <c r="O30" s="361"/>
      <c r="P30" s="380"/>
      <c r="Q30" s="47" t="s">
        <v>45</v>
      </c>
      <c r="R30" s="51" t="s">
        <v>46</v>
      </c>
      <c r="S30" s="386" t="n">
        <v>11053</v>
      </c>
      <c r="T30" s="387" t="n">
        <v>4343</v>
      </c>
      <c r="U30" s="387" t="n">
        <v>6710</v>
      </c>
      <c r="V30" s="388" t="n">
        <v>64.7</v>
      </c>
      <c r="W30" s="386" t="n">
        <v>5092</v>
      </c>
      <c r="X30" s="387" t="n">
        <v>2316</v>
      </c>
      <c r="Y30" s="387" t="n">
        <v>2776</v>
      </c>
      <c r="Z30" s="388" t="n">
        <v>83.4</v>
      </c>
      <c r="AA30" s="386" t="n">
        <v>5961</v>
      </c>
      <c r="AB30" s="387" t="n">
        <v>2027</v>
      </c>
      <c r="AC30" s="387" t="n">
        <v>3934</v>
      </c>
      <c r="AD30" s="389" t="n">
        <v>51.5</v>
      </c>
      <c r="AE30" s="361"/>
      <c r="AF30" s="380"/>
      <c r="AG30" s="47" t="s">
        <v>45</v>
      </c>
      <c r="AH30" s="390" t="s">
        <v>46</v>
      </c>
      <c r="AI30" s="371" t="n">
        <v>10.6217289866953</v>
      </c>
      <c r="AJ30" s="388" t="n">
        <v>11.6802856554281</v>
      </c>
      <c r="AK30" s="368" t="n">
        <v>9.72311279510347</v>
      </c>
      <c r="AL30" s="395" t="n">
        <v>54.5305504760704</v>
      </c>
      <c r="AM30" s="396" t="n">
        <v>58.497562315457</v>
      </c>
      <c r="AN30" s="396" t="n">
        <v>51.1629262605654</v>
      </c>
      <c r="AO30" s="395" t="n">
        <v>34.8477205372344</v>
      </c>
      <c r="AP30" s="396" t="n">
        <v>29.8221520291149</v>
      </c>
      <c r="AQ30" s="396" t="n">
        <v>39.1139609443311</v>
      </c>
      <c r="AR30" s="395" t="n">
        <v>16.0539756605082</v>
      </c>
      <c r="AS30" s="396" t="n">
        <v>15.9033166243219</v>
      </c>
      <c r="AT30" s="397" t="n">
        <v>16.1818711745847</v>
      </c>
      <c r="AU30" s="396" t="n">
        <v>18.7937448767261</v>
      </c>
      <c r="AV30" s="396" t="n">
        <v>13.918835404793</v>
      </c>
      <c r="AW30" s="397" t="n">
        <v>22.9320897697464</v>
      </c>
      <c r="AX30" s="361"/>
      <c r="AY30" s="380"/>
      <c r="AZ30" s="47" t="s">
        <v>45</v>
      </c>
      <c r="BA30" s="51" t="s">
        <v>46</v>
      </c>
      <c r="BB30" s="391" t="n">
        <v>19.4784921369103</v>
      </c>
      <c r="BC30" s="388" t="n">
        <v>19.9671322925226</v>
      </c>
      <c r="BD30" s="388" t="n">
        <v>19.0042155634044</v>
      </c>
      <c r="BE30" s="391" t="n">
        <v>63.9049491211841</v>
      </c>
      <c r="BF30" s="388" t="n">
        <v>50.980161990844</v>
      </c>
      <c r="BG30" s="388" t="n">
        <v>76.449812008659</v>
      </c>
      <c r="BH30" s="391" t="n">
        <v>83.3834412580944</v>
      </c>
      <c r="BI30" s="388" t="n">
        <v>70.9472942833666</v>
      </c>
      <c r="BJ30" s="389" t="n">
        <v>95.4540275720634</v>
      </c>
      <c r="BK30" s="391" t="n">
        <v>328.079548827545</v>
      </c>
      <c r="BL30" s="388" t="n">
        <v>255.320399764844</v>
      </c>
      <c r="BM30" s="388" t="n">
        <v>402.278177458034</v>
      </c>
      <c r="BN30" s="391" t="n">
        <v>51.4763541206886</v>
      </c>
      <c r="BO30" s="388" t="n">
        <v>48.8551466044084</v>
      </c>
      <c r="BP30" s="389" t="n">
        <v>53.7015155931215</v>
      </c>
      <c r="BR30" s="365"/>
      <c r="BS30" s="365"/>
      <c r="BT30" s="365"/>
      <c r="BU30" s="365"/>
      <c r="BV30" s="365"/>
      <c r="BW30" s="365"/>
      <c r="BX30" s="365"/>
      <c r="BY30" s="365"/>
      <c r="BZ30" s="365"/>
      <c r="CA30" s="365"/>
      <c r="CB30" s="365"/>
      <c r="CC30" s="365"/>
      <c r="CD30" s="365"/>
      <c r="CE30" s="365"/>
      <c r="CF30" s="365"/>
      <c r="CG30" s="365"/>
      <c r="CH30" s="365"/>
      <c r="CI30" s="365"/>
      <c r="CJ30" s="365"/>
      <c r="CK30" s="365"/>
      <c r="CL30" s="365"/>
      <c r="CM30" s="365"/>
      <c r="CN30" s="365"/>
      <c r="CO30" s="365"/>
      <c r="CP30" s="365"/>
      <c r="CQ30" s="365"/>
      <c r="CR30" s="365"/>
      <c r="CS30" s="365"/>
      <c r="CT30" s="365"/>
      <c r="CU30" s="365"/>
      <c r="CV30" s="365"/>
      <c r="CW30" s="365"/>
      <c r="CX30" s="365"/>
      <c r="CY30" s="365"/>
      <c r="CZ30" s="365"/>
      <c r="DA30" s="365"/>
      <c r="DB30" s="365"/>
      <c r="DC30" s="365"/>
      <c r="DD30" s="365"/>
      <c r="DE30" s="365"/>
      <c r="DF30" s="365"/>
      <c r="DG30" s="365"/>
      <c r="DH30" s="365"/>
      <c r="DI30" s="365"/>
      <c r="DJ30" s="365"/>
      <c r="DK30" s="365"/>
      <c r="DL30" s="365"/>
      <c r="DM30" s="365"/>
      <c r="DN30" s="365"/>
      <c r="DO30" s="365"/>
      <c r="DP30" s="365"/>
      <c r="DQ30" s="365"/>
      <c r="DR30" s="365"/>
      <c r="DS30" s="365"/>
      <c r="DT30" s="365"/>
      <c r="DU30" s="365"/>
      <c r="DV30" s="365"/>
      <c r="DW30" s="365"/>
    </row>
    <row r="31" s="364" customFormat="true" ht="18.75" hidden="false" customHeight="true" outlineLevel="0" collapsed="false">
      <c r="A31" s="47"/>
      <c r="B31" s="49" t="s">
        <v>47</v>
      </c>
      <c r="C31" s="366" t="n">
        <v>14875</v>
      </c>
      <c r="D31" s="367" t="n">
        <v>6848</v>
      </c>
      <c r="E31" s="367" t="n">
        <v>8027</v>
      </c>
      <c r="F31" s="368" t="n">
        <v>85.3</v>
      </c>
      <c r="G31" s="366" t="n">
        <v>1755</v>
      </c>
      <c r="H31" s="367" t="n">
        <v>891</v>
      </c>
      <c r="I31" s="367" t="n">
        <v>864</v>
      </c>
      <c r="J31" s="368" t="n">
        <v>103.1</v>
      </c>
      <c r="K31" s="366" t="n">
        <v>8417</v>
      </c>
      <c r="L31" s="367" t="n">
        <v>4114</v>
      </c>
      <c r="M31" s="367" t="n">
        <v>4303</v>
      </c>
      <c r="N31" s="369" t="n">
        <v>95.6</v>
      </c>
      <c r="O31" s="361"/>
      <c r="P31" s="380"/>
      <c r="Q31" s="47"/>
      <c r="R31" s="49" t="s">
        <v>47</v>
      </c>
      <c r="S31" s="366" t="n">
        <v>4699</v>
      </c>
      <c r="T31" s="367" t="n">
        <v>1839</v>
      </c>
      <c r="U31" s="367" t="n">
        <v>2860</v>
      </c>
      <c r="V31" s="368" t="n">
        <v>64.3</v>
      </c>
      <c r="W31" s="366" t="n">
        <v>2123</v>
      </c>
      <c r="X31" s="367" t="n">
        <v>962</v>
      </c>
      <c r="Y31" s="367" t="n">
        <v>1161</v>
      </c>
      <c r="Z31" s="368" t="n">
        <v>82.9</v>
      </c>
      <c r="AA31" s="366" t="n">
        <v>2576</v>
      </c>
      <c r="AB31" s="367" t="n">
        <v>877</v>
      </c>
      <c r="AC31" s="367" t="n">
        <v>1699</v>
      </c>
      <c r="AD31" s="369" t="n">
        <v>51.6</v>
      </c>
      <c r="AE31" s="361"/>
      <c r="AF31" s="380"/>
      <c r="AG31" s="47"/>
      <c r="AH31" s="383" t="s">
        <v>47</v>
      </c>
      <c r="AI31" s="392" t="n">
        <v>11.8014928384103</v>
      </c>
      <c r="AJ31" s="368" t="n">
        <v>13.0187025131502</v>
      </c>
      <c r="AK31" s="393" t="n">
        <v>10.7636726049583</v>
      </c>
      <c r="AL31" s="371" t="n">
        <v>56.6000941429628</v>
      </c>
      <c r="AM31" s="368" t="n">
        <v>60.1110461718293</v>
      </c>
      <c r="AN31" s="368" t="n">
        <v>53.6065777999253</v>
      </c>
      <c r="AO31" s="371" t="n">
        <v>31.5984130186269</v>
      </c>
      <c r="AP31" s="368" t="n">
        <v>26.8702513150205</v>
      </c>
      <c r="AQ31" s="368" t="n">
        <v>35.6297495951165</v>
      </c>
      <c r="AR31" s="371" t="n">
        <v>14.2761078609374</v>
      </c>
      <c r="AS31" s="368" t="n">
        <v>14.0561075394506</v>
      </c>
      <c r="AT31" s="369" t="n">
        <v>14.4636850629127</v>
      </c>
      <c r="AU31" s="368" t="n">
        <v>17.3223051576895</v>
      </c>
      <c r="AV31" s="368" t="n">
        <v>12.8141437755698</v>
      </c>
      <c r="AW31" s="369" t="n">
        <v>21.1660645322038</v>
      </c>
      <c r="AX31" s="361"/>
      <c r="AY31" s="380"/>
      <c r="AZ31" s="47"/>
      <c r="BA31" s="49" t="s">
        <v>47</v>
      </c>
      <c r="BB31" s="371" t="n">
        <v>20.8506593798265</v>
      </c>
      <c r="BC31" s="368" t="n">
        <v>21.6577540106952</v>
      </c>
      <c r="BD31" s="368" t="n">
        <v>20.0790146409482</v>
      </c>
      <c r="BE31" s="371" t="n">
        <v>55.8274919805156</v>
      </c>
      <c r="BF31" s="368" t="n">
        <v>44.7010209042295</v>
      </c>
      <c r="BG31" s="368" t="n">
        <v>66.4652567975831</v>
      </c>
      <c r="BH31" s="371" t="n">
        <v>76.6781513603422</v>
      </c>
      <c r="BI31" s="368" t="n">
        <v>66.3587749149247</v>
      </c>
      <c r="BJ31" s="369" t="n">
        <v>86.5442714385313</v>
      </c>
      <c r="BK31" s="371" t="n">
        <v>267.749287749288</v>
      </c>
      <c r="BL31" s="368" t="n">
        <v>206.397306397306</v>
      </c>
      <c r="BM31" s="368" t="n">
        <v>331.018518518519</v>
      </c>
      <c r="BN31" s="371" t="n">
        <v>49.7650796852935</v>
      </c>
      <c r="BO31" s="368" t="n">
        <v>47.3359146697838</v>
      </c>
      <c r="BP31" s="369" t="n">
        <v>51.8362401893609</v>
      </c>
      <c r="BR31" s="365"/>
      <c r="BS31" s="365"/>
      <c r="BT31" s="365"/>
      <c r="BU31" s="365"/>
      <c r="BV31" s="365"/>
      <c r="BW31" s="365"/>
      <c r="BX31" s="365"/>
      <c r="BY31" s="365"/>
      <c r="BZ31" s="365"/>
      <c r="CA31" s="365"/>
      <c r="CB31" s="365"/>
      <c r="CC31" s="365"/>
      <c r="CD31" s="365"/>
      <c r="CE31" s="365"/>
      <c r="CF31" s="365"/>
      <c r="CG31" s="365"/>
      <c r="CH31" s="365"/>
      <c r="CI31" s="365"/>
      <c r="CJ31" s="365"/>
      <c r="CK31" s="365"/>
      <c r="CL31" s="365"/>
      <c r="CM31" s="365"/>
      <c r="CN31" s="365"/>
      <c r="CO31" s="365"/>
      <c r="CP31" s="365"/>
      <c r="CQ31" s="365"/>
      <c r="CR31" s="365"/>
      <c r="CS31" s="365"/>
      <c r="CT31" s="365"/>
      <c r="CU31" s="365"/>
      <c r="CV31" s="365"/>
      <c r="CW31" s="365"/>
      <c r="CX31" s="365"/>
      <c r="CY31" s="365"/>
      <c r="CZ31" s="365"/>
      <c r="DA31" s="365"/>
      <c r="DB31" s="365"/>
      <c r="DC31" s="365"/>
      <c r="DD31" s="365"/>
      <c r="DE31" s="365"/>
      <c r="DF31" s="365"/>
      <c r="DG31" s="365"/>
      <c r="DH31" s="365"/>
      <c r="DI31" s="365"/>
      <c r="DJ31" s="365"/>
      <c r="DK31" s="365"/>
      <c r="DL31" s="365"/>
      <c r="DM31" s="365"/>
      <c r="DN31" s="365"/>
      <c r="DO31" s="365"/>
      <c r="DP31" s="365"/>
      <c r="DQ31" s="365"/>
      <c r="DR31" s="365"/>
      <c r="DS31" s="365"/>
      <c r="DT31" s="365"/>
      <c r="DU31" s="365"/>
      <c r="DV31" s="365"/>
      <c r="DW31" s="365"/>
    </row>
    <row r="32" s="364" customFormat="true" ht="18.75" hidden="false" customHeight="true" outlineLevel="0" collapsed="false">
      <c r="A32" s="47"/>
      <c r="B32" s="49" t="s">
        <v>48</v>
      </c>
      <c r="C32" s="366" t="n">
        <v>9193</v>
      </c>
      <c r="D32" s="367" t="n">
        <v>4137</v>
      </c>
      <c r="E32" s="367" t="n">
        <v>5056</v>
      </c>
      <c r="F32" s="368" t="n">
        <v>81.8</v>
      </c>
      <c r="G32" s="366" t="n">
        <v>719</v>
      </c>
      <c r="H32" s="367" t="n">
        <v>363</v>
      </c>
      <c r="I32" s="367" t="n">
        <v>356</v>
      </c>
      <c r="J32" s="368" t="n">
        <v>102</v>
      </c>
      <c r="K32" s="366" t="n">
        <v>4726</v>
      </c>
      <c r="L32" s="367" t="n">
        <v>2302</v>
      </c>
      <c r="M32" s="367" t="n">
        <v>2424</v>
      </c>
      <c r="N32" s="369" t="n">
        <v>95</v>
      </c>
      <c r="O32" s="361"/>
      <c r="P32" s="380"/>
      <c r="Q32" s="47"/>
      <c r="R32" s="49" t="s">
        <v>48</v>
      </c>
      <c r="S32" s="366" t="n">
        <v>3746</v>
      </c>
      <c r="T32" s="367" t="n">
        <v>1471</v>
      </c>
      <c r="U32" s="367" t="n">
        <v>2275</v>
      </c>
      <c r="V32" s="368" t="n">
        <v>64.7</v>
      </c>
      <c r="W32" s="366" t="n">
        <v>1722</v>
      </c>
      <c r="X32" s="367" t="n">
        <v>786</v>
      </c>
      <c r="Y32" s="367" t="n">
        <v>936</v>
      </c>
      <c r="Z32" s="368" t="n">
        <v>84</v>
      </c>
      <c r="AA32" s="366" t="n">
        <v>2024</v>
      </c>
      <c r="AB32" s="367" t="n">
        <v>685</v>
      </c>
      <c r="AC32" s="367" t="n">
        <v>1339</v>
      </c>
      <c r="AD32" s="369" t="n">
        <v>51.2</v>
      </c>
      <c r="AE32" s="361"/>
      <c r="AF32" s="380"/>
      <c r="AG32" s="47"/>
      <c r="AH32" s="383" t="s">
        <v>48</v>
      </c>
      <c r="AI32" s="371" t="n">
        <v>7.82287019910782</v>
      </c>
      <c r="AJ32" s="368" t="n">
        <v>8.77659574468085</v>
      </c>
      <c r="AK32" s="368" t="n">
        <v>7.04253214638971</v>
      </c>
      <c r="AL32" s="371" t="n">
        <v>51.4198672614514</v>
      </c>
      <c r="AM32" s="368" t="n">
        <v>55.6576402321083</v>
      </c>
      <c r="AN32" s="368" t="n">
        <v>47.9525222551929</v>
      </c>
      <c r="AO32" s="371" t="n">
        <v>40.7572625394408</v>
      </c>
      <c r="AP32" s="368" t="n">
        <v>35.5657640232108</v>
      </c>
      <c r="AQ32" s="368" t="n">
        <v>45.0049455984174</v>
      </c>
      <c r="AR32" s="371" t="n">
        <v>18.7357197258187</v>
      </c>
      <c r="AS32" s="368" t="n">
        <v>19.0038684719536</v>
      </c>
      <c r="AT32" s="369" t="n">
        <v>18.5163204747774</v>
      </c>
      <c r="AU32" s="368" t="n">
        <v>22.021542813622</v>
      </c>
      <c r="AV32" s="368" t="n">
        <v>16.5618955512573</v>
      </c>
      <c r="AW32" s="369" t="n">
        <v>26.48862512364</v>
      </c>
      <c r="AX32" s="361"/>
      <c r="AY32" s="380"/>
      <c r="AZ32" s="47"/>
      <c r="BA32" s="49" t="s">
        <v>48</v>
      </c>
      <c r="BB32" s="371" t="n">
        <v>15.2137113838341</v>
      </c>
      <c r="BC32" s="368" t="n">
        <v>15.7688966116421</v>
      </c>
      <c r="BD32" s="368" t="n">
        <v>14.6864686468647</v>
      </c>
      <c r="BE32" s="371" t="n">
        <v>79.2636479052053</v>
      </c>
      <c r="BF32" s="368" t="n">
        <v>63.9009556907037</v>
      </c>
      <c r="BG32" s="368" t="n">
        <v>93.8531353135314</v>
      </c>
      <c r="BH32" s="371" t="n">
        <v>94.4773592890394</v>
      </c>
      <c r="BI32" s="368" t="n">
        <v>79.6698523023458</v>
      </c>
      <c r="BJ32" s="369" t="n">
        <v>108.539603960396</v>
      </c>
      <c r="BK32" s="371" t="n">
        <v>521.001390820584</v>
      </c>
      <c r="BL32" s="368" t="n">
        <v>405.234159779614</v>
      </c>
      <c r="BM32" s="368" t="n">
        <v>639.044943820225</v>
      </c>
      <c r="BN32" s="371" t="n">
        <v>54.9829724730715</v>
      </c>
      <c r="BO32" s="368" t="n">
        <v>52.3372823984526</v>
      </c>
      <c r="BP32" s="369" t="n">
        <v>57.1476755687438</v>
      </c>
      <c r="BR32" s="365"/>
      <c r="BS32" s="365"/>
      <c r="BT32" s="365"/>
      <c r="BU32" s="365"/>
      <c r="BV32" s="365"/>
      <c r="BW32" s="365"/>
      <c r="BX32" s="365"/>
      <c r="BY32" s="365"/>
      <c r="BZ32" s="365"/>
      <c r="CA32" s="365"/>
      <c r="CB32" s="365"/>
      <c r="CC32" s="365"/>
      <c r="CD32" s="365"/>
      <c r="CE32" s="365"/>
      <c r="CF32" s="365"/>
      <c r="CG32" s="365"/>
      <c r="CH32" s="365"/>
      <c r="CI32" s="365"/>
      <c r="CJ32" s="365"/>
      <c r="CK32" s="365"/>
      <c r="CL32" s="365"/>
      <c r="CM32" s="365"/>
      <c r="CN32" s="365"/>
      <c r="CO32" s="365"/>
      <c r="CP32" s="365"/>
      <c r="CQ32" s="365"/>
      <c r="CR32" s="365"/>
      <c r="CS32" s="365"/>
      <c r="CT32" s="365"/>
      <c r="CU32" s="365"/>
      <c r="CV32" s="365"/>
      <c r="CW32" s="365"/>
      <c r="CX32" s="365"/>
      <c r="CY32" s="365"/>
      <c r="CZ32" s="365"/>
      <c r="DA32" s="365"/>
      <c r="DB32" s="365"/>
      <c r="DC32" s="365"/>
      <c r="DD32" s="365"/>
      <c r="DE32" s="365"/>
      <c r="DF32" s="365"/>
      <c r="DG32" s="365"/>
      <c r="DH32" s="365"/>
      <c r="DI32" s="365"/>
      <c r="DJ32" s="365"/>
      <c r="DK32" s="365"/>
      <c r="DL32" s="365"/>
      <c r="DM32" s="365"/>
      <c r="DN32" s="365"/>
      <c r="DO32" s="365"/>
      <c r="DP32" s="365"/>
      <c r="DQ32" s="365"/>
      <c r="DR32" s="365"/>
      <c r="DS32" s="365"/>
      <c r="DT32" s="365"/>
      <c r="DU32" s="365"/>
      <c r="DV32" s="365"/>
      <c r="DW32" s="365"/>
    </row>
    <row r="33" s="364" customFormat="true" ht="18.75" hidden="false" customHeight="true" outlineLevel="0" collapsed="false">
      <c r="A33" s="47"/>
      <c r="B33" s="50" t="s">
        <v>49</v>
      </c>
      <c r="C33" s="374" t="n">
        <v>7665</v>
      </c>
      <c r="D33" s="375" t="n">
        <v>3589</v>
      </c>
      <c r="E33" s="375" t="n">
        <v>4076</v>
      </c>
      <c r="F33" s="376" t="n">
        <v>88.1</v>
      </c>
      <c r="G33" s="374" t="n">
        <v>895</v>
      </c>
      <c r="H33" s="375" t="n">
        <v>447</v>
      </c>
      <c r="I33" s="375" t="n">
        <v>448</v>
      </c>
      <c r="J33" s="376" t="n">
        <v>99.8</v>
      </c>
      <c r="K33" s="374" t="n">
        <v>4153</v>
      </c>
      <c r="L33" s="375" t="n">
        <v>2103</v>
      </c>
      <c r="M33" s="375" t="n">
        <v>2050</v>
      </c>
      <c r="N33" s="377" t="n">
        <v>102.6</v>
      </c>
      <c r="O33" s="361"/>
      <c r="P33" s="380"/>
      <c r="Q33" s="47"/>
      <c r="R33" s="50" t="s">
        <v>49</v>
      </c>
      <c r="S33" s="374" t="n">
        <v>2608</v>
      </c>
      <c r="T33" s="375" t="n">
        <v>1033</v>
      </c>
      <c r="U33" s="375" t="n">
        <v>1575</v>
      </c>
      <c r="V33" s="376" t="n">
        <v>65.6</v>
      </c>
      <c r="W33" s="374" t="n">
        <v>1247</v>
      </c>
      <c r="X33" s="375" t="n">
        <v>568</v>
      </c>
      <c r="Y33" s="375" t="n">
        <v>679</v>
      </c>
      <c r="Z33" s="376" t="n">
        <v>83.7</v>
      </c>
      <c r="AA33" s="374" t="n">
        <v>1361</v>
      </c>
      <c r="AB33" s="375" t="n">
        <v>465</v>
      </c>
      <c r="AC33" s="375" t="n">
        <v>896</v>
      </c>
      <c r="AD33" s="377" t="n">
        <v>51.9</v>
      </c>
      <c r="AE33" s="361"/>
      <c r="AF33" s="380"/>
      <c r="AG33" s="47"/>
      <c r="AH33" s="385" t="s">
        <v>49</v>
      </c>
      <c r="AI33" s="371" t="n">
        <v>11.6901776384535</v>
      </c>
      <c r="AJ33" s="368" t="n">
        <v>12.4755791236394</v>
      </c>
      <c r="AK33" s="368" t="n">
        <v>10.9992634421802</v>
      </c>
      <c r="AL33" s="371" t="n">
        <v>54.2450365726228</v>
      </c>
      <c r="AM33" s="368" t="n">
        <v>58.6938319843706</v>
      </c>
      <c r="AN33" s="368" t="n">
        <v>50.331451018905</v>
      </c>
      <c r="AO33" s="371" t="n">
        <v>34.0647857889237</v>
      </c>
      <c r="AP33" s="368" t="n">
        <v>28.83058889199</v>
      </c>
      <c r="AQ33" s="368" t="n">
        <v>38.6692855389148</v>
      </c>
      <c r="AR33" s="371" t="n">
        <v>16.2878787878788</v>
      </c>
      <c r="AS33" s="368" t="n">
        <v>15.8526374546469</v>
      </c>
      <c r="AT33" s="369" t="n">
        <v>16.6707586545544</v>
      </c>
      <c r="AU33" s="368" t="n">
        <v>17.7769070010449</v>
      </c>
      <c r="AV33" s="368" t="n">
        <v>12.977951437343</v>
      </c>
      <c r="AW33" s="369" t="n">
        <v>21.9985268843604</v>
      </c>
      <c r="AX33" s="361"/>
      <c r="AY33" s="380"/>
      <c r="AZ33" s="47"/>
      <c r="BA33" s="50" t="s">
        <v>49</v>
      </c>
      <c r="BB33" s="379" t="n">
        <v>21.550686250903</v>
      </c>
      <c r="BC33" s="376" t="n">
        <v>21.2553495007133</v>
      </c>
      <c r="BD33" s="376" t="n">
        <v>21.8536585365854</v>
      </c>
      <c r="BE33" s="379" t="n">
        <v>62.7979773657597</v>
      </c>
      <c r="BF33" s="376" t="n">
        <v>49.1203043271517</v>
      </c>
      <c r="BG33" s="376" t="n">
        <v>76.8292682926829</v>
      </c>
      <c r="BH33" s="379" t="n">
        <v>84.3486636166627</v>
      </c>
      <c r="BI33" s="376" t="n">
        <v>70.375653827865</v>
      </c>
      <c r="BJ33" s="377" t="n">
        <v>98.6829268292683</v>
      </c>
      <c r="BK33" s="379" t="n">
        <v>291.396648044693</v>
      </c>
      <c r="BL33" s="376" t="n">
        <v>231.096196868009</v>
      </c>
      <c r="BM33" s="376" t="n">
        <v>351.5625</v>
      </c>
      <c r="BN33" s="379" t="n">
        <v>50.5906478578892</v>
      </c>
      <c r="BO33" s="376" t="n">
        <v>47.7375104660899</v>
      </c>
      <c r="BP33" s="377" t="n">
        <v>53.1005401424012</v>
      </c>
      <c r="BR33" s="365"/>
      <c r="BS33" s="365"/>
      <c r="BT33" s="365"/>
      <c r="BU33" s="365"/>
      <c r="BV33" s="365"/>
      <c r="BW33" s="365"/>
      <c r="BX33" s="365"/>
      <c r="BY33" s="365"/>
      <c r="BZ33" s="365"/>
      <c r="CA33" s="365"/>
      <c r="CB33" s="365"/>
      <c r="CC33" s="365"/>
      <c r="CD33" s="365"/>
      <c r="CE33" s="365"/>
      <c r="CF33" s="365"/>
      <c r="CG33" s="365"/>
      <c r="CH33" s="365"/>
      <c r="CI33" s="365"/>
      <c r="CJ33" s="365"/>
      <c r="CK33" s="365"/>
      <c r="CL33" s="365"/>
      <c r="CM33" s="365"/>
      <c r="CN33" s="365"/>
      <c r="CO33" s="365"/>
      <c r="CP33" s="365"/>
      <c r="CQ33" s="365"/>
      <c r="CR33" s="365"/>
      <c r="CS33" s="365"/>
      <c r="CT33" s="365"/>
      <c r="CU33" s="365"/>
      <c r="CV33" s="365"/>
      <c r="CW33" s="365"/>
      <c r="CX33" s="365"/>
      <c r="CY33" s="365"/>
      <c r="CZ33" s="365"/>
      <c r="DA33" s="365"/>
      <c r="DB33" s="365"/>
      <c r="DC33" s="365"/>
      <c r="DD33" s="365"/>
      <c r="DE33" s="365"/>
      <c r="DF33" s="365"/>
      <c r="DG33" s="365"/>
      <c r="DH33" s="365"/>
      <c r="DI33" s="365"/>
      <c r="DJ33" s="365"/>
      <c r="DK33" s="365"/>
      <c r="DL33" s="365"/>
      <c r="DM33" s="365"/>
      <c r="DN33" s="365"/>
      <c r="DO33" s="365"/>
      <c r="DP33" s="365"/>
      <c r="DQ33" s="365"/>
      <c r="DR33" s="365"/>
      <c r="DS33" s="365"/>
      <c r="DT33" s="365"/>
      <c r="DU33" s="365"/>
      <c r="DV33" s="365"/>
      <c r="DW33" s="365"/>
    </row>
    <row r="34" s="364" customFormat="true" ht="18.75" hidden="false" customHeight="true" outlineLevel="0" collapsed="false">
      <c r="A34" s="60" t="s">
        <v>50</v>
      </c>
      <c r="B34" s="51" t="s">
        <v>51</v>
      </c>
      <c r="C34" s="386" t="n">
        <v>37215</v>
      </c>
      <c r="D34" s="387" t="n">
        <v>17169</v>
      </c>
      <c r="E34" s="387" t="n">
        <v>20046</v>
      </c>
      <c r="F34" s="388" t="n">
        <v>85.6</v>
      </c>
      <c r="G34" s="386" t="n">
        <v>3657</v>
      </c>
      <c r="H34" s="387" t="n">
        <v>1875</v>
      </c>
      <c r="I34" s="387" t="n">
        <v>1782</v>
      </c>
      <c r="J34" s="388" t="n">
        <v>105.2</v>
      </c>
      <c r="K34" s="386" t="n">
        <v>19869</v>
      </c>
      <c r="L34" s="387" t="n">
        <v>9816</v>
      </c>
      <c r="M34" s="387" t="n">
        <v>10053</v>
      </c>
      <c r="N34" s="389" t="n">
        <v>97.6</v>
      </c>
      <c r="O34" s="361"/>
      <c r="P34" s="380"/>
      <c r="Q34" s="60" t="s">
        <v>50</v>
      </c>
      <c r="R34" s="51" t="s">
        <v>51</v>
      </c>
      <c r="S34" s="386" t="n">
        <v>13664</v>
      </c>
      <c r="T34" s="387" t="n">
        <v>5466</v>
      </c>
      <c r="U34" s="387" t="n">
        <v>8198</v>
      </c>
      <c r="V34" s="388" t="n">
        <v>66.7</v>
      </c>
      <c r="W34" s="386" t="n">
        <v>6151</v>
      </c>
      <c r="X34" s="387" t="n">
        <v>2821</v>
      </c>
      <c r="Y34" s="387" t="n">
        <v>3330</v>
      </c>
      <c r="Z34" s="388" t="n">
        <v>84.7</v>
      </c>
      <c r="AA34" s="386" t="n">
        <v>7513</v>
      </c>
      <c r="AB34" s="387" t="n">
        <v>2645</v>
      </c>
      <c r="AC34" s="387" t="n">
        <v>4868</v>
      </c>
      <c r="AD34" s="389" t="n">
        <v>54.3</v>
      </c>
      <c r="AE34" s="361"/>
      <c r="AF34" s="380"/>
      <c r="AG34" s="60" t="s">
        <v>50</v>
      </c>
      <c r="AH34" s="390" t="s">
        <v>51</v>
      </c>
      <c r="AI34" s="372" t="n">
        <v>9.83328851841893</v>
      </c>
      <c r="AJ34" s="373" t="n">
        <v>10.9284840006994</v>
      </c>
      <c r="AK34" s="373" t="n">
        <v>8.8953227175161</v>
      </c>
      <c r="AL34" s="372" t="n">
        <v>53.4256520570046</v>
      </c>
      <c r="AM34" s="373" t="n">
        <v>57.2127994404616</v>
      </c>
      <c r="AN34" s="373" t="n">
        <v>50.1821993710378</v>
      </c>
      <c r="AO34" s="372" t="n">
        <v>36.7410594245765</v>
      </c>
      <c r="AP34" s="373" t="n">
        <v>31.858716558839</v>
      </c>
      <c r="AQ34" s="373" t="n">
        <v>40.9224779114461</v>
      </c>
      <c r="AR34" s="372" t="n">
        <v>16.5393923097607</v>
      </c>
      <c r="AS34" s="373" t="n">
        <v>16.4422684618523</v>
      </c>
      <c r="AT34" s="382" t="n">
        <v>16.6225727549543</v>
      </c>
      <c r="AU34" s="373" t="n">
        <v>20.2016671148158</v>
      </c>
      <c r="AV34" s="373" t="n">
        <v>15.4164480969867</v>
      </c>
      <c r="AW34" s="382" t="n">
        <v>24.2999051564918</v>
      </c>
      <c r="AX34" s="361"/>
      <c r="AY34" s="380"/>
      <c r="AZ34" s="60" t="s">
        <v>50</v>
      </c>
      <c r="BA34" s="51" t="s">
        <v>51</v>
      </c>
      <c r="BB34" s="391" t="n">
        <v>18.4055563943832</v>
      </c>
      <c r="BC34" s="388" t="n">
        <v>19.101466992665</v>
      </c>
      <c r="BD34" s="388" t="n">
        <v>17.7260519247986</v>
      </c>
      <c r="BE34" s="391" t="n">
        <v>68.7704464240777</v>
      </c>
      <c r="BF34" s="388" t="n">
        <v>55.6845965770171</v>
      </c>
      <c r="BG34" s="388" t="n">
        <v>81.5477966776087</v>
      </c>
      <c r="BH34" s="391" t="n">
        <v>87.1760028184609</v>
      </c>
      <c r="BI34" s="388" t="n">
        <v>74.7860635696821</v>
      </c>
      <c r="BJ34" s="389" t="n">
        <v>99.2738486024072</v>
      </c>
      <c r="BK34" s="391" t="n">
        <v>373.639595296691</v>
      </c>
      <c r="BL34" s="388" t="n">
        <v>291.52</v>
      </c>
      <c r="BM34" s="388" t="n">
        <v>460.044893378227</v>
      </c>
      <c r="BN34" s="391" t="n">
        <v>52.6554450121</v>
      </c>
      <c r="BO34" s="388" t="n">
        <v>50.1132190942473</v>
      </c>
      <c r="BP34" s="389" t="n">
        <v>54.8327010432786</v>
      </c>
      <c r="BR34" s="365"/>
      <c r="BS34" s="365"/>
      <c r="BT34" s="365"/>
      <c r="BU34" s="365"/>
      <c r="BV34" s="365"/>
      <c r="BW34" s="365"/>
      <c r="BX34" s="365"/>
      <c r="BY34" s="365"/>
      <c r="BZ34" s="365"/>
      <c r="CA34" s="365"/>
      <c r="CB34" s="365"/>
      <c r="CC34" s="365"/>
      <c r="CD34" s="365"/>
      <c r="CE34" s="365"/>
      <c r="CF34" s="365"/>
      <c r="CG34" s="365"/>
      <c r="CH34" s="365"/>
      <c r="CI34" s="365"/>
      <c r="CJ34" s="365"/>
      <c r="CK34" s="365"/>
      <c r="CL34" s="365"/>
      <c r="CM34" s="365"/>
      <c r="CN34" s="365"/>
      <c r="CO34" s="365"/>
      <c r="CP34" s="365"/>
      <c r="CQ34" s="365"/>
      <c r="CR34" s="365"/>
      <c r="CS34" s="365"/>
      <c r="CT34" s="365"/>
      <c r="CU34" s="365"/>
      <c r="CV34" s="365"/>
      <c r="CW34" s="365"/>
      <c r="CX34" s="365"/>
      <c r="CY34" s="365"/>
      <c r="CZ34" s="365"/>
      <c r="DA34" s="365"/>
      <c r="DB34" s="365"/>
      <c r="DC34" s="365"/>
      <c r="DD34" s="365"/>
      <c r="DE34" s="365"/>
      <c r="DF34" s="365"/>
      <c r="DG34" s="365"/>
      <c r="DH34" s="365"/>
      <c r="DI34" s="365"/>
      <c r="DJ34" s="365"/>
      <c r="DK34" s="365"/>
      <c r="DL34" s="365"/>
      <c r="DM34" s="365"/>
      <c r="DN34" s="365"/>
      <c r="DO34" s="365"/>
      <c r="DP34" s="365"/>
      <c r="DQ34" s="365"/>
      <c r="DR34" s="365"/>
      <c r="DS34" s="365"/>
      <c r="DT34" s="365"/>
      <c r="DU34" s="365"/>
      <c r="DV34" s="365"/>
      <c r="DW34" s="365"/>
    </row>
    <row r="35" s="364" customFormat="true" ht="18.75" hidden="false" customHeight="true" outlineLevel="0" collapsed="false">
      <c r="A35" s="60"/>
      <c r="B35" s="49" t="s">
        <v>52</v>
      </c>
      <c r="C35" s="366" t="n">
        <v>13517</v>
      </c>
      <c r="D35" s="367" t="n">
        <v>6172</v>
      </c>
      <c r="E35" s="367" t="n">
        <v>7345</v>
      </c>
      <c r="F35" s="368" t="n">
        <v>84</v>
      </c>
      <c r="G35" s="366" t="n">
        <v>1378</v>
      </c>
      <c r="H35" s="367" t="n">
        <v>713</v>
      </c>
      <c r="I35" s="367" t="n">
        <v>665</v>
      </c>
      <c r="J35" s="368" t="n">
        <v>107.2</v>
      </c>
      <c r="K35" s="366" t="n">
        <v>7298</v>
      </c>
      <c r="L35" s="367" t="n">
        <v>3530</v>
      </c>
      <c r="M35" s="367" t="n">
        <v>3768</v>
      </c>
      <c r="N35" s="369" t="n">
        <v>93.7</v>
      </c>
      <c r="O35" s="361"/>
      <c r="P35" s="380"/>
      <c r="Q35" s="60"/>
      <c r="R35" s="49" t="s">
        <v>52</v>
      </c>
      <c r="S35" s="366" t="n">
        <v>4839</v>
      </c>
      <c r="T35" s="367" t="n">
        <v>1928</v>
      </c>
      <c r="U35" s="367" t="n">
        <v>2911</v>
      </c>
      <c r="V35" s="368" t="n">
        <v>66.2</v>
      </c>
      <c r="W35" s="366" t="n">
        <v>2171</v>
      </c>
      <c r="X35" s="367" t="n">
        <v>984</v>
      </c>
      <c r="Y35" s="367" t="n">
        <v>1187</v>
      </c>
      <c r="Z35" s="368" t="n">
        <v>82.9</v>
      </c>
      <c r="AA35" s="366" t="n">
        <v>2668</v>
      </c>
      <c r="AB35" s="367" t="n">
        <v>944</v>
      </c>
      <c r="AC35" s="367" t="n">
        <v>1724</v>
      </c>
      <c r="AD35" s="369" t="n">
        <v>54.8</v>
      </c>
      <c r="AE35" s="361"/>
      <c r="AF35" s="380"/>
      <c r="AG35" s="60"/>
      <c r="AH35" s="383" t="s">
        <v>52</v>
      </c>
      <c r="AI35" s="392" t="n">
        <v>10.1960784313725</v>
      </c>
      <c r="AJ35" s="393" t="n">
        <v>11.5540431048452</v>
      </c>
      <c r="AK35" s="393" t="n">
        <v>9.05501089324619</v>
      </c>
      <c r="AL35" s="392" t="n">
        <v>53.999260081391</v>
      </c>
      <c r="AM35" s="393" t="n">
        <v>57.2030465078594</v>
      </c>
      <c r="AN35" s="393" t="n">
        <v>51.3071895424837</v>
      </c>
      <c r="AO35" s="392" t="n">
        <v>35.8046614872364</v>
      </c>
      <c r="AP35" s="393" t="n">
        <v>31.2429103872954</v>
      </c>
      <c r="AQ35" s="393" t="n">
        <v>39.6377995642702</v>
      </c>
      <c r="AR35" s="392" t="n">
        <v>16.06363300037</v>
      </c>
      <c r="AS35" s="393" t="n">
        <v>15.9455517744288</v>
      </c>
      <c r="AT35" s="394" t="n">
        <v>16.1628540305011</v>
      </c>
      <c r="AU35" s="393" t="n">
        <v>19.7410284868664</v>
      </c>
      <c r="AV35" s="393" t="n">
        <v>15.2973586128666</v>
      </c>
      <c r="AW35" s="394" t="n">
        <v>23.4749455337691</v>
      </c>
      <c r="AX35" s="361"/>
      <c r="AY35" s="380"/>
      <c r="AZ35" s="60"/>
      <c r="BA35" s="49" t="s">
        <v>52</v>
      </c>
      <c r="BB35" s="371" t="n">
        <v>18.881885448068</v>
      </c>
      <c r="BC35" s="368" t="n">
        <v>20.1983002832861</v>
      </c>
      <c r="BD35" s="368" t="n">
        <v>17.6486199575372</v>
      </c>
      <c r="BE35" s="371" t="n">
        <v>66.3058372156755</v>
      </c>
      <c r="BF35" s="368" t="n">
        <v>54.6175637393768</v>
      </c>
      <c r="BG35" s="368" t="n">
        <v>77.255838641189</v>
      </c>
      <c r="BH35" s="371" t="n">
        <v>85.1877226637435</v>
      </c>
      <c r="BI35" s="368" t="n">
        <v>74.8158640226629</v>
      </c>
      <c r="BJ35" s="369" t="n">
        <v>94.9044585987261</v>
      </c>
      <c r="BK35" s="371" t="n">
        <v>351.161103047896</v>
      </c>
      <c r="BL35" s="368" t="n">
        <v>270.406732117812</v>
      </c>
      <c r="BM35" s="368" t="n">
        <v>437.744360902256</v>
      </c>
      <c r="BN35" s="371" t="n">
        <v>52.1003699593045</v>
      </c>
      <c r="BO35" s="368" t="n">
        <v>49.6396856263166</v>
      </c>
      <c r="BP35" s="369" t="n">
        <v>54.1680283224401</v>
      </c>
      <c r="BR35" s="365"/>
      <c r="BS35" s="365"/>
      <c r="BT35" s="365"/>
      <c r="BU35" s="365"/>
      <c r="BV35" s="365"/>
      <c r="BW35" s="365"/>
      <c r="BX35" s="365"/>
      <c r="BY35" s="365"/>
      <c r="BZ35" s="365"/>
      <c r="CA35" s="365"/>
      <c r="CB35" s="365"/>
      <c r="CC35" s="365"/>
      <c r="CD35" s="365"/>
      <c r="CE35" s="365"/>
      <c r="CF35" s="365"/>
      <c r="CG35" s="365"/>
      <c r="CH35" s="365"/>
      <c r="CI35" s="365"/>
      <c r="CJ35" s="365"/>
      <c r="CK35" s="365"/>
      <c r="CL35" s="365"/>
      <c r="CM35" s="365"/>
      <c r="CN35" s="365"/>
      <c r="CO35" s="365"/>
      <c r="CP35" s="365"/>
      <c r="CQ35" s="365"/>
      <c r="CR35" s="365"/>
      <c r="CS35" s="365"/>
      <c r="CT35" s="365"/>
      <c r="CU35" s="365"/>
      <c r="CV35" s="365"/>
      <c r="CW35" s="365"/>
      <c r="CX35" s="365"/>
      <c r="CY35" s="365"/>
      <c r="CZ35" s="365"/>
      <c r="DA35" s="365"/>
      <c r="DB35" s="365"/>
      <c r="DC35" s="365"/>
      <c r="DD35" s="365"/>
      <c r="DE35" s="365"/>
      <c r="DF35" s="365"/>
      <c r="DG35" s="365"/>
      <c r="DH35" s="365"/>
      <c r="DI35" s="365"/>
      <c r="DJ35" s="365"/>
      <c r="DK35" s="365"/>
      <c r="DL35" s="365"/>
      <c r="DM35" s="365"/>
      <c r="DN35" s="365"/>
      <c r="DO35" s="365"/>
      <c r="DP35" s="365"/>
      <c r="DQ35" s="365"/>
      <c r="DR35" s="365"/>
      <c r="DS35" s="365"/>
      <c r="DT35" s="365"/>
      <c r="DU35" s="365"/>
      <c r="DV35" s="365"/>
      <c r="DW35" s="365"/>
    </row>
    <row r="36" s="384" customFormat="true" ht="18.75" hidden="false" customHeight="true" outlineLevel="0" collapsed="false">
      <c r="A36" s="60"/>
      <c r="B36" s="49" t="s">
        <v>53</v>
      </c>
      <c r="C36" s="366" t="n">
        <v>13019</v>
      </c>
      <c r="D36" s="367" t="n">
        <v>6054</v>
      </c>
      <c r="E36" s="367" t="n">
        <v>6965</v>
      </c>
      <c r="F36" s="368" t="n">
        <v>86.9</v>
      </c>
      <c r="G36" s="366" t="n">
        <v>1394</v>
      </c>
      <c r="H36" s="367" t="n">
        <v>717</v>
      </c>
      <c r="I36" s="367" t="n">
        <v>677</v>
      </c>
      <c r="J36" s="368" t="n">
        <v>105.9</v>
      </c>
      <c r="K36" s="366" t="n">
        <v>7110</v>
      </c>
      <c r="L36" s="367" t="n">
        <v>3537</v>
      </c>
      <c r="M36" s="367" t="n">
        <v>3573</v>
      </c>
      <c r="N36" s="369" t="n">
        <v>99</v>
      </c>
      <c r="O36" s="361"/>
      <c r="P36" s="380"/>
      <c r="Q36" s="60"/>
      <c r="R36" s="49" t="s">
        <v>53</v>
      </c>
      <c r="S36" s="366" t="n">
        <v>4515</v>
      </c>
      <c r="T36" s="367" t="n">
        <v>1800</v>
      </c>
      <c r="U36" s="367" t="n">
        <v>2715</v>
      </c>
      <c r="V36" s="368" t="n">
        <v>66.3</v>
      </c>
      <c r="W36" s="366" t="n">
        <v>2040</v>
      </c>
      <c r="X36" s="367" t="n">
        <v>930</v>
      </c>
      <c r="Y36" s="367" t="n">
        <v>1110</v>
      </c>
      <c r="Z36" s="368" t="n">
        <v>83.8</v>
      </c>
      <c r="AA36" s="366" t="n">
        <v>2475</v>
      </c>
      <c r="AB36" s="367" t="n">
        <v>870</v>
      </c>
      <c r="AC36" s="367" t="n">
        <v>1605</v>
      </c>
      <c r="AD36" s="369" t="n">
        <v>54.2</v>
      </c>
      <c r="AE36" s="361"/>
      <c r="AF36" s="380"/>
      <c r="AG36" s="60"/>
      <c r="AH36" s="383" t="s">
        <v>53</v>
      </c>
      <c r="AI36" s="371" t="n">
        <v>10.7074276058069</v>
      </c>
      <c r="AJ36" s="368" t="n">
        <v>11.8434093161546</v>
      </c>
      <c r="AK36" s="368" t="n">
        <v>9.72002871500359</v>
      </c>
      <c r="AL36" s="371" t="n">
        <v>54.6124894385129</v>
      </c>
      <c r="AM36" s="368" t="n">
        <v>58.4241823587711</v>
      </c>
      <c r="AN36" s="368" t="n">
        <v>51.2993539124192</v>
      </c>
      <c r="AO36" s="371" t="n">
        <v>34.6800829556802</v>
      </c>
      <c r="AP36" s="368" t="n">
        <v>29.7324083250743</v>
      </c>
      <c r="AQ36" s="368" t="n">
        <v>38.9806173725772</v>
      </c>
      <c r="AR36" s="371" t="n">
        <v>15.6694062524003</v>
      </c>
      <c r="AS36" s="368" t="n">
        <v>15.3617443012884</v>
      </c>
      <c r="AT36" s="369" t="n">
        <v>15.9368269921034</v>
      </c>
      <c r="AU36" s="368" t="n">
        <v>19.0106767032798</v>
      </c>
      <c r="AV36" s="368" t="n">
        <v>14.3706640237859</v>
      </c>
      <c r="AW36" s="369" t="n">
        <v>23.0437903804738</v>
      </c>
      <c r="AX36" s="361"/>
      <c r="AY36" s="380"/>
      <c r="AZ36" s="60"/>
      <c r="BA36" s="49" t="s">
        <v>53</v>
      </c>
      <c r="BB36" s="371" t="n">
        <v>19.606188466948</v>
      </c>
      <c r="BC36" s="368" t="n">
        <v>20.2714164546226</v>
      </c>
      <c r="BD36" s="368" t="n">
        <v>18.9476630282676</v>
      </c>
      <c r="BE36" s="371" t="n">
        <v>63.5021097046414</v>
      </c>
      <c r="BF36" s="368" t="n">
        <v>50.8905852417303</v>
      </c>
      <c r="BG36" s="368" t="n">
        <v>75.9865659109992</v>
      </c>
      <c r="BH36" s="371" t="n">
        <v>83.1082981715893</v>
      </c>
      <c r="BI36" s="368" t="n">
        <v>71.1620016963529</v>
      </c>
      <c r="BJ36" s="369" t="n">
        <v>94.9342289392667</v>
      </c>
      <c r="BK36" s="371" t="n">
        <v>323.888091822095</v>
      </c>
      <c r="BL36" s="368" t="n">
        <v>251.046025104603</v>
      </c>
      <c r="BM36" s="368" t="n">
        <v>401.033973412112</v>
      </c>
      <c r="BN36" s="371" t="n">
        <v>51.2575850679776</v>
      </c>
      <c r="BO36" s="368" t="n">
        <v>48.7206805417906</v>
      </c>
      <c r="BP36" s="369" t="n">
        <v>53.4626704953338</v>
      </c>
      <c r="BR36" s="365"/>
      <c r="BS36" s="365"/>
      <c r="BT36" s="365"/>
      <c r="BU36" s="365"/>
      <c r="BV36" s="365"/>
      <c r="BW36" s="365"/>
      <c r="BX36" s="365"/>
      <c r="BY36" s="365"/>
      <c r="BZ36" s="365"/>
      <c r="CA36" s="365"/>
      <c r="CB36" s="365"/>
      <c r="CC36" s="365"/>
      <c r="CD36" s="365"/>
      <c r="CE36" s="365"/>
      <c r="CF36" s="365"/>
      <c r="CG36" s="365"/>
      <c r="CH36" s="365"/>
      <c r="CI36" s="365"/>
      <c r="CJ36" s="365"/>
      <c r="CK36" s="365"/>
      <c r="CL36" s="365"/>
      <c r="CM36" s="365"/>
      <c r="CN36" s="365"/>
      <c r="CO36" s="365"/>
      <c r="CP36" s="365"/>
      <c r="CQ36" s="365"/>
      <c r="CR36" s="365"/>
      <c r="CS36" s="365"/>
      <c r="CT36" s="365"/>
      <c r="CU36" s="365"/>
      <c r="CV36" s="365"/>
      <c r="CW36" s="365"/>
      <c r="CX36" s="365"/>
      <c r="CY36" s="365"/>
      <c r="CZ36" s="365"/>
      <c r="DA36" s="365"/>
      <c r="DB36" s="365"/>
      <c r="DC36" s="365"/>
      <c r="DD36" s="365"/>
      <c r="DE36" s="365"/>
      <c r="DF36" s="365"/>
      <c r="DG36" s="365"/>
      <c r="DH36" s="365"/>
      <c r="DI36" s="365"/>
      <c r="DJ36" s="365"/>
      <c r="DK36" s="365"/>
      <c r="DL36" s="365"/>
      <c r="DM36" s="365"/>
      <c r="DN36" s="365"/>
      <c r="DO36" s="365"/>
      <c r="DP36" s="365"/>
      <c r="DQ36" s="365"/>
      <c r="DR36" s="365"/>
      <c r="DS36" s="365"/>
      <c r="DT36" s="365"/>
      <c r="DU36" s="365"/>
      <c r="DV36" s="365"/>
      <c r="DW36" s="365"/>
    </row>
    <row r="37" s="364" customFormat="true" ht="18.75" hidden="false" customHeight="true" outlineLevel="0" collapsed="false">
      <c r="A37" s="60"/>
      <c r="B37" s="50" t="s">
        <v>54</v>
      </c>
      <c r="C37" s="374" t="n">
        <v>10679</v>
      </c>
      <c r="D37" s="375" t="n">
        <v>4943</v>
      </c>
      <c r="E37" s="375" t="n">
        <v>5736</v>
      </c>
      <c r="F37" s="376" t="n">
        <v>86.2</v>
      </c>
      <c r="G37" s="374" t="n">
        <v>885</v>
      </c>
      <c r="H37" s="375" t="n">
        <v>445</v>
      </c>
      <c r="I37" s="375" t="n">
        <v>440</v>
      </c>
      <c r="J37" s="376" t="n">
        <v>101.1</v>
      </c>
      <c r="K37" s="374" t="n">
        <v>5461</v>
      </c>
      <c r="L37" s="375" t="n">
        <v>2749</v>
      </c>
      <c r="M37" s="375" t="n">
        <v>2712</v>
      </c>
      <c r="N37" s="377" t="n">
        <v>101.4</v>
      </c>
      <c r="O37" s="361"/>
      <c r="P37" s="380"/>
      <c r="Q37" s="60"/>
      <c r="R37" s="50" t="s">
        <v>54</v>
      </c>
      <c r="S37" s="374" t="n">
        <v>4310</v>
      </c>
      <c r="T37" s="375" t="n">
        <v>1738</v>
      </c>
      <c r="U37" s="375" t="n">
        <v>2572</v>
      </c>
      <c r="V37" s="376" t="n">
        <v>67.6</v>
      </c>
      <c r="W37" s="374" t="n">
        <v>1940</v>
      </c>
      <c r="X37" s="375" t="n">
        <v>907</v>
      </c>
      <c r="Y37" s="375" t="n">
        <v>1033</v>
      </c>
      <c r="Z37" s="376" t="n">
        <v>87.8</v>
      </c>
      <c r="AA37" s="374" t="n">
        <v>2370</v>
      </c>
      <c r="AB37" s="375" t="n">
        <v>831</v>
      </c>
      <c r="AC37" s="375" t="n">
        <v>1539</v>
      </c>
      <c r="AD37" s="377" t="n">
        <v>54</v>
      </c>
      <c r="AE37" s="361"/>
      <c r="AF37" s="380"/>
      <c r="AG37" s="60"/>
      <c r="AH37" s="385" t="s">
        <v>54</v>
      </c>
      <c r="AI37" s="379" t="n">
        <v>8.30518018018018</v>
      </c>
      <c r="AJ37" s="376" t="n">
        <v>9.02270884022709</v>
      </c>
      <c r="AK37" s="376" t="n">
        <v>7.6869322152341</v>
      </c>
      <c r="AL37" s="379" t="n">
        <v>51.2481231231231</v>
      </c>
      <c r="AM37" s="376" t="n">
        <v>55.7380373073804</v>
      </c>
      <c r="AN37" s="376" t="n">
        <v>47.3794549266247</v>
      </c>
      <c r="AO37" s="379" t="n">
        <v>40.4466966966967</v>
      </c>
      <c r="AP37" s="376" t="n">
        <v>35.2392538523925</v>
      </c>
      <c r="AQ37" s="376" t="n">
        <v>44.9336128581412</v>
      </c>
      <c r="AR37" s="379" t="n">
        <v>18.2057057057057</v>
      </c>
      <c r="AS37" s="376" t="n">
        <v>18.3901054339011</v>
      </c>
      <c r="AT37" s="377" t="n">
        <v>18.046820405311</v>
      </c>
      <c r="AU37" s="376" t="n">
        <v>22.240990990991</v>
      </c>
      <c r="AV37" s="376" t="n">
        <v>16.8491484184915</v>
      </c>
      <c r="AW37" s="377" t="n">
        <v>26.8867924528302</v>
      </c>
      <c r="AX37" s="361"/>
      <c r="AY37" s="380"/>
      <c r="AZ37" s="60"/>
      <c r="BA37" s="50" t="s">
        <v>54</v>
      </c>
      <c r="BB37" s="379" t="n">
        <v>16.2058231093206</v>
      </c>
      <c r="BC37" s="376" t="n">
        <v>16.1877046198618</v>
      </c>
      <c r="BD37" s="376" t="n">
        <v>16.2241887905605</v>
      </c>
      <c r="BE37" s="379" t="n">
        <v>78.923274125618</v>
      </c>
      <c r="BF37" s="376" t="n">
        <v>63.2229901782466</v>
      </c>
      <c r="BG37" s="376" t="n">
        <v>94.8377581120944</v>
      </c>
      <c r="BH37" s="379" t="n">
        <v>95.1290972349387</v>
      </c>
      <c r="BI37" s="376" t="n">
        <v>79.4106947981084</v>
      </c>
      <c r="BJ37" s="377" t="n">
        <v>111.061946902655</v>
      </c>
      <c r="BK37" s="379" t="n">
        <v>487.005649717514</v>
      </c>
      <c r="BL37" s="376" t="n">
        <v>390.561797752809</v>
      </c>
      <c r="BM37" s="376" t="n">
        <v>584.545454545455</v>
      </c>
      <c r="BN37" s="379" t="n">
        <v>55.067286036036</v>
      </c>
      <c r="BO37" s="376" t="n">
        <v>52.4150446066505</v>
      </c>
      <c r="BP37" s="377" t="n">
        <v>57.3525506638714</v>
      </c>
      <c r="BR37" s="365"/>
      <c r="BS37" s="365"/>
      <c r="BT37" s="365"/>
      <c r="BU37" s="365"/>
      <c r="BV37" s="365"/>
      <c r="BW37" s="365"/>
      <c r="BX37" s="365"/>
      <c r="BY37" s="365"/>
      <c r="BZ37" s="365"/>
      <c r="CA37" s="365"/>
      <c r="CB37" s="365"/>
      <c r="CC37" s="365"/>
      <c r="CD37" s="365"/>
      <c r="CE37" s="365"/>
      <c r="CF37" s="365"/>
      <c r="CG37" s="365"/>
      <c r="CH37" s="365"/>
      <c r="CI37" s="365"/>
      <c r="CJ37" s="365"/>
      <c r="CK37" s="365"/>
      <c r="CL37" s="365"/>
      <c r="CM37" s="365"/>
      <c r="CN37" s="365"/>
      <c r="CO37" s="365"/>
      <c r="CP37" s="365"/>
      <c r="CQ37" s="365"/>
      <c r="CR37" s="365"/>
      <c r="CS37" s="365"/>
      <c r="CT37" s="365"/>
      <c r="CU37" s="365"/>
      <c r="CV37" s="365"/>
      <c r="CW37" s="365"/>
      <c r="CX37" s="365"/>
      <c r="CY37" s="365"/>
      <c r="CZ37" s="365"/>
      <c r="DA37" s="365"/>
      <c r="DB37" s="365"/>
      <c r="DC37" s="365"/>
      <c r="DD37" s="365"/>
      <c r="DE37" s="365"/>
      <c r="DF37" s="365"/>
      <c r="DG37" s="365"/>
      <c r="DH37" s="365"/>
      <c r="DI37" s="365"/>
      <c r="DJ37" s="365"/>
      <c r="DK37" s="365"/>
      <c r="DL37" s="365"/>
      <c r="DM37" s="365"/>
      <c r="DN37" s="365"/>
      <c r="DO37" s="365"/>
      <c r="DP37" s="365"/>
      <c r="DQ37" s="365"/>
      <c r="DR37" s="365"/>
      <c r="DS37" s="365"/>
      <c r="DT37" s="365"/>
      <c r="DU37" s="365"/>
      <c r="DV37" s="365"/>
      <c r="DW37" s="365"/>
    </row>
    <row r="38" s="364" customFormat="true" ht="18.75" hidden="false" customHeight="true" outlineLevel="0" collapsed="false">
      <c r="A38" s="47" t="s">
        <v>55</v>
      </c>
      <c r="B38" s="51" t="s">
        <v>56</v>
      </c>
      <c r="C38" s="386" t="n">
        <v>95350</v>
      </c>
      <c r="D38" s="387" t="n">
        <v>46017</v>
      </c>
      <c r="E38" s="387" t="n">
        <v>49333</v>
      </c>
      <c r="F38" s="388" t="n">
        <v>93.3</v>
      </c>
      <c r="G38" s="386" t="n">
        <v>10975</v>
      </c>
      <c r="H38" s="387" t="n">
        <v>5476</v>
      </c>
      <c r="I38" s="387" t="n">
        <v>5499</v>
      </c>
      <c r="J38" s="388" t="n">
        <v>99.6</v>
      </c>
      <c r="K38" s="386" t="n">
        <v>53360</v>
      </c>
      <c r="L38" s="387" t="n">
        <v>27536</v>
      </c>
      <c r="M38" s="387" t="n">
        <v>25824</v>
      </c>
      <c r="N38" s="389" t="n">
        <v>106.6</v>
      </c>
      <c r="O38" s="361"/>
      <c r="P38" s="380"/>
      <c r="Q38" s="47" t="s">
        <v>55</v>
      </c>
      <c r="R38" s="51" t="s">
        <v>56</v>
      </c>
      <c r="S38" s="386" t="n">
        <v>30699</v>
      </c>
      <c r="T38" s="387" t="n">
        <v>12789</v>
      </c>
      <c r="U38" s="387" t="n">
        <v>17910</v>
      </c>
      <c r="V38" s="388" t="n">
        <v>71.4</v>
      </c>
      <c r="W38" s="386" t="n">
        <v>14716</v>
      </c>
      <c r="X38" s="387" t="n">
        <v>7093</v>
      </c>
      <c r="Y38" s="387" t="n">
        <v>7623</v>
      </c>
      <c r="Z38" s="388" t="n">
        <v>93</v>
      </c>
      <c r="AA38" s="386" t="n">
        <v>15983</v>
      </c>
      <c r="AB38" s="387" t="n">
        <v>5696</v>
      </c>
      <c r="AC38" s="387" t="n">
        <v>10287</v>
      </c>
      <c r="AD38" s="389" t="n">
        <v>55.4</v>
      </c>
      <c r="AE38" s="361"/>
      <c r="AF38" s="380"/>
      <c r="AG38" s="47" t="s">
        <v>55</v>
      </c>
      <c r="AH38" s="390" t="s">
        <v>56</v>
      </c>
      <c r="AI38" s="371" t="n">
        <v>11.5484984321401</v>
      </c>
      <c r="AJ38" s="388" t="n">
        <v>11.9560708281479</v>
      </c>
      <c r="AK38" s="388" t="n">
        <v>11.1693376393882</v>
      </c>
      <c r="AL38" s="395" t="n">
        <v>56.148325862323</v>
      </c>
      <c r="AM38" s="396" t="n">
        <v>60.1209580576843</v>
      </c>
      <c r="AN38" s="396" t="n">
        <v>52.4526232405094</v>
      </c>
      <c r="AO38" s="395" t="n">
        <v>32.303175705537</v>
      </c>
      <c r="AP38" s="396" t="n">
        <v>27.9229711141678</v>
      </c>
      <c r="AQ38" s="396" t="n">
        <v>36.3780391201024</v>
      </c>
      <c r="AR38" s="395" t="n">
        <v>15.4849843214008</v>
      </c>
      <c r="AS38" s="396" t="n">
        <v>15.4865614287898</v>
      </c>
      <c r="AT38" s="397" t="n">
        <v>15.483517153129</v>
      </c>
      <c r="AU38" s="396" t="n">
        <v>16.8181913841362</v>
      </c>
      <c r="AV38" s="396" t="n">
        <v>12.436409685378</v>
      </c>
      <c r="AW38" s="397" t="n">
        <v>20.8945219669734</v>
      </c>
      <c r="AX38" s="361"/>
      <c r="AY38" s="380"/>
      <c r="AZ38" s="47" t="s">
        <v>55</v>
      </c>
      <c r="BA38" s="51" t="s">
        <v>56</v>
      </c>
      <c r="BB38" s="391" t="n">
        <v>20.5678410794603</v>
      </c>
      <c r="BC38" s="388" t="n">
        <v>19.8866937826845</v>
      </c>
      <c r="BD38" s="388" t="n">
        <v>21.2941449814126</v>
      </c>
      <c r="BE38" s="391" t="n">
        <v>57.5318590704648</v>
      </c>
      <c r="BF38" s="388" t="n">
        <v>46.4446542707728</v>
      </c>
      <c r="BG38" s="388" t="n">
        <v>69.3540892193309</v>
      </c>
      <c r="BH38" s="391" t="n">
        <v>78.099700149925</v>
      </c>
      <c r="BI38" s="388" t="n">
        <v>66.3313480534573</v>
      </c>
      <c r="BJ38" s="389" t="n">
        <v>90.6482342007435</v>
      </c>
      <c r="BK38" s="391" t="n">
        <v>279.717539863326</v>
      </c>
      <c r="BL38" s="388" t="n">
        <v>233.54638422206</v>
      </c>
      <c r="BM38" s="388" t="n">
        <v>325.69558101473</v>
      </c>
      <c r="BN38" s="391" t="n">
        <v>49.9595302733759</v>
      </c>
      <c r="BO38" s="388" t="n">
        <v>47.6240147595031</v>
      </c>
      <c r="BP38" s="389" t="n">
        <v>52.1322385391912</v>
      </c>
      <c r="BR38" s="365"/>
      <c r="BS38" s="365"/>
      <c r="BT38" s="365"/>
      <c r="BU38" s="365"/>
      <c r="BV38" s="365"/>
      <c r="BW38" s="365"/>
      <c r="BX38" s="365"/>
      <c r="BY38" s="365"/>
      <c r="BZ38" s="365"/>
      <c r="CA38" s="365"/>
      <c r="CB38" s="365"/>
      <c r="CC38" s="365"/>
      <c r="CD38" s="365"/>
      <c r="CE38" s="365"/>
      <c r="CF38" s="365"/>
      <c r="CG38" s="365"/>
      <c r="CH38" s="365"/>
      <c r="CI38" s="365"/>
      <c r="CJ38" s="365"/>
      <c r="CK38" s="365"/>
      <c r="CL38" s="365"/>
      <c r="CM38" s="365"/>
      <c r="CN38" s="365"/>
      <c r="CO38" s="365"/>
      <c r="CP38" s="365"/>
      <c r="CQ38" s="365"/>
      <c r="CR38" s="365"/>
      <c r="CS38" s="365"/>
      <c r="CT38" s="365"/>
      <c r="CU38" s="365"/>
      <c r="CV38" s="365"/>
      <c r="CW38" s="365"/>
      <c r="CX38" s="365"/>
      <c r="CY38" s="365"/>
      <c r="CZ38" s="365"/>
      <c r="DA38" s="365"/>
      <c r="DB38" s="365"/>
      <c r="DC38" s="365"/>
      <c r="DD38" s="365"/>
      <c r="DE38" s="365"/>
      <c r="DF38" s="365"/>
      <c r="DG38" s="365"/>
      <c r="DH38" s="365"/>
      <c r="DI38" s="365"/>
      <c r="DJ38" s="365"/>
      <c r="DK38" s="365"/>
      <c r="DL38" s="365"/>
      <c r="DM38" s="365"/>
      <c r="DN38" s="365"/>
      <c r="DO38" s="365"/>
      <c r="DP38" s="365"/>
      <c r="DQ38" s="365"/>
      <c r="DR38" s="365"/>
      <c r="DS38" s="365"/>
      <c r="DT38" s="365"/>
      <c r="DU38" s="365"/>
      <c r="DV38" s="365"/>
      <c r="DW38" s="365"/>
    </row>
    <row r="39" s="364" customFormat="true" ht="18.75" hidden="false" customHeight="true" outlineLevel="0" collapsed="false">
      <c r="A39" s="47"/>
      <c r="B39" s="49" t="s">
        <v>57</v>
      </c>
      <c r="C39" s="366" t="n">
        <v>13123</v>
      </c>
      <c r="D39" s="367" t="n">
        <v>6073</v>
      </c>
      <c r="E39" s="367" t="n">
        <v>7050</v>
      </c>
      <c r="F39" s="368" t="n">
        <v>86.1</v>
      </c>
      <c r="G39" s="366" t="n">
        <v>1295</v>
      </c>
      <c r="H39" s="367" t="n">
        <v>628</v>
      </c>
      <c r="I39" s="367" t="n">
        <v>667</v>
      </c>
      <c r="J39" s="368" t="n">
        <v>94.2</v>
      </c>
      <c r="K39" s="366" t="n">
        <v>7109</v>
      </c>
      <c r="L39" s="367" t="n">
        <v>3540</v>
      </c>
      <c r="M39" s="367" t="n">
        <v>3569</v>
      </c>
      <c r="N39" s="369" t="n">
        <v>99.2</v>
      </c>
      <c r="O39" s="361"/>
      <c r="P39" s="380"/>
      <c r="Q39" s="47"/>
      <c r="R39" s="49" t="s">
        <v>57</v>
      </c>
      <c r="S39" s="366" t="n">
        <v>4698</v>
      </c>
      <c r="T39" s="367" t="n">
        <v>1886</v>
      </c>
      <c r="U39" s="367" t="n">
        <v>2812</v>
      </c>
      <c r="V39" s="368" t="n">
        <v>67.1</v>
      </c>
      <c r="W39" s="366" t="n">
        <v>2272</v>
      </c>
      <c r="X39" s="367" t="n">
        <v>1050</v>
      </c>
      <c r="Y39" s="367" t="n">
        <v>1222</v>
      </c>
      <c r="Z39" s="368" t="n">
        <v>85.9</v>
      </c>
      <c r="AA39" s="366" t="n">
        <v>2426</v>
      </c>
      <c r="AB39" s="367" t="n">
        <v>836</v>
      </c>
      <c r="AC39" s="367" t="n">
        <v>1590</v>
      </c>
      <c r="AD39" s="369" t="n">
        <v>52.6</v>
      </c>
      <c r="AE39" s="361"/>
      <c r="AF39" s="380"/>
      <c r="AG39" s="47"/>
      <c r="AH39" s="383" t="s">
        <v>57</v>
      </c>
      <c r="AI39" s="392" t="n">
        <v>9.88398717753015</v>
      </c>
      <c r="AJ39" s="368" t="n">
        <v>10.3733069045259</v>
      </c>
      <c r="AK39" s="368" t="n">
        <v>9.46367763904654</v>
      </c>
      <c r="AL39" s="371" t="n">
        <v>54.2588917722485</v>
      </c>
      <c r="AM39" s="368" t="n">
        <v>58.4737363726462</v>
      </c>
      <c r="AN39" s="368" t="n">
        <v>50.6384790011351</v>
      </c>
      <c r="AO39" s="371" t="n">
        <v>35.8571210502213</v>
      </c>
      <c r="AP39" s="368" t="n">
        <v>31.1529567228279</v>
      </c>
      <c r="AQ39" s="368" t="n">
        <v>39.8978433598184</v>
      </c>
      <c r="AR39" s="371" t="n">
        <v>17.3408639902305</v>
      </c>
      <c r="AS39" s="368" t="n">
        <v>17.3439048562934</v>
      </c>
      <c r="AT39" s="369" t="n">
        <v>17.3382519863791</v>
      </c>
      <c r="AU39" s="368" t="n">
        <v>18.5162570599908</v>
      </c>
      <c r="AV39" s="368" t="n">
        <v>13.8090518665345</v>
      </c>
      <c r="AW39" s="369" t="n">
        <v>22.5595913734393</v>
      </c>
      <c r="AX39" s="361"/>
      <c r="AY39" s="380"/>
      <c r="AZ39" s="47"/>
      <c r="BA39" s="49" t="s">
        <v>57</v>
      </c>
      <c r="BB39" s="371" t="n">
        <v>18.2163454775637</v>
      </c>
      <c r="BC39" s="368" t="n">
        <v>17.7401129943503</v>
      </c>
      <c r="BD39" s="368" t="n">
        <v>18.6887083216587</v>
      </c>
      <c r="BE39" s="371" t="n">
        <v>66.0852440568294</v>
      </c>
      <c r="BF39" s="368" t="n">
        <v>53.2768361581921</v>
      </c>
      <c r="BG39" s="368" t="n">
        <v>78.7895769123004</v>
      </c>
      <c r="BH39" s="371" t="n">
        <v>84.301589534393</v>
      </c>
      <c r="BI39" s="368" t="n">
        <v>71.0169491525424</v>
      </c>
      <c r="BJ39" s="369" t="n">
        <v>97.4782852339591</v>
      </c>
      <c r="BK39" s="371" t="n">
        <v>362.779922779923</v>
      </c>
      <c r="BL39" s="368" t="n">
        <v>300.31847133758</v>
      </c>
      <c r="BM39" s="368" t="n">
        <v>421.589205397301</v>
      </c>
      <c r="BN39" s="371" t="n">
        <v>52.1981376889025</v>
      </c>
      <c r="BO39" s="368" t="n">
        <v>49.5366699702676</v>
      </c>
      <c r="BP39" s="369" t="n">
        <v>54.4842508513053</v>
      </c>
      <c r="BR39" s="365"/>
      <c r="BS39" s="365"/>
      <c r="BT39" s="365"/>
      <c r="BU39" s="365"/>
      <c r="BV39" s="365"/>
      <c r="BW39" s="365"/>
      <c r="BX39" s="365"/>
      <c r="BY39" s="365"/>
      <c r="BZ39" s="365"/>
      <c r="CA39" s="365"/>
      <c r="CB39" s="365"/>
      <c r="CC39" s="365"/>
      <c r="CD39" s="365"/>
      <c r="CE39" s="365"/>
      <c r="CF39" s="365"/>
      <c r="CG39" s="365"/>
      <c r="CH39" s="365"/>
      <c r="CI39" s="365"/>
      <c r="CJ39" s="365"/>
      <c r="CK39" s="365"/>
      <c r="CL39" s="365"/>
      <c r="CM39" s="365"/>
      <c r="CN39" s="365"/>
      <c r="CO39" s="365"/>
      <c r="CP39" s="365"/>
      <c r="CQ39" s="365"/>
      <c r="CR39" s="365"/>
      <c r="CS39" s="365"/>
      <c r="CT39" s="365"/>
      <c r="CU39" s="365"/>
      <c r="CV39" s="365"/>
      <c r="CW39" s="365"/>
      <c r="CX39" s="365"/>
      <c r="CY39" s="365"/>
      <c r="CZ39" s="365"/>
      <c r="DA39" s="365"/>
      <c r="DB39" s="365"/>
      <c r="DC39" s="365"/>
      <c r="DD39" s="365"/>
      <c r="DE39" s="365"/>
      <c r="DF39" s="365"/>
      <c r="DG39" s="365"/>
      <c r="DH39" s="365"/>
      <c r="DI39" s="365"/>
      <c r="DJ39" s="365"/>
      <c r="DK39" s="365"/>
      <c r="DL39" s="365"/>
      <c r="DM39" s="365"/>
      <c r="DN39" s="365"/>
      <c r="DO39" s="365"/>
      <c r="DP39" s="365"/>
      <c r="DQ39" s="365"/>
      <c r="DR39" s="365"/>
      <c r="DS39" s="365"/>
      <c r="DT39" s="365"/>
      <c r="DU39" s="365"/>
      <c r="DV39" s="365"/>
      <c r="DW39" s="365"/>
    </row>
    <row r="40" s="364" customFormat="true" ht="18.75" hidden="false" customHeight="true" outlineLevel="0" collapsed="false">
      <c r="A40" s="47"/>
      <c r="B40" s="49" t="s">
        <v>58</v>
      </c>
      <c r="C40" s="366" t="n">
        <v>15190</v>
      </c>
      <c r="D40" s="367" t="n">
        <v>7162</v>
      </c>
      <c r="E40" s="367" t="n">
        <v>8028</v>
      </c>
      <c r="F40" s="368" t="n">
        <v>89.2</v>
      </c>
      <c r="G40" s="366" t="n">
        <v>1480</v>
      </c>
      <c r="H40" s="367" t="n">
        <v>743</v>
      </c>
      <c r="I40" s="367" t="n">
        <v>737</v>
      </c>
      <c r="J40" s="368" t="n">
        <v>100.8</v>
      </c>
      <c r="K40" s="366" t="n">
        <v>7827</v>
      </c>
      <c r="L40" s="367" t="n">
        <v>3978</v>
      </c>
      <c r="M40" s="367" t="n">
        <v>3849</v>
      </c>
      <c r="N40" s="369" t="n">
        <v>103.4</v>
      </c>
      <c r="O40" s="361"/>
      <c r="P40" s="380"/>
      <c r="Q40" s="47"/>
      <c r="R40" s="49" t="s">
        <v>58</v>
      </c>
      <c r="S40" s="366" t="n">
        <v>5881</v>
      </c>
      <c r="T40" s="367" t="n">
        <v>2440</v>
      </c>
      <c r="U40" s="367" t="n">
        <v>3441</v>
      </c>
      <c r="V40" s="368" t="n">
        <v>70.9</v>
      </c>
      <c r="W40" s="366" t="n">
        <v>2752</v>
      </c>
      <c r="X40" s="367" t="n">
        <v>1335</v>
      </c>
      <c r="Y40" s="367" t="n">
        <v>1417</v>
      </c>
      <c r="Z40" s="368" t="n">
        <v>94.2</v>
      </c>
      <c r="AA40" s="366" t="n">
        <v>3129</v>
      </c>
      <c r="AB40" s="367" t="n">
        <v>1105</v>
      </c>
      <c r="AC40" s="367" t="n">
        <v>2024</v>
      </c>
      <c r="AD40" s="369" t="n">
        <v>54.6</v>
      </c>
      <c r="AE40" s="361"/>
      <c r="AF40" s="380"/>
      <c r="AG40" s="47"/>
      <c r="AH40" s="383" t="s">
        <v>58</v>
      </c>
      <c r="AI40" s="371" t="n">
        <v>9.74453515933632</v>
      </c>
      <c r="AJ40" s="368" t="n">
        <v>10.3756458595168</v>
      </c>
      <c r="AK40" s="368" t="n">
        <v>9.18151239566463</v>
      </c>
      <c r="AL40" s="371" t="n">
        <v>51.5341058730577</v>
      </c>
      <c r="AM40" s="368" t="n">
        <v>55.550900712191</v>
      </c>
      <c r="AN40" s="368" t="n">
        <v>47.9506665005606</v>
      </c>
      <c r="AO40" s="371" t="n">
        <v>38.721358967606</v>
      </c>
      <c r="AP40" s="368" t="n">
        <v>34.0734534282921</v>
      </c>
      <c r="AQ40" s="368" t="n">
        <v>42.8678211037748</v>
      </c>
      <c r="AR40" s="371" t="n">
        <v>18.1195680800632</v>
      </c>
      <c r="AS40" s="368" t="n">
        <v>18.6426476749057</v>
      </c>
      <c r="AT40" s="369" t="n">
        <v>17.6529213903077</v>
      </c>
      <c r="AU40" s="368" t="n">
        <v>20.6017908875428</v>
      </c>
      <c r="AV40" s="368" t="n">
        <v>15.4308057533864</v>
      </c>
      <c r="AW40" s="369" t="n">
        <v>25.214899713467</v>
      </c>
      <c r="AX40" s="361"/>
      <c r="AY40" s="380"/>
      <c r="AZ40" s="47"/>
      <c r="BA40" s="49" t="s">
        <v>58</v>
      </c>
      <c r="BB40" s="371" t="n">
        <v>18.908905072186</v>
      </c>
      <c r="BC40" s="368" t="n">
        <v>18.6777275012569</v>
      </c>
      <c r="BD40" s="368" t="n">
        <v>19.147830605352</v>
      </c>
      <c r="BE40" s="371" t="n">
        <v>75.1373450875176</v>
      </c>
      <c r="BF40" s="368" t="n">
        <v>61.3373554550025</v>
      </c>
      <c r="BG40" s="368" t="n">
        <v>89.3998441153546</v>
      </c>
      <c r="BH40" s="371" t="n">
        <v>94.0462501597036</v>
      </c>
      <c r="BI40" s="368" t="n">
        <v>80.0150829562594</v>
      </c>
      <c r="BJ40" s="369" t="n">
        <v>108.547674720707</v>
      </c>
      <c r="BK40" s="371" t="n">
        <v>397.364864864865</v>
      </c>
      <c r="BL40" s="368" t="n">
        <v>328.398384925976</v>
      </c>
      <c r="BM40" s="368" t="n">
        <v>466.892808683854</v>
      </c>
      <c r="BN40" s="371" t="n">
        <v>53.4134184882802</v>
      </c>
      <c r="BO40" s="368" t="n">
        <v>50.875226923614</v>
      </c>
      <c r="BP40" s="369" t="n">
        <v>55.6777750093435</v>
      </c>
      <c r="BR40" s="365"/>
      <c r="BS40" s="365"/>
      <c r="BT40" s="365"/>
      <c r="BU40" s="365"/>
      <c r="BV40" s="365"/>
      <c r="BW40" s="365"/>
      <c r="BX40" s="365"/>
      <c r="BY40" s="365"/>
      <c r="BZ40" s="365"/>
      <c r="CA40" s="365"/>
      <c r="CB40" s="365"/>
      <c r="CC40" s="365"/>
      <c r="CD40" s="365"/>
      <c r="CE40" s="365"/>
      <c r="CF40" s="365"/>
      <c r="CG40" s="365"/>
      <c r="CH40" s="365"/>
      <c r="CI40" s="365"/>
      <c r="CJ40" s="365"/>
      <c r="CK40" s="365"/>
      <c r="CL40" s="365"/>
      <c r="CM40" s="365"/>
      <c r="CN40" s="365"/>
      <c r="CO40" s="365"/>
      <c r="CP40" s="365"/>
      <c r="CQ40" s="365"/>
      <c r="CR40" s="365"/>
      <c r="CS40" s="365"/>
      <c r="CT40" s="365"/>
      <c r="CU40" s="365"/>
      <c r="CV40" s="365"/>
      <c r="CW40" s="365"/>
      <c r="CX40" s="365"/>
      <c r="CY40" s="365"/>
      <c r="CZ40" s="365"/>
      <c r="DA40" s="365"/>
      <c r="DB40" s="365"/>
      <c r="DC40" s="365"/>
      <c r="DD40" s="365"/>
      <c r="DE40" s="365"/>
      <c r="DF40" s="365"/>
      <c r="DG40" s="365"/>
      <c r="DH40" s="365"/>
      <c r="DI40" s="365"/>
      <c r="DJ40" s="365"/>
      <c r="DK40" s="365"/>
      <c r="DL40" s="365"/>
      <c r="DM40" s="365"/>
      <c r="DN40" s="365"/>
      <c r="DO40" s="365"/>
      <c r="DP40" s="365"/>
      <c r="DQ40" s="365"/>
      <c r="DR40" s="365"/>
      <c r="DS40" s="365"/>
      <c r="DT40" s="365"/>
      <c r="DU40" s="365"/>
      <c r="DV40" s="365"/>
      <c r="DW40" s="365"/>
    </row>
    <row r="41" s="384" customFormat="true" ht="18.75" hidden="false" customHeight="true" outlineLevel="0" collapsed="false">
      <c r="A41" s="47"/>
      <c r="B41" s="49" t="s">
        <v>59</v>
      </c>
      <c r="C41" s="366" t="n">
        <v>10488</v>
      </c>
      <c r="D41" s="367" t="n">
        <v>5015</v>
      </c>
      <c r="E41" s="367" t="n">
        <v>5473</v>
      </c>
      <c r="F41" s="368" t="n">
        <v>91.6</v>
      </c>
      <c r="G41" s="366" t="n">
        <v>1351</v>
      </c>
      <c r="H41" s="367" t="n">
        <v>666</v>
      </c>
      <c r="I41" s="367" t="n">
        <v>685</v>
      </c>
      <c r="J41" s="368" t="n">
        <v>97.2</v>
      </c>
      <c r="K41" s="366" t="n">
        <v>5645</v>
      </c>
      <c r="L41" s="367" t="n">
        <v>2868</v>
      </c>
      <c r="M41" s="367" t="n">
        <v>2777</v>
      </c>
      <c r="N41" s="369" t="n">
        <v>103.3</v>
      </c>
      <c r="O41" s="361"/>
      <c r="P41" s="380"/>
      <c r="Q41" s="47"/>
      <c r="R41" s="49" t="s">
        <v>59</v>
      </c>
      <c r="S41" s="366" t="n">
        <v>3401</v>
      </c>
      <c r="T41" s="367" t="n">
        <v>1429</v>
      </c>
      <c r="U41" s="367" t="n">
        <v>1972</v>
      </c>
      <c r="V41" s="368" t="n">
        <v>72.5</v>
      </c>
      <c r="W41" s="366" t="n">
        <v>1601</v>
      </c>
      <c r="X41" s="367" t="n">
        <v>766</v>
      </c>
      <c r="Y41" s="367" t="n">
        <v>835</v>
      </c>
      <c r="Z41" s="368" t="n">
        <v>91.7</v>
      </c>
      <c r="AA41" s="366" t="n">
        <v>1800</v>
      </c>
      <c r="AB41" s="367" t="n">
        <v>663</v>
      </c>
      <c r="AC41" s="367" t="n">
        <v>1137</v>
      </c>
      <c r="AD41" s="369" t="n">
        <v>58.3</v>
      </c>
      <c r="AE41" s="361"/>
      <c r="AF41" s="380"/>
      <c r="AG41" s="47"/>
      <c r="AH41" s="383" t="s">
        <v>59</v>
      </c>
      <c r="AI41" s="371" t="n">
        <v>12.9941329229585</v>
      </c>
      <c r="AJ41" s="368" t="n">
        <v>13.4193028410236</v>
      </c>
      <c r="AK41" s="368" t="n">
        <v>12.6058152373942</v>
      </c>
      <c r="AL41" s="371" t="n">
        <v>54.2945080311628</v>
      </c>
      <c r="AM41" s="368" t="n">
        <v>57.787628450534</v>
      </c>
      <c r="AN41" s="368" t="n">
        <v>51.1041589988958</v>
      </c>
      <c r="AO41" s="371" t="n">
        <v>32.7113590458786</v>
      </c>
      <c r="AP41" s="368" t="n">
        <v>28.7930687084425</v>
      </c>
      <c r="AQ41" s="368" t="n">
        <v>36.29002576371</v>
      </c>
      <c r="AR41" s="371" t="n">
        <v>15.3986726940464</v>
      </c>
      <c r="AS41" s="368" t="n">
        <v>15.4342131775136</v>
      </c>
      <c r="AT41" s="369" t="n">
        <v>15.3662127346338</v>
      </c>
      <c r="AU41" s="368" t="n">
        <v>17.3126863518323</v>
      </c>
      <c r="AV41" s="368" t="n">
        <v>13.3588555309289</v>
      </c>
      <c r="AW41" s="369" t="n">
        <v>20.9238130290762</v>
      </c>
      <c r="AX41" s="361"/>
      <c r="AY41" s="380"/>
      <c r="AZ41" s="47"/>
      <c r="BA41" s="49" t="s">
        <v>59</v>
      </c>
      <c r="BB41" s="371" t="n">
        <v>23.9326837909655</v>
      </c>
      <c r="BC41" s="368" t="n">
        <v>23.2217573221757</v>
      </c>
      <c r="BD41" s="368" t="n">
        <v>24.6669067338855</v>
      </c>
      <c r="BE41" s="371" t="n">
        <v>60.2480070859168</v>
      </c>
      <c r="BF41" s="368" t="n">
        <v>49.8256624825662</v>
      </c>
      <c r="BG41" s="368" t="n">
        <v>71.0118833273317</v>
      </c>
      <c r="BH41" s="371" t="n">
        <v>84.1806908768822</v>
      </c>
      <c r="BI41" s="368" t="n">
        <v>73.047419804742</v>
      </c>
      <c r="BJ41" s="369" t="n">
        <v>95.6787900612171</v>
      </c>
      <c r="BK41" s="371" t="n">
        <v>251.739452257587</v>
      </c>
      <c r="BL41" s="368" t="n">
        <v>214.564564564565</v>
      </c>
      <c r="BM41" s="368" t="n">
        <v>287.883211678832</v>
      </c>
      <c r="BN41" s="371" t="n">
        <v>49.6868808310089</v>
      </c>
      <c r="BO41" s="368" t="n">
        <v>47.7254684666532</v>
      </c>
      <c r="BP41" s="369" t="n">
        <v>51.4782848730217</v>
      </c>
      <c r="BR41" s="365"/>
      <c r="BS41" s="365"/>
      <c r="BT41" s="365"/>
      <c r="BU41" s="365"/>
      <c r="BV41" s="365"/>
      <c r="BW41" s="365"/>
      <c r="BX41" s="365"/>
      <c r="BY41" s="365"/>
      <c r="BZ41" s="365"/>
      <c r="CA41" s="365"/>
      <c r="CB41" s="365"/>
      <c r="CC41" s="365"/>
      <c r="CD41" s="365"/>
      <c r="CE41" s="365"/>
      <c r="CF41" s="365"/>
      <c r="CG41" s="365"/>
      <c r="CH41" s="365"/>
      <c r="CI41" s="365"/>
      <c r="CJ41" s="365"/>
      <c r="CK41" s="365"/>
      <c r="CL41" s="365"/>
      <c r="CM41" s="365"/>
      <c r="CN41" s="365"/>
      <c r="CO41" s="365"/>
      <c r="CP41" s="365"/>
      <c r="CQ41" s="365"/>
      <c r="CR41" s="365"/>
      <c r="CS41" s="365"/>
      <c r="CT41" s="365"/>
      <c r="CU41" s="365"/>
      <c r="CV41" s="365"/>
      <c r="CW41" s="365"/>
      <c r="CX41" s="365"/>
      <c r="CY41" s="365"/>
      <c r="CZ41" s="365"/>
      <c r="DA41" s="365"/>
      <c r="DB41" s="365"/>
      <c r="DC41" s="365"/>
      <c r="DD41" s="365"/>
      <c r="DE41" s="365"/>
      <c r="DF41" s="365"/>
      <c r="DG41" s="365"/>
      <c r="DH41" s="365"/>
      <c r="DI41" s="365"/>
      <c r="DJ41" s="365"/>
      <c r="DK41" s="365"/>
      <c r="DL41" s="365"/>
      <c r="DM41" s="365"/>
      <c r="DN41" s="365"/>
      <c r="DO41" s="365"/>
      <c r="DP41" s="365"/>
      <c r="DQ41" s="365"/>
      <c r="DR41" s="365"/>
      <c r="DS41" s="365"/>
      <c r="DT41" s="365"/>
      <c r="DU41" s="365"/>
      <c r="DV41" s="365"/>
      <c r="DW41" s="365"/>
    </row>
    <row r="42" s="364" customFormat="true" ht="18.75" hidden="false" customHeight="true" outlineLevel="0" collapsed="false">
      <c r="A42" s="47"/>
      <c r="B42" s="49" t="s">
        <v>60</v>
      </c>
      <c r="C42" s="366" t="n">
        <v>4420</v>
      </c>
      <c r="D42" s="367" t="n">
        <v>2138</v>
      </c>
      <c r="E42" s="367" t="n">
        <v>2282</v>
      </c>
      <c r="F42" s="368" t="n">
        <v>93.7</v>
      </c>
      <c r="G42" s="366" t="n">
        <v>397</v>
      </c>
      <c r="H42" s="367" t="n">
        <v>206</v>
      </c>
      <c r="I42" s="367" t="n">
        <v>191</v>
      </c>
      <c r="J42" s="368" t="n">
        <v>107.9</v>
      </c>
      <c r="K42" s="366" t="n">
        <v>2338</v>
      </c>
      <c r="L42" s="367" t="n">
        <v>1249</v>
      </c>
      <c r="M42" s="367" t="n">
        <v>1089</v>
      </c>
      <c r="N42" s="369" t="n">
        <v>114.7</v>
      </c>
      <c r="O42" s="361"/>
      <c r="P42" s="380"/>
      <c r="Q42" s="47"/>
      <c r="R42" s="49" t="s">
        <v>60</v>
      </c>
      <c r="S42" s="366" t="n">
        <v>1685</v>
      </c>
      <c r="T42" s="367" t="n">
        <v>683</v>
      </c>
      <c r="U42" s="367" t="n">
        <v>1002</v>
      </c>
      <c r="V42" s="368" t="n">
        <v>68.2</v>
      </c>
      <c r="W42" s="366" t="n">
        <v>749</v>
      </c>
      <c r="X42" s="367" t="n">
        <v>372</v>
      </c>
      <c r="Y42" s="367" t="n">
        <v>377</v>
      </c>
      <c r="Z42" s="368" t="n">
        <v>98.7</v>
      </c>
      <c r="AA42" s="366" t="n">
        <v>936</v>
      </c>
      <c r="AB42" s="367" t="n">
        <v>311</v>
      </c>
      <c r="AC42" s="367" t="n">
        <v>625</v>
      </c>
      <c r="AD42" s="369" t="n">
        <v>49.8</v>
      </c>
      <c r="AE42" s="361"/>
      <c r="AF42" s="380"/>
      <c r="AG42" s="47"/>
      <c r="AH42" s="383" t="s">
        <v>60</v>
      </c>
      <c r="AI42" s="371" t="n">
        <v>8.98190045248869</v>
      </c>
      <c r="AJ42" s="368" t="n">
        <v>9.63517305893358</v>
      </c>
      <c r="AK42" s="368" t="n">
        <v>8.36985100788782</v>
      </c>
      <c r="AL42" s="371" t="n">
        <v>52.89592760181</v>
      </c>
      <c r="AM42" s="368" t="n">
        <v>58.4190832553789</v>
      </c>
      <c r="AN42" s="368" t="n">
        <v>47.7212971078002</v>
      </c>
      <c r="AO42" s="371" t="n">
        <v>38.1221719457014</v>
      </c>
      <c r="AP42" s="368" t="n">
        <v>31.9457436856876</v>
      </c>
      <c r="AQ42" s="368" t="n">
        <v>43.908851884312</v>
      </c>
      <c r="AR42" s="371" t="n">
        <v>16.9457013574661</v>
      </c>
      <c r="AS42" s="368" t="n">
        <v>17.399438727783</v>
      </c>
      <c r="AT42" s="369" t="n">
        <v>16.5205959684487</v>
      </c>
      <c r="AU42" s="368" t="n">
        <v>21.1764705882353</v>
      </c>
      <c r="AV42" s="368" t="n">
        <v>14.5463049579046</v>
      </c>
      <c r="AW42" s="369" t="n">
        <v>27.3882559158633</v>
      </c>
      <c r="AX42" s="361"/>
      <c r="AY42" s="380"/>
      <c r="AZ42" s="47"/>
      <c r="BA42" s="49" t="s">
        <v>60</v>
      </c>
      <c r="BB42" s="371" t="n">
        <v>16.9803250641574</v>
      </c>
      <c r="BC42" s="368" t="n">
        <v>16.4931945556445</v>
      </c>
      <c r="BD42" s="368" t="n">
        <v>17.5390266299357</v>
      </c>
      <c r="BE42" s="371" t="n">
        <v>72.0701454234388</v>
      </c>
      <c r="BF42" s="368" t="n">
        <v>54.6837469975981</v>
      </c>
      <c r="BG42" s="368" t="n">
        <v>92.0110192837466</v>
      </c>
      <c r="BH42" s="371" t="n">
        <v>89.0504704875962</v>
      </c>
      <c r="BI42" s="368" t="n">
        <v>71.1769415532426</v>
      </c>
      <c r="BJ42" s="369" t="n">
        <v>109.550045913682</v>
      </c>
      <c r="BK42" s="371" t="n">
        <v>424.433249370277</v>
      </c>
      <c r="BL42" s="368" t="n">
        <v>331.553398058252</v>
      </c>
      <c r="BM42" s="368" t="n">
        <v>524.607329842932</v>
      </c>
      <c r="BN42" s="371" t="n">
        <v>52.6712669683258</v>
      </c>
      <c r="BO42" s="368" t="n">
        <v>49.2319925163704</v>
      </c>
      <c r="BP42" s="369" t="n">
        <v>55.8935144609991</v>
      </c>
      <c r="BR42" s="365"/>
      <c r="BS42" s="365"/>
      <c r="BT42" s="365"/>
      <c r="BU42" s="365"/>
      <c r="BV42" s="365"/>
      <c r="BW42" s="365"/>
      <c r="BX42" s="365"/>
      <c r="BY42" s="365"/>
      <c r="BZ42" s="365"/>
      <c r="CA42" s="365"/>
      <c r="CB42" s="365"/>
      <c r="CC42" s="365"/>
      <c r="CD42" s="365"/>
      <c r="CE42" s="365"/>
      <c r="CF42" s="365"/>
      <c r="CG42" s="365"/>
      <c r="CH42" s="365"/>
      <c r="CI42" s="365"/>
      <c r="CJ42" s="365"/>
      <c r="CK42" s="365"/>
      <c r="CL42" s="365"/>
      <c r="CM42" s="365"/>
      <c r="CN42" s="365"/>
      <c r="CO42" s="365"/>
      <c r="CP42" s="365"/>
      <c r="CQ42" s="365"/>
      <c r="CR42" s="365"/>
      <c r="CS42" s="365"/>
      <c r="CT42" s="365"/>
      <c r="CU42" s="365"/>
      <c r="CV42" s="365"/>
      <c r="CW42" s="365"/>
      <c r="CX42" s="365"/>
      <c r="CY42" s="365"/>
      <c r="CZ42" s="365"/>
      <c r="DA42" s="365"/>
      <c r="DB42" s="365"/>
      <c r="DC42" s="365"/>
      <c r="DD42" s="365"/>
      <c r="DE42" s="365"/>
      <c r="DF42" s="365"/>
      <c r="DG42" s="365"/>
      <c r="DH42" s="365"/>
      <c r="DI42" s="365"/>
      <c r="DJ42" s="365"/>
      <c r="DK42" s="365"/>
      <c r="DL42" s="365"/>
      <c r="DM42" s="365"/>
      <c r="DN42" s="365"/>
      <c r="DO42" s="365"/>
      <c r="DP42" s="365"/>
      <c r="DQ42" s="365"/>
      <c r="DR42" s="365"/>
      <c r="DS42" s="365"/>
      <c r="DT42" s="365"/>
      <c r="DU42" s="365"/>
      <c r="DV42" s="365"/>
      <c r="DW42" s="365"/>
    </row>
    <row r="43" s="364" customFormat="true" ht="18.75" hidden="false" customHeight="true" outlineLevel="0" collapsed="false">
      <c r="A43" s="47"/>
      <c r="B43" s="49" t="s">
        <v>61</v>
      </c>
      <c r="C43" s="366" t="n">
        <v>17347</v>
      </c>
      <c r="D43" s="367" t="n">
        <v>8248</v>
      </c>
      <c r="E43" s="367" t="n">
        <v>9099</v>
      </c>
      <c r="F43" s="368" t="n">
        <v>90.6</v>
      </c>
      <c r="G43" s="366" t="n">
        <v>1874</v>
      </c>
      <c r="H43" s="367" t="n">
        <v>923</v>
      </c>
      <c r="I43" s="367" t="n">
        <v>951</v>
      </c>
      <c r="J43" s="368" t="n">
        <v>97.1</v>
      </c>
      <c r="K43" s="366" t="n">
        <v>9275</v>
      </c>
      <c r="L43" s="367" t="n">
        <v>4778</v>
      </c>
      <c r="M43" s="367" t="n">
        <v>4497</v>
      </c>
      <c r="N43" s="369" t="n">
        <v>106.2</v>
      </c>
      <c r="O43" s="361"/>
      <c r="P43" s="380"/>
      <c r="Q43" s="47"/>
      <c r="R43" s="49" t="s">
        <v>61</v>
      </c>
      <c r="S43" s="366" t="n">
        <v>6145</v>
      </c>
      <c r="T43" s="367" t="n">
        <v>2516</v>
      </c>
      <c r="U43" s="367" t="n">
        <v>3629</v>
      </c>
      <c r="V43" s="368" t="n">
        <v>69.3</v>
      </c>
      <c r="W43" s="366" t="n">
        <v>2772</v>
      </c>
      <c r="X43" s="367" t="n">
        <v>1344</v>
      </c>
      <c r="Y43" s="367" t="n">
        <v>1428</v>
      </c>
      <c r="Z43" s="368" t="n">
        <v>94.1</v>
      </c>
      <c r="AA43" s="366" t="n">
        <v>3373</v>
      </c>
      <c r="AB43" s="367" t="n">
        <v>1172</v>
      </c>
      <c r="AC43" s="367" t="n">
        <v>2201</v>
      </c>
      <c r="AD43" s="369" t="n">
        <v>53.2</v>
      </c>
      <c r="AE43" s="361"/>
      <c r="AF43" s="380"/>
      <c r="AG43" s="47"/>
      <c r="AH43" s="383" t="s">
        <v>61</v>
      </c>
      <c r="AI43" s="371" t="n">
        <v>10.8361281369261</v>
      </c>
      <c r="AJ43" s="368" t="n">
        <v>11.2328100279908</v>
      </c>
      <c r="AK43" s="368" t="n">
        <v>10.4770298556792</v>
      </c>
      <c r="AL43" s="371" t="n">
        <v>53.631317219845</v>
      </c>
      <c r="AM43" s="368" t="n">
        <v>58.1477424850919</v>
      </c>
      <c r="AN43" s="368" t="n">
        <v>49.5428004847417</v>
      </c>
      <c r="AO43" s="371" t="n">
        <v>35.5325546432289</v>
      </c>
      <c r="AP43" s="368" t="n">
        <v>30.6194474869174</v>
      </c>
      <c r="AQ43" s="368" t="n">
        <v>39.9801696595792</v>
      </c>
      <c r="AR43" s="371" t="n">
        <v>16.0286804672141</v>
      </c>
      <c r="AS43" s="368" t="n">
        <v>16.3563344286236</v>
      </c>
      <c r="AT43" s="369" t="n">
        <v>15.7320700672028</v>
      </c>
      <c r="AU43" s="368" t="n">
        <v>19.5038741760148</v>
      </c>
      <c r="AV43" s="368" t="n">
        <v>14.2631130582938</v>
      </c>
      <c r="AW43" s="369" t="n">
        <v>24.2480995923763</v>
      </c>
      <c r="AX43" s="361"/>
      <c r="AY43" s="380"/>
      <c r="AZ43" s="47"/>
      <c r="BA43" s="49" t="s">
        <v>61</v>
      </c>
      <c r="BB43" s="371" t="n">
        <v>20.2048517520216</v>
      </c>
      <c r="BC43" s="368" t="n">
        <v>19.3177061532022</v>
      </c>
      <c r="BD43" s="368" t="n">
        <v>21.1474316210807</v>
      </c>
      <c r="BE43" s="371" t="n">
        <v>66.2533692722372</v>
      </c>
      <c r="BF43" s="368" t="n">
        <v>52.6580159062369</v>
      </c>
      <c r="BG43" s="368" t="n">
        <v>80.6982432732933</v>
      </c>
      <c r="BH43" s="371" t="n">
        <v>86.4582210242588</v>
      </c>
      <c r="BI43" s="368" t="n">
        <v>71.9757220594391</v>
      </c>
      <c r="BJ43" s="369" t="n">
        <v>101.845674894374</v>
      </c>
      <c r="BK43" s="371" t="n">
        <v>327.908217716115</v>
      </c>
      <c r="BL43" s="368" t="n">
        <v>272.589382448537</v>
      </c>
      <c r="BM43" s="368" t="n">
        <v>381.598317560463</v>
      </c>
      <c r="BN43" s="371" t="n">
        <v>51.8748698970741</v>
      </c>
      <c r="BO43" s="368" t="n">
        <v>49.1919800413776</v>
      </c>
      <c r="BP43" s="369" t="n">
        <v>54.3035694612758</v>
      </c>
      <c r="BR43" s="365"/>
      <c r="BS43" s="365"/>
      <c r="BT43" s="365"/>
      <c r="BU43" s="365"/>
      <c r="BV43" s="365"/>
      <c r="BW43" s="365"/>
      <c r="BX43" s="365"/>
      <c r="BY43" s="365"/>
      <c r="BZ43" s="365"/>
      <c r="CA43" s="365"/>
      <c r="CB43" s="365"/>
      <c r="CC43" s="365"/>
      <c r="CD43" s="365"/>
      <c r="CE43" s="365"/>
      <c r="CF43" s="365"/>
      <c r="CG43" s="365"/>
      <c r="CH43" s="365"/>
      <c r="CI43" s="365"/>
      <c r="CJ43" s="365"/>
      <c r="CK43" s="365"/>
      <c r="CL43" s="365"/>
      <c r="CM43" s="365"/>
      <c r="CN43" s="365"/>
      <c r="CO43" s="365"/>
      <c r="CP43" s="365"/>
      <c r="CQ43" s="365"/>
      <c r="CR43" s="365"/>
      <c r="CS43" s="365"/>
      <c r="CT43" s="365"/>
      <c r="CU43" s="365"/>
      <c r="CV43" s="365"/>
      <c r="CW43" s="365"/>
      <c r="CX43" s="365"/>
      <c r="CY43" s="365"/>
      <c r="CZ43" s="365"/>
      <c r="DA43" s="365"/>
      <c r="DB43" s="365"/>
      <c r="DC43" s="365"/>
      <c r="DD43" s="365"/>
      <c r="DE43" s="365"/>
      <c r="DF43" s="365"/>
      <c r="DG43" s="365"/>
      <c r="DH43" s="365"/>
      <c r="DI43" s="365"/>
      <c r="DJ43" s="365"/>
      <c r="DK43" s="365"/>
      <c r="DL43" s="365"/>
      <c r="DM43" s="365"/>
      <c r="DN43" s="365"/>
      <c r="DO43" s="365"/>
      <c r="DP43" s="365"/>
      <c r="DQ43" s="365"/>
      <c r="DR43" s="365"/>
      <c r="DS43" s="365"/>
      <c r="DT43" s="365"/>
      <c r="DU43" s="365"/>
      <c r="DV43" s="365"/>
      <c r="DW43" s="365"/>
    </row>
    <row r="44" s="364" customFormat="true" ht="18.75" hidden="false" customHeight="true" outlineLevel="0" collapsed="false">
      <c r="A44" s="47"/>
      <c r="B44" s="49" t="s">
        <v>62</v>
      </c>
      <c r="C44" s="366" t="n">
        <v>10446</v>
      </c>
      <c r="D44" s="367" t="n">
        <v>5780</v>
      </c>
      <c r="E44" s="367" t="n">
        <v>4666</v>
      </c>
      <c r="F44" s="368" t="n">
        <v>123.9</v>
      </c>
      <c r="G44" s="366" t="n">
        <v>1212</v>
      </c>
      <c r="H44" s="367" t="n">
        <v>598</v>
      </c>
      <c r="I44" s="367" t="n">
        <v>614</v>
      </c>
      <c r="J44" s="368" t="n">
        <v>97.4</v>
      </c>
      <c r="K44" s="366" t="n">
        <v>6608</v>
      </c>
      <c r="L44" s="367" t="n">
        <v>3995</v>
      </c>
      <c r="M44" s="367" t="n">
        <v>2613</v>
      </c>
      <c r="N44" s="369" t="n">
        <v>152.9</v>
      </c>
      <c r="O44" s="361"/>
      <c r="P44" s="380"/>
      <c r="Q44" s="47"/>
      <c r="R44" s="49" t="s">
        <v>62</v>
      </c>
      <c r="S44" s="366" t="n">
        <v>2522</v>
      </c>
      <c r="T44" s="367" t="n">
        <v>1100</v>
      </c>
      <c r="U44" s="367" t="n">
        <v>1422</v>
      </c>
      <c r="V44" s="368" t="n">
        <v>77.4</v>
      </c>
      <c r="W44" s="366" t="n">
        <v>1221</v>
      </c>
      <c r="X44" s="367" t="n">
        <v>609</v>
      </c>
      <c r="Y44" s="367" t="n">
        <v>612</v>
      </c>
      <c r="Z44" s="368" t="n">
        <v>99.5</v>
      </c>
      <c r="AA44" s="366" t="n">
        <v>1301</v>
      </c>
      <c r="AB44" s="367" t="n">
        <v>491</v>
      </c>
      <c r="AC44" s="367" t="n">
        <v>810</v>
      </c>
      <c r="AD44" s="369" t="n">
        <v>60.6</v>
      </c>
      <c r="AE44" s="361"/>
      <c r="AF44" s="380"/>
      <c r="AG44" s="47"/>
      <c r="AH44" s="383" t="s">
        <v>62</v>
      </c>
      <c r="AI44" s="371" t="n">
        <v>11.719203248888</v>
      </c>
      <c r="AJ44" s="368" t="n">
        <v>10.5041278763394</v>
      </c>
      <c r="AK44" s="368" t="n">
        <v>13.2071413207141</v>
      </c>
      <c r="AL44" s="371" t="n">
        <v>63.8947979114291</v>
      </c>
      <c r="AM44" s="368" t="n">
        <v>70.1738977691902</v>
      </c>
      <c r="AN44" s="368" t="n">
        <v>56.2056356205636</v>
      </c>
      <c r="AO44" s="371" t="n">
        <v>24.3859988396828</v>
      </c>
      <c r="AP44" s="368" t="n">
        <v>19.3219743544704</v>
      </c>
      <c r="AQ44" s="368" t="n">
        <v>30.5872230587223</v>
      </c>
      <c r="AR44" s="371" t="n">
        <v>11.8062270353897</v>
      </c>
      <c r="AS44" s="368" t="n">
        <v>10.6973476198841</v>
      </c>
      <c r="AT44" s="369" t="n">
        <v>13.1641213164121</v>
      </c>
      <c r="AU44" s="368" t="n">
        <v>12.5797718042932</v>
      </c>
      <c r="AV44" s="368" t="n">
        <v>8.62462673458633</v>
      </c>
      <c r="AW44" s="369" t="n">
        <v>17.4231017423102</v>
      </c>
      <c r="AX44" s="361"/>
      <c r="AY44" s="380"/>
      <c r="AZ44" s="47"/>
      <c r="BA44" s="49" t="s">
        <v>62</v>
      </c>
      <c r="BB44" s="371" t="n">
        <v>18.3414043583535</v>
      </c>
      <c r="BC44" s="368" t="n">
        <v>14.9687108886108</v>
      </c>
      <c r="BD44" s="368" t="n">
        <v>23.4978951396862</v>
      </c>
      <c r="BE44" s="371" t="n">
        <v>38.1658595641647</v>
      </c>
      <c r="BF44" s="368" t="n">
        <v>27.5344180225282</v>
      </c>
      <c r="BG44" s="368" t="n">
        <v>54.4202066590126</v>
      </c>
      <c r="BH44" s="371" t="n">
        <v>56.5072639225182</v>
      </c>
      <c r="BI44" s="368" t="n">
        <v>42.5031289111389</v>
      </c>
      <c r="BJ44" s="369" t="n">
        <v>77.9181017986988</v>
      </c>
      <c r="BK44" s="371" t="n">
        <v>208.085808580858</v>
      </c>
      <c r="BL44" s="368" t="n">
        <v>183.946488294314</v>
      </c>
      <c r="BM44" s="368" t="n">
        <v>231.596091205212</v>
      </c>
      <c r="BN44" s="371" t="n">
        <v>46.1650551150648</v>
      </c>
      <c r="BO44" s="368" t="n">
        <v>44.2493412963288</v>
      </c>
      <c r="BP44" s="369" t="n">
        <v>48.510970101097</v>
      </c>
      <c r="BR44" s="365"/>
      <c r="BS44" s="365"/>
      <c r="BT44" s="365"/>
      <c r="BU44" s="365"/>
      <c r="BV44" s="365"/>
      <c r="BW44" s="365"/>
      <c r="BX44" s="365"/>
      <c r="BY44" s="365"/>
      <c r="BZ44" s="365"/>
      <c r="CA44" s="365"/>
      <c r="CB44" s="365"/>
      <c r="CC44" s="365"/>
      <c r="CD44" s="365"/>
      <c r="CE44" s="365"/>
      <c r="CF44" s="365"/>
      <c r="CG44" s="365"/>
      <c r="CH44" s="365"/>
      <c r="CI44" s="365"/>
      <c r="CJ44" s="365"/>
      <c r="CK44" s="365"/>
      <c r="CL44" s="365"/>
      <c r="CM44" s="365"/>
      <c r="CN44" s="365"/>
      <c r="CO44" s="365"/>
      <c r="CP44" s="365"/>
      <c r="CQ44" s="365"/>
      <c r="CR44" s="365"/>
      <c r="CS44" s="365"/>
      <c r="CT44" s="365"/>
      <c r="CU44" s="365"/>
      <c r="CV44" s="365"/>
      <c r="CW44" s="365"/>
      <c r="CX44" s="365"/>
      <c r="CY44" s="365"/>
      <c r="CZ44" s="365"/>
      <c r="DA44" s="365"/>
      <c r="DB44" s="365"/>
      <c r="DC44" s="365"/>
      <c r="DD44" s="365"/>
      <c r="DE44" s="365"/>
      <c r="DF44" s="365"/>
      <c r="DG44" s="365"/>
      <c r="DH44" s="365"/>
      <c r="DI44" s="365"/>
      <c r="DJ44" s="365"/>
      <c r="DK44" s="365"/>
      <c r="DL44" s="365"/>
      <c r="DM44" s="365"/>
      <c r="DN44" s="365"/>
      <c r="DO44" s="365"/>
      <c r="DP44" s="365"/>
      <c r="DQ44" s="365"/>
      <c r="DR44" s="365"/>
      <c r="DS44" s="365"/>
      <c r="DT44" s="365"/>
      <c r="DU44" s="365"/>
      <c r="DV44" s="365"/>
      <c r="DW44" s="365"/>
    </row>
    <row r="45" s="364" customFormat="true" ht="18.75" hidden="false" customHeight="true" outlineLevel="0" collapsed="false">
      <c r="A45" s="47"/>
      <c r="B45" s="50" t="s">
        <v>63</v>
      </c>
      <c r="C45" s="374" t="n">
        <v>24336</v>
      </c>
      <c r="D45" s="375" t="n">
        <v>11601</v>
      </c>
      <c r="E45" s="375" t="n">
        <v>12735</v>
      </c>
      <c r="F45" s="376" t="n">
        <v>91.1</v>
      </c>
      <c r="G45" s="374" t="n">
        <v>3366</v>
      </c>
      <c r="H45" s="375" t="n">
        <v>1712</v>
      </c>
      <c r="I45" s="375" t="n">
        <v>1654</v>
      </c>
      <c r="J45" s="376" t="n">
        <v>103.5</v>
      </c>
      <c r="K45" s="374" t="n">
        <v>14558</v>
      </c>
      <c r="L45" s="375" t="n">
        <v>7128</v>
      </c>
      <c r="M45" s="375" t="n">
        <v>7430</v>
      </c>
      <c r="N45" s="377" t="n">
        <v>95.9</v>
      </c>
      <c r="O45" s="361"/>
      <c r="P45" s="380"/>
      <c r="Q45" s="47"/>
      <c r="R45" s="50" t="s">
        <v>63</v>
      </c>
      <c r="S45" s="374" t="n">
        <v>6367</v>
      </c>
      <c r="T45" s="375" t="n">
        <v>2735</v>
      </c>
      <c r="U45" s="375" t="n">
        <v>3632</v>
      </c>
      <c r="V45" s="376" t="n">
        <v>75.3</v>
      </c>
      <c r="W45" s="374" t="n">
        <v>3349</v>
      </c>
      <c r="X45" s="375" t="n">
        <v>1617</v>
      </c>
      <c r="Y45" s="375" t="n">
        <v>1732</v>
      </c>
      <c r="Z45" s="376" t="n">
        <v>93.4</v>
      </c>
      <c r="AA45" s="374" t="n">
        <v>3018</v>
      </c>
      <c r="AB45" s="375" t="n">
        <v>1118</v>
      </c>
      <c r="AC45" s="375" t="n">
        <v>1900</v>
      </c>
      <c r="AD45" s="377" t="n">
        <v>58.8</v>
      </c>
      <c r="AE45" s="361"/>
      <c r="AF45" s="380"/>
      <c r="AG45" s="47"/>
      <c r="AH45" s="385" t="s">
        <v>63</v>
      </c>
      <c r="AI45" s="371" t="n">
        <v>13.8569840681734</v>
      </c>
      <c r="AJ45" s="368" t="n">
        <v>14.7904967602592</v>
      </c>
      <c r="AK45" s="368" t="n">
        <v>13.0072349795533</v>
      </c>
      <c r="AL45" s="371" t="n">
        <v>59.9316619324029</v>
      </c>
      <c r="AM45" s="368" t="n">
        <v>61.5809935205184</v>
      </c>
      <c r="AN45" s="368" t="n">
        <v>58.4303240012583</v>
      </c>
      <c r="AO45" s="371" t="n">
        <v>26.2113539994237</v>
      </c>
      <c r="AP45" s="368" t="n">
        <v>23.6285097192225</v>
      </c>
      <c r="AQ45" s="368" t="n">
        <v>28.5624410191884</v>
      </c>
      <c r="AR45" s="371" t="n">
        <v>13.7869993001523</v>
      </c>
      <c r="AS45" s="368" t="n">
        <v>13.9697624190065</v>
      </c>
      <c r="AT45" s="369" t="n">
        <v>13.6206354199434</v>
      </c>
      <c r="AU45" s="368" t="n">
        <v>12.4243546992713</v>
      </c>
      <c r="AV45" s="368" t="n">
        <v>9.65874730021598</v>
      </c>
      <c r="AW45" s="369" t="n">
        <v>14.941805599245</v>
      </c>
      <c r="AX45" s="361"/>
      <c r="AY45" s="380"/>
      <c r="AZ45" s="47"/>
      <c r="BA45" s="50" t="s">
        <v>63</v>
      </c>
      <c r="BB45" s="379" t="n">
        <v>23.1213078719604</v>
      </c>
      <c r="BC45" s="376" t="n">
        <v>24.0179573512907</v>
      </c>
      <c r="BD45" s="376" t="n">
        <v>22.2611036339166</v>
      </c>
      <c r="BE45" s="379" t="n">
        <v>43.7354032147273</v>
      </c>
      <c r="BF45" s="376" t="n">
        <v>38.3698092031425</v>
      </c>
      <c r="BG45" s="376" t="n">
        <v>48.8829071332436</v>
      </c>
      <c r="BH45" s="379" t="n">
        <v>66.8567110866877</v>
      </c>
      <c r="BI45" s="376" t="n">
        <v>62.3877665544332</v>
      </c>
      <c r="BJ45" s="377" t="n">
        <v>71.1440107671602</v>
      </c>
      <c r="BK45" s="379" t="n">
        <v>189.156268568033</v>
      </c>
      <c r="BL45" s="376" t="n">
        <v>159.754672897196</v>
      </c>
      <c r="BM45" s="376" t="n">
        <v>219.588875453446</v>
      </c>
      <c r="BN45" s="379" t="n">
        <v>46.4676835041785</v>
      </c>
      <c r="BO45" s="376" t="n">
        <v>44.818444924406</v>
      </c>
      <c r="BP45" s="377" t="n">
        <v>47.96893677257</v>
      </c>
      <c r="BR45" s="365"/>
      <c r="BS45" s="365"/>
      <c r="BT45" s="365"/>
      <c r="BU45" s="365"/>
      <c r="BV45" s="365"/>
      <c r="BW45" s="365"/>
      <c r="BX45" s="365"/>
      <c r="BY45" s="365"/>
      <c r="BZ45" s="365"/>
      <c r="CA45" s="365"/>
      <c r="CB45" s="365"/>
      <c r="CC45" s="365"/>
      <c r="CD45" s="365"/>
      <c r="CE45" s="365"/>
      <c r="CF45" s="365"/>
      <c r="CG45" s="365"/>
      <c r="CH45" s="365"/>
      <c r="CI45" s="365"/>
      <c r="CJ45" s="365"/>
      <c r="CK45" s="365"/>
      <c r="CL45" s="365"/>
      <c r="CM45" s="365"/>
      <c r="CN45" s="365"/>
      <c r="CO45" s="365"/>
      <c r="CP45" s="365"/>
      <c r="CQ45" s="365"/>
      <c r="CR45" s="365"/>
      <c r="CS45" s="365"/>
      <c r="CT45" s="365"/>
      <c r="CU45" s="365"/>
      <c r="CV45" s="365"/>
      <c r="CW45" s="365"/>
      <c r="CX45" s="365"/>
      <c r="CY45" s="365"/>
      <c r="CZ45" s="365"/>
      <c r="DA45" s="365"/>
      <c r="DB45" s="365"/>
      <c r="DC45" s="365"/>
      <c r="DD45" s="365"/>
      <c r="DE45" s="365"/>
      <c r="DF45" s="365"/>
      <c r="DG45" s="365"/>
      <c r="DH45" s="365"/>
      <c r="DI45" s="365"/>
      <c r="DJ45" s="365"/>
      <c r="DK45" s="365"/>
      <c r="DL45" s="365"/>
      <c r="DM45" s="365"/>
      <c r="DN45" s="365"/>
      <c r="DO45" s="365"/>
      <c r="DP45" s="365"/>
      <c r="DQ45" s="365"/>
      <c r="DR45" s="365"/>
      <c r="DS45" s="365"/>
      <c r="DT45" s="365"/>
      <c r="DU45" s="365"/>
      <c r="DV45" s="365"/>
      <c r="DW45" s="365"/>
    </row>
    <row r="46" s="364" customFormat="true" ht="18.75" hidden="false" customHeight="true" outlineLevel="0" collapsed="false">
      <c r="A46" s="47" t="s">
        <v>64</v>
      </c>
      <c r="B46" s="51" t="s">
        <v>65</v>
      </c>
      <c r="C46" s="386" t="n">
        <v>15188</v>
      </c>
      <c r="D46" s="387" t="n">
        <v>7710</v>
      </c>
      <c r="E46" s="387" t="n">
        <v>7478</v>
      </c>
      <c r="F46" s="388" t="n">
        <v>103.1</v>
      </c>
      <c r="G46" s="386" t="n">
        <v>1568</v>
      </c>
      <c r="H46" s="387" t="n">
        <v>813</v>
      </c>
      <c r="I46" s="387" t="n">
        <v>755</v>
      </c>
      <c r="J46" s="388" t="n">
        <v>107.7</v>
      </c>
      <c r="K46" s="386" t="n">
        <v>8236</v>
      </c>
      <c r="L46" s="387" t="n">
        <v>4520</v>
      </c>
      <c r="M46" s="387" t="n">
        <v>3716</v>
      </c>
      <c r="N46" s="389" t="n">
        <v>121.6</v>
      </c>
      <c r="O46" s="361"/>
      <c r="P46" s="380"/>
      <c r="Q46" s="47" t="s">
        <v>64</v>
      </c>
      <c r="R46" s="51" t="s">
        <v>65</v>
      </c>
      <c r="S46" s="386" t="n">
        <v>5323</v>
      </c>
      <c r="T46" s="387" t="n">
        <v>2338</v>
      </c>
      <c r="U46" s="387" t="n">
        <v>2985</v>
      </c>
      <c r="V46" s="388" t="n">
        <v>78.3</v>
      </c>
      <c r="W46" s="386" t="n">
        <v>2453</v>
      </c>
      <c r="X46" s="387" t="n">
        <v>1228</v>
      </c>
      <c r="Y46" s="387" t="n">
        <v>1225</v>
      </c>
      <c r="Z46" s="388" t="n">
        <v>100.2</v>
      </c>
      <c r="AA46" s="386" t="n">
        <v>2870</v>
      </c>
      <c r="AB46" s="387" t="n">
        <v>1110</v>
      </c>
      <c r="AC46" s="387" t="n">
        <v>1760</v>
      </c>
      <c r="AD46" s="389" t="n">
        <v>63.1</v>
      </c>
      <c r="AE46" s="361"/>
      <c r="AF46" s="380"/>
      <c r="AG46" s="47" t="s">
        <v>64</v>
      </c>
      <c r="AH46" s="390" t="s">
        <v>65</v>
      </c>
      <c r="AI46" s="372" t="n">
        <v>10.3655714946784</v>
      </c>
      <c r="AJ46" s="373" t="n">
        <v>10.5983574501369</v>
      </c>
      <c r="AK46" s="373" t="n">
        <v>10.1260729613734</v>
      </c>
      <c r="AL46" s="391" t="n">
        <v>54.4456931314868</v>
      </c>
      <c r="AM46" s="373" t="n">
        <v>58.9232173119541</v>
      </c>
      <c r="AN46" s="373" t="n">
        <v>49.8390557939914</v>
      </c>
      <c r="AO46" s="372" t="n">
        <v>35.1887353738349</v>
      </c>
      <c r="AP46" s="373" t="n">
        <v>30.478425237909</v>
      </c>
      <c r="AQ46" s="373" t="n">
        <v>40.0348712446352</v>
      </c>
      <c r="AR46" s="372" t="n">
        <v>16.2160375487539</v>
      </c>
      <c r="AS46" s="373" t="n">
        <v>16.0083431104159</v>
      </c>
      <c r="AT46" s="382" t="n">
        <v>16.4297210300429</v>
      </c>
      <c r="AU46" s="373" t="n">
        <v>18.972697825081</v>
      </c>
      <c r="AV46" s="373" t="n">
        <v>14.4700821274932</v>
      </c>
      <c r="AW46" s="382" t="n">
        <v>23.6051502145923</v>
      </c>
      <c r="AX46" s="361"/>
      <c r="AY46" s="380"/>
      <c r="AZ46" s="47" t="s">
        <v>64</v>
      </c>
      <c r="BA46" s="51" t="s">
        <v>65</v>
      </c>
      <c r="BB46" s="391" t="n">
        <v>19.0383681398737</v>
      </c>
      <c r="BC46" s="388" t="n">
        <v>17.9867256637168</v>
      </c>
      <c r="BD46" s="388" t="n">
        <v>20.3175457481163</v>
      </c>
      <c r="BE46" s="391" t="n">
        <v>64.6308887809616</v>
      </c>
      <c r="BF46" s="388" t="n">
        <v>51.7256637168142</v>
      </c>
      <c r="BG46" s="388" t="n">
        <v>80.3283100107643</v>
      </c>
      <c r="BH46" s="391" t="n">
        <v>83.6692569208354</v>
      </c>
      <c r="BI46" s="388" t="n">
        <v>69.712389380531</v>
      </c>
      <c r="BJ46" s="389" t="n">
        <v>100.645855758881</v>
      </c>
      <c r="BK46" s="391" t="n">
        <v>339.477040816327</v>
      </c>
      <c r="BL46" s="388" t="n">
        <v>287.576875768758</v>
      </c>
      <c r="BM46" s="388" t="n">
        <v>395.364238410596</v>
      </c>
      <c r="BN46" s="391" t="n">
        <v>52.1331063661004</v>
      </c>
      <c r="BO46" s="388" t="n">
        <v>49.9752965715031</v>
      </c>
      <c r="BP46" s="389" t="n">
        <v>54.3531384120172</v>
      </c>
      <c r="BR46" s="365"/>
      <c r="BS46" s="365"/>
      <c r="BT46" s="365"/>
      <c r="BU46" s="365"/>
      <c r="BV46" s="365"/>
      <c r="BW46" s="365"/>
      <c r="BX46" s="365"/>
      <c r="BY46" s="365"/>
      <c r="BZ46" s="365"/>
      <c r="CA46" s="365"/>
      <c r="CB46" s="365"/>
      <c r="CC46" s="365"/>
      <c r="CD46" s="365"/>
      <c r="CE46" s="365"/>
      <c r="CF46" s="365"/>
      <c r="CG46" s="365"/>
      <c r="CH46" s="365"/>
      <c r="CI46" s="365"/>
      <c r="CJ46" s="365"/>
      <c r="CK46" s="365"/>
      <c r="CL46" s="365"/>
      <c r="CM46" s="365"/>
      <c r="CN46" s="365"/>
      <c r="CO46" s="365"/>
      <c r="CP46" s="365"/>
      <c r="CQ46" s="365"/>
      <c r="CR46" s="365"/>
      <c r="CS46" s="365"/>
      <c r="CT46" s="365"/>
      <c r="CU46" s="365"/>
      <c r="CV46" s="365"/>
      <c r="CW46" s="365"/>
      <c r="CX46" s="365"/>
      <c r="CY46" s="365"/>
      <c r="CZ46" s="365"/>
      <c r="DA46" s="365"/>
      <c r="DB46" s="365"/>
      <c r="DC46" s="365"/>
      <c r="DD46" s="365"/>
      <c r="DE46" s="365"/>
      <c r="DF46" s="365"/>
      <c r="DG46" s="365"/>
      <c r="DH46" s="365"/>
      <c r="DI46" s="365"/>
      <c r="DJ46" s="365"/>
      <c r="DK46" s="365"/>
      <c r="DL46" s="365"/>
      <c r="DM46" s="365"/>
      <c r="DN46" s="365"/>
      <c r="DO46" s="365"/>
      <c r="DP46" s="365"/>
      <c r="DQ46" s="365"/>
      <c r="DR46" s="365"/>
      <c r="DS46" s="365"/>
      <c r="DT46" s="365"/>
      <c r="DU46" s="365"/>
      <c r="DV46" s="365"/>
      <c r="DW46" s="365"/>
    </row>
    <row r="47" s="364" customFormat="true" ht="18.75" hidden="false" customHeight="true" outlineLevel="0" collapsed="false">
      <c r="A47" s="47"/>
      <c r="B47" s="49" t="s">
        <v>66</v>
      </c>
      <c r="C47" s="366" t="n">
        <v>4994</v>
      </c>
      <c r="D47" s="367" t="n">
        <v>2520</v>
      </c>
      <c r="E47" s="367" t="n">
        <v>2474</v>
      </c>
      <c r="F47" s="368" t="n">
        <v>101.9</v>
      </c>
      <c r="G47" s="366" t="n">
        <v>562</v>
      </c>
      <c r="H47" s="367" t="n">
        <v>304</v>
      </c>
      <c r="I47" s="367" t="n">
        <v>258</v>
      </c>
      <c r="J47" s="368" t="n">
        <v>117.8</v>
      </c>
      <c r="K47" s="366" t="n">
        <v>2776</v>
      </c>
      <c r="L47" s="367" t="n">
        <v>1492</v>
      </c>
      <c r="M47" s="367" t="n">
        <v>1284</v>
      </c>
      <c r="N47" s="369" t="n">
        <v>116.2</v>
      </c>
      <c r="O47" s="361"/>
      <c r="P47" s="380"/>
      <c r="Q47" s="47"/>
      <c r="R47" s="49" t="s">
        <v>66</v>
      </c>
      <c r="S47" s="366" t="n">
        <v>1596</v>
      </c>
      <c r="T47" s="367" t="n">
        <v>685</v>
      </c>
      <c r="U47" s="367" t="n">
        <v>911</v>
      </c>
      <c r="V47" s="368" t="n">
        <v>75.2</v>
      </c>
      <c r="W47" s="366" t="n">
        <v>801</v>
      </c>
      <c r="X47" s="367" t="n">
        <v>380</v>
      </c>
      <c r="Y47" s="367" t="n">
        <v>421</v>
      </c>
      <c r="Z47" s="368" t="n">
        <v>90.3</v>
      </c>
      <c r="AA47" s="366" t="n">
        <v>795</v>
      </c>
      <c r="AB47" s="367" t="n">
        <v>305</v>
      </c>
      <c r="AC47" s="367" t="n">
        <v>490</v>
      </c>
      <c r="AD47" s="369" t="n">
        <v>62.2</v>
      </c>
      <c r="AE47" s="361"/>
      <c r="AF47" s="380"/>
      <c r="AG47" s="47"/>
      <c r="AH47" s="383" t="s">
        <v>66</v>
      </c>
      <c r="AI47" s="392" t="n">
        <v>11.3903526550466</v>
      </c>
      <c r="AJ47" s="393" t="n">
        <v>12.2531237404272</v>
      </c>
      <c r="AK47" s="393" t="n">
        <v>10.5177333876885</v>
      </c>
      <c r="AL47" s="392" t="n">
        <v>56.2626672071342</v>
      </c>
      <c r="AM47" s="393" t="n">
        <v>60.1370415155179</v>
      </c>
      <c r="AN47" s="393" t="n">
        <v>52.3440684875662</v>
      </c>
      <c r="AO47" s="392" t="n">
        <v>32.3469801378192</v>
      </c>
      <c r="AP47" s="393" t="n">
        <v>27.6098347440548</v>
      </c>
      <c r="AQ47" s="393" t="n">
        <v>37.1381981247452</v>
      </c>
      <c r="AR47" s="392" t="n">
        <v>16.2342926631536</v>
      </c>
      <c r="AS47" s="393" t="n">
        <v>15.3164046755341</v>
      </c>
      <c r="AT47" s="394" t="n">
        <v>17.1626579698329</v>
      </c>
      <c r="AU47" s="393" t="n">
        <v>16.1126874746656</v>
      </c>
      <c r="AV47" s="393" t="n">
        <v>12.2934300685208</v>
      </c>
      <c r="AW47" s="394" t="n">
        <v>19.9755401549124</v>
      </c>
      <c r="AX47" s="361"/>
      <c r="AY47" s="380"/>
      <c r="AZ47" s="47"/>
      <c r="BA47" s="49" t="s">
        <v>66</v>
      </c>
      <c r="BB47" s="371" t="n">
        <v>20.2449567723343</v>
      </c>
      <c r="BC47" s="368" t="n">
        <v>20.3753351206434</v>
      </c>
      <c r="BD47" s="368" t="n">
        <v>20.0934579439252</v>
      </c>
      <c r="BE47" s="371" t="n">
        <v>57.492795389049</v>
      </c>
      <c r="BF47" s="368" t="n">
        <v>45.911528150134</v>
      </c>
      <c r="BG47" s="368" t="n">
        <v>70.9501557632399</v>
      </c>
      <c r="BH47" s="371" t="n">
        <v>77.7377521613833</v>
      </c>
      <c r="BI47" s="368" t="n">
        <v>66.2868632707775</v>
      </c>
      <c r="BJ47" s="369" t="n">
        <v>91.0436137071651</v>
      </c>
      <c r="BK47" s="371" t="n">
        <v>283.985765124555</v>
      </c>
      <c r="BL47" s="368" t="n">
        <v>225.328947368421</v>
      </c>
      <c r="BM47" s="368" t="n">
        <v>353.100775193798</v>
      </c>
      <c r="BN47" s="371" t="n">
        <v>50.288609647345</v>
      </c>
      <c r="BO47" s="368" t="n">
        <v>47.9453849254333</v>
      </c>
      <c r="BP47" s="369" t="n">
        <v>52.6585813289849</v>
      </c>
      <c r="BR47" s="365"/>
      <c r="BS47" s="365"/>
      <c r="BT47" s="365"/>
      <c r="BU47" s="365"/>
      <c r="BV47" s="365"/>
      <c r="BW47" s="365"/>
      <c r="BX47" s="365"/>
      <c r="BY47" s="365"/>
      <c r="BZ47" s="365"/>
      <c r="CA47" s="365"/>
      <c r="CB47" s="365"/>
      <c r="CC47" s="365"/>
      <c r="CD47" s="365"/>
      <c r="CE47" s="365"/>
      <c r="CF47" s="365"/>
      <c r="CG47" s="365"/>
      <c r="CH47" s="365"/>
      <c r="CI47" s="365"/>
      <c r="CJ47" s="365"/>
      <c r="CK47" s="365"/>
      <c r="CL47" s="365"/>
      <c r="CM47" s="365"/>
      <c r="CN47" s="365"/>
      <c r="CO47" s="365"/>
      <c r="CP47" s="365"/>
      <c r="CQ47" s="365"/>
      <c r="CR47" s="365"/>
      <c r="CS47" s="365"/>
      <c r="CT47" s="365"/>
      <c r="CU47" s="365"/>
      <c r="CV47" s="365"/>
      <c r="CW47" s="365"/>
      <c r="CX47" s="365"/>
      <c r="CY47" s="365"/>
      <c r="CZ47" s="365"/>
      <c r="DA47" s="365"/>
      <c r="DB47" s="365"/>
      <c r="DC47" s="365"/>
      <c r="DD47" s="365"/>
      <c r="DE47" s="365"/>
      <c r="DF47" s="365"/>
      <c r="DG47" s="365"/>
      <c r="DH47" s="365"/>
      <c r="DI47" s="365"/>
      <c r="DJ47" s="365"/>
      <c r="DK47" s="365"/>
      <c r="DL47" s="365"/>
      <c r="DM47" s="365"/>
      <c r="DN47" s="365"/>
      <c r="DO47" s="365"/>
      <c r="DP47" s="365"/>
      <c r="DQ47" s="365"/>
      <c r="DR47" s="365"/>
      <c r="DS47" s="365"/>
      <c r="DT47" s="365"/>
      <c r="DU47" s="365"/>
      <c r="DV47" s="365"/>
      <c r="DW47" s="365"/>
    </row>
    <row r="48" s="364" customFormat="true" ht="18.75" hidden="false" customHeight="true" outlineLevel="0" collapsed="false">
      <c r="A48" s="47"/>
      <c r="B48" s="49" t="s">
        <v>67</v>
      </c>
      <c r="C48" s="366" t="n">
        <v>6324</v>
      </c>
      <c r="D48" s="367" t="n">
        <v>3292</v>
      </c>
      <c r="E48" s="367" t="n">
        <v>3032</v>
      </c>
      <c r="F48" s="368" t="n">
        <v>108.6</v>
      </c>
      <c r="G48" s="366" t="n">
        <v>695</v>
      </c>
      <c r="H48" s="367" t="n">
        <v>359</v>
      </c>
      <c r="I48" s="367" t="n">
        <v>336</v>
      </c>
      <c r="J48" s="368" t="n">
        <v>106.8</v>
      </c>
      <c r="K48" s="366" t="n">
        <v>3552</v>
      </c>
      <c r="L48" s="367" t="n">
        <v>2011</v>
      </c>
      <c r="M48" s="367" t="n">
        <v>1541</v>
      </c>
      <c r="N48" s="369" t="n">
        <v>130.5</v>
      </c>
      <c r="O48" s="361"/>
      <c r="P48" s="380"/>
      <c r="Q48" s="47"/>
      <c r="R48" s="49" t="s">
        <v>67</v>
      </c>
      <c r="S48" s="366" t="n">
        <v>2077</v>
      </c>
      <c r="T48" s="367" t="n">
        <v>922</v>
      </c>
      <c r="U48" s="367" t="n">
        <v>1155</v>
      </c>
      <c r="V48" s="368" t="n">
        <v>79.8</v>
      </c>
      <c r="W48" s="366" t="n">
        <v>901</v>
      </c>
      <c r="X48" s="367" t="n">
        <v>471</v>
      </c>
      <c r="Y48" s="367" t="n">
        <v>430</v>
      </c>
      <c r="Z48" s="368" t="n">
        <v>109.5</v>
      </c>
      <c r="AA48" s="366" t="n">
        <v>1176</v>
      </c>
      <c r="AB48" s="367" t="n">
        <v>451</v>
      </c>
      <c r="AC48" s="367" t="n">
        <v>725</v>
      </c>
      <c r="AD48" s="369" t="n">
        <v>62.2</v>
      </c>
      <c r="AE48" s="361"/>
      <c r="AF48" s="380"/>
      <c r="AG48" s="47"/>
      <c r="AH48" s="383" t="s">
        <v>67</v>
      </c>
      <c r="AI48" s="371" t="n">
        <v>10.9898798228969</v>
      </c>
      <c r="AJ48" s="368" t="n">
        <v>10.9052247873633</v>
      </c>
      <c r="AK48" s="368" t="n">
        <v>11.0817941952507</v>
      </c>
      <c r="AL48" s="371" t="n">
        <v>56.1669829222011</v>
      </c>
      <c r="AM48" s="368" t="n">
        <v>61.0874848116646</v>
      </c>
      <c r="AN48" s="368" t="n">
        <v>50.8245382585752</v>
      </c>
      <c r="AO48" s="371" t="n">
        <v>32.843137254902</v>
      </c>
      <c r="AP48" s="368" t="n">
        <v>28.0072904009721</v>
      </c>
      <c r="AQ48" s="368" t="n">
        <v>38.0936675461741</v>
      </c>
      <c r="AR48" s="371" t="n">
        <v>14.247311827957</v>
      </c>
      <c r="AS48" s="368" t="n">
        <v>14.3074119076549</v>
      </c>
      <c r="AT48" s="369" t="n">
        <v>14.1820580474934</v>
      </c>
      <c r="AU48" s="368" t="n">
        <v>18.595825426945</v>
      </c>
      <c r="AV48" s="368" t="n">
        <v>13.6998784933171</v>
      </c>
      <c r="AW48" s="369" t="n">
        <v>23.9116094986807</v>
      </c>
      <c r="AX48" s="361"/>
      <c r="AY48" s="380"/>
      <c r="AZ48" s="47"/>
      <c r="BA48" s="49" t="s">
        <v>67</v>
      </c>
      <c r="BB48" s="371" t="n">
        <v>19.5664414414414</v>
      </c>
      <c r="BC48" s="368" t="n">
        <v>17.8518150174043</v>
      </c>
      <c r="BD48" s="368" t="n">
        <v>21.8040233614536</v>
      </c>
      <c r="BE48" s="371" t="n">
        <v>58.4740990990991</v>
      </c>
      <c r="BF48" s="368" t="n">
        <v>45.8478368970661</v>
      </c>
      <c r="BG48" s="368" t="n">
        <v>74.9513303049968</v>
      </c>
      <c r="BH48" s="371" t="n">
        <v>78.0405405405405</v>
      </c>
      <c r="BI48" s="368" t="n">
        <v>63.6996519144704</v>
      </c>
      <c r="BJ48" s="369" t="n">
        <v>96.7553536664504</v>
      </c>
      <c r="BK48" s="371" t="n">
        <v>298.848920863309</v>
      </c>
      <c r="BL48" s="368" t="n">
        <v>256.824512534819</v>
      </c>
      <c r="BM48" s="368" t="n">
        <v>343.75</v>
      </c>
      <c r="BN48" s="371" t="n">
        <v>51.0028462998102</v>
      </c>
      <c r="BO48" s="368" t="n">
        <v>48.8824422843256</v>
      </c>
      <c r="BP48" s="369" t="n">
        <v>53.3050791556728</v>
      </c>
      <c r="BR48" s="365"/>
      <c r="BS48" s="365"/>
      <c r="BT48" s="365"/>
      <c r="BU48" s="365"/>
      <c r="BV48" s="365"/>
      <c r="BW48" s="365"/>
      <c r="BX48" s="365"/>
      <c r="BY48" s="365"/>
      <c r="BZ48" s="365"/>
      <c r="CA48" s="365"/>
      <c r="CB48" s="365"/>
      <c r="CC48" s="365"/>
      <c r="CD48" s="365"/>
      <c r="CE48" s="365"/>
      <c r="CF48" s="365"/>
      <c r="CG48" s="365"/>
      <c r="CH48" s="365"/>
      <c r="CI48" s="365"/>
      <c r="CJ48" s="365"/>
      <c r="CK48" s="365"/>
      <c r="CL48" s="365"/>
      <c r="CM48" s="365"/>
      <c r="CN48" s="365"/>
      <c r="CO48" s="365"/>
      <c r="CP48" s="365"/>
      <c r="CQ48" s="365"/>
      <c r="CR48" s="365"/>
      <c r="CS48" s="365"/>
      <c r="CT48" s="365"/>
      <c r="CU48" s="365"/>
      <c r="CV48" s="365"/>
      <c r="CW48" s="365"/>
      <c r="CX48" s="365"/>
      <c r="CY48" s="365"/>
      <c r="CZ48" s="365"/>
      <c r="DA48" s="365"/>
      <c r="DB48" s="365"/>
      <c r="DC48" s="365"/>
      <c r="DD48" s="365"/>
      <c r="DE48" s="365"/>
      <c r="DF48" s="365"/>
      <c r="DG48" s="365"/>
      <c r="DH48" s="365"/>
      <c r="DI48" s="365"/>
      <c r="DJ48" s="365"/>
      <c r="DK48" s="365"/>
      <c r="DL48" s="365"/>
      <c r="DM48" s="365"/>
      <c r="DN48" s="365"/>
      <c r="DO48" s="365"/>
      <c r="DP48" s="365"/>
      <c r="DQ48" s="365"/>
      <c r="DR48" s="365"/>
      <c r="DS48" s="365"/>
      <c r="DT48" s="365"/>
      <c r="DU48" s="365"/>
      <c r="DV48" s="365"/>
      <c r="DW48" s="365"/>
    </row>
    <row r="49" s="384" customFormat="true" ht="18.75" hidden="false" customHeight="true" outlineLevel="0" collapsed="false">
      <c r="A49" s="47"/>
      <c r="B49" s="49" t="s">
        <v>68</v>
      </c>
      <c r="C49" s="366" t="n">
        <v>1855</v>
      </c>
      <c r="D49" s="367" t="n">
        <v>911</v>
      </c>
      <c r="E49" s="367" t="n">
        <v>944</v>
      </c>
      <c r="F49" s="368" t="n">
        <v>96.5</v>
      </c>
      <c r="G49" s="366" t="n">
        <v>155</v>
      </c>
      <c r="H49" s="367" t="n">
        <v>75</v>
      </c>
      <c r="I49" s="367" t="n">
        <v>80</v>
      </c>
      <c r="J49" s="368" t="n">
        <v>93.8</v>
      </c>
      <c r="K49" s="366" t="n">
        <v>917</v>
      </c>
      <c r="L49" s="367" t="n">
        <v>478</v>
      </c>
      <c r="M49" s="367" t="n">
        <v>439</v>
      </c>
      <c r="N49" s="369" t="n">
        <v>108.9</v>
      </c>
      <c r="O49" s="361"/>
      <c r="P49" s="380"/>
      <c r="Q49" s="47"/>
      <c r="R49" s="49" t="s">
        <v>68</v>
      </c>
      <c r="S49" s="366" t="n">
        <v>783</v>
      </c>
      <c r="T49" s="367" t="n">
        <v>358</v>
      </c>
      <c r="U49" s="367" t="n">
        <v>425</v>
      </c>
      <c r="V49" s="368" t="n">
        <v>84.2</v>
      </c>
      <c r="W49" s="366" t="n">
        <v>371</v>
      </c>
      <c r="X49" s="367" t="n">
        <v>183</v>
      </c>
      <c r="Y49" s="367" t="n">
        <v>188</v>
      </c>
      <c r="Z49" s="368" t="n">
        <v>97.3</v>
      </c>
      <c r="AA49" s="366" t="n">
        <v>412</v>
      </c>
      <c r="AB49" s="367" t="n">
        <v>175</v>
      </c>
      <c r="AC49" s="367" t="n">
        <v>237</v>
      </c>
      <c r="AD49" s="369" t="n">
        <v>73.8</v>
      </c>
      <c r="AE49" s="361"/>
      <c r="AF49" s="380"/>
      <c r="AG49" s="47"/>
      <c r="AH49" s="383" t="s">
        <v>68</v>
      </c>
      <c r="AI49" s="371" t="n">
        <v>8.35579514824798</v>
      </c>
      <c r="AJ49" s="368" t="n">
        <v>8.23271130625686</v>
      </c>
      <c r="AK49" s="368" t="n">
        <v>8.47457627118644</v>
      </c>
      <c r="AL49" s="371" t="n">
        <v>49.4339622641509</v>
      </c>
      <c r="AM49" s="368" t="n">
        <v>52.4698133918771</v>
      </c>
      <c r="AN49" s="368" t="n">
        <v>46.5042372881356</v>
      </c>
      <c r="AO49" s="371" t="n">
        <v>42.2102425876011</v>
      </c>
      <c r="AP49" s="368" t="n">
        <v>39.2974753018661</v>
      </c>
      <c r="AQ49" s="368" t="n">
        <v>45.021186440678</v>
      </c>
      <c r="AR49" s="371" t="n">
        <v>20</v>
      </c>
      <c r="AS49" s="368" t="n">
        <v>20.0878155872667</v>
      </c>
      <c r="AT49" s="369" t="n">
        <v>19.9152542372881</v>
      </c>
      <c r="AU49" s="368" t="n">
        <v>22.2102425876011</v>
      </c>
      <c r="AV49" s="368" t="n">
        <v>19.2096597145993</v>
      </c>
      <c r="AW49" s="369" t="n">
        <v>25.1059322033898</v>
      </c>
      <c r="AX49" s="361"/>
      <c r="AY49" s="380"/>
      <c r="AZ49" s="47"/>
      <c r="BA49" s="49" t="s">
        <v>68</v>
      </c>
      <c r="BB49" s="371" t="n">
        <v>16.9029443838604</v>
      </c>
      <c r="BC49" s="368" t="n">
        <v>15.6903765690377</v>
      </c>
      <c r="BD49" s="368" t="n">
        <v>18.2232346241458</v>
      </c>
      <c r="BE49" s="371" t="n">
        <v>85.3871319520174</v>
      </c>
      <c r="BF49" s="368" t="n">
        <v>74.8953974895398</v>
      </c>
      <c r="BG49" s="368" t="n">
        <v>96.8109339407745</v>
      </c>
      <c r="BH49" s="371" t="n">
        <v>102.290076335878</v>
      </c>
      <c r="BI49" s="368" t="n">
        <v>90.5857740585774</v>
      </c>
      <c r="BJ49" s="369" t="n">
        <v>115.03416856492</v>
      </c>
      <c r="BK49" s="371" t="n">
        <v>505.161290322581</v>
      </c>
      <c r="BL49" s="368" t="n">
        <v>477.333333333333</v>
      </c>
      <c r="BM49" s="368" t="n">
        <v>531.25</v>
      </c>
      <c r="BN49" s="371" t="n">
        <v>55.9911051212938</v>
      </c>
      <c r="BO49" s="368" t="n">
        <v>54.7041712403952</v>
      </c>
      <c r="BP49" s="369" t="n">
        <v>57.2330508474576</v>
      </c>
      <c r="BR49" s="365"/>
      <c r="BS49" s="365"/>
      <c r="BT49" s="365"/>
      <c r="BU49" s="365"/>
      <c r="BV49" s="365"/>
      <c r="BW49" s="365"/>
      <c r="BX49" s="365"/>
      <c r="BY49" s="365"/>
      <c r="BZ49" s="365"/>
      <c r="CA49" s="365"/>
      <c r="CB49" s="365"/>
      <c r="CC49" s="365"/>
      <c r="CD49" s="365"/>
      <c r="CE49" s="365"/>
      <c r="CF49" s="365"/>
      <c r="CG49" s="365"/>
      <c r="CH49" s="365"/>
      <c r="CI49" s="365"/>
      <c r="CJ49" s="365"/>
      <c r="CK49" s="365"/>
      <c r="CL49" s="365"/>
      <c r="CM49" s="365"/>
      <c r="CN49" s="365"/>
      <c r="CO49" s="365"/>
      <c r="CP49" s="365"/>
      <c r="CQ49" s="365"/>
      <c r="CR49" s="365"/>
      <c r="CS49" s="365"/>
      <c r="CT49" s="365"/>
      <c r="CU49" s="365"/>
      <c r="CV49" s="365"/>
      <c r="CW49" s="365"/>
      <c r="CX49" s="365"/>
      <c r="CY49" s="365"/>
      <c r="CZ49" s="365"/>
      <c r="DA49" s="365"/>
      <c r="DB49" s="365"/>
      <c r="DC49" s="365"/>
      <c r="DD49" s="365"/>
      <c r="DE49" s="365"/>
      <c r="DF49" s="365"/>
      <c r="DG49" s="365"/>
      <c r="DH49" s="365"/>
      <c r="DI49" s="365"/>
      <c r="DJ49" s="365"/>
      <c r="DK49" s="365"/>
      <c r="DL49" s="365"/>
      <c r="DM49" s="365"/>
      <c r="DN49" s="365"/>
      <c r="DO49" s="365"/>
      <c r="DP49" s="365"/>
      <c r="DQ49" s="365"/>
      <c r="DR49" s="365"/>
      <c r="DS49" s="365"/>
      <c r="DT49" s="365"/>
      <c r="DU49" s="365"/>
      <c r="DV49" s="365"/>
      <c r="DW49" s="365"/>
    </row>
    <row r="50" s="364" customFormat="true" ht="18.75" hidden="false" customHeight="true" outlineLevel="0" collapsed="false">
      <c r="A50" s="47"/>
      <c r="B50" s="50" t="s">
        <v>69</v>
      </c>
      <c r="C50" s="374" t="n">
        <v>2015</v>
      </c>
      <c r="D50" s="375" t="n">
        <v>987</v>
      </c>
      <c r="E50" s="375" t="n">
        <v>1028</v>
      </c>
      <c r="F50" s="376" t="n">
        <v>96</v>
      </c>
      <c r="G50" s="374" t="n">
        <v>156</v>
      </c>
      <c r="H50" s="375" t="n">
        <v>75</v>
      </c>
      <c r="I50" s="375" t="n">
        <v>81</v>
      </c>
      <c r="J50" s="376" t="n">
        <v>92.6</v>
      </c>
      <c r="K50" s="374" t="n">
        <v>991</v>
      </c>
      <c r="L50" s="375" t="n">
        <v>539</v>
      </c>
      <c r="M50" s="375" t="n">
        <v>452</v>
      </c>
      <c r="N50" s="377" t="n">
        <v>119.2</v>
      </c>
      <c r="O50" s="361"/>
      <c r="P50" s="380"/>
      <c r="Q50" s="47"/>
      <c r="R50" s="50" t="s">
        <v>69</v>
      </c>
      <c r="S50" s="374" t="n">
        <v>867</v>
      </c>
      <c r="T50" s="375" t="n">
        <v>373</v>
      </c>
      <c r="U50" s="375" t="n">
        <v>494</v>
      </c>
      <c r="V50" s="376" t="n">
        <v>75.5</v>
      </c>
      <c r="W50" s="374" t="n">
        <v>380</v>
      </c>
      <c r="X50" s="375" t="n">
        <v>194</v>
      </c>
      <c r="Y50" s="375" t="n">
        <v>186</v>
      </c>
      <c r="Z50" s="376" t="n">
        <v>104.3</v>
      </c>
      <c r="AA50" s="374" t="n">
        <v>487</v>
      </c>
      <c r="AB50" s="375" t="n">
        <v>179</v>
      </c>
      <c r="AC50" s="375" t="n">
        <v>308</v>
      </c>
      <c r="AD50" s="377" t="n">
        <v>58.1</v>
      </c>
      <c r="AE50" s="361"/>
      <c r="AF50" s="380"/>
      <c r="AG50" s="47"/>
      <c r="AH50" s="385" t="s">
        <v>69</v>
      </c>
      <c r="AI50" s="379" t="n">
        <v>7.74577954319762</v>
      </c>
      <c r="AJ50" s="376" t="n">
        <v>7.59878419452888</v>
      </c>
      <c r="AK50" s="376" t="n">
        <v>7.88704965920156</v>
      </c>
      <c r="AL50" s="379" t="n">
        <v>49.2055610724926</v>
      </c>
      <c r="AM50" s="376" t="n">
        <v>54.6099290780142</v>
      </c>
      <c r="AN50" s="376" t="n">
        <v>44.0116845180136</v>
      </c>
      <c r="AO50" s="379" t="n">
        <v>43.0486593843098</v>
      </c>
      <c r="AP50" s="376" t="n">
        <v>37.7912867274569</v>
      </c>
      <c r="AQ50" s="376" t="n">
        <v>48.1012658227848</v>
      </c>
      <c r="AR50" s="379" t="n">
        <v>18.8679245283019</v>
      </c>
      <c r="AS50" s="376" t="n">
        <v>19.6555217831814</v>
      </c>
      <c r="AT50" s="377" t="n">
        <v>18.1110029211295</v>
      </c>
      <c r="AU50" s="376" t="n">
        <v>24.1807348560079</v>
      </c>
      <c r="AV50" s="376" t="n">
        <v>18.1357649442756</v>
      </c>
      <c r="AW50" s="377" t="n">
        <v>29.9902629016553</v>
      </c>
      <c r="AX50" s="361"/>
      <c r="AY50" s="380"/>
      <c r="AZ50" s="47"/>
      <c r="BA50" s="50" t="s">
        <v>69</v>
      </c>
      <c r="BB50" s="379" t="n">
        <v>15.7416750756811</v>
      </c>
      <c r="BC50" s="376" t="n">
        <v>13.9146567717996</v>
      </c>
      <c r="BD50" s="376" t="n">
        <v>17.9203539823009</v>
      </c>
      <c r="BE50" s="379" t="n">
        <v>87.4873864783047</v>
      </c>
      <c r="BF50" s="376" t="n">
        <v>69.2022263450835</v>
      </c>
      <c r="BG50" s="376" t="n">
        <v>109.29203539823</v>
      </c>
      <c r="BH50" s="379" t="n">
        <v>103.229061553986</v>
      </c>
      <c r="BI50" s="376" t="n">
        <v>83.1168831168831</v>
      </c>
      <c r="BJ50" s="377" t="n">
        <v>127.212389380531</v>
      </c>
      <c r="BK50" s="379" t="n">
        <v>555.769230769231</v>
      </c>
      <c r="BL50" s="376" t="n">
        <v>497.333333333333</v>
      </c>
      <c r="BM50" s="376" t="n">
        <v>609.876543209877</v>
      </c>
      <c r="BN50" s="379" t="n">
        <v>56.6474677259186</v>
      </c>
      <c r="BO50" s="376" t="n">
        <v>54.3581560283688</v>
      </c>
      <c r="BP50" s="377" t="n">
        <v>58.8476144109056</v>
      </c>
      <c r="BR50" s="365"/>
      <c r="BS50" s="365"/>
      <c r="BT50" s="365"/>
      <c r="BU50" s="365"/>
      <c r="BV50" s="365"/>
      <c r="BW50" s="365"/>
      <c r="BX50" s="365"/>
      <c r="BY50" s="365"/>
      <c r="BZ50" s="365"/>
      <c r="CA50" s="365"/>
      <c r="CB50" s="365"/>
      <c r="CC50" s="365"/>
      <c r="CD50" s="365"/>
      <c r="CE50" s="365"/>
      <c r="CF50" s="365"/>
      <c r="CG50" s="365"/>
      <c r="CH50" s="365"/>
      <c r="CI50" s="365"/>
      <c r="CJ50" s="365"/>
      <c r="CK50" s="365"/>
      <c r="CL50" s="365"/>
      <c r="CM50" s="365"/>
      <c r="CN50" s="365"/>
      <c r="CO50" s="365"/>
      <c r="CP50" s="365"/>
      <c r="CQ50" s="365"/>
      <c r="CR50" s="365"/>
      <c r="CS50" s="365"/>
      <c r="CT50" s="365"/>
      <c r="CU50" s="365"/>
      <c r="CV50" s="365"/>
      <c r="CW50" s="365"/>
      <c r="CX50" s="365"/>
      <c r="CY50" s="365"/>
      <c r="CZ50" s="365"/>
      <c r="DA50" s="365"/>
      <c r="DB50" s="365"/>
      <c r="DC50" s="365"/>
      <c r="DD50" s="365"/>
      <c r="DE50" s="365"/>
      <c r="DF50" s="365"/>
      <c r="DG50" s="365"/>
      <c r="DH50" s="365"/>
      <c r="DI50" s="365"/>
      <c r="DJ50" s="365"/>
      <c r="DK50" s="365"/>
      <c r="DL50" s="365"/>
      <c r="DM50" s="365"/>
      <c r="DN50" s="365"/>
      <c r="DO50" s="365"/>
      <c r="DP50" s="365"/>
      <c r="DQ50" s="365"/>
      <c r="DR50" s="365"/>
      <c r="DS50" s="365"/>
      <c r="DT50" s="365"/>
      <c r="DU50" s="365"/>
      <c r="DV50" s="365"/>
      <c r="DW50" s="365"/>
    </row>
    <row r="51" s="364" customFormat="true" ht="18.75" hidden="false" customHeight="true" outlineLevel="0" collapsed="false">
      <c r="A51" s="47" t="s">
        <v>70</v>
      </c>
      <c r="B51" s="51" t="s">
        <v>71</v>
      </c>
      <c r="C51" s="386" t="n">
        <v>65467</v>
      </c>
      <c r="D51" s="387" t="n">
        <v>31225</v>
      </c>
      <c r="E51" s="387" t="n">
        <v>34242</v>
      </c>
      <c r="F51" s="388" t="n">
        <v>91.2</v>
      </c>
      <c r="G51" s="386" t="n">
        <v>6279</v>
      </c>
      <c r="H51" s="387" t="n">
        <v>3162</v>
      </c>
      <c r="I51" s="387" t="n">
        <v>3117</v>
      </c>
      <c r="J51" s="388" t="n">
        <v>101.4</v>
      </c>
      <c r="K51" s="386" t="n">
        <v>34916</v>
      </c>
      <c r="L51" s="387" t="n">
        <v>17835</v>
      </c>
      <c r="M51" s="387" t="n">
        <v>17081</v>
      </c>
      <c r="N51" s="389" t="n">
        <v>104.4</v>
      </c>
      <c r="O51" s="361"/>
      <c r="P51" s="380"/>
      <c r="Q51" s="47" t="s">
        <v>70</v>
      </c>
      <c r="R51" s="51" t="s">
        <v>71</v>
      </c>
      <c r="S51" s="386" t="n">
        <v>24080</v>
      </c>
      <c r="T51" s="387" t="n">
        <v>10098</v>
      </c>
      <c r="U51" s="387" t="n">
        <v>13982</v>
      </c>
      <c r="V51" s="388" t="n">
        <v>72.2</v>
      </c>
      <c r="W51" s="386" t="n">
        <v>11071</v>
      </c>
      <c r="X51" s="387" t="n">
        <v>5395</v>
      </c>
      <c r="Y51" s="387" t="n">
        <v>5676</v>
      </c>
      <c r="Z51" s="388" t="n">
        <v>95</v>
      </c>
      <c r="AA51" s="386" t="n">
        <v>13009</v>
      </c>
      <c r="AB51" s="387" t="n">
        <v>4703</v>
      </c>
      <c r="AC51" s="387" t="n">
        <v>8306</v>
      </c>
      <c r="AD51" s="389" t="n">
        <v>56.6</v>
      </c>
      <c r="AE51" s="361"/>
      <c r="AF51" s="380"/>
      <c r="AG51" s="47" t="s">
        <v>70</v>
      </c>
      <c r="AH51" s="390" t="s">
        <v>71</v>
      </c>
      <c r="AI51" s="371" t="n">
        <v>9.61930294906166</v>
      </c>
      <c r="AJ51" s="368" t="n">
        <v>10.168837433671</v>
      </c>
      <c r="AK51" s="388" t="n">
        <v>9.1193680514921</v>
      </c>
      <c r="AL51" s="395" t="n">
        <v>53.4906166219839</v>
      </c>
      <c r="AM51" s="396" t="n">
        <v>57.3564881813796</v>
      </c>
      <c r="AN51" s="396" t="n">
        <v>49.9736688121709</v>
      </c>
      <c r="AO51" s="395" t="n">
        <v>36.8900804289544</v>
      </c>
      <c r="AP51" s="396" t="n">
        <v>32.4746743849493</v>
      </c>
      <c r="AQ51" s="396" t="n">
        <v>40.906963136337</v>
      </c>
      <c r="AR51" s="395" t="n">
        <v>16.9605515128303</v>
      </c>
      <c r="AS51" s="396" t="n">
        <v>17.3500562791446</v>
      </c>
      <c r="AT51" s="397" t="n">
        <v>16.6062024575775</v>
      </c>
      <c r="AU51" s="396" t="n">
        <v>19.9295289161241</v>
      </c>
      <c r="AV51" s="396" t="n">
        <v>15.1246181058048</v>
      </c>
      <c r="AW51" s="397" t="n">
        <v>24.3007606787595</v>
      </c>
      <c r="AX51" s="361"/>
      <c r="AY51" s="380"/>
      <c r="AZ51" s="47" t="s">
        <v>70</v>
      </c>
      <c r="BA51" s="51" t="s">
        <v>71</v>
      </c>
      <c r="BB51" s="391" t="n">
        <v>17.9831595829992</v>
      </c>
      <c r="BC51" s="388" t="n">
        <v>17.7291841883936</v>
      </c>
      <c r="BD51" s="388" t="n">
        <v>18.248346115567</v>
      </c>
      <c r="BE51" s="391" t="n">
        <v>68.9655172413793</v>
      </c>
      <c r="BF51" s="388" t="n">
        <v>56.619007569386</v>
      </c>
      <c r="BG51" s="388" t="n">
        <v>81.8570341314911</v>
      </c>
      <c r="BH51" s="391" t="n">
        <v>86.9486768243785</v>
      </c>
      <c r="BI51" s="388" t="n">
        <v>74.3481917577797</v>
      </c>
      <c r="BJ51" s="389" t="n">
        <v>100.105380247058</v>
      </c>
      <c r="BK51" s="391" t="n">
        <v>383.500557413601</v>
      </c>
      <c r="BL51" s="388" t="n">
        <v>319.354838709677</v>
      </c>
      <c r="BM51" s="388" t="n">
        <v>448.572345203722</v>
      </c>
      <c r="BN51" s="391" t="n">
        <v>52.9387897357334</v>
      </c>
      <c r="BO51" s="388" t="n">
        <v>50.5105483196655</v>
      </c>
      <c r="BP51" s="389" t="n">
        <v>55.1478642480983</v>
      </c>
      <c r="BR51" s="365"/>
      <c r="BS51" s="365"/>
      <c r="BT51" s="365"/>
      <c r="BU51" s="365"/>
      <c r="BV51" s="365"/>
      <c r="BW51" s="365"/>
      <c r="BX51" s="365"/>
      <c r="BY51" s="365"/>
      <c r="BZ51" s="365"/>
      <c r="CA51" s="365"/>
      <c r="CB51" s="365"/>
      <c r="CC51" s="365"/>
      <c r="CD51" s="365"/>
      <c r="CE51" s="365"/>
      <c r="CF51" s="365"/>
      <c r="CG51" s="365"/>
      <c r="CH51" s="365"/>
      <c r="CI51" s="365"/>
      <c r="CJ51" s="365"/>
      <c r="CK51" s="365"/>
      <c r="CL51" s="365"/>
      <c r="CM51" s="365"/>
      <c r="CN51" s="365"/>
      <c r="CO51" s="365"/>
      <c r="CP51" s="365"/>
      <c r="CQ51" s="365"/>
      <c r="CR51" s="365"/>
      <c r="CS51" s="365"/>
      <c r="CT51" s="365"/>
      <c r="CU51" s="365"/>
      <c r="CV51" s="365"/>
      <c r="CW51" s="365"/>
      <c r="CX51" s="365"/>
      <c r="CY51" s="365"/>
      <c r="CZ51" s="365"/>
      <c r="DA51" s="365"/>
      <c r="DB51" s="365"/>
      <c r="DC51" s="365"/>
      <c r="DD51" s="365"/>
      <c r="DE51" s="365"/>
      <c r="DF51" s="365"/>
      <c r="DG51" s="365"/>
      <c r="DH51" s="365"/>
      <c r="DI51" s="365"/>
      <c r="DJ51" s="365"/>
      <c r="DK51" s="365"/>
      <c r="DL51" s="365"/>
      <c r="DM51" s="365"/>
      <c r="DN51" s="365"/>
      <c r="DO51" s="365"/>
      <c r="DP51" s="365"/>
      <c r="DQ51" s="365"/>
      <c r="DR51" s="365"/>
      <c r="DS51" s="365"/>
      <c r="DT51" s="365"/>
      <c r="DU51" s="365"/>
      <c r="DV51" s="365"/>
      <c r="DW51" s="365"/>
    </row>
    <row r="52" s="364" customFormat="true" ht="18.75" hidden="false" customHeight="true" outlineLevel="0" collapsed="false">
      <c r="A52" s="47"/>
      <c r="B52" s="49" t="s">
        <v>72</v>
      </c>
      <c r="C52" s="366" t="n">
        <v>9625</v>
      </c>
      <c r="D52" s="367" t="n">
        <v>4540</v>
      </c>
      <c r="E52" s="367" t="n">
        <v>5085</v>
      </c>
      <c r="F52" s="368" t="n">
        <v>89.3</v>
      </c>
      <c r="G52" s="366" t="n">
        <v>943</v>
      </c>
      <c r="H52" s="367" t="n">
        <v>471</v>
      </c>
      <c r="I52" s="367" t="n">
        <v>472</v>
      </c>
      <c r="J52" s="368" t="n">
        <v>99.8</v>
      </c>
      <c r="K52" s="366" t="n">
        <v>4911</v>
      </c>
      <c r="L52" s="367" t="n">
        <v>2516</v>
      </c>
      <c r="M52" s="367" t="n">
        <v>2395</v>
      </c>
      <c r="N52" s="369" t="n">
        <v>105.1</v>
      </c>
      <c r="O52" s="361"/>
      <c r="P52" s="380"/>
      <c r="Q52" s="47"/>
      <c r="R52" s="49" t="s">
        <v>72</v>
      </c>
      <c r="S52" s="366" t="n">
        <v>3749</v>
      </c>
      <c r="T52" s="367" t="n">
        <v>1538</v>
      </c>
      <c r="U52" s="367" t="n">
        <v>2211</v>
      </c>
      <c r="V52" s="368" t="n">
        <v>69.6</v>
      </c>
      <c r="W52" s="366" t="n">
        <v>1692</v>
      </c>
      <c r="X52" s="367" t="n">
        <v>783</v>
      </c>
      <c r="Y52" s="367" t="n">
        <v>909</v>
      </c>
      <c r="Z52" s="368" t="n">
        <v>86.1</v>
      </c>
      <c r="AA52" s="366" t="n">
        <v>2057</v>
      </c>
      <c r="AB52" s="367" t="n">
        <v>755</v>
      </c>
      <c r="AC52" s="367" t="n">
        <v>1302</v>
      </c>
      <c r="AD52" s="369" t="n">
        <v>58</v>
      </c>
      <c r="AE52" s="361"/>
      <c r="AF52" s="380"/>
      <c r="AG52" s="47"/>
      <c r="AH52" s="383" t="s">
        <v>72</v>
      </c>
      <c r="AI52" s="392" t="n">
        <v>9.81984796417786</v>
      </c>
      <c r="AJ52" s="393" t="n">
        <v>10.4088397790055</v>
      </c>
      <c r="AK52" s="368" t="n">
        <v>9.29499803072076</v>
      </c>
      <c r="AL52" s="371" t="n">
        <v>51.1402686660419</v>
      </c>
      <c r="AM52" s="368" t="n">
        <v>55.6022099447514</v>
      </c>
      <c r="AN52" s="368" t="n">
        <v>47.1642378889327</v>
      </c>
      <c r="AO52" s="371" t="n">
        <v>39.0398833697803</v>
      </c>
      <c r="AP52" s="368" t="n">
        <v>33.9889502762431</v>
      </c>
      <c r="AQ52" s="368" t="n">
        <v>43.5407640803466</v>
      </c>
      <c r="AR52" s="371" t="n">
        <v>17.6194939081537</v>
      </c>
      <c r="AS52" s="368" t="n">
        <v>17.3038674033149</v>
      </c>
      <c r="AT52" s="369" t="n">
        <v>17.9007483261126</v>
      </c>
      <c r="AU52" s="368" t="n">
        <v>21.4203894616266</v>
      </c>
      <c r="AV52" s="368" t="n">
        <v>16.6850828729282</v>
      </c>
      <c r="AW52" s="369" t="n">
        <v>25.640015754234</v>
      </c>
      <c r="AX52" s="361"/>
      <c r="AY52" s="380"/>
      <c r="AZ52" s="47"/>
      <c r="BA52" s="49" t="s">
        <v>72</v>
      </c>
      <c r="BB52" s="371" t="n">
        <v>19.2017918957442</v>
      </c>
      <c r="BC52" s="368" t="n">
        <v>18.7201907790143</v>
      </c>
      <c r="BD52" s="368" t="n">
        <v>19.7077244258873</v>
      </c>
      <c r="BE52" s="371" t="n">
        <v>76.3388311952759</v>
      </c>
      <c r="BF52" s="368" t="n">
        <v>61.1287758346582</v>
      </c>
      <c r="BG52" s="368" t="n">
        <v>92.3173277661795</v>
      </c>
      <c r="BH52" s="371" t="n">
        <v>95.5406230910202</v>
      </c>
      <c r="BI52" s="368" t="n">
        <v>79.8489666136725</v>
      </c>
      <c r="BJ52" s="369" t="n">
        <v>112.025052192067</v>
      </c>
      <c r="BK52" s="371" t="n">
        <v>397.560975609756</v>
      </c>
      <c r="BL52" s="368" t="n">
        <v>326.539278131635</v>
      </c>
      <c r="BM52" s="368" t="n">
        <v>468.432203389831</v>
      </c>
      <c r="BN52" s="371" t="n">
        <v>53.8734249713631</v>
      </c>
      <c r="BO52" s="368" t="n">
        <v>51.4650828729282</v>
      </c>
      <c r="BP52" s="369" t="n">
        <v>56.0194958645136</v>
      </c>
      <c r="BR52" s="365"/>
      <c r="BS52" s="365"/>
      <c r="BT52" s="365"/>
      <c r="BU52" s="365"/>
      <c r="BV52" s="365"/>
      <c r="BW52" s="365"/>
      <c r="BX52" s="365"/>
      <c r="BY52" s="365"/>
      <c r="BZ52" s="365"/>
      <c r="CA52" s="365"/>
      <c r="CB52" s="365"/>
      <c r="CC52" s="365"/>
      <c r="CD52" s="365"/>
      <c r="CE52" s="365"/>
      <c r="CF52" s="365"/>
      <c r="CG52" s="365"/>
      <c r="CH52" s="365"/>
      <c r="CI52" s="365"/>
      <c r="CJ52" s="365"/>
      <c r="CK52" s="365"/>
      <c r="CL52" s="365"/>
      <c r="CM52" s="365"/>
      <c r="CN52" s="365"/>
      <c r="CO52" s="365"/>
      <c r="CP52" s="365"/>
      <c r="CQ52" s="365"/>
      <c r="CR52" s="365"/>
      <c r="CS52" s="365"/>
      <c r="CT52" s="365"/>
      <c r="CU52" s="365"/>
      <c r="CV52" s="365"/>
      <c r="CW52" s="365"/>
      <c r="CX52" s="365"/>
      <c r="CY52" s="365"/>
      <c r="CZ52" s="365"/>
      <c r="DA52" s="365"/>
      <c r="DB52" s="365"/>
      <c r="DC52" s="365"/>
      <c r="DD52" s="365"/>
      <c r="DE52" s="365"/>
      <c r="DF52" s="365"/>
      <c r="DG52" s="365"/>
      <c r="DH52" s="365"/>
      <c r="DI52" s="365"/>
      <c r="DJ52" s="365"/>
      <c r="DK52" s="365"/>
      <c r="DL52" s="365"/>
      <c r="DM52" s="365"/>
      <c r="DN52" s="365"/>
      <c r="DO52" s="365"/>
      <c r="DP52" s="365"/>
      <c r="DQ52" s="365"/>
      <c r="DR52" s="365"/>
      <c r="DS52" s="365"/>
      <c r="DT52" s="365"/>
      <c r="DU52" s="365"/>
      <c r="DV52" s="365"/>
      <c r="DW52" s="365"/>
    </row>
    <row r="53" s="364" customFormat="true" ht="18.75" hidden="false" customHeight="true" outlineLevel="0" collapsed="false">
      <c r="A53" s="47"/>
      <c r="B53" s="49" t="s">
        <v>73</v>
      </c>
      <c r="C53" s="366" t="n">
        <v>16825</v>
      </c>
      <c r="D53" s="367" t="n">
        <v>7995</v>
      </c>
      <c r="E53" s="367" t="n">
        <v>8830</v>
      </c>
      <c r="F53" s="368" t="n">
        <v>90.5</v>
      </c>
      <c r="G53" s="366" t="n">
        <v>1590</v>
      </c>
      <c r="H53" s="367" t="n">
        <v>805</v>
      </c>
      <c r="I53" s="367" t="n">
        <v>785</v>
      </c>
      <c r="J53" s="368" t="n">
        <v>102.5</v>
      </c>
      <c r="K53" s="366" t="n">
        <v>8902</v>
      </c>
      <c r="L53" s="367" t="n">
        <v>4526</v>
      </c>
      <c r="M53" s="367" t="n">
        <v>4376</v>
      </c>
      <c r="N53" s="369" t="n">
        <v>103.4</v>
      </c>
      <c r="O53" s="361"/>
      <c r="P53" s="380"/>
      <c r="Q53" s="47"/>
      <c r="R53" s="49" t="s">
        <v>73</v>
      </c>
      <c r="S53" s="366" t="n">
        <v>6321</v>
      </c>
      <c r="T53" s="367" t="n">
        <v>2655</v>
      </c>
      <c r="U53" s="367" t="n">
        <v>3666</v>
      </c>
      <c r="V53" s="368" t="n">
        <v>72.4</v>
      </c>
      <c r="W53" s="366" t="n">
        <v>2949</v>
      </c>
      <c r="X53" s="367" t="n">
        <v>1452</v>
      </c>
      <c r="Y53" s="367" t="n">
        <v>1497</v>
      </c>
      <c r="Z53" s="368" t="n">
        <v>97</v>
      </c>
      <c r="AA53" s="366" t="n">
        <v>3372</v>
      </c>
      <c r="AB53" s="367" t="n">
        <v>1203</v>
      </c>
      <c r="AC53" s="367" t="n">
        <v>2169</v>
      </c>
      <c r="AD53" s="369" t="n">
        <v>55.5</v>
      </c>
      <c r="AE53" s="361"/>
      <c r="AF53" s="380"/>
      <c r="AG53" s="47"/>
      <c r="AH53" s="383" t="s">
        <v>73</v>
      </c>
      <c r="AI53" s="371" t="n">
        <v>9.45696782251829</v>
      </c>
      <c r="AJ53" s="368" t="n">
        <v>10.0801402454295</v>
      </c>
      <c r="AK53" s="368" t="n">
        <v>8.89316868698312</v>
      </c>
      <c r="AL53" s="371" t="n">
        <v>52.947124249093</v>
      </c>
      <c r="AM53" s="368" t="n">
        <v>56.6741798146757</v>
      </c>
      <c r="AN53" s="368" t="n">
        <v>49.5751671009403</v>
      </c>
      <c r="AO53" s="371" t="n">
        <v>37.5959079283888</v>
      </c>
      <c r="AP53" s="368" t="n">
        <v>33.2456799398948</v>
      </c>
      <c r="AQ53" s="368" t="n">
        <v>41.5316642120766</v>
      </c>
      <c r="AR53" s="371" t="n">
        <v>17.5399988104443</v>
      </c>
      <c r="AS53" s="368" t="n">
        <v>18.1818181818182</v>
      </c>
      <c r="AT53" s="369" t="n">
        <v>16.9593293304634</v>
      </c>
      <c r="AU53" s="368" t="n">
        <v>20.0559091179445</v>
      </c>
      <c r="AV53" s="368" t="n">
        <v>15.0638617580766</v>
      </c>
      <c r="AW53" s="369" t="n">
        <v>24.5723348816132</v>
      </c>
      <c r="AX53" s="361"/>
      <c r="AY53" s="380"/>
      <c r="AZ53" s="47"/>
      <c r="BA53" s="49" t="s">
        <v>73</v>
      </c>
      <c r="BB53" s="371" t="n">
        <v>17.8611547966749</v>
      </c>
      <c r="BC53" s="368" t="n">
        <v>17.7861246133451</v>
      </c>
      <c r="BD53" s="368" t="n">
        <v>17.9387568555759</v>
      </c>
      <c r="BE53" s="371" t="n">
        <v>71.0065153898</v>
      </c>
      <c r="BF53" s="368" t="n">
        <v>58.6610693769333</v>
      </c>
      <c r="BG53" s="368" t="n">
        <v>83.7751371115174</v>
      </c>
      <c r="BH53" s="371" t="n">
        <v>88.8676701864749</v>
      </c>
      <c r="BI53" s="368" t="n">
        <v>76.4471939902784</v>
      </c>
      <c r="BJ53" s="369" t="n">
        <v>101.713893967093</v>
      </c>
      <c r="BK53" s="371" t="n">
        <v>397.547169811321</v>
      </c>
      <c r="BL53" s="368" t="n">
        <v>329.813664596273</v>
      </c>
      <c r="BM53" s="368" t="n">
        <v>467.006369426752</v>
      </c>
      <c r="BN53" s="371" t="n">
        <v>53.5098733123179</v>
      </c>
      <c r="BO53" s="368" t="n">
        <v>51.2083646381167</v>
      </c>
      <c r="BP53" s="369" t="n">
        <v>55.5921037725162</v>
      </c>
      <c r="BR53" s="365"/>
      <c r="BS53" s="365"/>
      <c r="BT53" s="365"/>
      <c r="BU53" s="365"/>
      <c r="BV53" s="365"/>
      <c r="BW53" s="365"/>
      <c r="BX53" s="365"/>
      <c r="BY53" s="365"/>
      <c r="BZ53" s="365"/>
      <c r="CA53" s="365"/>
      <c r="CB53" s="365"/>
      <c r="CC53" s="365"/>
      <c r="CD53" s="365"/>
      <c r="CE53" s="365"/>
      <c r="CF53" s="365"/>
      <c r="CG53" s="365"/>
      <c r="CH53" s="365"/>
      <c r="CI53" s="365"/>
      <c r="CJ53" s="365"/>
      <c r="CK53" s="365"/>
      <c r="CL53" s="365"/>
      <c r="CM53" s="365"/>
      <c r="CN53" s="365"/>
      <c r="CO53" s="365"/>
      <c r="CP53" s="365"/>
      <c r="CQ53" s="365"/>
      <c r="CR53" s="365"/>
      <c r="CS53" s="365"/>
      <c r="CT53" s="365"/>
      <c r="CU53" s="365"/>
      <c r="CV53" s="365"/>
      <c r="CW53" s="365"/>
      <c r="CX53" s="365"/>
      <c r="CY53" s="365"/>
      <c r="CZ53" s="365"/>
      <c r="DA53" s="365"/>
      <c r="DB53" s="365"/>
      <c r="DC53" s="365"/>
      <c r="DD53" s="365"/>
      <c r="DE53" s="365"/>
      <c r="DF53" s="365"/>
      <c r="DG53" s="365"/>
      <c r="DH53" s="365"/>
      <c r="DI53" s="365"/>
      <c r="DJ53" s="365"/>
      <c r="DK53" s="365"/>
      <c r="DL53" s="365"/>
      <c r="DM53" s="365"/>
      <c r="DN53" s="365"/>
      <c r="DO53" s="365"/>
      <c r="DP53" s="365"/>
      <c r="DQ53" s="365"/>
      <c r="DR53" s="365"/>
      <c r="DS53" s="365"/>
      <c r="DT53" s="365"/>
      <c r="DU53" s="365"/>
      <c r="DV53" s="365"/>
      <c r="DW53" s="365"/>
    </row>
    <row r="54" s="364" customFormat="true" ht="18.75" hidden="false" customHeight="true" outlineLevel="0" collapsed="false">
      <c r="A54" s="47"/>
      <c r="B54" s="49" t="s">
        <v>74</v>
      </c>
      <c r="C54" s="366" t="n">
        <v>5247</v>
      </c>
      <c r="D54" s="367" t="n">
        <v>2487</v>
      </c>
      <c r="E54" s="367" t="n">
        <v>2760</v>
      </c>
      <c r="F54" s="368" t="n">
        <v>90.1</v>
      </c>
      <c r="G54" s="366" t="n">
        <v>469</v>
      </c>
      <c r="H54" s="367" t="n">
        <v>245</v>
      </c>
      <c r="I54" s="367" t="n">
        <v>224</v>
      </c>
      <c r="J54" s="368" t="n">
        <v>109.4</v>
      </c>
      <c r="K54" s="366" t="n">
        <v>2610</v>
      </c>
      <c r="L54" s="367" t="n">
        <v>1323</v>
      </c>
      <c r="M54" s="367" t="n">
        <v>1287</v>
      </c>
      <c r="N54" s="369" t="n">
        <v>102.8</v>
      </c>
      <c r="O54" s="361"/>
      <c r="P54" s="380"/>
      <c r="Q54" s="47"/>
      <c r="R54" s="49" t="s">
        <v>74</v>
      </c>
      <c r="S54" s="366" t="n">
        <v>2167</v>
      </c>
      <c r="T54" s="367" t="n">
        <v>918</v>
      </c>
      <c r="U54" s="367" t="n">
        <v>1249</v>
      </c>
      <c r="V54" s="368" t="n">
        <v>73.5</v>
      </c>
      <c r="W54" s="366" t="n">
        <v>916</v>
      </c>
      <c r="X54" s="367" t="n">
        <v>431</v>
      </c>
      <c r="Y54" s="367" t="n">
        <v>485</v>
      </c>
      <c r="Z54" s="368" t="n">
        <v>88.9</v>
      </c>
      <c r="AA54" s="366" t="n">
        <v>1251</v>
      </c>
      <c r="AB54" s="367" t="n">
        <v>487</v>
      </c>
      <c r="AC54" s="367" t="n">
        <v>764</v>
      </c>
      <c r="AD54" s="369" t="n">
        <v>63.7</v>
      </c>
      <c r="AE54" s="361"/>
      <c r="AF54" s="380"/>
      <c r="AG54" s="47"/>
      <c r="AH54" s="383" t="s">
        <v>74</v>
      </c>
      <c r="AI54" s="371" t="n">
        <v>8.94014487228365</v>
      </c>
      <c r="AJ54" s="368" t="n">
        <v>9.85518905872888</v>
      </c>
      <c r="AK54" s="368" t="n">
        <v>8.11594202898551</v>
      </c>
      <c r="AL54" s="371" t="n">
        <v>49.7521921463973</v>
      </c>
      <c r="AM54" s="368" t="n">
        <v>53.218020917136</v>
      </c>
      <c r="AN54" s="368" t="n">
        <v>46.6304347826087</v>
      </c>
      <c r="AO54" s="371" t="n">
        <v>41.3076629813191</v>
      </c>
      <c r="AP54" s="368" t="n">
        <v>36.9267900241352</v>
      </c>
      <c r="AQ54" s="368" t="n">
        <v>45.2536231884058</v>
      </c>
      <c r="AR54" s="371" t="n">
        <v>17.4609226077011</v>
      </c>
      <c r="AS54" s="368" t="n">
        <v>17.33708769107</v>
      </c>
      <c r="AT54" s="369" t="n">
        <v>17.5724637681159</v>
      </c>
      <c r="AU54" s="368" t="n">
        <v>23.846740373618</v>
      </c>
      <c r="AV54" s="368" t="n">
        <v>19.5897023330652</v>
      </c>
      <c r="AW54" s="369" t="n">
        <v>27.6811594202899</v>
      </c>
      <c r="AX54" s="361"/>
      <c r="AY54" s="380"/>
      <c r="AZ54" s="47"/>
      <c r="BA54" s="49" t="s">
        <v>74</v>
      </c>
      <c r="BB54" s="371" t="n">
        <v>17.9693486590038</v>
      </c>
      <c r="BC54" s="368" t="n">
        <v>18.5185185185185</v>
      </c>
      <c r="BD54" s="368" t="n">
        <v>17.4048174048174</v>
      </c>
      <c r="BE54" s="371" t="n">
        <v>83.0268199233717</v>
      </c>
      <c r="BF54" s="368" t="n">
        <v>69.3877551020408</v>
      </c>
      <c r="BG54" s="368" t="n">
        <v>97.047397047397</v>
      </c>
      <c r="BH54" s="371" t="n">
        <v>100.996168582375</v>
      </c>
      <c r="BI54" s="368" t="n">
        <v>87.9062736205593</v>
      </c>
      <c r="BJ54" s="369" t="n">
        <v>114.452214452214</v>
      </c>
      <c r="BK54" s="371" t="n">
        <v>462.046908315565</v>
      </c>
      <c r="BL54" s="368" t="n">
        <v>374.69387755102</v>
      </c>
      <c r="BM54" s="368" t="n">
        <v>557.589285714286</v>
      </c>
      <c r="BN54" s="371" t="n">
        <v>55.4906595501334</v>
      </c>
      <c r="BO54" s="368" t="n">
        <v>53.1182622687048</v>
      </c>
      <c r="BP54" s="369" t="n">
        <v>57.6275362318841</v>
      </c>
      <c r="BR54" s="365"/>
      <c r="BS54" s="365"/>
      <c r="BT54" s="365"/>
      <c r="BU54" s="365"/>
      <c r="BV54" s="365"/>
      <c r="BW54" s="365"/>
      <c r="BX54" s="365"/>
      <c r="BY54" s="365"/>
      <c r="BZ54" s="365"/>
      <c r="CA54" s="365"/>
      <c r="CB54" s="365"/>
      <c r="CC54" s="365"/>
      <c r="CD54" s="365"/>
      <c r="CE54" s="365"/>
      <c r="CF54" s="365"/>
      <c r="CG54" s="365"/>
      <c r="CH54" s="365"/>
      <c r="CI54" s="365"/>
      <c r="CJ54" s="365"/>
      <c r="CK54" s="365"/>
      <c r="CL54" s="365"/>
      <c r="CM54" s="365"/>
      <c r="CN54" s="365"/>
      <c r="CO54" s="365"/>
      <c r="CP54" s="365"/>
      <c r="CQ54" s="365"/>
      <c r="CR54" s="365"/>
      <c r="CS54" s="365"/>
      <c r="CT54" s="365"/>
      <c r="CU54" s="365"/>
      <c r="CV54" s="365"/>
      <c r="CW54" s="365"/>
      <c r="CX54" s="365"/>
      <c r="CY54" s="365"/>
      <c r="CZ54" s="365"/>
      <c r="DA54" s="365"/>
      <c r="DB54" s="365"/>
      <c r="DC54" s="365"/>
      <c r="DD54" s="365"/>
      <c r="DE54" s="365"/>
      <c r="DF54" s="365"/>
      <c r="DG54" s="365"/>
      <c r="DH54" s="365"/>
      <c r="DI54" s="365"/>
      <c r="DJ54" s="365"/>
      <c r="DK54" s="365"/>
      <c r="DL54" s="365"/>
      <c r="DM54" s="365"/>
      <c r="DN54" s="365"/>
      <c r="DO54" s="365"/>
      <c r="DP54" s="365"/>
      <c r="DQ54" s="365"/>
      <c r="DR54" s="365"/>
      <c r="DS54" s="365"/>
      <c r="DT54" s="365"/>
      <c r="DU54" s="365"/>
      <c r="DV54" s="365"/>
      <c r="DW54" s="365"/>
    </row>
    <row r="55" s="364" customFormat="true" ht="18.75" hidden="false" customHeight="true" outlineLevel="0" collapsed="false">
      <c r="A55" s="47"/>
      <c r="B55" s="49" t="s">
        <v>75</v>
      </c>
      <c r="C55" s="366" t="n">
        <v>17594</v>
      </c>
      <c r="D55" s="367" t="n">
        <v>8181</v>
      </c>
      <c r="E55" s="367" t="n">
        <v>9413</v>
      </c>
      <c r="F55" s="368" t="n">
        <v>86.9</v>
      </c>
      <c r="G55" s="366" t="n">
        <v>1695</v>
      </c>
      <c r="H55" s="367" t="n">
        <v>830</v>
      </c>
      <c r="I55" s="367" t="n">
        <v>865</v>
      </c>
      <c r="J55" s="368" t="n">
        <v>96</v>
      </c>
      <c r="K55" s="366" t="n">
        <v>9266</v>
      </c>
      <c r="L55" s="367" t="n">
        <v>4634</v>
      </c>
      <c r="M55" s="367" t="n">
        <v>4632</v>
      </c>
      <c r="N55" s="369" t="n">
        <v>100</v>
      </c>
      <c r="O55" s="361"/>
      <c r="P55" s="380"/>
      <c r="Q55" s="47"/>
      <c r="R55" s="49" t="s">
        <v>75</v>
      </c>
      <c r="S55" s="366" t="n">
        <v>6629</v>
      </c>
      <c r="T55" s="367" t="n">
        <v>2713</v>
      </c>
      <c r="U55" s="367" t="n">
        <v>3916</v>
      </c>
      <c r="V55" s="368" t="n">
        <v>69.3</v>
      </c>
      <c r="W55" s="366" t="n">
        <v>2998</v>
      </c>
      <c r="X55" s="367" t="n">
        <v>1440</v>
      </c>
      <c r="Y55" s="367" t="n">
        <v>1558</v>
      </c>
      <c r="Z55" s="368" t="n">
        <v>92.4</v>
      </c>
      <c r="AA55" s="366" t="n">
        <v>3631</v>
      </c>
      <c r="AB55" s="367" t="n">
        <v>1273</v>
      </c>
      <c r="AC55" s="367" t="n">
        <v>2358</v>
      </c>
      <c r="AD55" s="369" t="n">
        <v>54</v>
      </c>
      <c r="AE55" s="361"/>
      <c r="AF55" s="380"/>
      <c r="AG55" s="47"/>
      <c r="AH55" s="383" t="s">
        <v>75</v>
      </c>
      <c r="AI55" s="371" t="n">
        <v>9.63615690733371</v>
      </c>
      <c r="AJ55" s="368" t="n">
        <v>10.1504219151278</v>
      </c>
      <c r="AK55" s="368" t="n">
        <v>9.18941888877085</v>
      </c>
      <c r="AL55" s="371" t="n">
        <v>52.677657760091</v>
      </c>
      <c r="AM55" s="368" t="n">
        <v>56.6711507887979</v>
      </c>
      <c r="AN55" s="368" t="n">
        <v>49.208541378944</v>
      </c>
      <c r="AO55" s="371" t="n">
        <v>37.6861853325753</v>
      </c>
      <c r="AP55" s="368" t="n">
        <v>33.1784272960744</v>
      </c>
      <c r="AQ55" s="368" t="n">
        <v>41.6020397322851</v>
      </c>
      <c r="AR55" s="371" t="n">
        <v>17.0437748720864</v>
      </c>
      <c r="AS55" s="368" t="n">
        <v>17.610370551547</v>
      </c>
      <c r="AT55" s="369" t="n">
        <v>16.5515776054393</v>
      </c>
      <c r="AU55" s="368" t="n">
        <v>20.6424104604889</v>
      </c>
      <c r="AV55" s="368" t="n">
        <v>15.5680567445273</v>
      </c>
      <c r="AW55" s="369" t="n">
        <v>25.0504621268459</v>
      </c>
      <c r="AX55" s="361"/>
      <c r="AY55" s="380"/>
      <c r="AZ55" s="47"/>
      <c r="BA55" s="49" t="s">
        <v>75</v>
      </c>
      <c r="BB55" s="371" t="n">
        <v>18.2926829268293</v>
      </c>
      <c r="BC55" s="368" t="n">
        <v>17.9110919292188</v>
      </c>
      <c r="BD55" s="368" t="n">
        <v>18.6744386873921</v>
      </c>
      <c r="BE55" s="371" t="n">
        <v>71.5411180660479</v>
      </c>
      <c r="BF55" s="368" t="n">
        <v>58.5455330168321</v>
      </c>
      <c r="BG55" s="368" t="n">
        <v>84.5423143350605</v>
      </c>
      <c r="BH55" s="371" t="n">
        <v>89.8338009928772</v>
      </c>
      <c r="BI55" s="368" t="n">
        <v>76.4566249460509</v>
      </c>
      <c r="BJ55" s="369" t="n">
        <v>103.216753022453</v>
      </c>
      <c r="BK55" s="371" t="n">
        <v>391.091445427729</v>
      </c>
      <c r="BL55" s="368" t="n">
        <v>326.867469879518</v>
      </c>
      <c r="BM55" s="368" t="n">
        <v>452.71676300578</v>
      </c>
      <c r="BN55" s="371" t="n">
        <v>53.3668561682774</v>
      </c>
      <c r="BO55" s="368" t="n">
        <v>50.924972483796</v>
      </c>
      <c r="BP55" s="369" t="n">
        <v>55.48810156167</v>
      </c>
      <c r="BR55" s="365"/>
      <c r="BS55" s="365"/>
      <c r="BT55" s="365"/>
      <c r="BU55" s="365"/>
      <c r="BV55" s="365"/>
      <c r="BW55" s="365"/>
      <c r="BX55" s="365"/>
      <c r="BY55" s="365"/>
      <c r="BZ55" s="365"/>
      <c r="CA55" s="365"/>
      <c r="CB55" s="365"/>
      <c r="CC55" s="365"/>
      <c r="CD55" s="365"/>
      <c r="CE55" s="365"/>
      <c r="CF55" s="365"/>
      <c r="CG55" s="365"/>
      <c r="CH55" s="365"/>
      <c r="CI55" s="365"/>
      <c r="CJ55" s="365"/>
      <c r="CK55" s="365"/>
      <c r="CL55" s="365"/>
      <c r="CM55" s="365"/>
      <c r="CN55" s="365"/>
      <c r="CO55" s="365"/>
      <c r="CP55" s="365"/>
      <c r="CQ55" s="365"/>
      <c r="CR55" s="365"/>
      <c r="CS55" s="365"/>
      <c r="CT55" s="365"/>
      <c r="CU55" s="365"/>
      <c r="CV55" s="365"/>
      <c r="CW55" s="365"/>
      <c r="CX55" s="365"/>
      <c r="CY55" s="365"/>
      <c r="CZ55" s="365"/>
      <c r="DA55" s="365"/>
      <c r="DB55" s="365"/>
      <c r="DC55" s="365"/>
      <c r="DD55" s="365"/>
      <c r="DE55" s="365"/>
      <c r="DF55" s="365"/>
      <c r="DG55" s="365"/>
      <c r="DH55" s="365"/>
      <c r="DI55" s="365"/>
      <c r="DJ55" s="365"/>
      <c r="DK55" s="365"/>
      <c r="DL55" s="365"/>
      <c r="DM55" s="365"/>
      <c r="DN55" s="365"/>
      <c r="DO55" s="365"/>
      <c r="DP55" s="365"/>
      <c r="DQ55" s="365"/>
      <c r="DR55" s="365"/>
      <c r="DS55" s="365"/>
      <c r="DT55" s="365"/>
      <c r="DU55" s="365"/>
      <c r="DV55" s="365"/>
      <c r="DW55" s="365"/>
    </row>
    <row r="56" s="364" customFormat="true" ht="17.25" hidden="false" customHeight="true" outlineLevel="0" collapsed="false">
      <c r="A56" s="47"/>
      <c r="B56" s="49" t="s">
        <v>76</v>
      </c>
      <c r="C56" s="366" t="n">
        <v>13752</v>
      </c>
      <c r="D56" s="367" t="n">
        <v>6863</v>
      </c>
      <c r="E56" s="367" t="n">
        <v>6889</v>
      </c>
      <c r="F56" s="368" t="n">
        <v>99.6</v>
      </c>
      <c r="G56" s="366" t="n">
        <v>1376</v>
      </c>
      <c r="H56" s="367" t="n">
        <v>708</v>
      </c>
      <c r="I56" s="367" t="n">
        <v>668</v>
      </c>
      <c r="J56" s="368" t="n">
        <v>106</v>
      </c>
      <c r="K56" s="366" t="n">
        <v>8160</v>
      </c>
      <c r="L56" s="367" t="n">
        <v>4270</v>
      </c>
      <c r="M56" s="367" t="n">
        <v>3890</v>
      </c>
      <c r="N56" s="369" t="n">
        <v>109.8</v>
      </c>
      <c r="O56" s="361"/>
      <c r="P56" s="380"/>
      <c r="Q56" s="47"/>
      <c r="R56" s="49" t="s">
        <v>76</v>
      </c>
      <c r="S56" s="366" t="n">
        <v>4063</v>
      </c>
      <c r="T56" s="367" t="n">
        <v>1784</v>
      </c>
      <c r="U56" s="367" t="n">
        <v>2279</v>
      </c>
      <c r="V56" s="368" t="n">
        <v>78.3</v>
      </c>
      <c r="W56" s="366" t="n">
        <v>2054</v>
      </c>
      <c r="X56" s="367" t="n">
        <v>1051</v>
      </c>
      <c r="Y56" s="367" t="n">
        <v>1003</v>
      </c>
      <c r="Z56" s="368" t="n">
        <v>104.8</v>
      </c>
      <c r="AA56" s="366" t="n">
        <v>2009</v>
      </c>
      <c r="AB56" s="367" t="n">
        <v>733</v>
      </c>
      <c r="AC56" s="367" t="n">
        <v>1276</v>
      </c>
      <c r="AD56" s="369" t="n">
        <v>57.4</v>
      </c>
      <c r="AE56" s="361"/>
      <c r="AF56" s="380"/>
      <c r="AG56" s="47"/>
      <c r="AH56" s="383" t="s">
        <v>76</v>
      </c>
      <c r="AI56" s="371" t="n">
        <v>10.118391058166</v>
      </c>
      <c r="AJ56" s="368" t="n">
        <v>10.4702750665484</v>
      </c>
      <c r="AK56" s="368" t="n">
        <v>9.77036712008191</v>
      </c>
      <c r="AL56" s="371" t="n">
        <v>60.0044120891242</v>
      </c>
      <c r="AM56" s="368" t="n">
        <v>63.1469979296066</v>
      </c>
      <c r="AN56" s="368" t="n">
        <v>56.8962995465848</v>
      </c>
      <c r="AO56" s="371" t="n">
        <v>29.8771968527098</v>
      </c>
      <c r="AP56" s="368" t="n">
        <v>26.382727003845</v>
      </c>
      <c r="AQ56" s="368" t="n">
        <v>33.3333333333333</v>
      </c>
      <c r="AR56" s="371" t="n">
        <v>15.1040517685124</v>
      </c>
      <c r="AS56" s="368" t="n">
        <v>15.5427388346643</v>
      </c>
      <c r="AT56" s="369" t="n">
        <v>14.6701769782068</v>
      </c>
      <c r="AU56" s="368" t="n">
        <v>14.7731450841974</v>
      </c>
      <c r="AV56" s="368" t="n">
        <v>10.8399881691807</v>
      </c>
      <c r="AW56" s="369" t="n">
        <v>18.6631563551265</v>
      </c>
      <c r="AX56" s="361"/>
      <c r="AY56" s="380"/>
      <c r="AZ56" s="47"/>
      <c r="BA56" s="49" t="s">
        <v>76</v>
      </c>
      <c r="BB56" s="371" t="n">
        <v>16.8627450980392</v>
      </c>
      <c r="BC56" s="368" t="n">
        <v>16.5807962529274</v>
      </c>
      <c r="BD56" s="368" t="n">
        <v>17.172236503856</v>
      </c>
      <c r="BE56" s="371" t="n">
        <v>49.7916666666667</v>
      </c>
      <c r="BF56" s="368" t="n">
        <v>41.7798594847775</v>
      </c>
      <c r="BG56" s="368" t="n">
        <v>58.586118251928</v>
      </c>
      <c r="BH56" s="371" t="n">
        <v>66.6544117647059</v>
      </c>
      <c r="BI56" s="368" t="n">
        <v>58.3606557377049</v>
      </c>
      <c r="BJ56" s="369" t="n">
        <v>75.7583547557841</v>
      </c>
      <c r="BK56" s="371" t="n">
        <v>295.276162790698</v>
      </c>
      <c r="BL56" s="368" t="n">
        <v>251.977401129944</v>
      </c>
      <c r="BM56" s="368" t="n">
        <v>341.167664670659</v>
      </c>
      <c r="BN56" s="371" t="n">
        <v>49.1062210456651</v>
      </c>
      <c r="BO56" s="368" t="n">
        <v>46.6907719609583</v>
      </c>
      <c r="BP56" s="369" t="n">
        <v>51.4951733216323</v>
      </c>
      <c r="BR56" s="365"/>
      <c r="BS56" s="365"/>
      <c r="BT56" s="365"/>
      <c r="BU56" s="365"/>
      <c r="BV56" s="365"/>
      <c r="BW56" s="365"/>
      <c r="BX56" s="365"/>
      <c r="BY56" s="365"/>
      <c r="BZ56" s="365"/>
      <c r="CA56" s="365"/>
      <c r="CB56" s="365"/>
      <c r="CC56" s="365"/>
      <c r="CD56" s="365"/>
      <c r="CE56" s="365"/>
      <c r="CF56" s="365"/>
      <c r="CG56" s="365"/>
      <c r="CH56" s="365"/>
      <c r="CI56" s="365"/>
      <c r="CJ56" s="365"/>
      <c r="CK56" s="365"/>
      <c r="CL56" s="365"/>
      <c r="CM56" s="365"/>
      <c r="CN56" s="365"/>
      <c r="CO56" s="365"/>
      <c r="CP56" s="365"/>
      <c r="CQ56" s="365"/>
      <c r="CR56" s="365"/>
      <c r="CS56" s="365"/>
      <c r="CT56" s="365"/>
      <c r="CU56" s="365"/>
      <c r="CV56" s="365"/>
      <c r="CW56" s="365"/>
      <c r="CX56" s="365"/>
      <c r="CY56" s="365"/>
      <c r="CZ56" s="365"/>
      <c r="DA56" s="365"/>
      <c r="DB56" s="365"/>
      <c r="DC56" s="365"/>
      <c r="DD56" s="365"/>
      <c r="DE56" s="365"/>
      <c r="DF56" s="365"/>
      <c r="DG56" s="365"/>
      <c r="DH56" s="365"/>
      <c r="DI56" s="365"/>
      <c r="DJ56" s="365"/>
      <c r="DK56" s="365"/>
      <c r="DL56" s="365"/>
      <c r="DM56" s="365"/>
      <c r="DN56" s="365"/>
      <c r="DO56" s="365"/>
      <c r="DP56" s="365"/>
      <c r="DQ56" s="365"/>
      <c r="DR56" s="365"/>
      <c r="DS56" s="365"/>
      <c r="DT56" s="365"/>
      <c r="DU56" s="365"/>
      <c r="DV56" s="365"/>
      <c r="DW56" s="365"/>
    </row>
    <row r="57" s="364" customFormat="true" ht="17.25" hidden="false" customHeight="true" outlineLevel="0" collapsed="false">
      <c r="A57" s="47"/>
      <c r="B57" s="50" t="s">
        <v>77</v>
      </c>
      <c r="C57" s="374" t="n">
        <v>2424</v>
      </c>
      <c r="D57" s="375" t="n">
        <v>1159</v>
      </c>
      <c r="E57" s="375" t="n">
        <v>1265</v>
      </c>
      <c r="F57" s="376" t="n">
        <v>91.6</v>
      </c>
      <c r="G57" s="374" t="n">
        <v>206</v>
      </c>
      <c r="H57" s="375" t="n">
        <v>103</v>
      </c>
      <c r="I57" s="375" t="n">
        <v>103</v>
      </c>
      <c r="J57" s="376" t="n">
        <v>100</v>
      </c>
      <c r="K57" s="374" t="n">
        <v>1067</v>
      </c>
      <c r="L57" s="375" t="n">
        <v>566</v>
      </c>
      <c r="M57" s="375" t="n">
        <v>501</v>
      </c>
      <c r="N57" s="377" t="n">
        <v>113</v>
      </c>
      <c r="O57" s="361"/>
      <c r="P57" s="380"/>
      <c r="Q57" s="47"/>
      <c r="R57" s="50" t="s">
        <v>77</v>
      </c>
      <c r="S57" s="374" t="n">
        <v>1151</v>
      </c>
      <c r="T57" s="375" t="n">
        <v>490</v>
      </c>
      <c r="U57" s="375" t="n">
        <v>661</v>
      </c>
      <c r="V57" s="376" t="n">
        <v>74.1</v>
      </c>
      <c r="W57" s="374" t="n">
        <v>462</v>
      </c>
      <c r="X57" s="375" t="n">
        <v>238</v>
      </c>
      <c r="Y57" s="375" t="n">
        <v>224</v>
      </c>
      <c r="Z57" s="376" t="n">
        <v>106.3</v>
      </c>
      <c r="AA57" s="374" t="n">
        <v>689</v>
      </c>
      <c r="AB57" s="375" t="n">
        <v>252</v>
      </c>
      <c r="AC57" s="375" t="n">
        <v>437</v>
      </c>
      <c r="AD57" s="377" t="n">
        <v>57.7</v>
      </c>
      <c r="AE57" s="361"/>
      <c r="AF57" s="380"/>
      <c r="AG57" s="47"/>
      <c r="AH57" s="385" t="s">
        <v>77</v>
      </c>
      <c r="AI57" s="379" t="n">
        <v>8.4983498349835</v>
      </c>
      <c r="AJ57" s="376" t="n">
        <v>8.8869715271786</v>
      </c>
      <c r="AK57" s="376" t="n">
        <v>8.14229249011858</v>
      </c>
      <c r="AL57" s="379" t="n">
        <v>44.0181518151815</v>
      </c>
      <c r="AM57" s="376" t="n">
        <v>48.8352027610009</v>
      </c>
      <c r="AN57" s="376" t="n">
        <v>39.604743083004</v>
      </c>
      <c r="AO57" s="379" t="n">
        <v>47.483498349835</v>
      </c>
      <c r="AP57" s="376" t="n">
        <v>42.2778257118205</v>
      </c>
      <c r="AQ57" s="376" t="n">
        <v>52.2529644268775</v>
      </c>
      <c r="AR57" s="379" t="n">
        <v>19.0594059405941</v>
      </c>
      <c r="AS57" s="376" t="n">
        <v>20.53494391717</v>
      </c>
      <c r="AT57" s="377" t="n">
        <v>17.7075098814229</v>
      </c>
      <c r="AU57" s="376" t="n">
        <v>28.4240924092409</v>
      </c>
      <c r="AV57" s="376" t="n">
        <v>21.7428817946506</v>
      </c>
      <c r="AW57" s="377" t="n">
        <v>34.5454545454546</v>
      </c>
      <c r="AX57" s="361"/>
      <c r="AY57" s="380"/>
      <c r="AZ57" s="47"/>
      <c r="BA57" s="50" t="s">
        <v>77</v>
      </c>
      <c r="BB57" s="379" t="n">
        <v>19.3064667291471</v>
      </c>
      <c r="BC57" s="376" t="n">
        <v>18.1978798586572</v>
      </c>
      <c r="BD57" s="376" t="n">
        <v>20.5588822355289</v>
      </c>
      <c r="BE57" s="379" t="n">
        <v>107.872539831303</v>
      </c>
      <c r="BF57" s="376" t="n">
        <v>86.5724381625442</v>
      </c>
      <c r="BG57" s="376" t="n">
        <v>131.936127744511</v>
      </c>
      <c r="BH57" s="379" t="n">
        <v>127.17900656045</v>
      </c>
      <c r="BI57" s="376" t="n">
        <v>104.770318021201</v>
      </c>
      <c r="BJ57" s="377" t="n">
        <v>152.49500998004</v>
      </c>
      <c r="BK57" s="379" t="n">
        <v>558.73786407767</v>
      </c>
      <c r="BL57" s="376" t="n">
        <v>475.728155339806</v>
      </c>
      <c r="BM57" s="376" t="n">
        <v>641.747572815534</v>
      </c>
      <c r="BN57" s="379" t="n">
        <v>58.1472772277228</v>
      </c>
      <c r="BO57" s="376" t="n">
        <v>55.744176013805</v>
      </c>
      <c r="BP57" s="377" t="n">
        <v>60.3490118577075</v>
      </c>
      <c r="BR57" s="365"/>
      <c r="BS57" s="365"/>
      <c r="BT57" s="365"/>
      <c r="BU57" s="365"/>
      <c r="BV57" s="365"/>
      <c r="BW57" s="365"/>
      <c r="BX57" s="365"/>
      <c r="BY57" s="365"/>
      <c r="BZ57" s="365"/>
      <c r="CA57" s="365"/>
      <c r="CB57" s="365"/>
      <c r="CC57" s="365"/>
      <c r="CD57" s="365"/>
      <c r="CE57" s="365"/>
      <c r="CF57" s="365"/>
      <c r="CG57" s="365"/>
      <c r="CH57" s="365"/>
      <c r="CI57" s="365"/>
      <c r="CJ57" s="365"/>
      <c r="CK57" s="365"/>
      <c r="CL57" s="365"/>
      <c r="CM57" s="365"/>
      <c r="CN57" s="365"/>
      <c r="CO57" s="365"/>
      <c r="CP57" s="365"/>
      <c r="CQ57" s="365"/>
      <c r="CR57" s="365"/>
      <c r="CS57" s="365"/>
      <c r="CT57" s="365"/>
      <c r="CU57" s="365"/>
      <c r="CV57" s="365"/>
      <c r="CW57" s="365"/>
      <c r="CX57" s="365"/>
      <c r="CY57" s="365"/>
      <c r="CZ57" s="365"/>
      <c r="DA57" s="365"/>
      <c r="DB57" s="365"/>
      <c r="DC57" s="365"/>
      <c r="DD57" s="365"/>
      <c r="DE57" s="365"/>
      <c r="DF57" s="365"/>
      <c r="DG57" s="365"/>
      <c r="DH57" s="365"/>
      <c r="DI57" s="365"/>
      <c r="DJ57" s="365"/>
      <c r="DK57" s="365"/>
      <c r="DL57" s="365"/>
      <c r="DM57" s="365"/>
      <c r="DN57" s="365"/>
      <c r="DO57" s="365"/>
      <c r="DP57" s="365"/>
      <c r="DQ57" s="365"/>
      <c r="DR57" s="365"/>
      <c r="DS57" s="365"/>
      <c r="DT57" s="365"/>
      <c r="DU57" s="365"/>
      <c r="DV57" s="365"/>
      <c r="DW57" s="365"/>
    </row>
    <row r="58" s="317" customFormat="true" ht="12" hidden="false" customHeight="true" outlineLevel="0" collapsed="false">
      <c r="B58" s="401" t="s">
        <v>184</v>
      </c>
      <c r="C58" s="402"/>
      <c r="D58" s="402"/>
      <c r="E58" s="402"/>
      <c r="F58" s="402"/>
      <c r="G58" s="402"/>
      <c r="H58" s="402"/>
      <c r="I58" s="402"/>
      <c r="J58" s="402"/>
      <c r="K58" s="402"/>
      <c r="L58" s="402"/>
      <c r="M58" s="402"/>
      <c r="N58" s="402"/>
      <c r="O58" s="402"/>
      <c r="Q58" s="403"/>
      <c r="R58" s="402"/>
      <c r="S58" s="402"/>
      <c r="T58" s="402"/>
      <c r="U58" s="402"/>
      <c r="V58" s="402"/>
      <c r="W58" s="402"/>
      <c r="X58" s="402"/>
      <c r="Y58" s="402"/>
      <c r="Z58" s="402"/>
      <c r="AA58" s="402"/>
      <c r="AB58" s="402"/>
      <c r="AC58" s="402"/>
      <c r="AD58" s="402"/>
      <c r="AE58" s="402"/>
      <c r="AG58" s="403"/>
      <c r="AH58" s="402"/>
      <c r="AI58" s="402"/>
      <c r="AJ58" s="402"/>
      <c r="AK58" s="402"/>
      <c r="AL58" s="402"/>
      <c r="AM58" s="402"/>
      <c r="AN58" s="402"/>
      <c r="AO58" s="402"/>
      <c r="AP58" s="402"/>
      <c r="AQ58" s="402"/>
      <c r="AR58" s="402"/>
      <c r="AS58" s="402"/>
      <c r="AT58" s="402"/>
      <c r="AU58" s="402"/>
      <c r="AV58" s="402"/>
      <c r="AW58" s="402"/>
      <c r="AX58" s="402"/>
      <c r="AZ58" s="403"/>
      <c r="BA58" s="402"/>
      <c r="BB58" s="402"/>
      <c r="BC58" s="402"/>
      <c r="BD58" s="402"/>
      <c r="BE58" s="402"/>
      <c r="BF58" s="402"/>
      <c r="BG58" s="402"/>
      <c r="BH58" s="402"/>
      <c r="BI58" s="402"/>
      <c r="BJ58" s="402"/>
      <c r="BK58" s="402"/>
      <c r="BL58" s="402"/>
      <c r="BM58" s="402"/>
      <c r="BN58" s="402"/>
      <c r="BO58" s="402"/>
      <c r="BR58" s="402"/>
      <c r="BS58" s="402"/>
      <c r="BT58" s="402"/>
      <c r="BU58" s="402"/>
      <c r="BV58" s="402"/>
      <c r="BW58" s="402"/>
      <c r="BX58" s="402"/>
      <c r="BY58" s="402"/>
      <c r="BZ58" s="402"/>
      <c r="CA58" s="402"/>
      <c r="CB58" s="402"/>
      <c r="CC58" s="402"/>
      <c r="CD58" s="402"/>
      <c r="CE58" s="402"/>
      <c r="CF58" s="402"/>
      <c r="CG58" s="402"/>
      <c r="CH58" s="402"/>
      <c r="CI58" s="402"/>
      <c r="CJ58" s="402"/>
      <c r="CK58" s="402"/>
      <c r="CL58" s="402"/>
      <c r="CM58" s="402"/>
      <c r="CN58" s="402"/>
      <c r="CO58" s="402"/>
      <c r="CP58" s="402"/>
      <c r="CQ58" s="402"/>
      <c r="CR58" s="402"/>
      <c r="CS58" s="402"/>
      <c r="CT58" s="402"/>
      <c r="CU58" s="402"/>
      <c r="CV58" s="402"/>
      <c r="CW58" s="402"/>
      <c r="CX58" s="402"/>
      <c r="CY58" s="402"/>
      <c r="CZ58" s="402"/>
      <c r="DA58" s="402"/>
      <c r="DB58" s="402"/>
      <c r="DC58" s="402"/>
      <c r="DD58" s="402"/>
      <c r="DE58" s="402"/>
      <c r="DF58" s="402"/>
      <c r="DG58" s="402"/>
      <c r="DH58" s="402"/>
      <c r="DI58" s="402"/>
      <c r="DJ58" s="402"/>
      <c r="DK58" s="402"/>
      <c r="DL58" s="402"/>
      <c r="DM58" s="402"/>
      <c r="DN58" s="402"/>
      <c r="DO58" s="402"/>
      <c r="DP58" s="402"/>
      <c r="DQ58" s="402"/>
      <c r="DR58" s="402"/>
      <c r="DS58" s="402"/>
      <c r="DT58" s="402"/>
      <c r="DU58" s="402"/>
      <c r="DV58" s="402"/>
    </row>
    <row r="59" s="317" customFormat="true" ht="13.5" hidden="false" customHeight="true" outlineLevel="0" collapsed="false">
      <c r="B59" s="328" t="s">
        <v>185</v>
      </c>
      <c r="Q59" s="403"/>
      <c r="AG59" s="403"/>
      <c r="AQ59" s="404"/>
      <c r="AR59" s="404"/>
      <c r="AS59" s="404"/>
      <c r="AZ59" s="403"/>
    </row>
    <row r="60" customFormat="false" ht="17.1" hidden="false" customHeight="true" outlineLevel="0" collapsed="false">
      <c r="AM60" s="3"/>
      <c r="AN60" s="3"/>
      <c r="AO60" s="3"/>
      <c r="AP60" s="3"/>
      <c r="AQ60" s="3"/>
      <c r="AR60" s="405"/>
      <c r="AS60" s="405"/>
      <c r="AT60" s="405"/>
    </row>
    <row r="61" customFormat="false" ht="17.1" hidden="false" customHeight="true" outlineLevel="0" collapsed="false">
      <c r="AM61" s="3"/>
      <c r="AN61" s="3"/>
      <c r="AO61" s="3"/>
      <c r="AP61" s="3"/>
      <c r="AQ61" s="3"/>
      <c r="AR61" s="405"/>
      <c r="AS61" s="405"/>
      <c r="AT61" s="405"/>
    </row>
    <row r="62" customFormat="false" ht="17.1" hidden="false" customHeight="true" outlineLevel="0" collapsed="false">
      <c r="AM62" s="3"/>
      <c r="AN62" s="3"/>
      <c r="AO62" s="3"/>
      <c r="AP62" s="3"/>
      <c r="AQ62" s="3"/>
      <c r="AR62" s="405"/>
      <c r="AS62" s="405"/>
      <c r="AT62" s="405"/>
    </row>
    <row r="63" customFormat="false" ht="17.1" hidden="false" customHeight="true" outlineLevel="0" collapsed="false">
      <c r="AM63" s="3"/>
      <c r="AN63" s="3"/>
      <c r="AO63" s="3"/>
      <c r="AP63" s="3"/>
      <c r="AQ63" s="3"/>
      <c r="AR63" s="405"/>
      <c r="AS63" s="405"/>
      <c r="AT63" s="405"/>
    </row>
    <row r="64" customFormat="false" ht="17.1" hidden="false" customHeight="true" outlineLevel="0" collapsed="false">
      <c r="AM64" s="3"/>
      <c r="AN64" s="3"/>
      <c r="AO64" s="3"/>
      <c r="AP64" s="3"/>
      <c r="AQ64" s="3"/>
      <c r="AR64" s="405"/>
      <c r="AS64" s="405"/>
      <c r="AT64" s="405"/>
    </row>
    <row r="65" customFormat="false" ht="17.1" hidden="false" customHeight="true" outlineLevel="0" collapsed="false">
      <c r="AM65" s="3"/>
      <c r="AN65" s="3"/>
      <c r="AO65" s="3"/>
      <c r="AP65" s="3"/>
      <c r="AQ65" s="3"/>
      <c r="AR65" s="405"/>
      <c r="AS65" s="405"/>
      <c r="AT65" s="405"/>
    </row>
    <row r="66" customFormat="false" ht="17.1" hidden="false" customHeight="true" outlineLevel="0" collapsed="false">
      <c r="AM66" s="3"/>
      <c r="AN66" s="3"/>
      <c r="AO66" s="3"/>
      <c r="AP66" s="3"/>
      <c r="AQ66" s="3"/>
      <c r="AR66" s="405"/>
      <c r="AS66" s="405"/>
      <c r="AT66" s="405"/>
    </row>
    <row r="67" customFormat="false" ht="17.1" hidden="false" customHeight="true" outlineLevel="0" collapsed="false">
      <c r="AM67" s="3"/>
      <c r="AN67" s="3"/>
      <c r="AO67" s="3"/>
      <c r="AP67" s="3"/>
      <c r="AQ67" s="3"/>
      <c r="AR67" s="405"/>
      <c r="AS67" s="405"/>
      <c r="AT67" s="405"/>
    </row>
    <row r="68" customFormat="false" ht="17.1" hidden="false" customHeight="true" outlineLevel="0" collapsed="false">
      <c r="AM68" s="3"/>
      <c r="AN68" s="3"/>
      <c r="AO68" s="3"/>
      <c r="AP68" s="3"/>
      <c r="AQ68" s="3"/>
      <c r="AR68" s="405"/>
      <c r="AS68" s="405"/>
      <c r="AT68" s="405"/>
    </row>
    <row r="69" customFormat="false" ht="17.1" hidden="false" customHeight="true" outlineLevel="0" collapsed="false">
      <c r="AM69" s="3"/>
      <c r="AN69" s="3"/>
      <c r="AO69" s="3"/>
      <c r="AP69" s="3"/>
      <c r="AQ69" s="3"/>
      <c r="AR69" s="405"/>
      <c r="AS69" s="405"/>
      <c r="AT69" s="405"/>
    </row>
    <row r="70" customFormat="false" ht="17.1" hidden="false" customHeight="true" outlineLevel="0" collapsed="false">
      <c r="AM70" s="3"/>
      <c r="AN70" s="3"/>
      <c r="AO70" s="3"/>
      <c r="AP70" s="3"/>
      <c r="AQ70" s="3"/>
      <c r="AR70" s="405"/>
      <c r="AS70" s="405"/>
      <c r="AT70" s="405"/>
    </row>
    <row r="71" customFormat="false" ht="17.1" hidden="false" customHeight="true" outlineLevel="0" collapsed="false">
      <c r="AM71" s="3"/>
      <c r="AN71" s="3"/>
      <c r="AO71" s="3"/>
      <c r="AP71" s="3"/>
      <c r="AQ71" s="3"/>
      <c r="AR71" s="405"/>
      <c r="AS71" s="405"/>
      <c r="AT71" s="405"/>
    </row>
    <row r="72" customFormat="false" ht="17.1" hidden="false" customHeight="true" outlineLevel="0" collapsed="false">
      <c r="AM72" s="3"/>
      <c r="AN72" s="3"/>
      <c r="AO72" s="3"/>
      <c r="AP72" s="3"/>
      <c r="AQ72" s="3"/>
      <c r="AR72" s="405"/>
      <c r="AS72" s="405"/>
      <c r="AT72" s="405"/>
    </row>
    <row r="73" customFormat="false" ht="17.1" hidden="false" customHeight="true" outlineLevel="0" collapsed="false">
      <c r="AM73" s="3"/>
      <c r="AN73" s="3"/>
      <c r="AO73" s="3"/>
      <c r="AP73" s="3"/>
      <c r="AQ73" s="3"/>
      <c r="AR73" s="405"/>
      <c r="AS73" s="405"/>
      <c r="AT73" s="405"/>
    </row>
    <row r="74" customFormat="false" ht="17.1" hidden="false" customHeight="true" outlineLevel="0" collapsed="false">
      <c r="AM74" s="3"/>
      <c r="AN74" s="3"/>
      <c r="AO74" s="3"/>
      <c r="AP74" s="3"/>
      <c r="AQ74" s="3"/>
      <c r="AR74" s="405"/>
      <c r="AS74" s="405"/>
      <c r="AT74" s="405"/>
    </row>
    <row r="75" customFormat="false" ht="17.1" hidden="false" customHeight="true" outlineLevel="0" collapsed="false">
      <c r="AM75" s="3"/>
      <c r="AN75" s="3"/>
      <c r="AO75" s="3"/>
      <c r="AP75" s="3"/>
      <c r="AQ75" s="3"/>
      <c r="AR75" s="405"/>
      <c r="AS75" s="405"/>
      <c r="AT75" s="405"/>
    </row>
    <row r="76" customFormat="false" ht="17.1" hidden="false" customHeight="true" outlineLevel="0" collapsed="false">
      <c r="AM76" s="3"/>
      <c r="AN76" s="3"/>
      <c r="AO76" s="3"/>
      <c r="AP76" s="3"/>
      <c r="AQ76" s="3"/>
      <c r="AR76" s="405"/>
      <c r="AS76" s="405"/>
      <c r="AT76" s="405"/>
    </row>
    <row r="77" customFormat="false" ht="17.1" hidden="false" customHeight="true" outlineLevel="0" collapsed="false">
      <c r="AM77" s="3"/>
      <c r="AN77" s="3"/>
      <c r="AO77" s="3"/>
      <c r="AP77" s="3"/>
      <c r="AQ77" s="3"/>
      <c r="AR77" s="405"/>
      <c r="AS77" s="405"/>
      <c r="AT77" s="405"/>
    </row>
    <row r="78" customFormat="false" ht="17.1" hidden="false" customHeight="true" outlineLevel="0" collapsed="false">
      <c r="AM78" s="3"/>
      <c r="AN78" s="3"/>
      <c r="AO78" s="3"/>
      <c r="AP78" s="3"/>
      <c r="AQ78" s="3"/>
      <c r="AR78" s="405"/>
      <c r="AS78" s="405"/>
      <c r="AT78" s="405"/>
    </row>
    <row r="79" customFormat="false" ht="17.1" hidden="false" customHeight="true" outlineLevel="0" collapsed="false">
      <c r="AM79" s="3"/>
      <c r="AN79" s="3"/>
      <c r="AO79" s="3"/>
      <c r="AP79" s="3"/>
      <c r="AQ79" s="3"/>
      <c r="AR79" s="405"/>
      <c r="AS79" s="405"/>
      <c r="AT79" s="405"/>
    </row>
    <row r="80" customFormat="false" ht="17.1" hidden="false" customHeight="true" outlineLevel="0" collapsed="false">
      <c r="AM80" s="3"/>
      <c r="AN80" s="3"/>
      <c r="AO80" s="3"/>
      <c r="AP80" s="3"/>
      <c r="AQ80" s="3"/>
      <c r="AR80" s="405"/>
      <c r="AS80" s="405"/>
      <c r="AT80" s="405"/>
    </row>
    <row r="81" customFormat="false" ht="17.1" hidden="false" customHeight="true" outlineLevel="0" collapsed="false">
      <c r="AM81" s="3"/>
      <c r="AN81" s="3"/>
      <c r="AO81" s="3"/>
      <c r="AP81" s="3"/>
      <c r="AQ81" s="3"/>
      <c r="AR81" s="405"/>
      <c r="AS81" s="405"/>
      <c r="AT81" s="405"/>
    </row>
    <row r="82" customFormat="false" ht="17.1" hidden="false" customHeight="true" outlineLevel="0" collapsed="false">
      <c r="AM82" s="3"/>
      <c r="AN82" s="3"/>
      <c r="AO82" s="3"/>
      <c r="AP82" s="3"/>
      <c r="AQ82" s="3"/>
      <c r="AR82" s="405"/>
      <c r="AS82" s="405"/>
      <c r="AT82" s="405"/>
    </row>
    <row r="83" customFormat="false" ht="17.1" hidden="false" customHeight="true" outlineLevel="0" collapsed="false">
      <c r="AM83" s="3"/>
      <c r="AN83" s="3"/>
      <c r="AO83" s="3"/>
      <c r="AP83" s="3"/>
      <c r="AQ83" s="3"/>
      <c r="AR83" s="405"/>
      <c r="AS83" s="405"/>
      <c r="AT83" s="405"/>
    </row>
    <row r="84" customFormat="false" ht="17.1" hidden="false" customHeight="true" outlineLevel="0" collapsed="false">
      <c r="AM84" s="3"/>
      <c r="AN84" s="3"/>
      <c r="AO84" s="3"/>
      <c r="AP84" s="3"/>
      <c r="AQ84" s="3"/>
      <c r="AR84" s="405"/>
      <c r="AS84" s="405"/>
      <c r="AT84" s="405"/>
    </row>
    <row r="85" customFormat="false" ht="17.1" hidden="false" customHeight="true" outlineLevel="0" collapsed="false">
      <c r="AM85" s="3"/>
      <c r="AN85" s="3"/>
      <c r="AO85" s="3"/>
      <c r="AP85" s="3"/>
      <c r="AQ85" s="3"/>
      <c r="AR85" s="405"/>
      <c r="AS85" s="405"/>
      <c r="AT85" s="405"/>
    </row>
    <row r="86" customFormat="false" ht="17.1" hidden="false" customHeight="true" outlineLevel="0" collapsed="false">
      <c r="AM86" s="3"/>
      <c r="AN86" s="3"/>
      <c r="AO86" s="3"/>
      <c r="AP86" s="3"/>
      <c r="AQ86" s="3"/>
      <c r="AR86" s="405"/>
      <c r="AS86" s="405"/>
      <c r="AT86" s="405"/>
    </row>
    <row r="87" customFormat="false" ht="17.1" hidden="false" customHeight="true" outlineLevel="0" collapsed="false">
      <c r="AM87" s="3"/>
      <c r="AN87" s="3"/>
      <c r="AO87" s="3"/>
      <c r="AP87" s="3"/>
      <c r="AQ87" s="3"/>
      <c r="AR87" s="405"/>
      <c r="AS87" s="405"/>
      <c r="AT87" s="405"/>
    </row>
    <row r="88" customFormat="false" ht="17.1" hidden="false" customHeight="true" outlineLevel="0" collapsed="false">
      <c r="AM88" s="3"/>
      <c r="AN88" s="3"/>
      <c r="AO88" s="3"/>
      <c r="AP88" s="3"/>
      <c r="AQ88" s="3"/>
      <c r="AR88" s="405"/>
      <c r="AS88" s="405"/>
      <c r="AT88" s="405"/>
    </row>
    <row r="89" customFormat="false" ht="17.1" hidden="false" customHeight="true" outlineLevel="0" collapsed="false">
      <c r="AM89" s="3"/>
      <c r="AN89" s="3"/>
      <c r="AO89" s="3"/>
      <c r="AP89" s="3"/>
      <c r="AQ89" s="3"/>
      <c r="AR89" s="405"/>
      <c r="AS89" s="405"/>
      <c r="AT89" s="405"/>
    </row>
    <row r="90" customFormat="false" ht="17.1" hidden="false" customHeight="true" outlineLevel="0" collapsed="false">
      <c r="AM90" s="3"/>
      <c r="AN90" s="3"/>
      <c r="AO90" s="3"/>
      <c r="AP90" s="3"/>
      <c r="AQ90" s="3"/>
      <c r="AR90" s="405"/>
      <c r="AS90" s="405"/>
      <c r="AT90" s="405"/>
    </row>
    <row r="91" customFormat="false" ht="17.1" hidden="false" customHeight="true" outlineLevel="0" collapsed="false">
      <c r="AM91" s="3"/>
      <c r="AN91" s="3"/>
      <c r="AO91" s="3"/>
      <c r="AP91" s="3"/>
      <c r="AQ91" s="3"/>
      <c r="AR91" s="405"/>
      <c r="AS91" s="405"/>
      <c r="AT91" s="405"/>
    </row>
    <row r="92" customFormat="false" ht="17.1" hidden="false" customHeight="true" outlineLevel="0" collapsed="false">
      <c r="AM92" s="3"/>
      <c r="AN92" s="3"/>
      <c r="AO92" s="3"/>
      <c r="AP92" s="3"/>
      <c r="AQ92" s="3"/>
      <c r="AR92" s="405"/>
      <c r="AS92" s="405"/>
      <c r="AT92" s="405"/>
    </row>
    <row r="93" customFormat="false" ht="17.1" hidden="false" customHeight="true" outlineLevel="0" collapsed="false">
      <c r="AM93" s="3"/>
      <c r="AN93" s="3"/>
      <c r="AO93" s="3"/>
      <c r="AP93" s="3"/>
      <c r="AQ93" s="3"/>
      <c r="AR93" s="405"/>
      <c r="AS93" s="405"/>
      <c r="AT93" s="405"/>
    </row>
    <row r="94" customFormat="false" ht="17.1" hidden="false" customHeight="true" outlineLevel="0" collapsed="false">
      <c r="AM94" s="3"/>
      <c r="AN94" s="3"/>
      <c r="AO94" s="3"/>
      <c r="AP94" s="3"/>
      <c r="AQ94" s="3"/>
      <c r="AR94" s="405"/>
      <c r="AS94" s="405"/>
      <c r="AT94" s="405"/>
    </row>
    <row r="95" customFormat="false" ht="17.1" hidden="false" customHeight="true" outlineLevel="0" collapsed="false">
      <c r="AM95" s="3"/>
      <c r="AN95" s="3"/>
      <c r="AO95" s="3"/>
      <c r="AP95" s="3"/>
      <c r="AQ95" s="3"/>
      <c r="AR95" s="405"/>
      <c r="AS95" s="405"/>
      <c r="AT95" s="405"/>
    </row>
    <row r="96" customFormat="false" ht="17.1" hidden="false" customHeight="true" outlineLevel="0" collapsed="false">
      <c r="AM96" s="3"/>
      <c r="AN96" s="3"/>
      <c r="AO96" s="3"/>
      <c r="AP96" s="3"/>
      <c r="AQ96" s="3"/>
      <c r="AR96" s="405"/>
      <c r="AS96" s="405"/>
      <c r="AT96" s="405"/>
    </row>
    <row r="97" customFormat="false" ht="17.1" hidden="false" customHeight="true" outlineLevel="0" collapsed="false">
      <c r="AM97" s="3"/>
      <c r="AN97" s="3"/>
      <c r="AO97" s="3"/>
      <c r="AP97" s="3"/>
      <c r="AQ97" s="3"/>
      <c r="AR97" s="405"/>
      <c r="AS97" s="405"/>
      <c r="AT97" s="405"/>
    </row>
    <row r="98" customFormat="false" ht="17.1" hidden="false" customHeight="true" outlineLevel="0" collapsed="false">
      <c r="AM98" s="3"/>
      <c r="AN98" s="3"/>
      <c r="AO98" s="3"/>
      <c r="AP98" s="3"/>
      <c r="AQ98" s="3"/>
      <c r="AR98" s="405"/>
      <c r="AS98" s="405"/>
      <c r="AT98" s="405"/>
    </row>
    <row r="99" customFormat="false" ht="17.1" hidden="false" customHeight="true" outlineLevel="0" collapsed="false">
      <c r="AM99" s="3"/>
      <c r="AN99" s="3"/>
      <c r="AO99" s="3"/>
      <c r="AP99" s="3"/>
      <c r="AQ99" s="3"/>
      <c r="AR99" s="405"/>
      <c r="AS99" s="405"/>
      <c r="AT99" s="405"/>
    </row>
    <row r="100" customFormat="false" ht="17.1" hidden="false" customHeight="true" outlineLevel="0" collapsed="false">
      <c r="AM100" s="3"/>
      <c r="AN100" s="3"/>
      <c r="AO100" s="3"/>
      <c r="AP100" s="3"/>
      <c r="AQ100" s="3"/>
      <c r="AR100" s="405"/>
      <c r="AS100" s="405"/>
      <c r="AT100" s="405"/>
    </row>
    <row r="101" customFormat="false" ht="17.1" hidden="false" customHeight="true" outlineLevel="0" collapsed="false">
      <c r="AM101" s="3"/>
      <c r="AN101" s="3"/>
      <c r="AO101" s="3"/>
      <c r="AP101" s="3"/>
      <c r="AQ101" s="3"/>
      <c r="AR101" s="405"/>
      <c r="AS101" s="405"/>
      <c r="AT101" s="405"/>
    </row>
    <row r="102" customFormat="false" ht="17.1" hidden="false" customHeight="true" outlineLevel="0" collapsed="false">
      <c r="AM102" s="3"/>
      <c r="AN102" s="3"/>
      <c r="AO102" s="3"/>
      <c r="AP102" s="3"/>
      <c r="AQ102" s="3"/>
      <c r="AR102" s="405"/>
      <c r="AS102" s="405"/>
      <c r="AT102" s="405"/>
    </row>
    <row r="103" customFormat="false" ht="17.1" hidden="false" customHeight="true" outlineLevel="0" collapsed="false">
      <c r="AM103" s="3"/>
      <c r="AN103" s="3"/>
      <c r="AO103" s="3"/>
      <c r="AP103" s="3"/>
      <c r="AQ103" s="3"/>
      <c r="AR103" s="405"/>
      <c r="AS103" s="405"/>
      <c r="AT103" s="405"/>
    </row>
    <row r="104" customFormat="false" ht="17.1" hidden="false" customHeight="true" outlineLevel="0" collapsed="false">
      <c r="AM104" s="3"/>
      <c r="AN104" s="3"/>
      <c r="AO104" s="3"/>
      <c r="AP104" s="3"/>
      <c r="AQ104" s="3"/>
      <c r="AR104" s="405"/>
      <c r="AS104" s="405"/>
      <c r="AT104" s="405"/>
    </row>
    <row r="105" customFormat="false" ht="17.1" hidden="false" customHeight="true" outlineLevel="0" collapsed="false">
      <c r="AM105" s="3"/>
      <c r="AN105" s="3"/>
      <c r="AO105" s="3"/>
      <c r="AP105" s="3"/>
      <c r="AQ105" s="3"/>
      <c r="AR105" s="405"/>
      <c r="AS105" s="405"/>
      <c r="AT105" s="405"/>
    </row>
    <row r="106" customFormat="false" ht="17.1" hidden="false" customHeight="true" outlineLevel="0" collapsed="false">
      <c r="AM106" s="3"/>
      <c r="AN106" s="3"/>
      <c r="AO106" s="3"/>
      <c r="AP106" s="3"/>
      <c r="AQ106" s="3"/>
      <c r="AR106" s="405"/>
      <c r="AS106" s="405"/>
      <c r="AT106" s="405"/>
    </row>
    <row r="107" customFormat="false" ht="17.1" hidden="false" customHeight="true" outlineLevel="0" collapsed="false">
      <c r="AM107" s="3"/>
      <c r="AN107" s="3"/>
      <c r="AO107" s="3"/>
      <c r="AP107" s="3"/>
      <c r="AQ107" s="3"/>
      <c r="AR107" s="405"/>
      <c r="AS107" s="405"/>
      <c r="AT107" s="405"/>
    </row>
    <row r="108" customFormat="false" ht="17.1" hidden="false" customHeight="true" outlineLevel="0" collapsed="false">
      <c r="AM108" s="3"/>
      <c r="AN108" s="3"/>
      <c r="AO108" s="3"/>
      <c r="AP108" s="3"/>
      <c r="AQ108" s="3"/>
      <c r="AR108" s="405"/>
      <c r="AS108" s="405"/>
      <c r="AT108" s="405"/>
    </row>
    <row r="109" customFormat="false" ht="17.1" hidden="false" customHeight="true" outlineLevel="0" collapsed="false">
      <c r="AM109" s="3"/>
      <c r="AN109" s="3"/>
      <c r="AO109" s="3"/>
      <c r="AP109" s="3"/>
      <c r="AQ109" s="3"/>
      <c r="AR109" s="405"/>
      <c r="AS109" s="405"/>
      <c r="AT109" s="405"/>
    </row>
    <row r="110" customFormat="false" ht="17.1" hidden="false" customHeight="true" outlineLevel="0" collapsed="false">
      <c r="AM110" s="3"/>
      <c r="AN110" s="3"/>
      <c r="AO110" s="3"/>
      <c r="AP110" s="3"/>
      <c r="AQ110" s="3"/>
      <c r="AR110" s="405"/>
      <c r="AS110" s="405"/>
      <c r="AT110" s="405"/>
    </row>
    <row r="111" customFormat="false" ht="17.1" hidden="false" customHeight="true" outlineLevel="0" collapsed="false">
      <c r="AM111" s="3"/>
      <c r="AN111" s="3"/>
      <c r="AO111" s="3"/>
      <c r="AP111" s="3"/>
      <c r="AQ111" s="3"/>
      <c r="AR111" s="405"/>
      <c r="AS111" s="405"/>
      <c r="AT111" s="405"/>
    </row>
    <row r="112" customFormat="false" ht="17.1" hidden="false" customHeight="true" outlineLevel="0" collapsed="false">
      <c r="AM112" s="3"/>
      <c r="AN112" s="3"/>
      <c r="AO112" s="3"/>
      <c r="AP112" s="3"/>
      <c r="AQ112" s="3"/>
      <c r="AR112" s="405"/>
      <c r="AS112" s="405"/>
      <c r="AT112" s="405"/>
    </row>
    <row r="113" customFormat="false" ht="17.1" hidden="false" customHeight="true" outlineLevel="0" collapsed="false">
      <c r="AM113" s="3"/>
      <c r="AN113" s="3"/>
      <c r="AO113" s="3"/>
      <c r="AP113" s="3"/>
      <c r="AQ113" s="3"/>
      <c r="AR113" s="405"/>
      <c r="AS113" s="405"/>
      <c r="AT113" s="405"/>
    </row>
    <row r="114" customFormat="false" ht="17.1" hidden="false" customHeight="true" outlineLevel="0" collapsed="false">
      <c r="AM114" s="3"/>
      <c r="AN114" s="3"/>
      <c r="AO114" s="3"/>
      <c r="AP114" s="3"/>
      <c r="AQ114" s="3"/>
      <c r="AR114" s="405"/>
      <c r="AS114" s="405"/>
      <c r="AT114" s="405"/>
    </row>
    <row r="115" customFormat="false" ht="17.1" hidden="false" customHeight="true" outlineLevel="0" collapsed="false">
      <c r="AM115" s="3"/>
      <c r="AN115" s="3"/>
      <c r="AO115" s="3"/>
      <c r="AP115" s="3"/>
      <c r="AQ115" s="3"/>
      <c r="AR115" s="405"/>
      <c r="AS115" s="405"/>
      <c r="AT115" s="405"/>
    </row>
    <row r="116" customFormat="false" ht="17.1" hidden="false" customHeight="true" outlineLevel="0" collapsed="false">
      <c r="AM116" s="3"/>
      <c r="AN116" s="3"/>
      <c r="AO116" s="3"/>
      <c r="AP116" s="3"/>
      <c r="AQ116" s="3"/>
      <c r="AR116" s="405"/>
      <c r="AS116" s="405"/>
      <c r="AT116" s="405"/>
    </row>
    <row r="117" customFormat="false" ht="17.1" hidden="false" customHeight="true" outlineLevel="0" collapsed="false">
      <c r="AM117" s="3"/>
      <c r="AN117" s="3"/>
      <c r="AO117" s="3"/>
      <c r="AP117" s="3"/>
      <c r="AQ117" s="3"/>
      <c r="AR117" s="405"/>
      <c r="AS117" s="405"/>
      <c r="AT117" s="405"/>
    </row>
    <row r="118" customFormat="false" ht="17.1" hidden="false" customHeight="true" outlineLevel="0" collapsed="false">
      <c r="AM118" s="3"/>
      <c r="AN118" s="3"/>
      <c r="AO118" s="3"/>
      <c r="AP118" s="3"/>
      <c r="AQ118" s="3"/>
      <c r="AR118" s="405"/>
      <c r="AS118" s="405"/>
      <c r="AT118" s="405"/>
    </row>
    <row r="119" customFormat="false" ht="17.1" hidden="false" customHeight="true" outlineLevel="0" collapsed="false">
      <c r="AM119" s="3"/>
      <c r="AN119" s="3"/>
      <c r="AO119" s="3"/>
      <c r="AP119" s="3"/>
      <c r="AQ119" s="3"/>
      <c r="AR119" s="405"/>
      <c r="AS119" s="405"/>
      <c r="AT119" s="405"/>
    </row>
    <row r="120" customFormat="false" ht="17.1" hidden="false" customHeight="true" outlineLevel="0" collapsed="false">
      <c r="AM120" s="3"/>
      <c r="AN120" s="3"/>
      <c r="AO120" s="3"/>
      <c r="AP120" s="3"/>
      <c r="AQ120" s="3"/>
      <c r="AR120" s="405"/>
      <c r="AS120" s="405"/>
      <c r="AT120" s="405"/>
    </row>
    <row r="121" customFormat="false" ht="17.1" hidden="false" customHeight="true" outlineLevel="0" collapsed="false">
      <c r="AM121" s="3"/>
      <c r="AN121" s="3"/>
      <c r="AO121" s="3"/>
      <c r="AP121" s="3"/>
      <c r="AQ121" s="3"/>
      <c r="AR121" s="405"/>
      <c r="AS121" s="405"/>
      <c r="AT121" s="405"/>
    </row>
    <row r="122" customFormat="false" ht="17.1" hidden="false" customHeight="true" outlineLevel="0" collapsed="false">
      <c r="AM122" s="3"/>
      <c r="AN122" s="3"/>
      <c r="AO122" s="3"/>
      <c r="AP122" s="3"/>
      <c r="AQ122" s="3"/>
      <c r="AR122" s="405"/>
      <c r="AS122" s="405"/>
      <c r="AT122" s="405"/>
    </row>
    <row r="123" customFormat="false" ht="17.1" hidden="false" customHeight="true" outlineLevel="0" collapsed="false">
      <c r="AM123" s="3"/>
      <c r="AN123" s="3"/>
      <c r="AO123" s="3"/>
      <c r="AP123" s="3"/>
      <c r="AQ123" s="3"/>
      <c r="AR123" s="405"/>
      <c r="AS123" s="405"/>
      <c r="AT123" s="405"/>
    </row>
    <row r="124" customFormat="false" ht="17.1" hidden="false" customHeight="true" outlineLevel="0" collapsed="false">
      <c r="AM124" s="3"/>
      <c r="AN124" s="3"/>
      <c r="AO124" s="3"/>
      <c r="AP124" s="3"/>
      <c r="AQ124" s="3"/>
      <c r="AR124" s="405"/>
      <c r="AS124" s="405"/>
      <c r="AT124" s="405"/>
    </row>
    <row r="125" customFormat="false" ht="17.1" hidden="false" customHeight="true" outlineLevel="0" collapsed="false">
      <c r="AM125" s="3"/>
      <c r="AN125" s="3"/>
      <c r="AO125" s="3"/>
      <c r="AP125" s="3"/>
      <c r="AQ125" s="3"/>
      <c r="AR125" s="405"/>
      <c r="AS125" s="405"/>
      <c r="AT125" s="405"/>
    </row>
    <row r="126" customFormat="false" ht="17.1" hidden="false" customHeight="true" outlineLevel="0" collapsed="false">
      <c r="AM126" s="3"/>
      <c r="AN126" s="3"/>
      <c r="AO126" s="3"/>
      <c r="AP126" s="3"/>
      <c r="AQ126" s="3"/>
      <c r="AR126" s="405"/>
      <c r="AS126" s="405"/>
      <c r="AT126" s="405"/>
    </row>
    <row r="127" customFormat="false" ht="17.1" hidden="false" customHeight="true" outlineLevel="0" collapsed="false">
      <c r="AM127" s="3"/>
      <c r="AN127" s="3"/>
      <c r="AO127" s="3"/>
      <c r="AP127" s="3"/>
      <c r="AQ127" s="3"/>
      <c r="AR127" s="405"/>
      <c r="AS127" s="405"/>
      <c r="AT127" s="405"/>
    </row>
    <row r="128" customFormat="false" ht="17.1" hidden="false" customHeight="true" outlineLevel="0" collapsed="false">
      <c r="AM128" s="3"/>
      <c r="AN128" s="3"/>
      <c r="AO128" s="3"/>
      <c r="AP128" s="3"/>
      <c r="AQ128" s="3"/>
      <c r="AR128" s="405"/>
      <c r="AS128" s="405"/>
      <c r="AT128" s="405"/>
    </row>
    <row r="129" customFormat="false" ht="17.1" hidden="false" customHeight="true" outlineLevel="0" collapsed="false">
      <c r="AM129" s="3"/>
      <c r="AN129" s="3"/>
      <c r="AO129" s="3"/>
      <c r="AP129" s="3"/>
      <c r="AQ129" s="3"/>
      <c r="AR129" s="405"/>
      <c r="AS129" s="405"/>
      <c r="AT129" s="405"/>
    </row>
    <row r="130" customFormat="false" ht="17.1" hidden="false" customHeight="true" outlineLevel="0" collapsed="false">
      <c r="AM130" s="3"/>
      <c r="AN130" s="3"/>
      <c r="AO130" s="3"/>
      <c r="AP130" s="3"/>
      <c r="AQ130" s="3"/>
      <c r="AR130" s="405"/>
      <c r="AS130" s="405"/>
      <c r="AT130" s="405"/>
    </row>
    <row r="131" customFormat="false" ht="17.1" hidden="false" customHeight="true" outlineLevel="0" collapsed="false">
      <c r="AM131" s="3"/>
      <c r="AN131" s="3"/>
      <c r="AO131" s="3"/>
      <c r="AP131" s="3"/>
      <c r="AQ131" s="3"/>
      <c r="AR131" s="405"/>
      <c r="AS131" s="405"/>
      <c r="AT131" s="405"/>
    </row>
    <row r="132" customFormat="false" ht="17.1" hidden="false" customHeight="true" outlineLevel="0" collapsed="false">
      <c r="AM132" s="3"/>
      <c r="AN132" s="3"/>
      <c r="AO132" s="3"/>
      <c r="AP132" s="3"/>
      <c r="AQ132" s="3"/>
      <c r="AR132" s="405"/>
      <c r="AS132" s="405"/>
      <c r="AT132" s="405"/>
    </row>
    <row r="133" customFormat="false" ht="17.1" hidden="false" customHeight="true" outlineLevel="0" collapsed="false">
      <c r="AM133" s="3"/>
      <c r="AN133" s="3"/>
      <c r="AO133" s="3"/>
      <c r="AP133" s="3"/>
      <c r="AQ133" s="3"/>
      <c r="AR133" s="405"/>
      <c r="AS133" s="405"/>
      <c r="AT133" s="405"/>
    </row>
    <row r="134" customFormat="false" ht="17.1" hidden="false" customHeight="true" outlineLevel="0" collapsed="false">
      <c r="AM134" s="3"/>
      <c r="AN134" s="3"/>
      <c r="AO134" s="3"/>
      <c r="AP134" s="3"/>
      <c r="AQ134" s="3"/>
      <c r="AR134" s="405"/>
      <c r="AS134" s="405"/>
      <c r="AT134" s="405"/>
    </row>
    <row r="135" customFormat="false" ht="17.1" hidden="false" customHeight="true" outlineLevel="0" collapsed="false">
      <c r="AM135" s="3"/>
      <c r="AN135" s="3"/>
      <c r="AO135" s="3"/>
      <c r="AP135" s="3"/>
      <c r="AQ135" s="3"/>
      <c r="AR135" s="405"/>
      <c r="AS135" s="405"/>
      <c r="AT135" s="405"/>
    </row>
    <row r="136" customFormat="false" ht="17.1" hidden="false" customHeight="true" outlineLevel="0" collapsed="false">
      <c r="AM136" s="3"/>
      <c r="AN136" s="3"/>
      <c r="AO136" s="3"/>
      <c r="AP136" s="3"/>
      <c r="AQ136" s="3"/>
      <c r="AR136" s="405"/>
      <c r="AS136" s="405"/>
      <c r="AT136" s="405"/>
    </row>
    <row r="137" customFormat="false" ht="17.1" hidden="false" customHeight="true" outlineLevel="0" collapsed="false">
      <c r="AM137" s="3"/>
      <c r="AN137" s="3"/>
      <c r="AO137" s="3"/>
      <c r="AP137" s="3"/>
      <c r="AQ137" s="3"/>
      <c r="AR137" s="405"/>
      <c r="AS137" s="405"/>
      <c r="AT137" s="405"/>
    </row>
    <row r="138" customFormat="false" ht="17.1" hidden="false" customHeight="true" outlineLevel="0" collapsed="false">
      <c r="AM138" s="3"/>
      <c r="AN138" s="3"/>
      <c r="AO138" s="3"/>
      <c r="AP138" s="3"/>
      <c r="AQ138" s="3"/>
      <c r="AR138" s="405"/>
      <c r="AS138" s="405"/>
      <c r="AT138" s="405"/>
    </row>
    <row r="139" customFormat="false" ht="17.1" hidden="false" customHeight="true" outlineLevel="0" collapsed="false">
      <c r="AM139" s="3"/>
      <c r="AN139" s="3"/>
      <c r="AO139" s="3"/>
      <c r="AP139" s="3"/>
      <c r="AQ139" s="3"/>
      <c r="AR139" s="405"/>
      <c r="AS139" s="405"/>
      <c r="AT139" s="405"/>
    </row>
    <row r="140" customFormat="false" ht="17.1" hidden="false" customHeight="true" outlineLevel="0" collapsed="false">
      <c r="AM140" s="3"/>
      <c r="AN140" s="3"/>
      <c r="AO140" s="3"/>
      <c r="AP140" s="3"/>
      <c r="AQ140" s="3"/>
      <c r="AR140" s="405"/>
      <c r="AS140" s="405"/>
      <c r="AT140" s="405"/>
    </row>
    <row r="141" customFormat="false" ht="17.1" hidden="false" customHeight="true" outlineLevel="0" collapsed="false">
      <c r="AM141" s="3"/>
      <c r="AN141" s="3"/>
      <c r="AO141" s="3"/>
      <c r="AP141" s="3"/>
      <c r="AQ141" s="3"/>
      <c r="AR141" s="405"/>
      <c r="AS141" s="405"/>
      <c r="AT141" s="405"/>
    </row>
    <row r="142" customFormat="false" ht="17.1" hidden="false" customHeight="true" outlineLevel="0" collapsed="false">
      <c r="AM142" s="3"/>
      <c r="AN142" s="3"/>
      <c r="AO142" s="3"/>
      <c r="AP142" s="3"/>
      <c r="AQ142" s="3"/>
      <c r="AR142" s="405"/>
      <c r="AS142" s="405"/>
      <c r="AT142" s="405"/>
    </row>
    <row r="143" customFormat="false" ht="17.1" hidden="false" customHeight="true" outlineLevel="0" collapsed="false">
      <c r="AM143" s="3"/>
      <c r="AN143" s="3"/>
      <c r="AO143" s="3"/>
      <c r="AP143" s="3"/>
      <c r="AQ143" s="3"/>
      <c r="AR143" s="405"/>
      <c r="AS143" s="405"/>
      <c r="AT143" s="405"/>
    </row>
    <row r="144" customFormat="false" ht="17.1" hidden="false" customHeight="true" outlineLevel="0" collapsed="false">
      <c r="AM144" s="3"/>
      <c r="AN144" s="3"/>
      <c r="AO144" s="3"/>
      <c r="AP144" s="3"/>
      <c r="AQ144" s="3"/>
      <c r="AR144" s="405"/>
      <c r="AS144" s="405"/>
      <c r="AT144" s="405"/>
    </row>
    <row r="145" customFormat="false" ht="17.1" hidden="false" customHeight="true" outlineLevel="0" collapsed="false">
      <c r="AM145" s="3"/>
      <c r="AN145" s="3"/>
      <c r="AO145" s="3"/>
      <c r="AP145" s="3"/>
      <c r="AQ145" s="3"/>
      <c r="AR145" s="405"/>
      <c r="AS145" s="405"/>
      <c r="AT145" s="405"/>
    </row>
    <row r="146" customFormat="false" ht="17.1" hidden="false" customHeight="true" outlineLevel="0" collapsed="false">
      <c r="AM146" s="3"/>
      <c r="AN146" s="3"/>
      <c r="AO146" s="3"/>
      <c r="AP146" s="3"/>
      <c r="AQ146" s="3"/>
      <c r="AR146" s="405"/>
      <c r="AS146" s="405"/>
      <c r="AT146" s="405"/>
    </row>
    <row r="147" customFormat="false" ht="17.1" hidden="false" customHeight="true" outlineLevel="0" collapsed="false">
      <c r="AM147" s="3"/>
      <c r="AN147" s="3"/>
      <c r="AO147" s="3"/>
      <c r="AP147" s="3"/>
      <c r="AQ147" s="3"/>
      <c r="AR147" s="405"/>
      <c r="AS147" s="405"/>
      <c r="AT147" s="405"/>
    </row>
    <row r="148" customFormat="false" ht="17.1" hidden="false" customHeight="true" outlineLevel="0" collapsed="false">
      <c r="AM148" s="3"/>
      <c r="AN148" s="3"/>
      <c r="AO148" s="3"/>
      <c r="AP148" s="3"/>
      <c r="AQ148" s="3"/>
      <c r="AR148" s="405"/>
      <c r="AS148" s="405"/>
      <c r="AT148" s="405"/>
    </row>
    <row r="149" customFormat="false" ht="17.1" hidden="false" customHeight="true" outlineLevel="0" collapsed="false">
      <c r="AM149" s="3"/>
      <c r="AN149" s="3"/>
      <c r="AO149" s="3"/>
      <c r="AP149" s="3"/>
      <c r="AQ149" s="3"/>
      <c r="AR149" s="405"/>
      <c r="AS149" s="405"/>
      <c r="AT149" s="405"/>
    </row>
    <row r="150" customFormat="false" ht="17.1" hidden="false" customHeight="true" outlineLevel="0" collapsed="false">
      <c r="AM150" s="3"/>
      <c r="AN150" s="3"/>
      <c r="AO150" s="3"/>
      <c r="AP150" s="3"/>
      <c r="AQ150" s="3"/>
      <c r="AR150" s="405"/>
      <c r="AS150" s="405"/>
      <c r="AT150" s="405"/>
    </row>
    <row r="151" customFormat="false" ht="17.1" hidden="false" customHeight="true" outlineLevel="0" collapsed="false">
      <c r="AM151" s="3"/>
      <c r="AN151" s="3"/>
      <c r="AO151" s="3"/>
      <c r="AP151" s="3"/>
      <c r="AQ151" s="3"/>
      <c r="AR151" s="405"/>
      <c r="AS151" s="405"/>
      <c r="AT151" s="405"/>
    </row>
    <row r="152" customFormat="false" ht="17.1" hidden="false" customHeight="true" outlineLevel="0" collapsed="false">
      <c r="AM152" s="3"/>
      <c r="AN152" s="3"/>
      <c r="AO152" s="3"/>
      <c r="AP152" s="3"/>
      <c r="AQ152" s="3"/>
      <c r="AR152" s="405"/>
      <c r="AS152" s="405"/>
      <c r="AT152" s="405"/>
    </row>
    <row r="153" customFormat="false" ht="17.1" hidden="false" customHeight="true" outlineLevel="0" collapsed="false">
      <c r="AM153" s="3"/>
      <c r="AN153" s="3"/>
      <c r="AO153" s="3"/>
      <c r="AP153" s="3"/>
      <c r="AQ153" s="3"/>
      <c r="AR153" s="405"/>
      <c r="AS153" s="405"/>
      <c r="AT153" s="405"/>
    </row>
    <row r="154" customFormat="false" ht="17.1" hidden="false" customHeight="true" outlineLevel="0" collapsed="false">
      <c r="AM154" s="3"/>
      <c r="AN154" s="3"/>
      <c r="AO154" s="3"/>
      <c r="AP154" s="3"/>
      <c r="AQ154" s="3"/>
      <c r="AR154" s="405"/>
      <c r="AS154" s="405"/>
      <c r="AT154" s="405"/>
    </row>
    <row r="155" customFormat="false" ht="17.1" hidden="false" customHeight="true" outlineLevel="0" collapsed="false">
      <c r="AM155" s="3"/>
      <c r="AN155" s="3"/>
      <c r="AO155" s="3"/>
      <c r="AP155" s="3"/>
      <c r="AQ155" s="3"/>
      <c r="AR155" s="405"/>
      <c r="AS155" s="405"/>
      <c r="AT155" s="405"/>
    </row>
    <row r="156" customFormat="false" ht="17.1" hidden="false" customHeight="true" outlineLevel="0" collapsed="false">
      <c r="AM156" s="3"/>
      <c r="AN156" s="3"/>
      <c r="AO156" s="3"/>
      <c r="AP156" s="3"/>
      <c r="AQ156" s="3"/>
      <c r="AR156" s="405"/>
      <c r="AS156" s="405"/>
      <c r="AT156" s="405"/>
    </row>
    <row r="157" customFormat="false" ht="17.1" hidden="false" customHeight="true" outlineLevel="0" collapsed="false">
      <c r="AM157" s="3"/>
      <c r="AN157" s="3"/>
      <c r="AO157" s="3"/>
      <c r="AP157" s="3"/>
      <c r="AQ157" s="3"/>
      <c r="AR157" s="405"/>
      <c r="AS157" s="405"/>
      <c r="AT157" s="405"/>
    </row>
    <row r="158" customFormat="false" ht="17.1" hidden="false" customHeight="true" outlineLevel="0" collapsed="false">
      <c r="AM158" s="3"/>
      <c r="AN158" s="3"/>
      <c r="AO158" s="3"/>
      <c r="AP158" s="3"/>
      <c r="AQ158" s="3"/>
      <c r="AR158" s="405"/>
      <c r="AS158" s="405"/>
      <c r="AT158" s="405"/>
    </row>
    <row r="159" customFormat="false" ht="17.1" hidden="false" customHeight="true" outlineLevel="0" collapsed="false">
      <c r="AM159" s="3"/>
      <c r="AN159" s="3"/>
      <c r="AO159" s="3"/>
      <c r="AP159" s="3"/>
      <c r="AQ159" s="3"/>
      <c r="AR159" s="405"/>
      <c r="AS159" s="405"/>
      <c r="AT159" s="405"/>
    </row>
    <row r="160" customFormat="false" ht="17.1" hidden="false" customHeight="true" outlineLevel="0" collapsed="false">
      <c r="AM160" s="3"/>
      <c r="AN160" s="3"/>
      <c r="AO160" s="3"/>
      <c r="AP160" s="3"/>
      <c r="AQ160" s="3"/>
      <c r="AR160" s="405"/>
      <c r="AS160" s="405"/>
      <c r="AT160" s="405"/>
    </row>
    <row r="161" customFormat="false" ht="17.1" hidden="false" customHeight="true" outlineLevel="0" collapsed="false">
      <c r="AM161" s="3"/>
      <c r="AN161" s="3"/>
      <c r="AO161" s="3"/>
      <c r="AP161" s="3"/>
      <c r="AQ161" s="3"/>
      <c r="AR161" s="405"/>
      <c r="AS161" s="405"/>
      <c r="AT161" s="405"/>
    </row>
    <row r="162" customFormat="false" ht="17.1" hidden="false" customHeight="true" outlineLevel="0" collapsed="false">
      <c r="AM162" s="3"/>
      <c r="AN162" s="3"/>
      <c r="AO162" s="3"/>
      <c r="AP162" s="3"/>
      <c r="AQ162" s="3"/>
      <c r="AR162" s="405"/>
      <c r="AS162" s="405"/>
      <c r="AT162" s="405"/>
    </row>
    <row r="163" customFormat="false" ht="17.1" hidden="false" customHeight="true" outlineLevel="0" collapsed="false">
      <c r="AM163" s="3"/>
      <c r="AN163" s="3"/>
      <c r="AO163" s="3"/>
      <c r="AP163" s="3"/>
      <c r="AQ163" s="3"/>
      <c r="AR163" s="405"/>
      <c r="AS163" s="405"/>
      <c r="AT163" s="405"/>
    </row>
    <row r="164" customFormat="false" ht="17.1" hidden="false" customHeight="true" outlineLevel="0" collapsed="false">
      <c r="AM164" s="3"/>
      <c r="AN164" s="3"/>
      <c r="AO164" s="3"/>
      <c r="AP164" s="3"/>
      <c r="AQ164" s="3"/>
      <c r="AR164" s="405"/>
      <c r="AS164" s="405"/>
      <c r="AT164" s="405"/>
    </row>
    <row r="165" customFormat="false" ht="17.1" hidden="false" customHeight="true" outlineLevel="0" collapsed="false">
      <c r="AM165" s="3"/>
      <c r="AN165" s="3"/>
      <c r="AO165" s="3"/>
      <c r="AP165" s="3"/>
      <c r="AQ165" s="3"/>
      <c r="AR165" s="405"/>
      <c r="AS165" s="405"/>
      <c r="AT165" s="405"/>
    </row>
    <row r="166" customFormat="false" ht="17.1" hidden="false" customHeight="true" outlineLevel="0" collapsed="false">
      <c r="AM166" s="3"/>
      <c r="AN166" s="3"/>
      <c r="AO166" s="3"/>
      <c r="AP166" s="3"/>
      <c r="AQ166" s="3"/>
      <c r="AR166" s="405"/>
      <c r="AS166" s="405"/>
      <c r="AT166" s="405"/>
    </row>
    <row r="167" customFormat="false" ht="17.1" hidden="false" customHeight="true" outlineLevel="0" collapsed="false">
      <c r="AM167" s="3"/>
      <c r="AN167" s="3"/>
      <c r="AO167" s="3"/>
      <c r="AP167" s="3"/>
      <c r="AQ167" s="3"/>
      <c r="AR167" s="405"/>
      <c r="AS167" s="405"/>
      <c r="AT167" s="405"/>
    </row>
    <row r="168" customFormat="false" ht="17.1" hidden="false" customHeight="true" outlineLevel="0" collapsed="false">
      <c r="AM168" s="3"/>
      <c r="AN168" s="3"/>
      <c r="AO168" s="3"/>
      <c r="AP168" s="3"/>
      <c r="AQ168" s="3"/>
      <c r="AR168" s="405"/>
      <c r="AS168" s="405"/>
      <c r="AT168" s="405"/>
    </row>
    <row r="169" customFormat="false" ht="17.1" hidden="false" customHeight="true" outlineLevel="0" collapsed="false">
      <c r="AM169" s="3"/>
      <c r="AN169" s="3"/>
      <c r="AO169" s="3"/>
      <c r="AP169" s="3"/>
      <c r="AQ169" s="3"/>
      <c r="AR169" s="405"/>
      <c r="AS169" s="405"/>
      <c r="AT169" s="405"/>
    </row>
    <row r="170" customFormat="false" ht="17.1" hidden="false" customHeight="true" outlineLevel="0" collapsed="false">
      <c r="AM170" s="3"/>
      <c r="AN170" s="3"/>
      <c r="AO170" s="3"/>
      <c r="AP170" s="3"/>
      <c r="AQ170" s="3"/>
      <c r="AR170" s="405"/>
      <c r="AS170" s="405"/>
      <c r="AT170" s="405"/>
    </row>
    <row r="171" customFormat="false" ht="17.1" hidden="false" customHeight="true" outlineLevel="0" collapsed="false">
      <c r="AM171" s="3"/>
      <c r="AN171" s="3"/>
      <c r="AO171" s="3"/>
      <c r="AP171" s="3"/>
      <c r="AQ171" s="3"/>
      <c r="AR171" s="405"/>
      <c r="AS171" s="405"/>
      <c r="AT171" s="405"/>
    </row>
    <row r="172" customFormat="false" ht="17.1" hidden="false" customHeight="true" outlineLevel="0" collapsed="false">
      <c r="AM172" s="3"/>
      <c r="AN172" s="3"/>
      <c r="AO172" s="3"/>
      <c r="AP172" s="3"/>
      <c r="AQ172" s="3"/>
      <c r="AR172" s="405"/>
      <c r="AS172" s="405"/>
      <c r="AT172" s="405"/>
    </row>
    <row r="173" customFormat="false" ht="17.1" hidden="false" customHeight="true" outlineLevel="0" collapsed="false">
      <c r="AM173" s="3"/>
      <c r="AN173" s="3"/>
      <c r="AO173" s="3"/>
      <c r="AP173" s="3"/>
      <c r="AQ173" s="3"/>
      <c r="AR173" s="405"/>
      <c r="AS173" s="405"/>
      <c r="AT173" s="405"/>
    </row>
    <row r="174" customFormat="false" ht="17.1" hidden="false" customHeight="true" outlineLevel="0" collapsed="false">
      <c r="AM174" s="3"/>
      <c r="AN174" s="3"/>
      <c r="AO174" s="3"/>
      <c r="AP174" s="3"/>
      <c r="AQ174" s="3"/>
      <c r="AR174" s="405"/>
      <c r="AS174" s="405"/>
      <c r="AT174" s="405"/>
    </row>
    <row r="175" customFormat="false" ht="17.1" hidden="false" customHeight="true" outlineLevel="0" collapsed="false">
      <c r="AM175" s="3"/>
      <c r="AN175" s="3"/>
      <c r="AO175" s="3"/>
      <c r="AP175" s="3"/>
      <c r="AQ175" s="3"/>
      <c r="AR175" s="405"/>
      <c r="AS175" s="405"/>
      <c r="AT175" s="405"/>
    </row>
    <row r="176" customFormat="false" ht="17.1" hidden="false" customHeight="true" outlineLevel="0" collapsed="false">
      <c r="AM176" s="3"/>
      <c r="AN176" s="3"/>
      <c r="AO176" s="3"/>
      <c r="AP176" s="3"/>
      <c r="AQ176" s="3"/>
      <c r="AR176" s="405"/>
      <c r="AS176" s="405"/>
      <c r="AT176" s="405"/>
    </row>
    <row r="177" customFormat="false" ht="17.1" hidden="false" customHeight="true" outlineLevel="0" collapsed="false">
      <c r="AM177" s="3"/>
      <c r="AN177" s="3"/>
      <c r="AO177" s="3"/>
      <c r="AP177" s="3"/>
      <c r="AQ177" s="3"/>
      <c r="AR177" s="405"/>
      <c r="AS177" s="405"/>
      <c r="AT177" s="405"/>
    </row>
    <row r="178" customFormat="false" ht="17.1" hidden="false" customHeight="true" outlineLevel="0" collapsed="false">
      <c r="AM178" s="3"/>
      <c r="AN178" s="3"/>
      <c r="AO178" s="3"/>
      <c r="AP178" s="3"/>
      <c r="AQ178" s="3"/>
      <c r="AR178" s="405"/>
      <c r="AS178" s="405"/>
      <c r="AT178" s="405"/>
    </row>
    <row r="179" customFormat="false" ht="17.1" hidden="false" customHeight="true" outlineLevel="0" collapsed="false">
      <c r="AM179" s="3"/>
      <c r="AN179" s="3"/>
      <c r="AO179" s="3"/>
      <c r="AP179" s="3"/>
      <c r="AQ179" s="3"/>
      <c r="AR179" s="405"/>
      <c r="AS179" s="405"/>
      <c r="AT179" s="405"/>
    </row>
    <row r="180" customFormat="false" ht="17.1" hidden="false" customHeight="true" outlineLevel="0" collapsed="false">
      <c r="AM180" s="3"/>
      <c r="AN180" s="3"/>
      <c r="AO180" s="3"/>
      <c r="AP180" s="3"/>
      <c r="AQ180" s="3"/>
      <c r="AR180" s="405"/>
      <c r="AS180" s="405"/>
      <c r="AT180" s="405"/>
    </row>
    <row r="181" customFormat="false" ht="17.1" hidden="false" customHeight="true" outlineLevel="0" collapsed="false">
      <c r="AM181" s="3"/>
      <c r="AN181" s="3"/>
      <c r="AO181" s="3"/>
      <c r="AP181" s="3"/>
      <c r="AQ181" s="3"/>
      <c r="AR181" s="405"/>
      <c r="AS181" s="405"/>
      <c r="AT181" s="405"/>
    </row>
    <row r="182" customFormat="false" ht="17.1" hidden="false" customHeight="true" outlineLevel="0" collapsed="false">
      <c r="AM182" s="3"/>
      <c r="AN182" s="3"/>
      <c r="AO182" s="3"/>
      <c r="AP182" s="3"/>
      <c r="AQ182" s="3"/>
      <c r="AR182" s="405"/>
      <c r="AS182" s="405"/>
      <c r="AT182" s="405"/>
    </row>
    <row r="183" customFormat="false" ht="17.1" hidden="false" customHeight="true" outlineLevel="0" collapsed="false">
      <c r="AM183" s="3"/>
      <c r="AN183" s="3"/>
      <c r="AO183" s="3"/>
      <c r="AP183" s="3"/>
      <c r="AQ183" s="3"/>
      <c r="AR183" s="405"/>
      <c r="AS183" s="405"/>
      <c r="AT183" s="405"/>
    </row>
    <row r="184" customFormat="false" ht="17.1" hidden="false" customHeight="true" outlineLevel="0" collapsed="false">
      <c r="AM184" s="3"/>
      <c r="AN184" s="3"/>
      <c r="AO184" s="3"/>
      <c r="AP184" s="3"/>
      <c r="AQ184" s="3"/>
      <c r="AR184" s="405"/>
      <c r="AS184" s="405"/>
      <c r="AT184" s="405"/>
    </row>
    <row r="185" customFormat="false" ht="17.1" hidden="false" customHeight="true" outlineLevel="0" collapsed="false">
      <c r="AM185" s="3"/>
      <c r="AN185" s="3"/>
      <c r="AO185" s="3"/>
      <c r="AP185" s="3"/>
      <c r="AQ185" s="3"/>
      <c r="AR185" s="405"/>
      <c r="AS185" s="405"/>
      <c r="AT185" s="405"/>
    </row>
    <row r="186" customFormat="false" ht="17.1" hidden="false" customHeight="true" outlineLevel="0" collapsed="false">
      <c r="AM186" s="3"/>
      <c r="AN186" s="3"/>
      <c r="AO186" s="3"/>
      <c r="AP186" s="3"/>
      <c r="AQ186" s="3"/>
      <c r="AR186" s="405"/>
      <c r="AS186" s="405"/>
      <c r="AT186" s="405"/>
    </row>
    <row r="187" customFormat="false" ht="17.1" hidden="false" customHeight="true" outlineLevel="0" collapsed="false">
      <c r="AM187" s="3"/>
      <c r="AN187" s="3"/>
      <c r="AO187" s="3"/>
      <c r="AP187" s="3"/>
      <c r="AQ187" s="3"/>
      <c r="AR187" s="405"/>
      <c r="AS187" s="405"/>
      <c r="AT187" s="405"/>
    </row>
    <row r="188" customFormat="false" ht="17.1" hidden="false" customHeight="true" outlineLevel="0" collapsed="false">
      <c r="AM188" s="3"/>
      <c r="AN188" s="3"/>
      <c r="AO188" s="3"/>
      <c r="AP188" s="3"/>
      <c r="AQ188" s="3"/>
      <c r="AR188" s="405"/>
      <c r="AS188" s="405"/>
      <c r="AT188" s="405"/>
    </row>
    <row r="189" customFormat="false" ht="17.1" hidden="false" customHeight="true" outlineLevel="0" collapsed="false">
      <c r="AM189" s="3"/>
      <c r="AN189" s="3"/>
      <c r="AO189" s="3"/>
      <c r="AP189" s="3"/>
      <c r="AQ189" s="3"/>
      <c r="AR189" s="405"/>
      <c r="AS189" s="405"/>
      <c r="AT189" s="405"/>
    </row>
    <row r="190" customFormat="false" ht="17.1" hidden="false" customHeight="true" outlineLevel="0" collapsed="false">
      <c r="AM190" s="3"/>
      <c r="AN190" s="3"/>
      <c r="AO190" s="3"/>
      <c r="AP190" s="3"/>
      <c r="AQ190" s="3"/>
      <c r="AR190" s="405"/>
      <c r="AS190" s="405"/>
      <c r="AT190" s="405"/>
    </row>
    <row r="191" customFormat="false" ht="17.1" hidden="false" customHeight="true" outlineLevel="0" collapsed="false">
      <c r="AM191" s="3"/>
      <c r="AN191" s="3"/>
      <c r="AO191" s="3"/>
      <c r="AP191" s="3"/>
      <c r="AQ191" s="3"/>
      <c r="AR191" s="405"/>
      <c r="AS191" s="405"/>
      <c r="AT191" s="405"/>
    </row>
    <row r="192" customFormat="false" ht="17.1" hidden="false" customHeight="true" outlineLevel="0" collapsed="false">
      <c r="AM192" s="3"/>
      <c r="AN192" s="3"/>
      <c r="AO192" s="3"/>
      <c r="AP192" s="3"/>
      <c r="AQ192" s="3"/>
      <c r="AR192" s="405"/>
      <c r="AS192" s="405"/>
      <c r="AT192" s="405"/>
    </row>
    <row r="193" customFormat="false" ht="17.1" hidden="false" customHeight="true" outlineLevel="0" collapsed="false">
      <c r="AM193" s="3"/>
      <c r="AN193" s="3"/>
      <c r="AO193" s="3"/>
      <c r="AP193" s="3"/>
      <c r="AQ193" s="3"/>
      <c r="AR193" s="405"/>
      <c r="AS193" s="405"/>
      <c r="AT193" s="405"/>
    </row>
    <row r="194" customFormat="false" ht="17.1" hidden="false" customHeight="true" outlineLevel="0" collapsed="false">
      <c r="AM194" s="3"/>
      <c r="AN194" s="3"/>
      <c r="AO194" s="3"/>
      <c r="AP194" s="3"/>
      <c r="AQ194" s="3"/>
      <c r="AR194" s="405"/>
      <c r="AS194" s="405"/>
      <c r="AT194" s="405"/>
    </row>
    <row r="195" customFormat="false" ht="17.1" hidden="false" customHeight="true" outlineLevel="0" collapsed="false">
      <c r="AM195" s="3"/>
      <c r="AN195" s="3"/>
      <c r="AO195" s="3"/>
      <c r="AP195" s="3"/>
      <c r="AQ195" s="3"/>
      <c r="AR195" s="405"/>
      <c r="AS195" s="405"/>
      <c r="AT195" s="405"/>
    </row>
    <row r="196" customFormat="false" ht="17.1" hidden="false" customHeight="true" outlineLevel="0" collapsed="false">
      <c r="AM196" s="3"/>
      <c r="AN196" s="3"/>
      <c r="AO196" s="3"/>
      <c r="AP196" s="3"/>
      <c r="AQ196" s="3"/>
      <c r="AR196" s="405"/>
      <c r="AS196" s="405"/>
      <c r="AT196" s="405"/>
    </row>
    <row r="197" customFormat="false" ht="17.1" hidden="false" customHeight="true" outlineLevel="0" collapsed="false">
      <c r="AM197" s="3"/>
      <c r="AN197" s="3"/>
      <c r="AO197" s="3"/>
      <c r="AP197" s="3"/>
      <c r="AQ197" s="3"/>
      <c r="AR197" s="405"/>
      <c r="AS197" s="405"/>
      <c r="AT197" s="405"/>
    </row>
    <row r="198" customFormat="false" ht="17.1" hidden="false" customHeight="true" outlineLevel="0" collapsed="false">
      <c r="AM198" s="3"/>
      <c r="AN198" s="3"/>
      <c r="AO198" s="3"/>
      <c r="AP198" s="3"/>
      <c r="AQ198" s="3"/>
      <c r="AR198" s="405"/>
      <c r="AS198" s="405"/>
      <c r="AT198" s="405"/>
    </row>
    <row r="199" customFormat="false" ht="17.1" hidden="false" customHeight="true" outlineLevel="0" collapsed="false">
      <c r="AM199" s="3"/>
      <c r="AN199" s="3"/>
      <c r="AO199" s="3"/>
      <c r="AP199" s="3"/>
      <c r="AQ199" s="3"/>
      <c r="AR199" s="405"/>
      <c r="AS199" s="405"/>
      <c r="AT199" s="405"/>
    </row>
    <row r="200" customFormat="false" ht="17.1" hidden="false" customHeight="true" outlineLevel="0" collapsed="false">
      <c r="AM200" s="3"/>
      <c r="AN200" s="3"/>
      <c r="AO200" s="3"/>
      <c r="AP200" s="3"/>
      <c r="AQ200" s="3"/>
      <c r="AR200" s="405"/>
      <c r="AS200" s="405"/>
      <c r="AT200" s="405"/>
    </row>
    <row r="201" customFormat="false" ht="17.1" hidden="false" customHeight="true" outlineLevel="0" collapsed="false">
      <c r="AM201" s="3"/>
      <c r="AN201" s="3"/>
      <c r="AO201" s="3"/>
      <c r="AP201" s="3"/>
      <c r="AQ201" s="3"/>
      <c r="AR201" s="405"/>
      <c r="AS201" s="405"/>
      <c r="AT201" s="405"/>
    </row>
    <row r="202" customFormat="false" ht="17.1" hidden="false" customHeight="true" outlineLevel="0" collapsed="false">
      <c r="AM202" s="3"/>
      <c r="AN202" s="3"/>
      <c r="AO202" s="3"/>
      <c r="AP202" s="3"/>
      <c r="AQ202" s="3"/>
      <c r="AR202" s="405"/>
      <c r="AS202" s="405"/>
      <c r="AT202" s="405"/>
    </row>
    <row r="203" customFormat="false" ht="17.1" hidden="false" customHeight="true" outlineLevel="0" collapsed="false">
      <c r="AM203" s="3"/>
      <c r="AN203" s="3"/>
      <c r="AO203" s="3"/>
      <c r="AP203" s="3"/>
      <c r="AQ203" s="3"/>
      <c r="AR203" s="405"/>
      <c r="AS203" s="405"/>
      <c r="AT203" s="405"/>
    </row>
    <row r="204" customFormat="false" ht="17.1" hidden="false" customHeight="true" outlineLevel="0" collapsed="false">
      <c r="AM204" s="3"/>
      <c r="AN204" s="3"/>
      <c r="AO204" s="3"/>
      <c r="AP204" s="3"/>
      <c r="AQ204" s="3"/>
      <c r="AR204" s="405"/>
      <c r="AS204" s="405"/>
      <c r="AT204" s="405"/>
    </row>
    <row r="205" customFormat="false" ht="17.1" hidden="false" customHeight="true" outlineLevel="0" collapsed="false">
      <c r="AM205" s="3"/>
      <c r="AN205" s="3"/>
      <c r="AO205" s="3"/>
      <c r="AP205" s="3"/>
      <c r="AQ205" s="3"/>
      <c r="AR205" s="405"/>
      <c r="AS205" s="405"/>
      <c r="AT205" s="405"/>
    </row>
    <row r="206" customFormat="false" ht="17.1" hidden="false" customHeight="true" outlineLevel="0" collapsed="false">
      <c r="AM206" s="3"/>
      <c r="AN206" s="3"/>
      <c r="AO206" s="3"/>
      <c r="AP206" s="3"/>
      <c r="AQ206" s="3"/>
      <c r="AR206" s="405"/>
      <c r="AS206" s="405"/>
      <c r="AT206" s="405"/>
    </row>
    <row r="207" customFormat="false" ht="17.1" hidden="false" customHeight="true" outlineLevel="0" collapsed="false">
      <c r="AM207" s="3"/>
      <c r="AN207" s="3"/>
      <c r="AO207" s="3"/>
      <c r="AP207" s="3"/>
      <c r="AQ207" s="3"/>
      <c r="AR207" s="405"/>
      <c r="AS207" s="405"/>
      <c r="AT207" s="405"/>
    </row>
    <row r="208" customFormat="false" ht="17.1" hidden="false" customHeight="true" outlineLevel="0" collapsed="false">
      <c r="AM208" s="3"/>
      <c r="AN208" s="3"/>
      <c r="AO208" s="3"/>
      <c r="AP208" s="3"/>
      <c r="AQ208" s="3"/>
      <c r="AR208" s="405"/>
      <c r="AS208" s="405"/>
      <c r="AT208" s="405"/>
    </row>
    <row r="209" customFormat="false" ht="17.1" hidden="false" customHeight="true" outlineLevel="0" collapsed="false">
      <c r="AM209" s="3"/>
      <c r="AN209" s="3"/>
      <c r="AO209" s="3"/>
      <c r="AP209" s="3"/>
      <c r="AQ209" s="3"/>
      <c r="AR209" s="405"/>
      <c r="AS209" s="405"/>
      <c r="AT209" s="405"/>
    </row>
    <row r="210" customFormat="false" ht="17.1" hidden="false" customHeight="true" outlineLevel="0" collapsed="false">
      <c r="AM210" s="3"/>
      <c r="AN210" s="3"/>
      <c r="AO210" s="3"/>
      <c r="AP210" s="3"/>
      <c r="AQ210" s="3"/>
      <c r="AR210" s="405"/>
      <c r="AS210" s="405"/>
      <c r="AT210" s="405"/>
    </row>
    <row r="211" customFormat="false" ht="17.1" hidden="false" customHeight="true" outlineLevel="0" collapsed="false">
      <c r="AM211" s="3"/>
      <c r="AN211" s="3"/>
      <c r="AO211" s="3"/>
      <c r="AP211" s="3"/>
      <c r="AQ211" s="3"/>
      <c r="AR211" s="405"/>
      <c r="AS211" s="405"/>
      <c r="AT211" s="405"/>
    </row>
    <row r="212" customFormat="false" ht="17.1" hidden="false" customHeight="true" outlineLevel="0" collapsed="false">
      <c r="AM212" s="3"/>
      <c r="AN212" s="3"/>
      <c r="AO212" s="3"/>
      <c r="AP212" s="3"/>
      <c r="AQ212" s="3"/>
      <c r="AR212" s="405"/>
      <c r="AS212" s="405"/>
      <c r="AT212" s="405"/>
    </row>
    <row r="213" customFormat="false" ht="17.1" hidden="false" customHeight="true" outlineLevel="0" collapsed="false">
      <c r="AM213" s="3"/>
      <c r="AN213" s="3"/>
      <c r="AO213" s="3"/>
      <c r="AP213" s="3"/>
      <c r="AQ213" s="3"/>
      <c r="AR213" s="405"/>
      <c r="AS213" s="405"/>
      <c r="AT213" s="405"/>
    </row>
    <row r="214" customFormat="false" ht="17.1" hidden="false" customHeight="true" outlineLevel="0" collapsed="false">
      <c r="AM214" s="3"/>
      <c r="AN214" s="3"/>
      <c r="AO214" s="3"/>
      <c r="AP214" s="3"/>
      <c r="AQ214" s="3"/>
      <c r="AR214" s="405"/>
      <c r="AS214" s="405"/>
      <c r="AT214" s="405"/>
    </row>
    <row r="215" customFormat="false" ht="17.1" hidden="false" customHeight="true" outlineLevel="0" collapsed="false">
      <c r="AM215" s="3"/>
      <c r="AN215" s="3"/>
      <c r="AO215" s="3"/>
      <c r="AP215" s="3"/>
      <c r="AQ215" s="3"/>
      <c r="AR215" s="405"/>
      <c r="AS215" s="405"/>
      <c r="AT215" s="405"/>
    </row>
    <row r="216" customFormat="false" ht="17.1" hidden="false" customHeight="true" outlineLevel="0" collapsed="false">
      <c r="AM216" s="3"/>
      <c r="AN216" s="3"/>
      <c r="AO216" s="3"/>
      <c r="AP216" s="3"/>
      <c r="AQ216" s="3"/>
      <c r="AR216" s="405"/>
      <c r="AS216" s="405"/>
      <c r="AT216" s="405"/>
    </row>
    <row r="217" customFormat="false" ht="17.1" hidden="false" customHeight="true" outlineLevel="0" collapsed="false">
      <c r="AM217" s="3"/>
      <c r="AN217" s="3"/>
      <c r="AO217" s="3"/>
      <c r="AP217" s="3"/>
      <c r="AQ217" s="3"/>
      <c r="AR217" s="405"/>
      <c r="AS217" s="405"/>
      <c r="AT217" s="405"/>
    </row>
    <row r="218" customFormat="false" ht="17.1" hidden="false" customHeight="true" outlineLevel="0" collapsed="false">
      <c r="AM218" s="3"/>
      <c r="AN218" s="3"/>
      <c r="AO218" s="3"/>
      <c r="AP218" s="3"/>
      <c r="AQ218" s="3"/>
      <c r="AR218" s="405"/>
      <c r="AS218" s="405"/>
      <c r="AT218" s="405"/>
    </row>
    <row r="219" customFormat="false" ht="17.1" hidden="false" customHeight="true" outlineLevel="0" collapsed="false">
      <c r="AM219" s="3"/>
      <c r="AN219" s="3"/>
      <c r="AO219" s="3"/>
      <c r="AP219" s="3"/>
      <c r="AQ219" s="3"/>
      <c r="AR219" s="405"/>
      <c r="AS219" s="405"/>
      <c r="AT219" s="405"/>
    </row>
    <row r="220" customFormat="false" ht="17.1" hidden="false" customHeight="true" outlineLevel="0" collapsed="false">
      <c r="AM220" s="3"/>
      <c r="AN220" s="3"/>
      <c r="AO220" s="3"/>
      <c r="AP220" s="3"/>
      <c r="AQ220" s="3"/>
      <c r="AR220" s="405"/>
      <c r="AS220" s="405"/>
      <c r="AT220" s="405"/>
    </row>
    <row r="221" customFormat="false" ht="17.1" hidden="false" customHeight="true" outlineLevel="0" collapsed="false">
      <c r="AM221" s="3"/>
      <c r="AN221" s="3"/>
      <c r="AO221" s="3"/>
      <c r="AP221" s="3"/>
      <c r="AQ221" s="3"/>
      <c r="AR221" s="405"/>
      <c r="AS221" s="405"/>
      <c r="AT221" s="405"/>
    </row>
    <row r="222" customFormat="false" ht="17.1" hidden="false" customHeight="true" outlineLevel="0" collapsed="false">
      <c r="AM222" s="3"/>
      <c r="AN222" s="3"/>
      <c r="AO222" s="3"/>
      <c r="AP222" s="3"/>
      <c r="AQ222" s="3"/>
      <c r="AR222" s="405"/>
      <c r="AS222" s="405"/>
      <c r="AT222" s="405"/>
    </row>
    <row r="223" customFormat="false" ht="17.1" hidden="false" customHeight="true" outlineLevel="0" collapsed="false">
      <c r="AM223" s="3"/>
      <c r="AN223" s="3"/>
      <c r="AO223" s="3"/>
      <c r="AP223" s="3"/>
      <c r="AQ223" s="3"/>
      <c r="AR223" s="405"/>
      <c r="AS223" s="405"/>
      <c r="AT223" s="405"/>
    </row>
    <row r="224" customFormat="false" ht="17.1" hidden="false" customHeight="true" outlineLevel="0" collapsed="false">
      <c r="AM224" s="3"/>
      <c r="AN224" s="3"/>
      <c r="AO224" s="3"/>
      <c r="AP224" s="3"/>
      <c r="AQ224" s="3"/>
      <c r="AR224" s="405"/>
      <c r="AS224" s="405"/>
      <c r="AT224" s="405"/>
    </row>
    <row r="225" customFormat="false" ht="17.1" hidden="false" customHeight="true" outlineLevel="0" collapsed="false">
      <c r="AM225" s="3"/>
      <c r="AN225" s="3"/>
      <c r="AO225" s="3"/>
      <c r="AP225" s="3"/>
      <c r="AQ225" s="3"/>
      <c r="AR225" s="405"/>
      <c r="AS225" s="405"/>
      <c r="AT225" s="405"/>
    </row>
    <row r="226" customFormat="false" ht="17.1" hidden="false" customHeight="true" outlineLevel="0" collapsed="false">
      <c r="AM226" s="3"/>
      <c r="AN226" s="3"/>
      <c r="AO226" s="3"/>
      <c r="AP226" s="3"/>
      <c r="AQ226" s="3"/>
      <c r="AR226" s="405"/>
      <c r="AS226" s="405"/>
      <c r="AT226" s="405"/>
    </row>
    <row r="227" customFormat="false" ht="17.1" hidden="false" customHeight="true" outlineLevel="0" collapsed="false">
      <c r="AM227" s="3"/>
      <c r="AN227" s="3"/>
      <c r="AO227" s="3"/>
      <c r="AP227" s="3"/>
      <c r="AQ227" s="3"/>
      <c r="AR227" s="405"/>
      <c r="AS227" s="405"/>
      <c r="AT227" s="405"/>
    </row>
    <row r="228" customFormat="false" ht="17.1" hidden="false" customHeight="true" outlineLevel="0" collapsed="false">
      <c r="AM228" s="3"/>
      <c r="AN228" s="3"/>
      <c r="AO228" s="3"/>
      <c r="AP228" s="3"/>
      <c r="AQ228" s="3"/>
      <c r="AR228" s="405"/>
      <c r="AS228" s="405"/>
      <c r="AT228" s="405"/>
    </row>
    <row r="229" customFormat="false" ht="17.1" hidden="false" customHeight="true" outlineLevel="0" collapsed="false">
      <c r="AM229" s="3"/>
      <c r="AN229" s="3"/>
      <c r="AO229" s="3"/>
      <c r="AP229" s="3"/>
      <c r="AQ229" s="3"/>
      <c r="AR229" s="405"/>
      <c r="AS229" s="405"/>
      <c r="AT229" s="405"/>
    </row>
    <row r="230" customFormat="false" ht="17.1" hidden="false" customHeight="true" outlineLevel="0" collapsed="false">
      <c r="AM230" s="3"/>
      <c r="AN230" s="3"/>
      <c r="AO230" s="3"/>
      <c r="AP230" s="3"/>
      <c r="AQ230" s="3"/>
      <c r="AR230" s="405"/>
      <c r="AS230" s="405"/>
      <c r="AT230" s="405"/>
    </row>
    <row r="231" customFormat="false" ht="17.1" hidden="false" customHeight="true" outlineLevel="0" collapsed="false">
      <c r="AM231" s="3"/>
      <c r="AN231" s="3"/>
      <c r="AO231" s="3"/>
      <c r="AP231" s="3"/>
      <c r="AQ231" s="3"/>
      <c r="AR231" s="405"/>
      <c r="AS231" s="405"/>
      <c r="AT231" s="405"/>
    </row>
    <row r="232" customFormat="false" ht="17.1" hidden="false" customHeight="true" outlineLevel="0" collapsed="false">
      <c r="AM232" s="3"/>
      <c r="AN232" s="3"/>
      <c r="AO232" s="3"/>
      <c r="AP232" s="3"/>
      <c r="AQ232" s="3"/>
      <c r="AR232" s="405"/>
      <c r="AS232" s="405"/>
      <c r="AT232" s="405"/>
    </row>
    <row r="233" customFormat="false" ht="17.1" hidden="false" customHeight="true" outlineLevel="0" collapsed="false">
      <c r="AM233" s="3"/>
      <c r="AN233" s="3"/>
      <c r="AO233" s="3"/>
      <c r="AP233" s="3"/>
      <c r="AQ233" s="3"/>
      <c r="AR233" s="405"/>
      <c r="AS233" s="405"/>
      <c r="AT233" s="405"/>
    </row>
    <row r="234" customFormat="false" ht="17.1" hidden="false" customHeight="true" outlineLevel="0" collapsed="false">
      <c r="AM234" s="3"/>
      <c r="AN234" s="3"/>
      <c r="AO234" s="3"/>
      <c r="AP234" s="3"/>
      <c r="AQ234" s="3"/>
      <c r="AR234" s="405"/>
      <c r="AS234" s="405"/>
      <c r="AT234" s="405"/>
    </row>
    <row r="235" customFormat="false" ht="17.1" hidden="false" customHeight="true" outlineLevel="0" collapsed="false">
      <c r="AM235" s="3"/>
      <c r="AN235" s="3"/>
      <c r="AO235" s="3"/>
      <c r="AP235" s="3"/>
      <c r="AQ235" s="3"/>
      <c r="AR235" s="405"/>
      <c r="AS235" s="405"/>
      <c r="AT235" s="405"/>
    </row>
    <row r="236" customFormat="false" ht="17.1" hidden="false" customHeight="true" outlineLevel="0" collapsed="false">
      <c r="AM236" s="3"/>
      <c r="AN236" s="3"/>
      <c r="AO236" s="3"/>
      <c r="AP236" s="3"/>
      <c r="AQ236" s="3"/>
      <c r="AR236" s="405"/>
      <c r="AS236" s="405"/>
      <c r="AT236" s="405"/>
    </row>
    <row r="237" customFormat="false" ht="17.1" hidden="false" customHeight="true" outlineLevel="0" collapsed="false">
      <c r="AM237" s="3"/>
      <c r="AN237" s="3"/>
      <c r="AO237" s="3"/>
      <c r="AP237" s="3"/>
      <c r="AQ237" s="3"/>
      <c r="AR237" s="405"/>
      <c r="AS237" s="405"/>
      <c r="AT237" s="405"/>
    </row>
    <row r="238" customFormat="false" ht="17.1" hidden="false" customHeight="true" outlineLevel="0" collapsed="false">
      <c r="AM238" s="3"/>
      <c r="AN238" s="3"/>
      <c r="AO238" s="3"/>
      <c r="AP238" s="3"/>
      <c r="AQ238" s="3"/>
      <c r="AR238" s="405"/>
      <c r="AS238" s="405"/>
      <c r="AT238" s="405"/>
    </row>
    <row r="239" customFormat="false" ht="17.1" hidden="false" customHeight="true" outlineLevel="0" collapsed="false">
      <c r="AM239" s="3"/>
      <c r="AN239" s="3"/>
      <c r="AO239" s="3"/>
      <c r="AP239" s="3"/>
      <c r="AQ239" s="3"/>
      <c r="AR239" s="405"/>
      <c r="AS239" s="405"/>
      <c r="AT239" s="405"/>
    </row>
    <row r="240" customFormat="false" ht="17.1" hidden="false" customHeight="true" outlineLevel="0" collapsed="false">
      <c r="AM240" s="3"/>
      <c r="AN240" s="3"/>
      <c r="AO240" s="3"/>
      <c r="AP240" s="3"/>
      <c r="AQ240" s="3"/>
      <c r="AR240" s="405"/>
      <c r="AS240" s="405"/>
      <c r="AT240" s="405"/>
    </row>
    <row r="241" customFormat="false" ht="17.1" hidden="false" customHeight="true" outlineLevel="0" collapsed="false">
      <c r="AM241" s="3"/>
      <c r="AN241" s="3"/>
      <c r="AO241" s="3"/>
      <c r="AP241" s="3"/>
      <c r="AQ241" s="3"/>
      <c r="AR241" s="405"/>
      <c r="AS241" s="405"/>
      <c r="AT241" s="405"/>
    </row>
    <row r="242" customFormat="false" ht="17.1" hidden="false" customHeight="true" outlineLevel="0" collapsed="false">
      <c r="AM242" s="3"/>
      <c r="AN242" s="3"/>
      <c r="AO242" s="3"/>
      <c r="AP242" s="3"/>
      <c r="AQ242" s="3"/>
      <c r="AR242" s="405"/>
      <c r="AS242" s="405"/>
      <c r="AT242" s="405"/>
    </row>
    <row r="243" customFormat="false" ht="17.1" hidden="false" customHeight="true" outlineLevel="0" collapsed="false">
      <c r="AM243" s="3"/>
      <c r="AN243" s="3"/>
      <c r="AO243" s="3"/>
      <c r="AP243" s="3"/>
      <c r="AQ243" s="3"/>
      <c r="AR243" s="405"/>
      <c r="AS243" s="405"/>
      <c r="AT243" s="405"/>
    </row>
    <row r="244" customFormat="false" ht="17.1" hidden="false" customHeight="true" outlineLevel="0" collapsed="false">
      <c r="AM244" s="3"/>
      <c r="AN244" s="3"/>
      <c r="AO244" s="3"/>
      <c r="AP244" s="3"/>
      <c r="AQ244" s="3"/>
      <c r="AR244" s="405"/>
      <c r="AS244" s="405"/>
      <c r="AT244" s="405"/>
    </row>
    <row r="245" customFormat="false" ht="17.1" hidden="false" customHeight="true" outlineLevel="0" collapsed="false">
      <c r="AM245" s="3"/>
      <c r="AN245" s="3"/>
      <c r="AO245" s="3"/>
      <c r="AP245" s="3"/>
      <c r="AQ245" s="3"/>
      <c r="AR245" s="405"/>
      <c r="AS245" s="405"/>
      <c r="AT245" s="405"/>
    </row>
    <row r="246" customFormat="false" ht="17.1" hidden="false" customHeight="true" outlineLevel="0" collapsed="false">
      <c r="AM246" s="3"/>
      <c r="AN246" s="3"/>
      <c r="AO246" s="3"/>
      <c r="AP246" s="3"/>
      <c r="AQ246" s="3"/>
      <c r="AR246" s="405"/>
      <c r="AS246" s="405"/>
      <c r="AT246" s="405"/>
    </row>
    <row r="247" customFormat="false" ht="17.1" hidden="false" customHeight="true" outlineLevel="0" collapsed="false">
      <c r="AM247" s="3"/>
      <c r="AN247" s="3"/>
      <c r="AO247" s="3"/>
      <c r="AP247" s="3"/>
      <c r="AQ247" s="3"/>
      <c r="AR247" s="405"/>
      <c r="AS247" s="405"/>
      <c r="AT247" s="405"/>
    </row>
    <row r="248" customFormat="false" ht="17.1" hidden="false" customHeight="true" outlineLevel="0" collapsed="false">
      <c r="AM248" s="3"/>
      <c r="AN248" s="3"/>
      <c r="AO248" s="3"/>
      <c r="AP248" s="3"/>
      <c r="AQ248" s="3"/>
      <c r="AR248" s="405"/>
      <c r="AS248" s="405"/>
      <c r="AT248" s="405"/>
    </row>
    <row r="249" customFormat="false" ht="17.1" hidden="false" customHeight="true" outlineLevel="0" collapsed="false">
      <c r="AM249" s="3"/>
      <c r="AN249" s="3"/>
      <c r="AO249" s="3"/>
      <c r="AP249" s="3"/>
      <c r="AQ249" s="3"/>
      <c r="AR249" s="405"/>
      <c r="AS249" s="405"/>
      <c r="AT249" s="405"/>
    </row>
    <row r="250" customFormat="false" ht="17.1" hidden="false" customHeight="true" outlineLevel="0" collapsed="false">
      <c r="AM250" s="3"/>
      <c r="AN250" s="3"/>
      <c r="AO250" s="3"/>
      <c r="AP250" s="3"/>
      <c r="AQ250" s="3"/>
      <c r="AR250" s="405"/>
      <c r="AS250" s="405"/>
      <c r="AT250" s="405"/>
    </row>
    <row r="251" customFormat="false" ht="17.1" hidden="false" customHeight="true" outlineLevel="0" collapsed="false">
      <c r="AM251" s="3"/>
      <c r="AN251" s="3"/>
      <c r="AO251" s="3"/>
      <c r="AP251" s="3"/>
      <c r="AQ251" s="3"/>
      <c r="AR251" s="405"/>
      <c r="AS251" s="405"/>
      <c r="AT251" s="405"/>
    </row>
    <row r="252" customFormat="false" ht="17.1" hidden="false" customHeight="true" outlineLevel="0" collapsed="false">
      <c r="AM252" s="3"/>
      <c r="AN252" s="3"/>
      <c r="AO252" s="3"/>
      <c r="AP252" s="3"/>
      <c r="AQ252" s="3"/>
      <c r="AR252" s="405"/>
      <c r="AS252" s="405"/>
      <c r="AT252" s="405"/>
    </row>
    <row r="253" customFormat="false" ht="17.1" hidden="false" customHeight="true" outlineLevel="0" collapsed="false">
      <c r="AM253" s="3"/>
      <c r="AN253" s="3"/>
      <c r="AO253" s="3"/>
      <c r="AP253" s="3"/>
      <c r="AQ253" s="3"/>
      <c r="AR253" s="405"/>
      <c r="AS253" s="405"/>
      <c r="AT253" s="405"/>
    </row>
    <row r="254" customFormat="false" ht="17.1" hidden="false" customHeight="true" outlineLevel="0" collapsed="false">
      <c r="AM254" s="3"/>
      <c r="AN254" s="3"/>
      <c r="AO254" s="3"/>
      <c r="AP254" s="3"/>
      <c r="AQ254" s="3"/>
      <c r="AR254" s="405"/>
      <c r="AS254" s="405"/>
      <c r="AT254" s="405"/>
    </row>
    <row r="255" customFormat="false" ht="17.1" hidden="false" customHeight="true" outlineLevel="0" collapsed="false">
      <c r="AM255" s="3"/>
      <c r="AN255" s="3"/>
      <c r="AO255" s="3"/>
      <c r="AP255" s="3"/>
      <c r="AQ255" s="3"/>
      <c r="AR255" s="405"/>
      <c r="AS255" s="405"/>
      <c r="AT255" s="405"/>
    </row>
    <row r="256" customFormat="false" ht="17.1" hidden="false" customHeight="true" outlineLevel="0" collapsed="false">
      <c r="AM256" s="3"/>
      <c r="AN256" s="3"/>
      <c r="AO256" s="3"/>
      <c r="AP256" s="3"/>
      <c r="AQ256" s="3"/>
      <c r="AR256" s="405"/>
      <c r="AS256" s="405"/>
      <c r="AT256" s="405"/>
    </row>
    <row r="257" customFormat="false" ht="17.1" hidden="false" customHeight="true" outlineLevel="0" collapsed="false">
      <c r="AM257" s="3"/>
      <c r="AN257" s="3"/>
      <c r="AO257" s="3"/>
      <c r="AP257" s="3"/>
      <c r="AQ257" s="3"/>
      <c r="AR257" s="405"/>
      <c r="AS257" s="405"/>
      <c r="AT257" s="405"/>
    </row>
    <row r="258" customFormat="false" ht="17.1" hidden="false" customHeight="true" outlineLevel="0" collapsed="false">
      <c r="AM258" s="3"/>
      <c r="AN258" s="3"/>
      <c r="AO258" s="3"/>
      <c r="AP258" s="3"/>
      <c r="AQ258" s="3"/>
      <c r="AR258" s="405"/>
      <c r="AS258" s="405"/>
      <c r="AT258" s="405"/>
    </row>
    <row r="259" customFormat="false" ht="17.1" hidden="false" customHeight="true" outlineLevel="0" collapsed="false">
      <c r="AM259" s="3"/>
      <c r="AN259" s="3"/>
      <c r="AO259" s="3"/>
      <c r="AP259" s="3"/>
      <c r="AQ259" s="3"/>
      <c r="AR259" s="405"/>
      <c r="AS259" s="405"/>
      <c r="AT259" s="405"/>
    </row>
    <row r="260" customFormat="false" ht="17.1" hidden="false" customHeight="true" outlineLevel="0" collapsed="false">
      <c r="AM260" s="3"/>
      <c r="AN260" s="3"/>
      <c r="AO260" s="3"/>
      <c r="AP260" s="3"/>
      <c r="AQ260" s="3"/>
      <c r="AR260" s="405"/>
      <c r="AS260" s="405"/>
      <c r="AT260" s="405"/>
    </row>
    <row r="261" customFormat="false" ht="17.1" hidden="false" customHeight="true" outlineLevel="0" collapsed="false">
      <c r="AM261" s="3"/>
      <c r="AN261" s="3"/>
      <c r="AO261" s="3"/>
      <c r="AP261" s="3"/>
      <c r="AQ261" s="3"/>
      <c r="AR261" s="405"/>
      <c r="AS261" s="405"/>
      <c r="AT261" s="405"/>
    </row>
    <row r="262" customFormat="false" ht="17.1" hidden="false" customHeight="true" outlineLevel="0" collapsed="false">
      <c r="AM262" s="3"/>
      <c r="AN262" s="3"/>
      <c r="AO262" s="3"/>
      <c r="AP262" s="3"/>
      <c r="AQ262" s="3"/>
      <c r="AR262" s="405"/>
      <c r="AS262" s="405"/>
      <c r="AT262" s="405"/>
    </row>
    <row r="263" customFormat="false" ht="17.1" hidden="false" customHeight="true" outlineLevel="0" collapsed="false">
      <c r="AM263" s="3"/>
      <c r="AN263" s="3"/>
      <c r="AO263" s="3"/>
      <c r="AP263" s="3"/>
      <c r="AQ263" s="3"/>
      <c r="AR263" s="405"/>
      <c r="AS263" s="405"/>
      <c r="AT263" s="405"/>
    </row>
    <row r="264" customFormat="false" ht="17.1" hidden="false" customHeight="true" outlineLevel="0" collapsed="false">
      <c r="AM264" s="3"/>
      <c r="AN264" s="3"/>
      <c r="AO264" s="3"/>
      <c r="AP264" s="3"/>
      <c r="AQ264" s="3"/>
      <c r="AR264" s="405"/>
      <c r="AS264" s="405"/>
      <c r="AT264" s="405"/>
    </row>
    <row r="265" customFormat="false" ht="17.1" hidden="false" customHeight="true" outlineLevel="0" collapsed="false">
      <c r="AM265" s="3"/>
      <c r="AN265" s="3"/>
      <c r="AO265" s="3"/>
      <c r="AP265" s="3"/>
      <c r="AQ265" s="3"/>
      <c r="AR265" s="405"/>
      <c r="AS265" s="405"/>
      <c r="AT265" s="405"/>
    </row>
    <row r="266" customFormat="false" ht="17.1" hidden="false" customHeight="true" outlineLevel="0" collapsed="false">
      <c r="AM266" s="3"/>
      <c r="AN266" s="3"/>
      <c r="AO266" s="3"/>
      <c r="AP266" s="3"/>
      <c r="AQ266" s="3"/>
      <c r="AR266" s="405"/>
      <c r="AS266" s="405"/>
      <c r="AT266" s="405"/>
    </row>
    <row r="267" customFormat="false" ht="17.1" hidden="false" customHeight="true" outlineLevel="0" collapsed="false">
      <c r="AM267" s="3"/>
      <c r="AN267" s="3"/>
      <c r="AO267" s="3"/>
      <c r="AP267" s="3"/>
      <c r="AQ267" s="3"/>
      <c r="AR267" s="405"/>
      <c r="AS267" s="405"/>
      <c r="AT267" s="405"/>
    </row>
    <row r="268" customFormat="false" ht="17.1" hidden="false" customHeight="true" outlineLevel="0" collapsed="false">
      <c r="AM268" s="3"/>
      <c r="AN268" s="3"/>
      <c r="AO268" s="3"/>
      <c r="AP268" s="3"/>
      <c r="AQ268" s="3"/>
      <c r="AR268" s="405"/>
      <c r="AS268" s="405"/>
      <c r="AT268" s="405"/>
    </row>
    <row r="269" customFormat="false" ht="17.1" hidden="false" customHeight="true" outlineLevel="0" collapsed="false">
      <c r="AM269" s="3"/>
      <c r="AN269" s="3"/>
      <c r="AO269" s="3"/>
      <c r="AP269" s="3"/>
      <c r="AQ269" s="3"/>
      <c r="AR269" s="405"/>
      <c r="AS269" s="405"/>
      <c r="AT269" s="405"/>
    </row>
    <row r="270" customFormat="false" ht="17.1" hidden="false" customHeight="true" outlineLevel="0" collapsed="false">
      <c r="AM270" s="3"/>
      <c r="AN270" s="3"/>
      <c r="AO270" s="3"/>
      <c r="AP270" s="3"/>
      <c r="AQ270" s="3"/>
      <c r="AR270" s="405"/>
      <c r="AS270" s="405"/>
      <c r="AT270" s="405"/>
    </row>
    <row r="271" customFormat="false" ht="17.1" hidden="false" customHeight="true" outlineLevel="0" collapsed="false">
      <c r="AM271" s="3"/>
      <c r="AN271" s="3"/>
      <c r="AO271" s="3"/>
      <c r="AP271" s="3"/>
      <c r="AQ271" s="3"/>
      <c r="AR271" s="405"/>
      <c r="AS271" s="405"/>
      <c r="AT271" s="405"/>
    </row>
    <row r="272" customFormat="false" ht="17.1" hidden="false" customHeight="true" outlineLevel="0" collapsed="false">
      <c r="AM272" s="3"/>
      <c r="AN272" s="3"/>
      <c r="AO272" s="3"/>
      <c r="AP272" s="3"/>
      <c r="AQ272" s="3"/>
      <c r="AR272" s="405"/>
      <c r="AS272" s="405"/>
      <c r="AT272" s="405"/>
    </row>
    <row r="273" customFormat="false" ht="17.1" hidden="false" customHeight="true" outlineLevel="0" collapsed="false">
      <c r="AM273" s="3"/>
      <c r="AN273" s="3"/>
      <c r="AO273" s="3"/>
      <c r="AP273" s="3"/>
      <c r="AQ273" s="3"/>
      <c r="AR273" s="405"/>
      <c r="AS273" s="405"/>
      <c r="AT273" s="405"/>
    </row>
    <row r="274" customFormat="false" ht="17.1" hidden="false" customHeight="true" outlineLevel="0" collapsed="false">
      <c r="AM274" s="3"/>
      <c r="AN274" s="3"/>
      <c r="AO274" s="3"/>
      <c r="AP274" s="3"/>
      <c r="AQ274" s="3"/>
      <c r="AR274" s="405"/>
      <c r="AS274" s="405"/>
      <c r="AT274" s="405"/>
    </row>
    <row r="275" customFormat="false" ht="17.1" hidden="false" customHeight="true" outlineLevel="0" collapsed="false">
      <c r="AM275" s="3"/>
      <c r="AN275" s="3"/>
      <c r="AO275" s="3"/>
      <c r="AP275" s="3"/>
      <c r="AQ275" s="3"/>
      <c r="AR275" s="405"/>
      <c r="AS275" s="405"/>
      <c r="AT275" s="405"/>
    </row>
    <row r="276" customFormat="false" ht="17.1" hidden="false" customHeight="true" outlineLevel="0" collapsed="false">
      <c r="AM276" s="3"/>
      <c r="AN276" s="3"/>
      <c r="AO276" s="3"/>
      <c r="AP276" s="3"/>
      <c r="AQ276" s="3"/>
      <c r="AR276" s="405"/>
      <c r="AS276" s="405"/>
      <c r="AT276" s="405"/>
    </row>
    <row r="277" customFormat="false" ht="17.1" hidden="false" customHeight="true" outlineLevel="0" collapsed="false">
      <c r="AM277" s="3"/>
      <c r="AN277" s="3"/>
      <c r="AO277" s="3"/>
      <c r="AP277" s="3"/>
      <c r="AQ277" s="3"/>
      <c r="AR277" s="405"/>
      <c r="AS277" s="405"/>
      <c r="AT277" s="405"/>
    </row>
    <row r="278" customFormat="false" ht="17.1" hidden="false" customHeight="true" outlineLevel="0" collapsed="false">
      <c r="AM278" s="3"/>
      <c r="AN278" s="3"/>
      <c r="AO278" s="3"/>
      <c r="AP278" s="3"/>
      <c r="AQ278" s="3"/>
      <c r="AR278" s="405"/>
      <c r="AS278" s="405"/>
      <c r="AT278" s="405"/>
    </row>
    <row r="279" customFormat="false" ht="17.1" hidden="false" customHeight="true" outlineLevel="0" collapsed="false">
      <c r="AM279" s="3"/>
      <c r="AN279" s="3"/>
      <c r="AO279" s="3"/>
      <c r="AP279" s="3"/>
      <c r="AQ279" s="3"/>
      <c r="AR279" s="405"/>
      <c r="AS279" s="405"/>
      <c r="AT279" s="405"/>
    </row>
    <row r="280" customFormat="false" ht="17.1" hidden="false" customHeight="true" outlineLevel="0" collapsed="false">
      <c r="AM280" s="3"/>
      <c r="AN280" s="3"/>
      <c r="AO280" s="3"/>
      <c r="AP280" s="3"/>
      <c r="AQ280" s="3"/>
      <c r="AR280" s="405"/>
      <c r="AS280" s="405"/>
      <c r="AT280" s="405"/>
    </row>
    <row r="281" customFormat="false" ht="17.1" hidden="false" customHeight="true" outlineLevel="0" collapsed="false">
      <c r="AM281" s="3"/>
      <c r="AN281" s="3"/>
      <c r="AO281" s="3"/>
      <c r="AP281" s="3"/>
      <c r="AQ281" s="3"/>
      <c r="AR281" s="405"/>
      <c r="AS281" s="405"/>
      <c r="AT281" s="405"/>
    </row>
    <row r="282" customFormat="false" ht="17.1" hidden="false" customHeight="true" outlineLevel="0" collapsed="false">
      <c r="AM282" s="3"/>
      <c r="AN282" s="3"/>
      <c r="AO282" s="3"/>
      <c r="AP282" s="3"/>
      <c r="AQ282" s="3"/>
      <c r="AR282" s="405"/>
      <c r="AS282" s="405"/>
      <c r="AT282" s="405"/>
    </row>
    <row r="283" customFormat="false" ht="17.1" hidden="false" customHeight="true" outlineLevel="0" collapsed="false">
      <c r="AM283" s="3"/>
      <c r="AN283" s="3"/>
      <c r="AO283" s="3"/>
      <c r="AP283" s="3"/>
      <c r="AQ283" s="3"/>
      <c r="AR283" s="405"/>
      <c r="AS283" s="405"/>
      <c r="AT283" s="405"/>
    </row>
    <row r="284" customFormat="false" ht="17.1" hidden="false" customHeight="true" outlineLevel="0" collapsed="false">
      <c r="AM284" s="3"/>
      <c r="AN284" s="3"/>
      <c r="AO284" s="3"/>
      <c r="AP284" s="3"/>
      <c r="AQ284" s="3"/>
      <c r="AR284" s="405"/>
      <c r="AS284" s="405"/>
      <c r="AT284" s="405"/>
    </row>
    <row r="285" customFormat="false" ht="17.1" hidden="false" customHeight="true" outlineLevel="0" collapsed="false">
      <c r="AM285" s="3"/>
      <c r="AN285" s="3"/>
      <c r="AO285" s="3"/>
      <c r="AP285" s="3"/>
      <c r="AQ285" s="3"/>
      <c r="AR285" s="405"/>
      <c r="AS285" s="405"/>
      <c r="AT285" s="405"/>
    </row>
    <row r="286" customFormat="false" ht="17.1" hidden="false" customHeight="true" outlineLevel="0" collapsed="false">
      <c r="AM286" s="3"/>
      <c r="AN286" s="3"/>
      <c r="AO286" s="3"/>
      <c r="AP286" s="3"/>
      <c r="AQ286" s="3"/>
      <c r="AR286" s="405"/>
      <c r="AS286" s="405"/>
      <c r="AT286" s="405"/>
    </row>
    <row r="287" customFormat="false" ht="17.1" hidden="false" customHeight="true" outlineLevel="0" collapsed="false">
      <c r="AM287" s="3"/>
      <c r="AN287" s="3"/>
      <c r="AO287" s="3"/>
      <c r="AP287" s="3"/>
      <c r="AQ287" s="3"/>
      <c r="AR287" s="405"/>
      <c r="AS287" s="405"/>
      <c r="AT287" s="405"/>
    </row>
    <row r="288" customFormat="false" ht="17.1" hidden="false" customHeight="true" outlineLevel="0" collapsed="false">
      <c r="AM288" s="3"/>
      <c r="AN288" s="3"/>
      <c r="AO288" s="3"/>
      <c r="AP288" s="3"/>
      <c r="AQ288" s="3"/>
      <c r="AR288" s="405"/>
      <c r="AS288" s="405"/>
      <c r="AT288" s="405"/>
    </row>
    <row r="289" customFormat="false" ht="17.1" hidden="false" customHeight="true" outlineLevel="0" collapsed="false">
      <c r="AM289" s="3"/>
      <c r="AN289" s="3"/>
      <c r="AO289" s="3"/>
      <c r="AP289" s="3"/>
      <c r="AQ289" s="3"/>
      <c r="AR289" s="405"/>
      <c r="AS289" s="405"/>
      <c r="AT289" s="405"/>
    </row>
    <row r="290" customFormat="false" ht="17.1" hidden="false" customHeight="true" outlineLevel="0" collapsed="false">
      <c r="AM290" s="3"/>
      <c r="AN290" s="3"/>
      <c r="AO290" s="3"/>
      <c r="AP290" s="3"/>
      <c r="AQ290" s="3"/>
      <c r="AR290" s="405"/>
      <c r="AS290" s="405"/>
      <c r="AT290" s="405"/>
    </row>
    <row r="291" customFormat="false" ht="17.1" hidden="false" customHeight="true" outlineLevel="0" collapsed="false">
      <c r="AM291" s="3"/>
      <c r="AN291" s="3"/>
      <c r="AO291" s="3"/>
      <c r="AP291" s="3"/>
      <c r="AQ291" s="3"/>
      <c r="AR291" s="405"/>
      <c r="AS291" s="405"/>
      <c r="AT291" s="405"/>
    </row>
    <row r="292" customFormat="false" ht="17.1" hidden="false" customHeight="true" outlineLevel="0" collapsed="false">
      <c r="AM292" s="3"/>
      <c r="AN292" s="3"/>
      <c r="AO292" s="3"/>
      <c r="AP292" s="3"/>
      <c r="AQ292" s="3"/>
      <c r="AR292" s="405"/>
      <c r="AS292" s="405"/>
      <c r="AT292" s="405"/>
    </row>
    <row r="293" customFormat="false" ht="17.1" hidden="false" customHeight="true" outlineLevel="0" collapsed="false">
      <c r="AM293" s="3"/>
      <c r="AN293" s="3"/>
      <c r="AO293" s="3"/>
      <c r="AP293" s="3"/>
      <c r="AQ293" s="3"/>
      <c r="AR293" s="405"/>
      <c r="AS293" s="405"/>
      <c r="AT293" s="405"/>
    </row>
    <row r="294" customFormat="false" ht="17.1" hidden="false" customHeight="true" outlineLevel="0" collapsed="false">
      <c r="AM294" s="3"/>
      <c r="AN294" s="3"/>
      <c r="AO294" s="3"/>
      <c r="AP294" s="3"/>
      <c r="AQ294" s="3"/>
      <c r="AR294" s="405"/>
      <c r="AS294" s="405"/>
      <c r="AT294" s="405"/>
    </row>
    <row r="295" customFormat="false" ht="17.1" hidden="false" customHeight="true" outlineLevel="0" collapsed="false">
      <c r="AM295" s="3"/>
      <c r="AN295" s="3"/>
      <c r="AO295" s="3"/>
      <c r="AP295" s="3"/>
      <c r="AQ295" s="3"/>
      <c r="AR295" s="405"/>
      <c r="AS295" s="405"/>
      <c r="AT295" s="405"/>
    </row>
    <row r="296" customFormat="false" ht="17.1" hidden="false" customHeight="true" outlineLevel="0" collapsed="false">
      <c r="AM296" s="3"/>
      <c r="AN296" s="3"/>
      <c r="AO296" s="3"/>
      <c r="AP296" s="3"/>
      <c r="AQ296" s="3"/>
      <c r="AR296" s="405"/>
      <c r="AS296" s="405"/>
      <c r="AT296" s="405"/>
    </row>
    <row r="297" customFormat="false" ht="17.1" hidden="false" customHeight="true" outlineLevel="0" collapsed="false">
      <c r="AM297" s="3"/>
      <c r="AN297" s="3"/>
      <c r="AO297" s="3"/>
      <c r="AP297" s="3"/>
      <c r="AQ297" s="3"/>
      <c r="AR297" s="405"/>
      <c r="AS297" s="405"/>
      <c r="AT297" s="405"/>
    </row>
    <row r="298" customFormat="false" ht="17.1" hidden="false" customHeight="true" outlineLevel="0" collapsed="false">
      <c r="AM298" s="3"/>
      <c r="AN298" s="3"/>
      <c r="AO298" s="3"/>
      <c r="AP298" s="3"/>
      <c r="AQ298" s="3"/>
      <c r="AR298" s="405"/>
      <c r="AS298" s="405"/>
      <c r="AT298" s="405"/>
    </row>
    <row r="299" customFormat="false" ht="17.1" hidden="false" customHeight="true" outlineLevel="0" collapsed="false">
      <c r="AM299" s="3"/>
      <c r="AN299" s="3"/>
      <c r="AO299" s="3"/>
      <c r="AP299" s="3"/>
      <c r="AQ299" s="3"/>
      <c r="AR299" s="405"/>
      <c r="AS299" s="405"/>
      <c r="AT299" s="405"/>
    </row>
    <row r="300" customFormat="false" ht="17.1" hidden="false" customHeight="true" outlineLevel="0" collapsed="false">
      <c r="AM300" s="3"/>
      <c r="AN300" s="3"/>
      <c r="AO300" s="3"/>
      <c r="AP300" s="3"/>
      <c r="AQ300" s="3"/>
      <c r="AR300" s="405"/>
      <c r="AS300" s="405"/>
      <c r="AT300" s="405"/>
    </row>
    <row r="301" customFormat="false" ht="17.1" hidden="false" customHeight="true" outlineLevel="0" collapsed="false">
      <c r="AM301" s="3"/>
      <c r="AN301" s="3"/>
      <c r="AO301" s="3"/>
      <c r="AP301" s="3"/>
      <c r="AQ301" s="3"/>
      <c r="AR301" s="405"/>
      <c r="AS301" s="405"/>
      <c r="AT301" s="405"/>
    </row>
    <row r="302" customFormat="false" ht="17.1" hidden="false" customHeight="true" outlineLevel="0" collapsed="false">
      <c r="AM302" s="3"/>
      <c r="AN302" s="3"/>
      <c r="AO302" s="3"/>
      <c r="AP302" s="3"/>
      <c r="AQ302" s="3"/>
      <c r="AR302" s="405"/>
      <c r="AS302" s="405"/>
      <c r="AT302" s="405"/>
    </row>
    <row r="303" customFormat="false" ht="17.1" hidden="false" customHeight="true" outlineLevel="0" collapsed="false">
      <c r="AM303" s="3"/>
      <c r="AN303" s="3"/>
      <c r="AO303" s="3"/>
      <c r="AP303" s="3"/>
      <c r="AQ303" s="3"/>
      <c r="AR303" s="405"/>
      <c r="AS303" s="405"/>
      <c r="AT303" s="405"/>
    </row>
    <row r="304" customFormat="false" ht="17.1" hidden="false" customHeight="true" outlineLevel="0" collapsed="false">
      <c r="AM304" s="3"/>
      <c r="AN304" s="3"/>
      <c r="AO304" s="3"/>
      <c r="AP304" s="3"/>
      <c r="AQ304" s="3"/>
      <c r="AR304" s="405"/>
      <c r="AS304" s="405"/>
      <c r="AT304" s="405"/>
    </row>
    <row r="305" customFormat="false" ht="17.1" hidden="false" customHeight="true" outlineLevel="0" collapsed="false">
      <c r="AM305" s="3"/>
      <c r="AN305" s="3"/>
      <c r="AO305" s="3"/>
      <c r="AP305" s="3"/>
      <c r="AQ305" s="3"/>
      <c r="AR305" s="405"/>
      <c r="AS305" s="405"/>
      <c r="AT305" s="405"/>
    </row>
    <row r="306" customFormat="false" ht="17.1" hidden="false" customHeight="true" outlineLevel="0" collapsed="false">
      <c r="AM306" s="3"/>
      <c r="AN306" s="3"/>
      <c r="AO306" s="3"/>
      <c r="AP306" s="3"/>
      <c r="AQ306" s="3"/>
      <c r="AR306" s="405"/>
      <c r="AS306" s="405"/>
      <c r="AT306" s="405"/>
    </row>
    <row r="307" customFormat="false" ht="17.1" hidden="false" customHeight="true" outlineLevel="0" collapsed="false">
      <c r="AM307" s="3"/>
      <c r="AN307" s="3"/>
      <c r="AO307" s="3"/>
      <c r="AP307" s="3"/>
      <c r="AQ307" s="3"/>
      <c r="AR307" s="405"/>
      <c r="AS307" s="405"/>
      <c r="AT307" s="405"/>
    </row>
    <row r="308" customFormat="false" ht="17.1" hidden="false" customHeight="true" outlineLevel="0" collapsed="false">
      <c r="AM308" s="3"/>
      <c r="AN308" s="3"/>
      <c r="AO308" s="3"/>
      <c r="AP308" s="3"/>
      <c r="AQ308" s="3"/>
      <c r="AR308" s="405"/>
      <c r="AS308" s="405"/>
      <c r="AT308" s="405"/>
    </row>
    <row r="309" customFormat="false" ht="17.1" hidden="false" customHeight="true" outlineLevel="0" collapsed="false">
      <c r="AM309" s="3"/>
      <c r="AN309" s="3"/>
      <c r="AO309" s="3"/>
      <c r="AP309" s="3"/>
      <c r="AQ309" s="3"/>
      <c r="AR309" s="405"/>
      <c r="AS309" s="405"/>
      <c r="AT309" s="405"/>
    </row>
    <row r="310" customFormat="false" ht="17.1" hidden="false" customHeight="true" outlineLevel="0" collapsed="false">
      <c r="AM310" s="3"/>
      <c r="AN310" s="3"/>
      <c r="AO310" s="3"/>
      <c r="AP310" s="3"/>
      <c r="AQ310" s="3"/>
      <c r="AR310" s="405"/>
      <c r="AS310" s="405"/>
      <c r="AT310" s="405"/>
    </row>
    <row r="311" customFormat="false" ht="17.1" hidden="false" customHeight="true" outlineLevel="0" collapsed="false">
      <c r="AM311" s="3"/>
      <c r="AN311" s="3"/>
      <c r="AO311" s="3"/>
      <c r="AP311" s="3"/>
      <c r="AQ311" s="3"/>
      <c r="AR311" s="405"/>
      <c r="AS311" s="405"/>
      <c r="AT311" s="405"/>
    </row>
    <row r="312" customFormat="false" ht="17.1" hidden="false" customHeight="true" outlineLevel="0" collapsed="false">
      <c r="AM312" s="3"/>
      <c r="AN312" s="3"/>
      <c r="AO312" s="3"/>
      <c r="AP312" s="3"/>
      <c r="AQ312" s="3"/>
      <c r="AR312" s="405"/>
      <c r="AS312" s="405"/>
      <c r="AT312" s="405"/>
    </row>
    <row r="313" customFormat="false" ht="17.1" hidden="false" customHeight="true" outlineLevel="0" collapsed="false">
      <c r="AM313" s="3"/>
      <c r="AN313" s="3"/>
      <c r="AO313" s="3"/>
      <c r="AP313" s="3"/>
      <c r="AQ313" s="3"/>
      <c r="AR313" s="405"/>
      <c r="AS313" s="405"/>
      <c r="AT313" s="405"/>
    </row>
    <row r="314" customFormat="false" ht="17.1" hidden="false" customHeight="true" outlineLevel="0" collapsed="false">
      <c r="AM314" s="3"/>
      <c r="AN314" s="3"/>
      <c r="AO314" s="3"/>
      <c r="AP314" s="3"/>
      <c r="AQ314" s="3"/>
      <c r="AR314" s="405"/>
      <c r="AS314" s="405"/>
      <c r="AT314" s="405"/>
    </row>
    <row r="315" customFormat="false" ht="17.1" hidden="false" customHeight="true" outlineLevel="0" collapsed="false">
      <c r="AM315" s="3"/>
      <c r="AN315" s="3"/>
      <c r="AO315" s="3"/>
      <c r="AP315" s="3"/>
      <c r="AQ315" s="3"/>
      <c r="AR315" s="405"/>
      <c r="AS315" s="405"/>
      <c r="AT315" s="405"/>
    </row>
    <row r="316" customFormat="false" ht="17.1" hidden="false" customHeight="true" outlineLevel="0" collapsed="false">
      <c r="AM316" s="3"/>
      <c r="AN316" s="3"/>
      <c r="AO316" s="3"/>
      <c r="AP316" s="3"/>
      <c r="AQ316" s="3"/>
      <c r="AR316" s="405"/>
      <c r="AS316" s="405"/>
      <c r="AT316" s="405"/>
    </row>
    <row r="317" customFormat="false" ht="17.1" hidden="false" customHeight="true" outlineLevel="0" collapsed="false">
      <c r="AM317" s="3"/>
      <c r="AN317" s="3"/>
      <c r="AO317" s="3"/>
      <c r="AP317" s="3"/>
      <c r="AQ317" s="3"/>
      <c r="AR317" s="405"/>
      <c r="AS317" s="405"/>
      <c r="AT317" s="405"/>
    </row>
    <row r="318" customFormat="false" ht="17.1" hidden="false" customHeight="true" outlineLevel="0" collapsed="false">
      <c r="AM318" s="3"/>
      <c r="AN318" s="3"/>
      <c r="AO318" s="3"/>
      <c r="AP318" s="3"/>
      <c r="AQ318" s="3"/>
      <c r="AR318" s="405"/>
      <c r="AS318" s="405"/>
      <c r="AT318" s="405"/>
    </row>
    <row r="319" customFormat="false" ht="17.1" hidden="false" customHeight="true" outlineLevel="0" collapsed="false">
      <c r="AM319" s="3"/>
      <c r="AN319" s="3"/>
      <c r="AO319" s="3"/>
      <c r="AP319" s="3"/>
      <c r="AQ319" s="3"/>
      <c r="AR319" s="405"/>
      <c r="AS319" s="405"/>
      <c r="AT319" s="405"/>
    </row>
    <row r="320" customFormat="false" ht="17.1" hidden="false" customHeight="true" outlineLevel="0" collapsed="false">
      <c r="AM320" s="3"/>
      <c r="AN320" s="3"/>
      <c r="AO320" s="3"/>
      <c r="AP320" s="3"/>
      <c r="AQ320" s="3"/>
      <c r="AR320" s="405"/>
      <c r="AS320" s="405"/>
      <c r="AT320" s="405"/>
    </row>
    <row r="321" customFormat="false" ht="17.1" hidden="false" customHeight="true" outlineLevel="0" collapsed="false">
      <c r="AM321" s="3"/>
      <c r="AN321" s="3"/>
      <c r="AO321" s="3"/>
      <c r="AP321" s="3"/>
      <c r="AQ321" s="3"/>
      <c r="AR321" s="405"/>
      <c r="AS321" s="405"/>
      <c r="AT321" s="405"/>
    </row>
    <row r="322" customFormat="false" ht="17.1" hidden="false" customHeight="true" outlineLevel="0" collapsed="false">
      <c r="AM322" s="3"/>
      <c r="AN322" s="3"/>
      <c r="AO322" s="3"/>
      <c r="AP322" s="3"/>
      <c r="AQ322" s="3"/>
      <c r="AR322" s="405"/>
      <c r="AS322" s="405"/>
      <c r="AT322" s="405"/>
    </row>
    <row r="323" customFormat="false" ht="17.1" hidden="false" customHeight="true" outlineLevel="0" collapsed="false">
      <c r="AM323" s="3"/>
      <c r="AN323" s="3"/>
      <c r="AO323" s="3"/>
      <c r="AP323" s="3"/>
      <c r="AQ323" s="3"/>
      <c r="AR323" s="405"/>
      <c r="AS323" s="405"/>
      <c r="AT323" s="405"/>
    </row>
    <row r="324" customFormat="false" ht="17.1" hidden="false" customHeight="true" outlineLevel="0" collapsed="false">
      <c r="AM324" s="3"/>
      <c r="AN324" s="3"/>
      <c r="AO324" s="3"/>
      <c r="AP324" s="3"/>
      <c r="AQ324" s="3"/>
      <c r="AR324" s="405"/>
      <c r="AS324" s="405"/>
      <c r="AT324" s="405"/>
    </row>
    <row r="325" customFormat="false" ht="17.1" hidden="false" customHeight="true" outlineLevel="0" collapsed="false">
      <c r="AM325" s="3"/>
      <c r="AN325" s="3"/>
      <c r="AO325" s="3"/>
      <c r="AP325" s="3"/>
      <c r="AQ325" s="3"/>
      <c r="AR325" s="405"/>
      <c r="AS325" s="405"/>
      <c r="AT325" s="405"/>
    </row>
    <row r="326" customFormat="false" ht="17.1" hidden="false" customHeight="true" outlineLevel="0" collapsed="false">
      <c r="AM326" s="3"/>
      <c r="AN326" s="3"/>
      <c r="AO326" s="3"/>
      <c r="AP326" s="3"/>
      <c r="AQ326" s="3"/>
      <c r="AR326" s="405"/>
      <c r="AS326" s="405"/>
      <c r="AT326" s="405"/>
    </row>
    <row r="327" customFormat="false" ht="17.1" hidden="false" customHeight="true" outlineLevel="0" collapsed="false">
      <c r="AM327" s="3"/>
      <c r="AN327" s="3"/>
      <c r="AO327" s="3"/>
      <c r="AP327" s="3"/>
      <c r="AQ327" s="3"/>
      <c r="AR327" s="405"/>
      <c r="AS327" s="405"/>
      <c r="AT327" s="405"/>
    </row>
    <row r="328" customFormat="false" ht="17.1" hidden="false" customHeight="true" outlineLevel="0" collapsed="false">
      <c r="AM328" s="3"/>
      <c r="AN328" s="3"/>
      <c r="AO328" s="3"/>
      <c r="AP328" s="3"/>
      <c r="AQ328" s="3"/>
      <c r="AR328" s="405"/>
      <c r="AS328" s="405"/>
      <c r="AT328" s="405"/>
    </row>
    <row r="329" customFormat="false" ht="17.1" hidden="false" customHeight="true" outlineLevel="0" collapsed="false">
      <c r="AM329" s="3"/>
      <c r="AN329" s="3"/>
      <c r="AO329" s="3"/>
      <c r="AP329" s="3"/>
      <c r="AQ329" s="3"/>
      <c r="AR329" s="405"/>
      <c r="AS329" s="405"/>
      <c r="AT329" s="405"/>
    </row>
    <row r="330" customFormat="false" ht="17.1" hidden="false" customHeight="true" outlineLevel="0" collapsed="false">
      <c r="AM330" s="3"/>
      <c r="AN330" s="3"/>
      <c r="AO330" s="3"/>
      <c r="AP330" s="3"/>
      <c r="AQ330" s="3"/>
      <c r="AR330" s="405"/>
      <c r="AS330" s="405"/>
      <c r="AT330" s="405"/>
    </row>
    <row r="331" customFormat="false" ht="17.1" hidden="false" customHeight="true" outlineLevel="0" collapsed="false">
      <c r="AM331" s="3"/>
      <c r="AN331" s="3"/>
      <c r="AO331" s="3"/>
      <c r="AP331" s="3"/>
      <c r="AQ331" s="3"/>
      <c r="AR331" s="405"/>
      <c r="AS331" s="405"/>
      <c r="AT331" s="405"/>
    </row>
    <row r="332" customFormat="false" ht="17.1" hidden="false" customHeight="true" outlineLevel="0" collapsed="false">
      <c r="AM332" s="3"/>
      <c r="AN332" s="3"/>
      <c r="AO332" s="3"/>
      <c r="AP332" s="3"/>
      <c r="AQ332" s="3"/>
      <c r="AR332" s="405"/>
      <c r="AS332" s="405"/>
      <c r="AT332" s="405"/>
    </row>
    <row r="333" customFormat="false" ht="17.1" hidden="false" customHeight="true" outlineLevel="0" collapsed="false">
      <c r="AM333" s="3"/>
      <c r="AN333" s="3"/>
      <c r="AO333" s="3"/>
      <c r="AP333" s="3"/>
      <c r="AQ333" s="3"/>
      <c r="AR333" s="405"/>
      <c r="AS333" s="405"/>
      <c r="AT333" s="405"/>
    </row>
    <row r="334" customFormat="false" ht="17.1" hidden="false" customHeight="true" outlineLevel="0" collapsed="false">
      <c r="AM334" s="3"/>
      <c r="AN334" s="3"/>
      <c r="AO334" s="3"/>
      <c r="AP334" s="3"/>
      <c r="AQ334" s="3"/>
      <c r="AR334" s="405"/>
      <c r="AS334" s="405"/>
      <c r="AT334" s="405"/>
    </row>
    <row r="335" customFormat="false" ht="17.1" hidden="false" customHeight="true" outlineLevel="0" collapsed="false">
      <c r="AM335" s="3"/>
      <c r="AN335" s="3"/>
      <c r="AO335" s="3"/>
      <c r="AP335" s="3"/>
      <c r="AQ335" s="3"/>
      <c r="AR335" s="405"/>
      <c r="AS335" s="405"/>
      <c r="AT335" s="405"/>
    </row>
    <row r="336" customFormat="false" ht="17.1" hidden="false" customHeight="true" outlineLevel="0" collapsed="false">
      <c r="AM336" s="3"/>
      <c r="AN336" s="3"/>
      <c r="AO336" s="3"/>
      <c r="AP336" s="3"/>
      <c r="AQ336" s="3"/>
      <c r="AR336" s="405"/>
      <c r="AS336" s="405"/>
      <c r="AT336" s="405"/>
    </row>
    <row r="337" customFormat="false" ht="17.1" hidden="false" customHeight="true" outlineLevel="0" collapsed="false">
      <c r="AM337" s="3"/>
      <c r="AN337" s="3"/>
      <c r="AO337" s="3"/>
      <c r="AP337" s="3"/>
      <c r="AQ337" s="3"/>
      <c r="AR337" s="405"/>
      <c r="AS337" s="405"/>
      <c r="AT337" s="405"/>
    </row>
    <row r="338" customFormat="false" ht="17.1" hidden="false" customHeight="true" outlineLevel="0" collapsed="false">
      <c r="AM338" s="3"/>
      <c r="AN338" s="3"/>
      <c r="AO338" s="3"/>
      <c r="AP338" s="3"/>
      <c r="AQ338" s="3"/>
      <c r="AR338" s="405"/>
      <c r="AS338" s="405"/>
      <c r="AT338" s="405"/>
    </row>
    <row r="339" customFormat="false" ht="17.1" hidden="false" customHeight="true" outlineLevel="0" collapsed="false">
      <c r="AM339" s="3"/>
      <c r="AN339" s="3"/>
      <c r="AO339" s="3"/>
      <c r="AP339" s="3"/>
      <c r="AQ339" s="3"/>
      <c r="AR339" s="405"/>
      <c r="AS339" s="405"/>
      <c r="AT339" s="405"/>
    </row>
    <row r="340" customFormat="false" ht="17.1" hidden="false" customHeight="true" outlineLevel="0" collapsed="false">
      <c r="AM340" s="3"/>
      <c r="AN340" s="3"/>
      <c r="AO340" s="3"/>
      <c r="AP340" s="3"/>
      <c r="AQ340" s="3"/>
      <c r="AR340" s="405"/>
      <c r="AS340" s="405"/>
      <c r="AT340" s="405"/>
    </row>
    <row r="341" customFormat="false" ht="17.1" hidden="false" customHeight="true" outlineLevel="0" collapsed="false">
      <c r="AM341" s="3"/>
      <c r="AN341" s="3"/>
      <c r="AO341" s="3"/>
      <c r="AP341" s="3"/>
      <c r="AQ341" s="3"/>
      <c r="AR341" s="405"/>
      <c r="AS341" s="405"/>
      <c r="AT341" s="405"/>
    </row>
    <row r="342" customFormat="false" ht="17.1" hidden="false" customHeight="true" outlineLevel="0" collapsed="false">
      <c r="AM342" s="3"/>
      <c r="AN342" s="3"/>
      <c r="AO342" s="3"/>
      <c r="AP342" s="3"/>
      <c r="AQ342" s="3"/>
      <c r="AR342" s="405"/>
      <c r="AS342" s="405"/>
      <c r="AT342" s="405"/>
    </row>
    <row r="343" customFormat="false" ht="17.1" hidden="false" customHeight="true" outlineLevel="0" collapsed="false">
      <c r="AM343" s="3"/>
      <c r="AN343" s="3"/>
      <c r="AO343" s="3"/>
      <c r="AP343" s="3"/>
      <c r="AQ343" s="3"/>
      <c r="AR343" s="405"/>
      <c r="AS343" s="405"/>
      <c r="AT343" s="405"/>
    </row>
    <row r="344" customFormat="false" ht="17.1" hidden="false" customHeight="true" outlineLevel="0" collapsed="false">
      <c r="AM344" s="3"/>
      <c r="AN344" s="3"/>
      <c r="AO344" s="3"/>
      <c r="AP344" s="3"/>
      <c r="AQ344" s="3"/>
      <c r="AR344" s="405"/>
      <c r="AS344" s="405"/>
      <c r="AT344" s="405"/>
    </row>
    <row r="345" customFormat="false" ht="17.1" hidden="false" customHeight="true" outlineLevel="0" collapsed="false">
      <c r="AM345" s="3"/>
      <c r="AN345" s="3"/>
      <c r="AO345" s="3"/>
      <c r="AP345" s="3"/>
      <c r="AQ345" s="3"/>
      <c r="AR345" s="405"/>
      <c r="AS345" s="405"/>
      <c r="AT345" s="405"/>
    </row>
    <row r="346" customFormat="false" ht="17.1" hidden="false" customHeight="true" outlineLevel="0" collapsed="false">
      <c r="AM346" s="3"/>
      <c r="AN346" s="3"/>
      <c r="AO346" s="3"/>
      <c r="AP346" s="3"/>
      <c r="AQ346" s="3"/>
      <c r="AR346" s="405"/>
      <c r="AS346" s="405"/>
      <c r="AT346" s="405"/>
    </row>
    <row r="347" customFormat="false" ht="17.1" hidden="false" customHeight="true" outlineLevel="0" collapsed="false">
      <c r="AM347" s="3"/>
      <c r="AN347" s="3"/>
      <c r="AO347" s="3"/>
      <c r="AP347" s="3"/>
      <c r="AQ347" s="3"/>
      <c r="AR347" s="405"/>
      <c r="AS347" s="405"/>
      <c r="AT347" s="405"/>
    </row>
    <row r="348" customFormat="false" ht="17.1" hidden="false" customHeight="true" outlineLevel="0" collapsed="false">
      <c r="AM348" s="3"/>
      <c r="AN348" s="3"/>
      <c r="AO348" s="3"/>
      <c r="AP348" s="3"/>
      <c r="AQ348" s="3"/>
      <c r="AR348" s="405"/>
      <c r="AS348" s="405"/>
      <c r="AT348" s="405"/>
    </row>
    <row r="349" customFormat="false" ht="17.1" hidden="false" customHeight="true" outlineLevel="0" collapsed="false">
      <c r="AM349" s="3"/>
      <c r="AN349" s="3"/>
      <c r="AO349" s="3"/>
      <c r="AP349" s="3"/>
      <c r="AQ349" s="3"/>
      <c r="AR349" s="405"/>
      <c r="AS349" s="405"/>
      <c r="AT349" s="405"/>
    </row>
    <row r="350" customFormat="false" ht="17.1" hidden="false" customHeight="true" outlineLevel="0" collapsed="false">
      <c r="AM350" s="3"/>
      <c r="AN350" s="3"/>
      <c r="AO350" s="3"/>
      <c r="AP350" s="3"/>
      <c r="AQ350" s="3"/>
      <c r="AR350" s="405"/>
      <c r="AS350" s="405"/>
      <c r="AT350" s="405"/>
    </row>
    <row r="351" customFormat="false" ht="17.1" hidden="false" customHeight="true" outlineLevel="0" collapsed="false">
      <c r="AM351" s="3"/>
      <c r="AN351" s="3"/>
      <c r="AO351" s="3"/>
      <c r="AP351" s="3"/>
      <c r="AQ351" s="3"/>
      <c r="AR351" s="405"/>
      <c r="AS351" s="405"/>
      <c r="AT351" s="405"/>
    </row>
    <row r="352" customFormat="false" ht="17.1" hidden="false" customHeight="true" outlineLevel="0" collapsed="false">
      <c r="AM352" s="3"/>
      <c r="AN352" s="3"/>
      <c r="AO352" s="3"/>
      <c r="AP352" s="3"/>
      <c r="AQ352" s="3"/>
      <c r="AR352" s="405"/>
      <c r="AS352" s="405"/>
      <c r="AT352" s="405"/>
    </row>
    <row r="353" customFormat="false" ht="17.1" hidden="false" customHeight="true" outlineLevel="0" collapsed="false">
      <c r="AM353" s="3"/>
      <c r="AN353" s="3"/>
      <c r="AO353" s="3"/>
      <c r="AP353" s="3"/>
      <c r="AQ353" s="3"/>
      <c r="AR353" s="405"/>
      <c r="AS353" s="405"/>
      <c r="AT353" s="405"/>
    </row>
    <row r="354" customFormat="false" ht="17.1" hidden="false" customHeight="true" outlineLevel="0" collapsed="false">
      <c r="AM354" s="3"/>
      <c r="AN354" s="3"/>
      <c r="AO354" s="3"/>
      <c r="AP354" s="3"/>
      <c r="AQ354" s="3"/>
      <c r="AR354" s="405"/>
      <c r="AS354" s="405"/>
      <c r="AT354" s="405"/>
    </row>
    <row r="355" customFormat="false" ht="17.1" hidden="false" customHeight="true" outlineLevel="0" collapsed="false">
      <c r="AM355" s="3"/>
      <c r="AN355" s="3"/>
      <c r="AO355" s="3"/>
      <c r="AP355" s="3"/>
      <c r="AQ355" s="3"/>
      <c r="AR355" s="405"/>
      <c r="AS355" s="405"/>
      <c r="AT355" s="405"/>
    </row>
    <row r="356" customFormat="false" ht="17.1" hidden="false" customHeight="true" outlineLevel="0" collapsed="false">
      <c r="AM356" s="3"/>
      <c r="AN356" s="3"/>
      <c r="AO356" s="3"/>
      <c r="AP356" s="3"/>
      <c r="AQ356" s="3"/>
      <c r="AR356" s="405"/>
      <c r="AS356" s="405"/>
      <c r="AT356" s="405"/>
    </row>
    <row r="357" customFormat="false" ht="17.1" hidden="false" customHeight="true" outlineLevel="0" collapsed="false">
      <c r="AM357" s="3"/>
      <c r="AN357" s="3"/>
      <c r="AO357" s="3"/>
      <c r="AP357" s="3"/>
      <c r="AQ357" s="3"/>
      <c r="AR357" s="405"/>
      <c r="AS357" s="405"/>
      <c r="AT357" s="405"/>
    </row>
    <row r="358" customFormat="false" ht="17.1" hidden="false" customHeight="true" outlineLevel="0" collapsed="false">
      <c r="AM358" s="3"/>
      <c r="AN358" s="3"/>
      <c r="AO358" s="3"/>
      <c r="AP358" s="3"/>
      <c r="AQ358" s="3"/>
      <c r="AR358" s="405"/>
      <c r="AS358" s="405"/>
      <c r="AT358" s="405"/>
    </row>
    <row r="359" customFormat="false" ht="17.1" hidden="false" customHeight="true" outlineLevel="0" collapsed="false">
      <c r="AM359" s="3"/>
      <c r="AN359" s="3"/>
      <c r="AO359" s="3"/>
      <c r="AP359" s="3"/>
      <c r="AQ359" s="3"/>
      <c r="AR359" s="405"/>
      <c r="AS359" s="405"/>
      <c r="AT359" s="405"/>
    </row>
    <row r="360" customFormat="false" ht="17.1" hidden="false" customHeight="true" outlineLevel="0" collapsed="false">
      <c r="AM360" s="3"/>
      <c r="AN360" s="3"/>
      <c r="AO360" s="3"/>
      <c r="AP360" s="3"/>
      <c r="AQ360" s="3"/>
      <c r="AR360" s="405"/>
      <c r="AS360" s="405"/>
      <c r="AT360" s="405"/>
    </row>
    <row r="361" customFormat="false" ht="17.1" hidden="false" customHeight="true" outlineLevel="0" collapsed="false">
      <c r="AM361" s="3"/>
      <c r="AN361" s="3"/>
      <c r="AO361" s="3"/>
      <c r="AP361" s="3"/>
      <c r="AQ361" s="3"/>
      <c r="AR361" s="405"/>
      <c r="AS361" s="405"/>
      <c r="AT361" s="405"/>
    </row>
    <row r="362" customFormat="false" ht="17.1" hidden="false" customHeight="true" outlineLevel="0" collapsed="false">
      <c r="AM362" s="3"/>
      <c r="AN362" s="3"/>
      <c r="AO362" s="3"/>
      <c r="AP362" s="3"/>
      <c r="AQ362" s="3"/>
      <c r="AR362" s="405"/>
      <c r="AS362" s="405"/>
      <c r="AT362" s="405"/>
    </row>
    <row r="363" customFormat="false" ht="17.1" hidden="false" customHeight="true" outlineLevel="0" collapsed="false">
      <c r="AM363" s="3"/>
      <c r="AN363" s="3"/>
      <c r="AO363" s="3"/>
      <c r="AP363" s="3"/>
      <c r="AQ363" s="3"/>
      <c r="AR363" s="405"/>
      <c r="AS363" s="405"/>
      <c r="AT363" s="405"/>
    </row>
    <row r="364" customFormat="false" ht="17.1" hidden="false" customHeight="true" outlineLevel="0" collapsed="false">
      <c r="AM364" s="3"/>
      <c r="AN364" s="3"/>
      <c r="AO364" s="3"/>
      <c r="AP364" s="3"/>
      <c r="AQ364" s="3"/>
      <c r="AR364" s="405"/>
      <c r="AS364" s="405"/>
      <c r="AT364" s="405"/>
    </row>
    <row r="365" customFormat="false" ht="17.1" hidden="false" customHeight="true" outlineLevel="0" collapsed="false">
      <c r="AM365" s="3"/>
      <c r="AN365" s="3"/>
      <c r="AO365" s="3"/>
      <c r="AP365" s="3"/>
      <c r="AQ365" s="3"/>
      <c r="AR365" s="405"/>
      <c r="AS365" s="405"/>
      <c r="AT365" s="405"/>
    </row>
    <row r="366" customFormat="false" ht="17.1" hidden="false" customHeight="true" outlineLevel="0" collapsed="false">
      <c r="AM366" s="3"/>
      <c r="AN366" s="3"/>
      <c r="AO366" s="3"/>
      <c r="AP366" s="3"/>
      <c r="AQ366" s="3"/>
      <c r="AR366" s="405"/>
      <c r="AS366" s="405"/>
      <c r="AT366" s="405"/>
    </row>
    <row r="367" customFormat="false" ht="17.1" hidden="false" customHeight="true" outlineLevel="0" collapsed="false">
      <c r="AM367" s="3"/>
      <c r="AN367" s="3"/>
      <c r="AO367" s="3"/>
      <c r="AP367" s="3"/>
      <c r="AQ367" s="3"/>
      <c r="AR367" s="405"/>
      <c r="AS367" s="405"/>
      <c r="AT367" s="405"/>
    </row>
  </sheetData>
  <mergeCells count="83">
    <mergeCell ref="BY2:CA2"/>
    <mergeCell ref="CK2:CM2"/>
    <mergeCell ref="CW2:CY2"/>
    <mergeCell ref="DI2:DK2"/>
    <mergeCell ref="DU2:DW2"/>
    <mergeCell ref="A3:B5"/>
    <mergeCell ref="C3:F5"/>
    <mergeCell ref="G3:J5"/>
    <mergeCell ref="K3:N5"/>
    <mergeCell ref="Q3:R5"/>
    <mergeCell ref="S3:V5"/>
    <mergeCell ref="W3:Z5"/>
    <mergeCell ref="AA3:AD5"/>
    <mergeCell ref="AG3:AH5"/>
    <mergeCell ref="AI3:AK3"/>
    <mergeCell ref="AL3:AN3"/>
    <mergeCell ref="AO3:AQ3"/>
    <mergeCell ref="AR3:AT3"/>
    <mergeCell ref="AU3:AW3"/>
    <mergeCell ref="AZ3:BA5"/>
    <mergeCell ref="BB3:BD3"/>
    <mergeCell ref="BE3:BG3"/>
    <mergeCell ref="BH3:BJ3"/>
    <mergeCell ref="BK3:BM3"/>
    <mergeCell ref="BN3:BP5"/>
    <mergeCell ref="AI4:AK4"/>
    <mergeCell ref="AL4:AN4"/>
    <mergeCell ref="AO4:AQ4"/>
    <mergeCell ref="AR4:AT4"/>
    <mergeCell ref="AU4:AW4"/>
    <mergeCell ref="BB4:BC4"/>
    <mergeCell ref="BD4:BD5"/>
    <mergeCell ref="BE4:BF4"/>
    <mergeCell ref="BG4:BG5"/>
    <mergeCell ref="BH4:BI4"/>
    <mergeCell ref="BJ4:BJ5"/>
    <mergeCell ref="BK4:BL4"/>
    <mergeCell ref="BM4:BM5"/>
    <mergeCell ref="AI5:AK5"/>
    <mergeCell ref="AL5:AN5"/>
    <mergeCell ref="AO5:AQ5"/>
    <mergeCell ref="AR5:AT5"/>
    <mergeCell ref="AU5:AW5"/>
    <mergeCell ref="BB5:BC5"/>
    <mergeCell ref="BE5:BF5"/>
    <mergeCell ref="BH5:BI5"/>
    <mergeCell ref="BK5:BL5"/>
    <mergeCell ref="A10:A19"/>
    <mergeCell ref="Q10:Q19"/>
    <mergeCell ref="AG10:AG19"/>
    <mergeCell ref="AZ10:AZ19"/>
    <mergeCell ref="A20:A24"/>
    <mergeCell ref="Q20:Q24"/>
    <mergeCell ref="AG20:AG24"/>
    <mergeCell ref="AZ20:AZ24"/>
    <mergeCell ref="A25:A27"/>
    <mergeCell ref="Q25:Q27"/>
    <mergeCell ref="AG25:AG27"/>
    <mergeCell ref="AZ25:AZ27"/>
    <mergeCell ref="A28:A29"/>
    <mergeCell ref="Q28:Q29"/>
    <mergeCell ref="AG28:AG29"/>
    <mergeCell ref="AZ28:AZ29"/>
    <mergeCell ref="A30:A33"/>
    <mergeCell ref="Q30:Q33"/>
    <mergeCell ref="AG30:AG33"/>
    <mergeCell ref="AZ30:AZ33"/>
    <mergeCell ref="A34:A37"/>
    <mergeCell ref="Q34:Q37"/>
    <mergeCell ref="AG34:AG37"/>
    <mergeCell ref="AZ34:AZ37"/>
    <mergeCell ref="A38:A45"/>
    <mergeCell ref="Q38:Q45"/>
    <mergeCell ref="AG38:AG45"/>
    <mergeCell ref="AZ38:AZ45"/>
    <mergeCell ref="A46:A50"/>
    <mergeCell ref="Q46:Q50"/>
    <mergeCell ref="AG46:AG50"/>
    <mergeCell ref="AZ46:AZ50"/>
    <mergeCell ref="A51:A57"/>
    <mergeCell ref="Q51:Q57"/>
    <mergeCell ref="AG51:AG57"/>
    <mergeCell ref="AZ51:AZ57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4" manualBreakCount="4">
    <brk id="16" man="true" max="65535" min="0"/>
    <brk id="31" man="true" max="65535" min="0"/>
    <brk id="50" man="true" max="65535" min="0"/>
    <brk id="6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6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7890625" defaultRowHeight="16.5" zeroHeight="false" outlineLevelRow="0" outlineLevelCol="0"/>
  <cols>
    <col collapsed="false" customWidth="true" hidden="false" outlineLevel="0" max="1" min="1" style="406" width="2"/>
    <col collapsed="false" customWidth="true" hidden="false" outlineLevel="0" max="2" min="2" style="406" width="8.99"/>
    <col collapsed="false" customWidth="true" hidden="false" outlineLevel="0" max="3" min="3" style="405" width="8.19"/>
    <col collapsed="false" customWidth="true" hidden="false" outlineLevel="0" max="14" min="4" style="405" width="5.89"/>
    <col collapsed="false" customWidth="true" hidden="false" outlineLevel="0" max="15" min="15" style="406" width="2"/>
    <col collapsed="false" customWidth="true" hidden="false" outlineLevel="0" max="16" min="16" style="406" width="8.89"/>
    <col collapsed="false" customWidth="true" hidden="false" outlineLevel="0" max="28" min="17" style="405" width="5.99"/>
    <col collapsed="false" customWidth="true" hidden="false" outlineLevel="0" max="29" min="29" style="406" width="2"/>
    <col collapsed="false" customWidth="true" hidden="false" outlineLevel="0" max="30" min="30" style="406" width="9.49"/>
    <col collapsed="false" customWidth="true" hidden="false" outlineLevel="0" max="36" min="31" style="306" width="5.99"/>
    <col collapsed="false" customWidth="true" hidden="false" outlineLevel="0" max="42" min="37" style="405" width="5.99"/>
    <col collapsed="false" customWidth="true" hidden="false" outlineLevel="0" max="43" min="43" style="406" width="2"/>
    <col collapsed="false" customWidth="true" hidden="false" outlineLevel="0" max="44" min="44" style="406" width="9.09"/>
    <col collapsed="false" customWidth="true" hidden="false" outlineLevel="0" max="56" min="45" style="405" width="5.99"/>
    <col collapsed="false" customWidth="true" hidden="false" outlineLevel="0" max="57" min="57" style="406" width="2"/>
    <col collapsed="false" customWidth="true" hidden="false" outlineLevel="0" max="58" min="58" style="406" width="9.49"/>
    <col collapsed="false" customWidth="true" hidden="false" outlineLevel="0" max="70" min="59" style="405" width="5.99"/>
    <col collapsed="false" customWidth="true" hidden="false" outlineLevel="0" max="71" min="71" style="406" width="2"/>
    <col collapsed="false" customWidth="true" hidden="false" outlineLevel="0" max="72" min="72" style="406" width="9.49"/>
    <col collapsed="false" customWidth="true" hidden="false" outlineLevel="0" max="84" min="73" style="405" width="5.79"/>
    <col collapsed="false" customWidth="true" hidden="false" outlineLevel="0" max="213" min="85" style="405" width="5.49"/>
    <col collapsed="false" customWidth="false" hidden="false" outlineLevel="0" max="257" min="214" style="405" width="8.79"/>
  </cols>
  <sheetData>
    <row r="1" s="408" customFormat="true" ht="18.75" hidden="false" customHeight="true" outlineLevel="0" collapsed="false">
      <c r="A1" s="407" t="s">
        <v>7</v>
      </c>
      <c r="C1" s="407"/>
      <c r="O1" s="407" t="s">
        <v>186</v>
      </c>
      <c r="Q1" s="407"/>
      <c r="AC1" s="407" t="s">
        <v>186</v>
      </c>
      <c r="AE1" s="407"/>
      <c r="AQ1" s="407" t="s">
        <v>186</v>
      </c>
      <c r="AS1" s="407"/>
      <c r="BE1" s="407" t="s">
        <v>186</v>
      </c>
      <c r="BG1" s="407"/>
      <c r="CA1" s="409"/>
      <c r="CB1" s="409"/>
      <c r="CC1" s="409"/>
      <c r="CD1" s="409"/>
      <c r="CE1" s="409"/>
      <c r="CF1" s="409"/>
      <c r="CG1" s="409"/>
      <c r="CH1" s="409"/>
      <c r="CI1" s="409"/>
      <c r="CJ1" s="409"/>
      <c r="CK1" s="409"/>
      <c r="CL1" s="409"/>
      <c r="CM1" s="409"/>
      <c r="CN1" s="409"/>
      <c r="CO1" s="409"/>
      <c r="CP1" s="409"/>
      <c r="CQ1" s="409"/>
      <c r="CR1" s="409"/>
      <c r="CS1" s="409"/>
      <c r="CT1" s="409"/>
      <c r="CU1" s="409"/>
      <c r="CV1" s="409"/>
      <c r="CW1" s="409"/>
      <c r="CX1" s="409"/>
      <c r="CY1" s="409"/>
      <c r="CZ1" s="409"/>
      <c r="DA1" s="409"/>
      <c r="DB1" s="409"/>
      <c r="DC1" s="409"/>
      <c r="DD1" s="409"/>
      <c r="DE1" s="409"/>
      <c r="DF1" s="409"/>
      <c r="DG1" s="409"/>
      <c r="DH1" s="409"/>
      <c r="DI1" s="409"/>
      <c r="DJ1" s="409"/>
      <c r="DK1" s="409"/>
      <c r="DL1" s="409"/>
      <c r="DM1" s="409"/>
      <c r="DN1" s="409"/>
      <c r="DO1" s="409"/>
      <c r="DP1" s="409"/>
      <c r="DQ1" s="409"/>
      <c r="DR1" s="409"/>
      <c r="DS1" s="409"/>
      <c r="DT1" s="409"/>
      <c r="DU1" s="409"/>
      <c r="DV1" s="409"/>
      <c r="DW1" s="409"/>
      <c r="DX1" s="409"/>
      <c r="DY1" s="409"/>
      <c r="DZ1" s="409"/>
      <c r="EA1" s="409"/>
      <c r="EB1" s="409"/>
      <c r="EC1" s="409"/>
      <c r="ED1" s="409"/>
      <c r="EE1" s="409"/>
      <c r="EF1" s="409"/>
      <c r="EG1" s="409"/>
      <c r="EH1" s="409"/>
      <c r="EI1" s="409"/>
      <c r="EJ1" s="409"/>
      <c r="EK1" s="409"/>
      <c r="EL1" s="409"/>
      <c r="EM1" s="409"/>
      <c r="EN1" s="409"/>
      <c r="EO1" s="409"/>
      <c r="EP1" s="409"/>
      <c r="EQ1" s="409"/>
      <c r="ER1" s="409"/>
      <c r="ES1" s="409"/>
      <c r="ET1" s="409"/>
      <c r="EU1" s="409"/>
      <c r="EV1" s="409"/>
      <c r="EW1" s="409"/>
      <c r="EX1" s="409"/>
      <c r="EY1" s="409"/>
      <c r="EZ1" s="409"/>
      <c r="FA1" s="409"/>
      <c r="FB1" s="409"/>
      <c r="FC1" s="409"/>
      <c r="FD1" s="409"/>
      <c r="FE1" s="409"/>
      <c r="FF1" s="409"/>
    </row>
    <row r="2" s="316" customFormat="true" ht="15.75" hidden="false" customHeight="true" outlineLevel="0" collapsed="false">
      <c r="A2" s="315"/>
      <c r="B2" s="315"/>
      <c r="J2" s="410"/>
      <c r="K2" s="411"/>
      <c r="M2" s="411"/>
      <c r="N2" s="412" t="s">
        <v>154</v>
      </c>
      <c r="S2" s="413"/>
      <c r="U2" s="411"/>
      <c r="V2" s="411"/>
      <c r="W2" s="411"/>
      <c r="Z2" s="412"/>
      <c r="AB2" s="412" t="s">
        <v>154</v>
      </c>
      <c r="AE2" s="413"/>
      <c r="AG2" s="411"/>
      <c r="AH2" s="411"/>
      <c r="AI2" s="411"/>
      <c r="AL2" s="412"/>
      <c r="AP2" s="412" t="s">
        <v>154</v>
      </c>
      <c r="AQ2" s="413"/>
      <c r="AS2" s="411"/>
      <c r="AT2" s="411"/>
      <c r="AU2" s="411"/>
      <c r="AX2" s="412"/>
      <c r="BC2" s="413"/>
      <c r="BD2" s="412" t="s">
        <v>154</v>
      </c>
      <c r="BE2" s="411"/>
      <c r="BF2" s="411"/>
      <c r="BG2" s="411"/>
      <c r="BJ2" s="412"/>
      <c r="BM2" s="414"/>
      <c r="BO2" s="413"/>
      <c r="BQ2" s="415"/>
      <c r="BR2" s="412" t="s">
        <v>154</v>
      </c>
      <c r="BS2" s="415"/>
      <c r="BW2" s="416"/>
      <c r="BX2" s="416"/>
      <c r="BY2" s="416"/>
      <c r="BZ2" s="416"/>
      <c r="CA2" s="416"/>
      <c r="CB2" s="416"/>
      <c r="CC2" s="416"/>
      <c r="CD2" s="416"/>
      <c r="CE2" s="416"/>
      <c r="CF2" s="415"/>
      <c r="CG2" s="415"/>
      <c r="CH2" s="415"/>
      <c r="CI2" s="416"/>
      <c r="CJ2" s="416"/>
      <c r="CK2" s="416"/>
      <c r="CL2" s="416"/>
      <c r="CM2" s="416"/>
      <c r="CN2" s="416"/>
      <c r="CO2" s="416"/>
      <c r="CP2" s="416"/>
      <c r="CQ2" s="416"/>
      <c r="CR2" s="415"/>
      <c r="CS2" s="415"/>
      <c r="CT2" s="415"/>
      <c r="CU2" s="416"/>
      <c r="CV2" s="416"/>
      <c r="CW2" s="416"/>
      <c r="CX2" s="416"/>
      <c r="CY2" s="416"/>
      <c r="CZ2" s="416"/>
      <c r="DA2" s="416"/>
      <c r="DB2" s="416"/>
      <c r="DC2" s="416"/>
      <c r="DD2" s="415"/>
      <c r="DE2" s="415"/>
      <c r="DF2" s="415"/>
      <c r="DG2" s="416"/>
      <c r="DH2" s="416"/>
      <c r="DI2" s="416"/>
      <c r="DJ2" s="416"/>
      <c r="DK2" s="416"/>
      <c r="DL2" s="416"/>
      <c r="DM2" s="416"/>
      <c r="DN2" s="416"/>
      <c r="DO2" s="416"/>
      <c r="DP2" s="415"/>
      <c r="DQ2" s="415"/>
      <c r="DR2" s="415"/>
      <c r="DS2" s="416"/>
      <c r="DT2" s="416"/>
      <c r="DU2" s="416"/>
      <c r="DV2" s="416"/>
      <c r="DW2" s="416"/>
      <c r="DX2" s="416"/>
      <c r="DY2" s="416"/>
      <c r="DZ2" s="416"/>
      <c r="EA2" s="416"/>
      <c r="EB2" s="415"/>
      <c r="EC2" s="415"/>
      <c r="ED2" s="415"/>
      <c r="EE2" s="416"/>
      <c r="EF2" s="416"/>
      <c r="EG2" s="416"/>
      <c r="EH2" s="416"/>
      <c r="EI2" s="416"/>
      <c r="EJ2" s="416"/>
      <c r="EK2" s="416"/>
      <c r="EL2" s="416"/>
      <c r="EM2" s="416"/>
      <c r="EN2" s="415"/>
      <c r="EO2" s="415"/>
      <c r="EP2" s="415"/>
      <c r="EQ2" s="416"/>
      <c r="ER2" s="416"/>
      <c r="ES2" s="416"/>
      <c r="ET2" s="416"/>
      <c r="EU2" s="416"/>
      <c r="EV2" s="416"/>
      <c r="EW2" s="416"/>
      <c r="EX2" s="416"/>
      <c r="EY2" s="416"/>
      <c r="EZ2" s="415"/>
      <c r="FA2" s="415"/>
      <c r="FB2" s="415"/>
    </row>
    <row r="3" s="424" customFormat="true" ht="18.75" hidden="false" customHeight="true" outlineLevel="0" collapsed="false">
      <c r="A3" s="417"/>
      <c r="B3" s="418" t="s">
        <v>155</v>
      </c>
      <c r="C3" s="419"/>
      <c r="D3" s="420" t="s">
        <v>187</v>
      </c>
      <c r="E3" s="421"/>
      <c r="F3" s="422"/>
      <c r="G3" s="420" t="s">
        <v>188</v>
      </c>
      <c r="H3" s="421"/>
      <c r="I3" s="422"/>
      <c r="J3" s="420" t="s">
        <v>189</v>
      </c>
      <c r="K3" s="421"/>
      <c r="L3" s="422"/>
      <c r="M3" s="420" t="s">
        <v>190</v>
      </c>
      <c r="N3" s="421"/>
      <c r="O3" s="417"/>
      <c r="P3" s="418" t="s">
        <v>155</v>
      </c>
      <c r="Q3" s="422"/>
      <c r="R3" s="420" t="s">
        <v>191</v>
      </c>
      <c r="S3" s="421"/>
      <c r="T3" s="422"/>
      <c r="U3" s="420" t="s">
        <v>192</v>
      </c>
      <c r="V3" s="421"/>
      <c r="W3" s="422"/>
      <c r="X3" s="420" t="s">
        <v>193</v>
      </c>
      <c r="Y3" s="421"/>
      <c r="Z3" s="422"/>
      <c r="AA3" s="420" t="s">
        <v>194</v>
      </c>
      <c r="AB3" s="421"/>
      <c r="AC3" s="417"/>
      <c r="AD3" s="418" t="s">
        <v>155</v>
      </c>
      <c r="AE3" s="422"/>
      <c r="AF3" s="420" t="s">
        <v>195</v>
      </c>
      <c r="AG3" s="421"/>
      <c r="AH3" s="422"/>
      <c r="AI3" s="420" t="s">
        <v>196</v>
      </c>
      <c r="AJ3" s="421"/>
      <c r="AK3" s="422"/>
      <c r="AL3" s="420" t="s">
        <v>197</v>
      </c>
      <c r="AM3" s="421"/>
      <c r="AN3" s="422"/>
      <c r="AO3" s="420" t="s">
        <v>198</v>
      </c>
      <c r="AP3" s="421"/>
      <c r="AQ3" s="417"/>
      <c r="AR3" s="418" t="s">
        <v>155</v>
      </c>
      <c r="AS3" s="422"/>
      <c r="AT3" s="420" t="s">
        <v>199</v>
      </c>
      <c r="AU3" s="421"/>
      <c r="AV3" s="422"/>
      <c r="AW3" s="420" t="s">
        <v>200</v>
      </c>
      <c r="AX3" s="421"/>
      <c r="AY3" s="422"/>
      <c r="AZ3" s="420" t="s">
        <v>201</v>
      </c>
      <c r="BA3" s="421"/>
      <c r="BB3" s="422"/>
      <c r="BC3" s="420" t="s">
        <v>202</v>
      </c>
      <c r="BD3" s="421"/>
      <c r="BE3" s="417"/>
      <c r="BF3" s="418" t="s">
        <v>155</v>
      </c>
      <c r="BG3" s="422"/>
      <c r="BH3" s="420" t="s">
        <v>203</v>
      </c>
      <c r="BI3" s="421"/>
      <c r="BJ3" s="422"/>
      <c r="BK3" s="420" t="s">
        <v>204</v>
      </c>
      <c r="BL3" s="421"/>
      <c r="BM3" s="422"/>
      <c r="BN3" s="420" t="s">
        <v>205</v>
      </c>
      <c r="BO3" s="421"/>
      <c r="BP3" s="422"/>
      <c r="BQ3" s="420" t="s">
        <v>206</v>
      </c>
      <c r="BR3" s="421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</row>
    <row r="4" s="406" customFormat="true" ht="18.75" hidden="false" customHeight="true" outlineLevel="0" collapsed="false">
      <c r="A4" s="425" t="s">
        <v>181</v>
      </c>
      <c r="B4" s="426"/>
      <c r="C4" s="427" t="s">
        <v>182</v>
      </c>
      <c r="D4" s="428" t="s">
        <v>15</v>
      </c>
      <c r="E4" s="429" t="s">
        <v>16</v>
      </c>
      <c r="F4" s="430" t="s">
        <v>182</v>
      </c>
      <c r="G4" s="428" t="s">
        <v>15</v>
      </c>
      <c r="H4" s="429" t="s">
        <v>16</v>
      </c>
      <c r="I4" s="430" t="s">
        <v>182</v>
      </c>
      <c r="J4" s="428" t="s">
        <v>15</v>
      </c>
      <c r="K4" s="429" t="s">
        <v>16</v>
      </c>
      <c r="L4" s="430" t="s">
        <v>182</v>
      </c>
      <c r="M4" s="428" t="s">
        <v>15</v>
      </c>
      <c r="N4" s="429" t="s">
        <v>16</v>
      </c>
      <c r="O4" s="425" t="s">
        <v>181</v>
      </c>
      <c r="P4" s="426"/>
      <c r="Q4" s="430" t="s">
        <v>182</v>
      </c>
      <c r="R4" s="428" t="s">
        <v>15</v>
      </c>
      <c r="S4" s="429" t="s">
        <v>16</v>
      </c>
      <c r="T4" s="430" t="s">
        <v>182</v>
      </c>
      <c r="U4" s="428" t="s">
        <v>15</v>
      </c>
      <c r="V4" s="429" t="s">
        <v>16</v>
      </c>
      <c r="W4" s="430" t="s">
        <v>182</v>
      </c>
      <c r="X4" s="428" t="s">
        <v>15</v>
      </c>
      <c r="Y4" s="429" t="s">
        <v>16</v>
      </c>
      <c r="Z4" s="430" t="s">
        <v>182</v>
      </c>
      <c r="AA4" s="428" t="s">
        <v>15</v>
      </c>
      <c r="AB4" s="429" t="s">
        <v>16</v>
      </c>
      <c r="AC4" s="425" t="s">
        <v>181</v>
      </c>
      <c r="AD4" s="426"/>
      <c r="AE4" s="430" t="s">
        <v>182</v>
      </c>
      <c r="AF4" s="428" t="s">
        <v>15</v>
      </c>
      <c r="AG4" s="429" t="s">
        <v>16</v>
      </c>
      <c r="AH4" s="430" t="s">
        <v>182</v>
      </c>
      <c r="AI4" s="428" t="s">
        <v>15</v>
      </c>
      <c r="AJ4" s="429" t="s">
        <v>16</v>
      </c>
      <c r="AK4" s="430" t="s">
        <v>182</v>
      </c>
      <c r="AL4" s="428" t="s">
        <v>15</v>
      </c>
      <c r="AM4" s="429" t="s">
        <v>16</v>
      </c>
      <c r="AN4" s="430" t="s">
        <v>182</v>
      </c>
      <c r="AO4" s="428" t="s">
        <v>15</v>
      </c>
      <c r="AP4" s="429" t="s">
        <v>16</v>
      </c>
      <c r="AQ4" s="425" t="s">
        <v>181</v>
      </c>
      <c r="AR4" s="426"/>
      <c r="AS4" s="430" t="s">
        <v>182</v>
      </c>
      <c r="AT4" s="428" t="s">
        <v>15</v>
      </c>
      <c r="AU4" s="429" t="s">
        <v>16</v>
      </c>
      <c r="AV4" s="430" t="s">
        <v>182</v>
      </c>
      <c r="AW4" s="428" t="s">
        <v>15</v>
      </c>
      <c r="AX4" s="429" t="s">
        <v>16</v>
      </c>
      <c r="AY4" s="430" t="s">
        <v>182</v>
      </c>
      <c r="AZ4" s="428" t="s">
        <v>15</v>
      </c>
      <c r="BA4" s="429" t="s">
        <v>16</v>
      </c>
      <c r="BB4" s="430" t="s">
        <v>182</v>
      </c>
      <c r="BC4" s="428" t="s">
        <v>15</v>
      </c>
      <c r="BD4" s="429" t="s">
        <v>16</v>
      </c>
      <c r="BE4" s="425" t="s">
        <v>181</v>
      </c>
      <c r="BF4" s="426"/>
      <c r="BG4" s="430" t="s">
        <v>182</v>
      </c>
      <c r="BH4" s="428" t="s">
        <v>15</v>
      </c>
      <c r="BI4" s="429" t="s">
        <v>16</v>
      </c>
      <c r="BJ4" s="430" t="s">
        <v>182</v>
      </c>
      <c r="BK4" s="428" t="s">
        <v>15</v>
      </c>
      <c r="BL4" s="429" t="s">
        <v>16</v>
      </c>
      <c r="BM4" s="430" t="s">
        <v>182</v>
      </c>
      <c r="BN4" s="428" t="s">
        <v>15</v>
      </c>
      <c r="BO4" s="429" t="s">
        <v>16</v>
      </c>
      <c r="BP4" s="430" t="s">
        <v>182</v>
      </c>
      <c r="BQ4" s="428" t="s">
        <v>15</v>
      </c>
      <c r="BR4" s="429" t="s">
        <v>16</v>
      </c>
      <c r="BS4" s="431"/>
      <c r="BT4" s="431"/>
      <c r="BU4" s="431"/>
      <c r="BV4" s="431"/>
      <c r="BW4" s="431"/>
      <c r="BX4" s="431"/>
      <c r="BY4" s="431"/>
      <c r="BZ4" s="431"/>
      <c r="CA4" s="431"/>
      <c r="CB4" s="431"/>
      <c r="CC4" s="431"/>
      <c r="CD4" s="431"/>
      <c r="CE4" s="431"/>
      <c r="CF4" s="431"/>
      <c r="CG4" s="431"/>
      <c r="CH4" s="431"/>
      <c r="CI4" s="431"/>
      <c r="CJ4" s="431"/>
      <c r="CK4" s="431"/>
      <c r="CL4" s="431"/>
      <c r="CM4" s="431"/>
      <c r="CN4" s="431"/>
      <c r="CO4" s="431"/>
      <c r="CP4" s="431"/>
      <c r="CQ4" s="431"/>
      <c r="CR4" s="431"/>
      <c r="CS4" s="431"/>
      <c r="CT4" s="431"/>
      <c r="CU4" s="431"/>
      <c r="CV4" s="431"/>
      <c r="CW4" s="431"/>
      <c r="CX4" s="431"/>
      <c r="CY4" s="431"/>
      <c r="CZ4" s="431"/>
      <c r="DA4" s="431"/>
      <c r="DB4" s="431"/>
      <c r="DC4" s="431"/>
      <c r="DD4" s="431"/>
      <c r="DE4" s="431"/>
      <c r="DF4" s="431"/>
      <c r="DG4" s="431"/>
      <c r="DH4" s="431"/>
      <c r="DI4" s="431"/>
      <c r="DJ4" s="431"/>
      <c r="DK4" s="431"/>
      <c r="DL4" s="431"/>
      <c r="DM4" s="431"/>
      <c r="DN4" s="431"/>
      <c r="DO4" s="431"/>
      <c r="DP4" s="431"/>
      <c r="DQ4" s="431"/>
      <c r="DR4" s="431"/>
      <c r="DS4" s="431"/>
      <c r="DT4" s="431"/>
      <c r="DU4" s="431"/>
      <c r="DV4" s="431"/>
      <c r="DW4" s="431"/>
      <c r="DX4" s="431"/>
      <c r="DY4" s="431"/>
      <c r="DZ4" s="431"/>
      <c r="EA4" s="431"/>
      <c r="EB4" s="431"/>
      <c r="EC4" s="431"/>
      <c r="ED4" s="431"/>
      <c r="EE4" s="431"/>
      <c r="EF4" s="431"/>
      <c r="EG4" s="431"/>
      <c r="EH4" s="431"/>
      <c r="EI4" s="431"/>
      <c r="EJ4" s="431"/>
      <c r="EK4" s="431"/>
      <c r="EL4" s="431"/>
      <c r="EM4" s="431"/>
      <c r="EN4" s="431"/>
      <c r="EO4" s="431"/>
      <c r="EP4" s="431"/>
      <c r="EQ4" s="431"/>
      <c r="ER4" s="431"/>
      <c r="ES4" s="431"/>
      <c r="ET4" s="431"/>
      <c r="EU4" s="431"/>
      <c r="EV4" s="431"/>
      <c r="EW4" s="431"/>
      <c r="EX4" s="431"/>
      <c r="EY4" s="431"/>
      <c r="EZ4" s="431"/>
      <c r="FA4" s="431"/>
      <c r="FB4" s="431"/>
      <c r="FC4" s="431"/>
      <c r="FD4" s="431"/>
      <c r="FE4" s="431"/>
      <c r="FF4" s="431"/>
    </row>
    <row r="5" s="406" customFormat="true" ht="18.75" hidden="false" customHeight="true" outlineLevel="0" collapsed="false">
      <c r="A5" s="432"/>
      <c r="B5" s="433" t="s">
        <v>18</v>
      </c>
      <c r="C5" s="357" t="n">
        <v>1278581</v>
      </c>
      <c r="D5" s="358" t="n">
        <v>600560</v>
      </c>
      <c r="E5" s="434" t="n">
        <v>678021</v>
      </c>
      <c r="F5" s="357" t="n">
        <v>41778</v>
      </c>
      <c r="G5" s="358" t="n">
        <v>21312</v>
      </c>
      <c r="H5" s="434" t="n">
        <v>20466</v>
      </c>
      <c r="I5" s="357" t="n">
        <v>46139</v>
      </c>
      <c r="J5" s="358" t="n">
        <v>23582</v>
      </c>
      <c r="K5" s="434" t="n">
        <v>22557</v>
      </c>
      <c r="L5" s="357" t="n">
        <v>52140</v>
      </c>
      <c r="M5" s="358" t="n">
        <v>26550</v>
      </c>
      <c r="N5" s="434" t="n">
        <v>25590</v>
      </c>
      <c r="O5" s="432"/>
      <c r="P5" s="433" t="s">
        <v>18</v>
      </c>
      <c r="Q5" s="357" t="n">
        <v>59584</v>
      </c>
      <c r="R5" s="358" t="n">
        <v>30410</v>
      </c>
      <c r="S5" s="434" t="n">
        <v>29174</v>
      </c>
      <c r="T5" s="357" t="n">
        <v>47947</v>
      </c>
      <c r="U5" s="358" t="n">
        <v>25216</v>
      </c>
      <c r="V5" s="434" t="n">
        <v>22731</v>
      </c>
      <c r="W5" s="357" t="n">
        <v>49122</v>
      </c>
      <c r="X5" s="358" t="n">
        <v>25339</v>
      </c>
      <c r="Y5" s="434" t="n">
        <v>23783</v>
      </c>
      <c r="Z5" s="357" t="n">
        <v>60716</v>
      </c>
      <c r="AA5" s="358" t="n">
        <v>30357</v>
      </c>
      <c r="AB5" s="434" t="n">
        <v>30359</v>
      </c>
      <c r="AC5" s="432"/>
      <c r="AD5" s="433" t="s">
        <v>18</v>
      </c>
      <c r="AE5" s="357" t="n">
        <v>70586</v>
      </c>
      <c r="AF5" s="358" t="n">
        <v>35448</v>
      </c>
      <c r="AG5" s="434" t="n">
        <v>35138</v>
      </c>
      <c r="AH5" s="357" t="n">
        <v>83730</v>
      </c>
      <c r="AI5" s="358" t="n">
        <v>41730</v>
      </c>
      <c r="AJ5" s="434" t="n">
        <v>42000</v>
      </c>
      <c r="AK5" s="357" t="n">
        <v>85401</v>
      </c>
      <c r="AL5" s="358" t="n">
        <v>41812</v>
      </c>
      <c r="AM5" s="434" t="n">
        <v>43589</v>
      </c>
      <c r="AN5" s="357" t="n">
        <v>81697</v>
      </c>
      <c r="AO5" s="358" t="n">
        <v>39482</v>
      </c>
      <c r="AP5" s="434" t="n">
        <v>42215</v>
      </c>
      <c r="AQ5" s="432"/>
      <c r="AR5" s="433" t="s">
        <v>18</v>
      </c>
      <c r="AS5" s="357" t="n">
        <v>89056</v>
      </c>
      <c r="AT5" s="358" t="n">
        <v>42780</v>
      </c>
      <c r="AU5" s="434" t="n">
        <v>46276</v>
      </c>
      <c r="AV5" s="357" t="n">
        <v>96265</v>
      </c>
      <c r="AW5" s="358" t="n">
        <v>45574</v>
      </c>
      <c r="AX5" s="434" t="n">
        <v>50691</v>
      </c>
      <c r="AY5" s="357" t="n">
        <v>113731</v>
      </c>
      <c r="AZ5" s="358" t="n">
        <v>53627</v>
      </c>
      <c r="BA5" s="434" t="n">
        <v>60104</v>
      </c>
      <c r="BB5" s="357" t="n">
        <v>82924</v>
      </c>
      <c r="BC5" s="358" t="n">
        <v>37296</v>
      </c>
      <c r="BD5" s="434" t="n">
        <v>45628</v>
      </c>
      <c r="BE5" s="432"/>
      <c r="BF5" s="433" t="s">
        <v>18</v>
      </c>
      <c r="BG5" s="357" t="n">
        <v>74696</v>
      </c>
      <c r="BH5" s="358" t="n">
        <v>30747</v>
      </c>
      <c r="BI5" s="434" t="n">
        <v>43949</v>
      </c>
      <c r="BJ5" s="357" t="n">
        <v>66377</v>
      </c>
      <c r="BK5" s="358" t="n">
        <v>24776</v>
      </c>
      <c r="BL5" s="434" t="n">
        <v>41601</v>
      </c>
      <c r="BM5" s="357" t="n">
        <v>42287</v>
      </c>
      <c r="BN5" s="358" t="n">
        <v>13092</v>
      </c>
      <c r="BO5" s="434" t="n">
        <v>29195</v>
      </c>
      <c r="BP5" s="357" t="n">
        <v>23155</v>
      </c>
      <c r="BQ5" s="358" t="n">
        <v>5030</v>
      </c>
      <c r="BR5" s="434" t="n">
        <v>18125</v>
      </c>
      <c r="BS5" s="365"/>
      <c r="BT5" s="365"/>
      <c r="BU5" s="365"/>
      <c r="BV5" s="365"/>
      <c r="BW5" s="365"/>
      <c r="BX5" s="365"/>
      <c r="BY5" s="365"/>
      <c r="BZ5" s="365"/>
      <c r="CA5" s="365"/>
      <c r="CB5" s="365"/>
      <c r="CC5" s="365"/>
      <c r="CD5" s="365"/>
      <c r="CE5" s="365"/>
      <c r="CF5" s="365"/>
      <c r="CG5" s="365"/>
      <c r="CH5" s="365"/>
      <c r="CI5" s="365"/>
      <c r="CJ5" s="365"/>
      <c r="CK5" s="365"/>
      <c r="CL5" s="365"/>
      <c r="CM5" s="365"/>
      <c r="CN5" s="365"/>
      <c r="CO5" s="365"/>
      <c r="CP5" s="365"/>
      <c r="CQ5" s="365"/>
      <c r="CR5" s="365"/>
      <c r="CS5" s="365"/>
      <c r="CT5" s="365"/>
      <c r="CU5" s="365"/>
      <c r="CV5" s="365"/>
      <c r="CW5" s="365"/>
      <c r="CX5" s="365"/>
      <c r="CY5" s="365"/>
      <c r="CZ5" s="365"/>
      <c r="DA5" s="365"/>
      <c r="DB5" s="365"/>
      <c r="DC5" s="365"/>
      <c r="DD5" s="365"/>
      <c r="DE5" s="365"/>
      <c r="DF5" s="365"/>
      <c r="DG5" s="365"/>
      <c r="DH5" s="365"/>
      <c r="DI5" s="365"/>
      <c r="DJ5" s="365"/>
      <c r="DK5" s="365"/>
      <c r="DL5" s="365"/>
      <c r="DM5" s="365"/>
      <c r="DN5" s="365"/>
      <c r="DO5" s="365"/>
      <c r="DP5" s="365"/>
      <c r="DQ5" s="365"/>
      <c r="DR5" s="365"/>
      <c r="DS5" s="365"/>
      <c r="DT5" s="365"/>
      <c r="DU5" s="365"/>
      <c r="DV5" s="365"/>
      <c r="DW5" s="365"/>
      <c r="DX5" s="365"/>
      <c r="DY5" s="365"/>
      <c r="DZ5" s="365"/>
      <c r="EA5" s="365"/>
      <c r="EB5" s="365"/>
      <c r="EC5" s="365"/>
      <c r="ED5" s="365"/>
      <c r="EE5" s="365"/>
      <c r="EF5" s="365"/>
      <c r="EG5" s="365"/>
      <c r="EH5" s="365"/>
      <c r="EI5" s="365"/>
      <c r="EJ5" s="365"/>
      <c r="EK5" s="365"/>
      <c r="EL5" s="365"/>
      <c r="EM5" s="365"/>
      <c r="EN5" s="365"/>
      <c r="EO5" s="365"/>
      <c r="EP5" s="365"/>
      <c r="EQ5" s="365"/>
      <c r="ER5" s="365"/>
      <c r="ES5" s="365"/>
      <c r="ET5" s="365"/>
      <c r="EU5" s="365"/>
      <c r="EV5" s="365"/>
      <c r="EW5" s="365"/>
      <c r="EX5" s="365"/>
      <c r="EY5" s="365"/>
      <c r="EZ5" s="365"/>
      <c r="FA5" s="365"/>
      <c r="FB5" s="365"/>
      <c r="FC5" s="365"/>
      <c r="FD5" s="365"/>
      <c r="FE5" s="365"/>
      <c r="FF5" s="365"/>
    </row>
    <row r="6" s="406" customFormat="true" ht="18.75" hidden="false" customHeight="true" outlineLevel="0" collapsed="false">
      <c r="A6" s="435"/>
      <c r="B6" s="436" t="s">
        <v>19</v>
      </c>
      <c r="C6" s="366" t="n">
        <v>992632</v>
      </c>
      <c r="D6" s="367" t="n">
        <v>464798</v>
      </c>
      <c r="E6" s="437" t="n">
        <v>527834</v>
      </c>
      <c r="F6" s="366" t="n">
        <v>33397</v>
      </c>
      <c r="G6" s="367" t="n">
        <v>17125</v>
      </c>
      <c r="H6" s="437" t="n">
        <v>16272</v>
      </c>
      <c r="I6" s="366" t="n">
        <v>36471</v>
      </c>
      <c r="J6" s="367" t="n">
        <v>18640</v>
      </c>
      <c r="K6" s="437" t="n">
        <v>17831</v>
      </c>
      <c r="L6" s="366" t="n">
        <v>41020</v>
      </c>
      <c r="M6" s="367" t="n">
        <v>20926</v>
      </c>
      <c r="N6" s="437" t="n">
        <v>20094</v>
      </c>
      <c r="O6" s="435"/>
      <c r="P6" s="436" t="s">
        <v>19</v>
      </c>
      <c r="Q6" s="366" t="n">
        <v>47190</v>
      </c>
      <c r="R6" s="367" t="n">
        <v>24144</v>
      </c>
      <c r="S6" s="437" t="n">
        <v>23046</v>
      </c>
      <c r="T6" s="366" t="n">
        <v>39576</v>
      </c>
      <c r="U6" s="367" t="n">
        <v>20466</v>
      </c>
      <c r="V6" s="437" t="n">
        <v>19110</v>
      </c>
      <c r="W6" s="366" t="n">
        <v>39469</v>
      </c>
      <c r="X6" s="367" t="n">
        <v>20109</v>
      </c>
      <c r="Y6" s="437" t="n">
        <v>19360</v>
      </c>
      <c r="Z6" s="366" t="n">
        <v>48463</v>
      </c>
      <c r="AA6" s="367" t="n">
        <v>24035</v>
      </c>
      <c r="AB6" s="437" t="n">
        <v>24428</v>
      </c>
      <c r="AC6" s="435"/>
      <c r="AD6" s="436" t="s">
        <v>19</v>
      </c>
      <c r="AE6" s="366" t="n">
        <v>56403</v>
      </c>
      <c r="AF6" s="367" t="n">
        <v>28052</v>
      </c>
      <c r="AG6" s="437" t="n">
        <v>28351</v>
      </c>
      <c r="AH6" s="366" t="n">
        <v>66950</v>
      </c>
      <c r="AI6" s="367" t="n">
        <v>32998</v>
      </c>
      <c r="AJ6" s="437" t="n">
        <v>33952</v>
      </c>
      <c r="AK6" s="366" t="n">
        <v>67666</v>
      </c>
      <c r="AL6" s="367" t="n">
        <v>32869</v>
      </c>
      <c r="AM6" s="437" t="n">
        <v>34797</v>
      </c>
      <c r="AN6" s="366" t="n">
        <v>64005</v>
      </c>
      <c r="AO6" s="367" t="n">
        <v>30586</v>
      </c>
      <c r="AP6" s="437" t="n">
        <v>33419</v>
      </c>
      <c r="AQ6" s="435"/>
      <c r="AR6" s="436" t="s">
        <v>19</v>
      </c>
      <c r="AS6" s="366" t="n">
        <v>68476</v>
      </c>
      <c r="AT6" s="367" t="n">
        <v>32666</v>
      </c>
      <c r="AU6" s="437" t="n">
        <v>35810</v>
      </c>
      <c r="AV6" s="366" t="n">
        <v>72201</v>
      </c>
      <c r="AW6" s="367" t="n">
        <v>33905</v>
      </c>
      <c r="AX6" s="437" t="n">
        <v>38296</v>
      </c>
      <c r="AY6" s="366" t="n">
        <v>86118</v>
      </c>
      <c r="AZ6" s="367" t="n">
        <v>40108</v>
      </c>
      <c r="BA6" s="437" t="n">
        <v>46010</v>
      </c>
      <c r="BB6" s="366" t="n">
        <v>63288</v>
      </c>
      <c r="BC6" s="367" t="n">
        <v>28237</v>
      </c>
      <c r="BD6" s="437" t="n">
        <v>35051</v>
      </c>
      <c r="BE6" s="435"/>
      <c r="BF6" s="436" t="s">
        <v>19</v>
      </c>
      <c r="BG6" s="366" t="n">
        <v>55770</v>
      </c>
      <c r="BH6" s="367" t="n">
        <v>22911</v>
      </c>
      <c r="BI6" s="437" t="n">
        <v>32859</v>
      </c>
      <c r="BJ6" s="366" t="n">
        <v>48537</v>
      </c>
      <c r="BK6" s="367" t="n">
        <v>18115</v>
      </c>
      <c r="BL6" s="437" t="n">
        <v>30422</v>
      </c>
      <c r="BM6" s="366" t="n">
        <v>30554</v>
      </c>
      <c r="BN6" s="367" t="n">
        <v>9403</v>
      </c>
      <c r="BO6" s="437" t="n">
        <v>21151</v>
      </c>
      <c r="BP6" s="366" t="n">
        <v>16489</v>
      </c>
      <c r="BQ6" s="367" t="n">
        <v>3542</v>
      </c>
      <c r="BR6" s="437" t="n">
        <v>12947</v>
      </c>
      <c r="BS6" s="365"/>
      <c r="BT6" s="365"/>
      <c r="BU6" s="365"/>
      <c r="BV6" s="365"/>
      <c r="BW6" s="365"/>
      <c r="BX6" s="365"/>
      <c r="BY6" s="365"/>
      <c r="BZ6" s="365"/>
      <c r="CA6" s="365"/>
      <c r="CB6" s="365"/>
      <c r="CC6" s="365"/>
      <c r="CD6" s="365"/>
      <c r="CE6" s="365"/>
      <c r="CF6" s="365"/>
      <c r="CG6" s="365"/>
      <c r="CH6" s="365"/>
      <c r="CI6" s="365"/>
      <c r="CJ6" s="365"/>
      <c r="CK6" s="365"/>
      <c r="CL6" s="365"/>
      <c r="CM6" s="365"/>
      <c r="CN6" s="365"/>
      <c r="CO6" s="365"/>
      <c r="CP6" s="365"/>
      <c r="CQ6" s="365"/>
      <c r="CR6" s="365"/>
      <c r="CS6" s="365"/>
      <c r="CT6" s="365"/>
      <c r="CU6" s="365"/>
      <c r="CV6" s="365"/>
      <c r="CW6" s="365"/>
      <c r="CX6" s="365"/>
      <c r="CY6" s="365"/>
      <c r="CZ6" s="365"/>
      <c r="DA6" s="365"/>
      <c r="DB6" s="365"/>
      <c r="DC6" s="365"/>
      <c r="DD6" s="365"/>
      <c r="DE6" s="365"/>
      <c r="DF6" s="365"/>
      <c r="DG6" s="365"/>
      <c r="DH6" s="365"/>
      <c r="DI6" s="365"/>
      <c r="DJ6" s="365"/>
      <c r="DK6" s="365"/>
      <c r="DL6" s="365"/>
      <c r="DM6" s="365"/>
      <c r="DN6" s="365"/>
      <c r="DO6" s="365"/>
      <c r="DP6" s="365"/>
      <c r="DQ6" s="365"/>
      <c r="DR6" s="365"/>
      <c r="DS6" s="365"/>
      <c r="DT6" s="365"/>
      <c r="DU6" s="365"/>
      <c r="DV6" s="365"/>
      <c r="DW6" s="365"/>
      <c r="DX6" s="365"/>
      <c r="DY6" s="365"/>
      <c r="DZ6" s="365"/>
      <c r="EA6" s="365"/>
      <c r="EB6" s="365"/>
      <c r="EC6" s="365"/>
      <c r="ED6" s="365"/>
      <c r="EE6" s="365"/>
      <c r="EF6" s="365"/>
      <c r="EG6" s="365"/>
      <c r="EH6" s="365"/>
      <c r="EI6" s="365"/>
      <c r="EJ6" s="365"/>
      <c r="EK6" s="365"/>
      <c r="EL6" s="365"/>
      <c r="EM6" s="365"/>
      <c r="EN6" s="365"/>
      <c r="EO6" s="365"/>
      <c r="EP6" s="365"/>
      <c r="EQ6" s="365"/>
      <c r="ER6" s="365"/>
      <c r="ES6" s="365"/>
      <c r="ET6" s="365"/>
      <c r="EU6" s="365"/>
      <c r="EV6" s="365"/>
      <c r="EW6" s="365"/>
      <c r="EX6" s="365"/>
      <c r="EY6" s="365"/>
      <c r="EZ6" s="365"/>
      <c r="FA6" s="365"/>
      <c r="FB6" s="365"/>
      <c r="FC6" s="365"/>
      <c r="FD6" s="365"/>
      <c r="FE6" s="365"/>
      <c r="FF6" s="365"/>
    </row>
    <row r="7" s="406" customFormat="true" ht="18.75" hidden="false" customHeight="true" outlineLevel="0" collapsed="false">
      <c r="A7" s="438"/>
      <c r="B7" s="439" t="s">
        <v>20</v>
      </c>
      <c r="C7" s="374" t="n">
        <v>285818</v>
      </c>
      <c r="D7" s="375" t="n">
        <v>135708</v>
      </c>
      <c r="E7" s="440" t="n">
        <v>150110</v>
      </c>
      <c r="F7" s="374" t="n">
        <v>8356</v>
      </c>
      <c r="G7" s="375" t="n">
        <v>4178</v>
      </c>
      <c r="H7" s="440" t="n">
        <v>4178</v>
      </c>
      <c r="I7" s="374" t="n">
        <v>9646</v>
      </c>
      <c r="J7" s="375" t="n">
        <v>4932</v>
      </c>
      <c r="K7" s="440" t="n">
        <v>4714</v>
      </c>
      <c r="L7" s="374" t="n">
        <v>11124</v>
      </c>
      <c r="M7" s="375" t="n">
        <v>5623</v>
      </c>
      <c r="N7" s="440" t="n">
        <v>5501</v>
      </c>
      <c r="O7" s="438"/>
      <c r="P7" s="439" t="s">
        <v>20</v>
      </c>
      <c r="Q7" s="374" t="n">
        <v>12372</v>
      </c>
      <c r="R7" s="375" t="n">
        <v>6250</v>
      </c>
      <c r="S7" s="440" t="n">
        <v>6122</v>
      </c>
      <c r="T7" s="374" t="n">
        <v>8352</v>
      </c>
      <c r="U7" s="375" t="n">
        <v>4749</v>
      </c>
      <c r="V7" s="440" t="n">
        <v>3603</v>
      </c>
      <c r="W7" s="374" t="n">
        <v>9643</v>
      </c>
      <c r="X7" s="375" t="n">
        <v>5231</v>
      </c>
      <c r="Y7" s="440" t="n">
        <v>4412</v>
      </c>
      <c r="Z7" s="374" t="n">
        <v>12245</v>
      </c>
      <c r="AA7" s="375" t="n">
        <v>6316</v>
      </c>
      <c r="AB7" s="440" t="n">
        <v>5929</v>
      </c>
      <c r="AC7" s="438"/>
      <c r="AD7" s="439" t="s">
        <v>20</v>
      </c>
      <c r="AE7" s="374" t="n">
        <v>14177</v>
      </c>
      <c r="AF7" s="375" t="n">
        <v>7391</v>
      </c>
      <c r="AG7" s="440" t="n">
        <v>6786</v>
      </c>
      <c r="AH7" s="374" t="n">
        <v>16774</v>
      </c>
      <c r="AI7" s="375" t="n">
        <v>8732</v>
      </c>
      <c r="AJ7" s="440" t="n">
        <v>8042</v>
      </c>
      <c r="AK7" s="374" t="n">
        <v>17721</v>
      </c>
      <c r="AL7" s="375" t="n">
        <v>8935</v>
      </c>
      <c r="AM7" s="440" t="n">
        <v>8786</v>
      </c>
      <c r="AN7" s="374" t="n">
        <v>17692</v>
      </c>
      <c r="AO7" s="375" t="n">
        <v>8895</v>
      </c>
      <c r="AP7" s="440" t="n">
        <v>8797</v>
      </c>
      <c r="AQ7" s="438"/>
      <c r="AR7" s="439" t="s">
        <v>20</v>
      </c>
      <c r="AS7" s="374" t="n">
        <v>20578</v>
      </c>
      <c r="AT7" s="375" t="n">
        <v>10116</v>
      </c>
      <c r="AU7" s="440" t="n">
        <v>10462</v>
      </c>
      <c r="AV7" s="374" t="n">
        <v>24065</v>
      </c>
      <c r="AW7" s="375" t="n">
        <v>11669</v>
      </c>
      <c r="AX7" s="440" t="n">
        <v>12396</v>
      </c>
      <c r="AY7" s="374" t="n">
        <v>27618</v>
      </c>
      <c r="AZ7" s="375" t="n">
        <v>13519</v>
      </c>
      <c r="BA7" s="440" t="n">
        <v>14099</v>
      </c>
      <c r="BB7" s="374" t="n">
        <v>19638</v>
      </c>
      <c r="BC7" s="375" t="n">
        <v>9057</v>
      </c>
      <c r="BD7" s="440" t="n">
        <v>10581</v>
      </c>
      <c r="BE7" s="438"/>
      <c r="BF7" s="439" t="s">
        <v>20</v>
      </c>
      <c r="BG7" s="374" t="n">
        <v>18925</v>
      </c>
      <c r="BH7" s="375" t="n">
        <v>7837</v>
      </c>
      <c r="BI7" s="440" t="n">
        <v>11088</v>
      </c>
      <c r="BJ7" s="374" t="n">
        <v>17835</v>
      </c>
      <c r="BK7" s="375" t="n">
        <v>6663</v>
      </c>
      <c r="BL7" s="440" t="n">
        <v>11172</v>
      </c>
      <c r="BM7" s="374" t="n">
        <v>11729</v>
      </c>
      <c r="BN7" s="375" t="n">
        <v>3688</v>
      </c>
      <c r="BO7" s="440" t="n">
        <v>8041</v>
      </c>
      <c r="BP7" s="374" t="n">
        <v>6667</v>
      </c>
      <c r="BQ7" s="375" t="n">
        <v>1488</v>
      </c>
      <c r="BR7" s="440" t="n">
        <v>5179</v>
      </c>
      <c r="BS7" s="365"/>
      <c r="BT7" s="365"/>
      <c r="BU7" s="365"/>
      <c r="BV7" s="365"/>
      <c r="BW7" s="365"/>
      <c r="BX7" s="365"/>
      <c r="BY7" s="365"/>
      <c r="BZ7" s="365"/>
      <c r="CA7" s="365"/>
      <c r="CB7" s="365"/>
      <c r="CC7" s="365"/>
      <c r="CD7" s="365"/>
      <c r="CE7" s="365"/>
      <c r="CF7" s="365"/>
      <c r="CG7" s="365"/>
      <c r="CH7" s="365"/>
      <c r="CI7" s="365"/>
      <c r="CJ7" s="365"/>
      <c r="CK7" s="365"/>
      <c r="CL7" s="365"/>
      <c r="CM7" s="365"/>
      <c r="CN7" s="365"/>
      <c r="CO7" s="365"/>
      <c r="CP7" s="365"/>
      <c r="CQ7" s="365"/>
      <c r="CR7" s="365"/>
      <c r="CS7" s="365"/>
      <c r="CT7" s="365"/>
      <c r="CU7" s="365"/>
      <c r="CV7" s="365"/>
      <c r="CW7" s="365"/>
      <c r="CX7" s="365"/>
      <c r="CY7" s="365"/>
      <c r="CZ7" s="365"/>
      <c r="DA7" s="365"/>
      <c r="DB7" s="365"/>
      <c r="DC7" s="365"/>
      <c r="DD7" s="365"/>
      <c r="DE7" s="365"/>
      <c r="DF7" s="365"/>
      <c r="DG7" s="365"/>
      <c r="DH7" s="365"/>
      <c r="DI7" s="365"/>
      <c r="DJ7" s="365"/>
      <c r="DK7" s="365"/>
      <c r="DL7" s="365"/>
      <c r="DM7" s="365"/>
      <c r="DN7" s="365"/>
      <c r="DO7" s="365"/>
      <c r="DP7" s="365"/>
      <c r="DQ7" s="365"/>
      <c r="DR7" s="365"/>
      <c r="DS7" s="365"/>
      <c r="DT7" s="365"/>
      <c r="DU7" s="365"/>
      <c r="DV7" s="365"/>
      <c r="DW7" s="365"/>
      <c r="DX7" s="365"/>
      <c r="DY7" s="365"/>
      <c r="DZ7" s="365"/>
      <c r="EA7" s="365"/>
      <c r="EB7" s="365"/>
      <c r="EC7" s="365"/>
      <c r="ED7" s="365"/>
      <c r="EE7" s="365"/>
      <c r="EF7" s="365"/>
      <c r="EG7" s="365"/>
      <c r="EH7" s="365"/>
      <c r="EI7" s="365"/>
      <c r="EJ7" s="365"/>
      <c r="EK7" s="365"/>
      <c r="EL7" s="365"/>
      <c r="EM7" s="365"/>
      <c r="EN7" s="365"/>
      <c r="EO7" s="365"/>
      <c r="EP7" s="365"/>
      <c r="EQ7" s="365"/>
      <c r="ER7" s="365"/>
      <c r="ES7" s="365"/>
      <c r="ET7" s="365"/>
      <c r="EU7" s="365"/>
      <c r="EV7" s="365"/>
      <c r="EW7" s="365"/>
      <c r="EX7" s="365"/>
      <c r="EY7" s="365"/>
      <c r="EZ7" s="365"/>
      <c r="FA7" s="365"/>
      <c r="FB7" s="365"/>
      <c r="FC7" s="365"/>
      <c r="FD7" s="365"/>
      <c r="FE7" s="365"/>
      <c r="FF7" s="365"/>
    </row>
    <row r="8" s="406" customFormat="true" ht="18.75" hidden="false" customHeight="true" outlineLevel="0" collapsed="false">
      <c r="A8" s="441" t="s">
        <v>21</v>
      </c>
      <c r="B8" s="442" t="s">
        <v>22</v>
      </c>
      <c r="C8" s="366" t="n">
        <v>282032</v>
      </c>
      <c r="D8" s="367" t="n">
        <v>130848</v>
      </c>
      <c r="E8" s="437" t="n">
        <v>151184</v>
      </c>
      <c r="F8" s="366" t="n">
        <v>9185</v>
      </c>
      <c r="G8" s="367" t="n">
        <v>4691</v>
      </c>
      <c r="H8" s="437" t="n">
        <v>4494</v>
      </c>
      <c r="I8" s="366" t="n">
        <v>10172</v>
      </c>
      <c r="J8" s="367" t="n">
        <v>5125</v>
      </c>
      <c r="K8" s="437" t="n">
        <v>5047</v>
      </c>
      <c r="L8" s="366" t="n">
        <v>11537</v>
      </c>
      <c r="M8" s="367" t="n">
        <v>5863</v>
      </c>
      <c r="N8" s="437" t="n">
        <v>5674</v>
      </c>
      <c r="O8" s="441" t="s">
        <v>21</v>
      </c>
      <c r="P8" s="442" t="s">
        <v>22</v>
      </c>
      <c r="Q8" s="366" t="n">
        <v>13179</v>
      </c>
      <c r="R8" s="367" t="n">
        <v>6800</v>
      </c>
      <c r="S8" s="437" t="n">
        <v>6379</v>
      </c>
      <c r="T8" s="366" t="n">
        <v>10729</v>
      </c>
      <c r="U8" s="367" t="n">
        <v>5257</v>
      </c>
      <c r="V8" s="437" t="n">
        <v>5472</v>
      </c>
      <c r="W8" s="366" t="n">
        <v>10486</v>
      </c>
      <c r="X8" s="367" t="n">
        <v>5196</v>
      </c>
      <c r="Y8" s="437" t="n">
        <v>5290</v>
      </c>
      <c r="Z8" s="366" t="n">
        <v>13434</v>
      </c>
      <c r="AA8" s="367" t="n">
        <v>6452</v>
      </c>
      <c r="AB8" s="437" t="n">
        <v>6982</v>
      </c>
      <c r="AC8" s="441" t="s">
        <v>21</v>
      </c>
      <c r="AD8" s="442" t="s">
        <v>22</v>
      </c>
      <c r="AE8" s="366" t="n">
        <v>16261</v>
      </c>
      <c r="AF8" s="367" t="n">
        <v>7919</v>
      </c>
      <c r="AG8" s="437" t="n">
        <v>8342</v>
      </c>
      <c r="AH8" s="366" t="n">
        <v>19863</v>
      </c>
      <c r="AI8" s="367" t="n">
        <v>9687</v>
      </c>
      <c r="AJ8" s="437" t="n">
        <v>10176</v>
      </c>
      <c r="AK8" s="366" t="n">
        <v>19518</v>
      </c>
      <c r="AL8" s="367" t="n">
        <v>9385</v>
      </c>
      <c r="AM8" s="437" t="n">
        <v>10133</v>
      </c>
      <c r="AN8" s="366" t="n">
        <v>18563</v>
      </c>
      <c r="AO8" s="367" t="n">
        <v>8782</v>
      </c>
      <c r="AP8" s="437" t="n">
        <v>9781</v>
      </c>
      <c r="AQ8" s="441" t="s">
        <v>21</v>
      </c>
      <c r="AR8" s="442" t="s">
        <v>22</v>
      </c>
      <c r="AS8" s="366" t="n">
        <v>19825</v>
      </c>
      <c r="AT8" s="367" t="n">
        <v>9450</v>
      </c>
      <c r="AU8" s="437" t="n">
        <v>10375</v>
      </c>
      <c r="AV8" s="366" t="n">
        <v>20246</v>
      </c>
      <c r="AW8" s="367" t="n">
        <v>9518</v>
      </c>
      <c r="AX8" s="437" t="n">
        <v>10728</v>
      </c>
      <c r="AY8" s="366" t="n">
        <v>24649</v>
      </c>
      <c r="AZ8" s="367" t="n">
        <v>11214</v>
      </c>
      <c r="BA8" s="437" t="n">
        <v>13435</v>
      </c>
      <c r="BB8" s="366" t="n">
        <v>17879</v>
      </c>
      <c r="BC8" s="367" t="n">
        <v>7958</v>
      </c>
      <c r="BD8" s="437" t="n">
        <v>9921</v>
      </c>
      <c r="BE8" s="441" t="s">
        <v>21</v>
      </c>
      <c r="BF8" s="442" t="s">
        <v>22</v>
      </c>
      <c r="BG8" s="366" t="n">
        <v>15405</v>
      </c>
      <c r="BH8" s="367" t="n">
        <v>6276</v>
      </c>
      <c r="BI8" s="437" t="n">
        <v>9129</v>
      </c>
      <c r="BJ8" s="366" t="n">
        <v>12797</v>
      </c>
      <c r="BK8" s="367" t="n">
        <v>4687</v>
      </c>
      <c r="BL8" s="437" t="n">
        <v>8110</v>
      </c>
      <c r="BM8" s="366" t="n">
        <v>8156</v>
      </c>
      <c r="BN8" s="367" t="n">
        <v>2426</v>
      </c>
      <c r="BO8" s="437" t="n">
        <v>5730</v>
      </c>
      <c r="BP8" s="366" t="n">
        <v>4317</v>
      </c>
      <c r="BQ8" s="367" t="n">
        <v>944</v>
      </c>
      <c r="BR8" s="437" t="n">
        <v>3373</v>
      </c>
      <c r="BS8" s="365"/>
      <c r="BT8" s="365"/>
      <c r="BU8" s="365"/>
      <c r="BV8" s="365"/>
      <c r="BW8" s="365"/>
      <c r="BX8" s="365"/>
      <c r="BY8" s="365"/>
      <c r="BZ8" s="365"/>
      <c r="CA8" s="365"/>
      <c r="CB8" s="365"/>
      <c r="CC8" s="365"/>
      <c r="CD8" s="365"/>
      <c r="CE8" s="365"/>
      <c r="CF8" s="365"/>
      <c r="CG8" s="365"/>
      <c r="CH8" s="365"/>
      <c r="CI8" s="365"/>
      <c r="CJ8" s="365"/>
      <c r="CK8" s="365"/>
      <c r="CL8" s="365"/>
      <c r="CM8" s="365"/>
      <c r="CN8" s="365"/>
      <c r="CO8" s="365"/>
      <c r="CP8" s="365"/>
      <c r="CQ8" s="365"/>
      <c r="CR8" s="365"/>
      <c r="CS8" s="365"/>
      <c r="CT8" s="365"/>
      <c r="CU8" s="365"/>
      <c r="CV8" s="365"/>
      <c r="CW8" s="365"/>
      <c r="CX8" s="365"/>
      <c r="CY8" s="365"/>
      <c r="CZ8" s="365"/>
      <c r="DA8" s="365"/>
      <c r="DB8" s="365"/>
      <c r="DC8" s="365"/>
      <c r="DD8" s="365"/>
      <c r="DE8" s="365"/>
      <c r="DF8" s="365"/>
      <c r="DG8" s="365"/>
      <c r="DH8" s="365"/>
      <c r="DI8" s="365"/>
      <c r="DJ8" s="365"/>
      <c r="DK8" s="365"/>
      <c r="DL8" s="365"/>
      <c r="DM8" s="365"/>
      <c r="DN8" s="365"/>
      <c r="DO8" s="365"/>
      <c r="DP8" s="365"/>
      <c r="DQ8" s="365"/>
      <c r="DR8" s="365"/>
      <c r="DS8" s="365"/>
      <c r="DT8" s="365"/>
      <c r="DU8" s="365"/>
      <c r="DV8" s="365"/>
      <c r="DW8" s="365"/>
      <c r="DX8" s="365"/>
      <c r="DY8" s="365"/>
      <c r="DZ8" s="365"/>
      <c r="EA8" s="365"/>
      <c r="EB8" s="365"/>
      <c r="EC8" s="365"/>
      <c r="ED8" s="365"/>
      <c r="EE8" s="365"/>
      <c r="EF8" s="365"/>
      <c r="EG8" s="365"/>
      <c r="EH8" s="365"/>
      <c r="EI8" s="365"/>
      <c r="EJ8" s="365"/>
      <c r="EK8" s="365"/>
      <c r="EL8" s="365"/>
      <c r="EM8" s="365"/>
      <c r="EN8" s="365"/>
      <c r="EO8" s="365"/>
      <c r="EP8" s="365"/>
      <c r="EQ8" s="365"/>
      <c r="ER8" s="365"/>
      <c r="ES8" s="365"/>
      <c r="ET8" s="365"/>
      <c r="EU8" s="365"/>
      <c r="EV8" s="365"/>
      <c r="EW8" s="365"/>
      <c r="EX8" s="365"/>
      <c r="EY8" s="365"/>
      <c r="EZ8" s="365"/>
      <c r="FA8" s="365"/>
      <c r="FB8" s="365"/>
      <c r="FC8" s="365"/>
      <c r="FD8" s="365"/>
      <c r="FE8" s="365"/>
      <c r="FF8" s="365"/>
    </row>
    <row r="9" s="406" customFormat="true" ht="18.75" hidden="false" customHeight="true" outlineLevel="0" collapsed="false">
      <c r="A9" s="441"/>
      <c r="B9" s="443" t="s">
        <v>23</v>
      </c>
      <c r="C9" s="366" t="n">
        <v>174287</v>
      </c>
      <c r="D9" s="367" t="n">
        <v>79950</v>
      </c>
      <c r="E9" s="437" t="n">
        <v>94337</v>
      </c>
      <c r="F9" s="366" t="n">
        <v>5706</v>
      </c>
      <c r="G9" s="367" t="n">
        <v>2981</v>
      </c>
      <c r="H9" s="437" t="n">
        <v>2725</v>
      </c>
      <c r="I9" s="366" t="n">
        <v>6061</v>
      </c>
      <c r="J9" s="367" t="n">
        <v>3082</v>
      </c>
      <c r="K9" s="437" t="n">
        <v>2979</v>
      </c>
      <c r="L9" s="366" t="n">
        <v>6837</v>
      </c>
      <c r="M9" s="367" t="n">
        <v>3481</v>
      </c>
      <c r="N9" s="437" t="n">
        <v>3356</v>
      </c>
      <c r="O9" s="441"/>
      <c r="P9" s="443" t="s">
        <v>23</v>
      </c>
      <c r="Q9" s="366" t="n">
        <v>8175</v>
      </c>
      <c r="R9" s="367" t="n">
        <v>4175</v>
      </c>
      <c r="S9" s="437" t="n">
        <v>4000</v>
      </c>
      <c r="T9" s="366" t="n">
        <v>9861</v>
      </c>
      <c r="U9" s="367" t="n">
        <v>4925</v>
      </c>
      <c r="V9" s="437" t="n">
        <v>4936</v>
      </c>
      <c r="W9" s="366" t="n">
        <v>7606</v>
      </c>
      <c r="X9" s="367" t="n">
        <v>3869</v>
      </c>
      <c r="Y9" s="437" t="n">
        <v>3737</v>
      </c>
      <c r="Z9" s="366" t="n">
        <v>8669</v>
      </c>
      <c r="AA9" s="367" t="n">
        <v>4325</v>
      </c>
      <c r="AB9" s="437" t="n">
        <v>4344</v>
      </c>
      <c r="AC9" s="441"/>
      <c r="AD9" s="443" t="s">
        <v>23</v>
      </c>
      <c r="AE9" s="366" t="n">
        <v>9679</v>
      </c>
      <c r="AF9" s="367" t="n">
        <v>4710</v>
      </c>
      <c r="AG9" s="437" t="n">
        <v>4969</v>
      </c>
      <c r="AH9" s="366" t="n">
        <v>11092</v>
      </c>
      <c r="AI9" s="367" t="n">
        <v>5251</v>
      </c>
      <c r="AJ9" s="437" t="n">
        <v>5841</v>
      </c>
      <c r="AK9" s="366" t="n">
        <v>11246</v>
      </c>
      <c r="AL9" s="367" t="n">
        <v>5362</v>
      </c>
      <c r="AM9" s="437" t="n">
        <v>5884</v>
      </c>
      <c r="AN9" s="366" t="n">
        <v>11137</v>
      </c>
      <c r="AO9" s="367" t="n">
        <v>5102</v>
      </c>
      <c r="AP9" s="437" t="n">
        <v>6035</v>
      </c>
      <c r="AQ9" s="441"/>
      <c r="AR9" s="443" t="s">
        <v>23</v>
      </c>
      <c r="AS9" s="366" t="n">
        <v>11784</v>
      </c>
      <c r="AT9" s="367" t="n">
        <v>5472</v>
      </c>
      <c r="AU9" s="437" t="n">
        <v>6312</v>
      </c>
      <c r="AV9" s="366" t="n">
        <v>12167</v>
      </c>
      <c r="AW9" s="367" t="n">
        <v>5540</v>
      </c>
      <c r="AX9" s="437" t="n">
        <v>6627</v>
      </c>
      <c r="AY9" s="366" t="n">
        <v>14582</v>
      </c>
      <c r="AZ9" s="367" t="n">
        <v>6692</v>
      </c>
      <c r="BA9" s="437" t="n">
        <v>7890</v>
      </c>
      <c r="BB9" s="366" t="n">
        <v>11090</v>
      </c>
      <c r="BC9" s="367" t="n">
        <v>4860</v>
      </c>
      <c r="BD9" s="437" t="n">
        <v>6230</v>
      </c>
      <c r="BE9" s="441"/>
      <c r="BF9" s="443" t="s">
        <v>23</v>
      </c>
      <c r="BG9" s="366" t="n">
        <v>9690</v>
      </c>
      <c r="BH9" s="367" t="n">
        <v>3913</v>
      </c>
      <c r="BI9" s="437" t="n">
        <v>5777</v>
      </c>
      <c r="BJ9" s="366" t="n">
        <v>8826</v>
      </c>
      <c r="BK9" s="367" t="n">
        <v>3218</v>
      </c>
      <c r="BL9" s="437" t="n">
        <v>5608</v>
      </c>
      <c r="BM9" s="366" t="n">
        <v>5782</v>
      </c>
      <c r="BN9" s="367" t="n">
        <v>1727</v>
      </c>
      <c r="BO9" s="437" t="n">
        <v>4055</v>
      </c>
      <c r="BP9" s="366" t="n">
        <v>3188</v>
      </c>
      <c r="BQ9" s="367" t="n">
        <v>657</v>
      </c>
      <c r="BR9" s="437" t="n">
        <v>2531</v>
      </c>
      <c r="BS9" s="365"/>
      <c r="BT9" s="365"/>
      <c r="BU9" s="365"/>
      <c r="BV9" s="365"/>
      <c r="BW9" s="365"/>
      <c r="BX9" s="365"/>
      <c r="BY9" s="365"/>
      <c r="BZ9" s="365"/>
      <c r="CA9" s="365"/>
      <c r="CB9" s="365"/>
      <c r="CC9" s="365"/>
      <c r="CD9" s="365"/>
      <c r="CE9" s="365"/>
      <c r="CF9" s="365"/>
      <c r="CG9" s="365"/>
      <c r="CH9" s="365"/>
      <c r="CI9" s="365"/>
      <c r="CJ9" s="365"/>
      <c r="CK9" s="365"/>
      <c r="CL9" s="365"/>
      <c r="CM9" s="365"/>
      <c r="CN9" s="365"/>
      <c r="CO9" s="365"/>
      <c r="CP9" s="365"/>
      <c r="CQ9" s="365"/>
      <c r="CR9" s="365"/>
      <c r="CS9" s="365"/>
      <c r="CT9" s="365"/>
      <c r="CU9" s="365"/>
      <c r="CV9" s="365"/>
      <c r="CW9" s="365"/>
      <c r="CX9" s="365"/>
      <c r="CY9" s="365"/>
      <c r="CZ9" s="365"/>
      <c r="DA9" s="365"/>
      <c r="DB9" s="365"/>
      <c r="DC9" s="365"/>
      <c r="DD9" s="365"/>
      <c r="DE9" s="365"/>
      <c r="DF9" s="365"/>
      <c r="DG9" s="365"/>
      <c r="DH9" s="365"/>
      <c r="DI9" s="365"/>
      <c r="DJ9" s="365"/>
      <c r="DK9" s="365"/>
      <c r="DL9" s="365"/>
      <c r="DM9" s="365"/>
      <c r="DN9" s="365"/>
      <c r="DO9" s="365"/>
      <c r="DP9" s="365"/>
      <c r="DQ9" s="365"/>
      <c r="DR9" s="365"/>
      <c r="DS9" s="365"/>
      <c r="DT9" s="365"/>
      <c r="DU9" s="365"/>
      <c r="DV9" s="365"/>
      <c r="DW9" s="365"/>
      <c r="DX9" s="365"/>
      <c r="DY9" s="365"/>
      <c r="DZ9" s="365"/>
      <c r="EA9" s="365"/>
      <c r="EB9" s="365"/>
      <c r="EC9" s="365"/>
      <c r="ED9" s="365"/>
      <c r="EE9" s="365"/>
      <c r="EF9" s="365"/>
      <c r="EG9" s="365"/>
      <c r="EH9" s="365"/>
      <c r="EI9" s="365"/>
      <c r="EJ9" s="365"/>
      <c r="EK9" s="365"/>
      <c r="EL9" s="365"/>
      <c r="EM9" s="365"/>
      <c r="EN9" s="365"/>
      <c r="EO9" s="365"/>
      <c r="EP9" s="365"/>
      <c r="EQ9" s="365"/>
      <c r="ER9" s="365"/>
      <c r="ES9" s="365"/>
      <c r="ET9" s="365"/>
      <c r="EU9" s="365"/>
      <c r="EV9" s="365"/>
      <c r="EW9" s="365"/>
      <c r="EX9" s="365"/>
      <c r="EY9" s="365"/>
      <c r="EZ9" s="365"/>
      <c r="FA9" s="365"/>
      <c r="FB9" s="365"/>
      <c r="FC9" s="365"/>
      <c r="FD9" s="365"/>
      <c r="FE9" s="365"/>
      <c r="FF9" s="365"/>
    </row>
    <row r="10" s="406" customFormat="true" ht="18.75" hidden="false" customHeight="true" outlineLevel="0" collapsed="false">
      <c r="A10" s="441"/>
      <c r="B10" s="443" t="s">
        <v>24</v>
      </c>
      <c r="C10" s="366" t="n">
        <v>227778</v>
      </c>
      <c r="D10" s="367" t="n">
        <v>108769</v>
      </c>
      <c r="E10" s="437" t="n">
        <v>119009</v>
      </c>
      <c r="F10" s="366" t="n">
        <v>8273</v>
      </c>
      <c r="G10" s="367" t="n">
        <v>4251</v>
      </c>
      <c r="H10" s="437" t="n">
        <v>4022</v>
      </c>
      <c r="I10" s="366" t="n">
        <v>8854</v>
      </c>
      <c r="J10" s="367" t="n">
        <v>4554</v>
      </c>
      <c r="K10" s="437" t="n">
        <v>4300</v>
      </c>
      <c r="L10" s="366" t="n">
        <v>9726</v>
      </c>
      <c r="M10" s="367" t="n">
        <v>4975</v>
      </c>
      <c r="N10" s="437" t="n">
        <v>4751</v>
      </c>
      <c r="O10" s="441"/>
      <c r="P10" s="443" t="s">
        <v>24</v>
      </c>
      <c r="Q10" s="366" t="n">
        <v>11336</v>
      </c>
      <c r="R10" s="367" t="n">
        <v>5895</v>
      </c>
      <c r="S10" s="437" t="n">
        <v>5441</v>
      </c>
      <c r="T10" s="366" t="n">
        <v>8296</v>
      </c>
      <c r="U10" s="367" t="n">
        <v>4545</v>
      </c>
      <c r="V10" s="437" t="n">
        <v>3751</v>
      </c>
      <c r="W10" s="366" t="n">
        <v>9307</v>
      </c>
      <c r="X10" s="367" t="n">
        <v>4706</v>
      </c>
      <c r="Y10" s="437" t="n">
        <v>4601</v>
      </c>
      <c r="Z10" s="366" t="n">
        <v>11292</v>
      </c>
      <c r="AA10" s="367" t="n">
        <v>5530</v>
      </c>
      <c r="AB10" s="437" t="n">
        <v>5762</v>
      </c>
      <c r="AC10" s="441"/>
      <c r="AD10" s="443" t="s">
        <v>24</v>
      </c>
      <c r="AE10" s="366" t="n">
        <v>12887</v>
      </c>
      <c r="AF10" s="367" t="n">
        <v>6425</v>
      </c>
      <c r="AG10" s="437" t="n">
        <v>6462</v>
      </c>
      <c r="AH10" s="366" t="n">
        <v>15696</v>
      </c>
      <c r="AI10" s="367" t="n">
        <v>7854</v>
      </c>
      <c r="AJ10" s="437" t="n">
        <v>7842</v>
      </c>
      <c r="AK10" s="366" t="n">
        <v>16602</v>
      </c>
      <c r="AL10" s="367" t="n">
        <v>8205</v>
      </c>
      <c r="AM10" s="437" t="n">
        <v>8397</v>
      </c>
      <c r="AN10" s="366" t="n">
        <v>14777</v>
      </c>
      <c r="AO10" s="367" t="n">
        <v>7184</v>
      </c>
      <c r="AP10" s="437" t="n">
        <v>7593</v>
      </c>
      <c r="AQ10" s="441"/>
      <c r="AR10" s="443" t="s">
        <v>24</v>
      </c>
      <c r="AS10" s="366" t="n">
        <v>15212</v>
      </c>
      <c r="AT10" s="367" t="n">
        <v>7307</v>
      </c>
      <c r="AU10" s="437" t="n">
        <v>7905</v>
      </c>
      <c r="AV10" s="366" t="n">
        <v>16384</v>
      </c>
      <c r="AW10" s="367" t="n">
        <v>7827</v>
      </c>
      <c r="AX10" s="437" t="n">
        <v>8557</v>
      </c>
      <c r="AY10" s="366" t="n">
        <v>19315</v>
      </c>
      <c r="AZ10" s="367" t="n">
        <v>9176</v>
      </c>
      <c r="BA10" s="437" t="n">
        <v>10139</v>
      </c>
      <c r="BB10" s="366" t="n">
        <v>14686</v>
      </c>
      <c r="BC10" s="367" t="n">
        <v>6649</v>
      </c>
      <c r="BD10" s="437" t="n">
        <v>8037</v>
      </c>
      <c r="BE10" s="441"/>
      <c r="BF10" s="443" t="s">
        <v>24</v>
      </c>
      <c r="BG10" s="366" t="n">
        <v>12689</v>
      </c>
      <c r="BH10" s="367" t="n">
        <v>5372</v>
      </c>
      <c r="BI10" s="437" t="n">
        <v>7317</v>
      </c>
      <c r="BJ10" s="366" t="n">
        <v>10429</v>
      </c>
      <c r="BK10" s="367" t="n">
        <v>3988</v>
      </c>
      <c r="BL10" s="437" t="n">
        <v>6441</v>
      </c>
      <c r="BM10" s="366" t="n">
        <v>6041</v>
      </c>
      <c r="BN10" s="367" t="n">
        <v>1974</v>
      </c>
      <c r="BO10" s="437" t="n">
        <v>4067</v>
      </c>
      <c r="BP10" s="366" t="n">
        <v>3167</v>
      </c>
      <c r="BQ10" s="367" t="n">
        <v>704</v>
      </c>
      <c r="BR10" s="437" t="n">
        <v>2463</v>
      </c>
      <c r="BS10" s="365"/>
      <c r="BT10" s="365"/>
      <c r="BU10" s="365"/>
      <c r="BV10" s="365"/>
      <c r="BW10" s="365"/>
      <c r="BX10" s="365"/>
      <c r="BY10" s="365"/>
      <c r="BZ10" s="365"/>
      <c r="CA10" s="365"/>
      <c r="CB10" s="365"/>
      <c r="CC10" s="365"/>
      <c r="CD10" s="365"/>
      <c r="CE10" s="365"/>
      <c r="CF10" s="365"/>
      <c r="CG10" s="365"/>
      <c r="CH10" s="365"/>
      <c r="CI10" s="365"/>
      <c r="CJ10" s="365"/>
      <c r="CK10" s="365"/>
      <c r="CL10" s="365"/>
      <c r="CM10" s="365"/>
      <c r="CN10" s="365"/>
      <c r="CO10" s="365"/>
      <c r="CP10" s="365"/>
      <c r="CQ10" s="365"/>
      <c r="CR10" s="365"/>
      <c r="CS10" s="365"/>
      <c r="CT10" s="365"/>
      <c r="CU10" s="365"/>
      <c r="CV10" s="365"/>
      <c r="CW10" s="365"/>
      <c r="CX10" s="365"/>
      <c r="CY10" s="365"/>
      <c r="CZ10" s="365"/>
      <c r="DA10" s="365"/>
      <c r="DB10" s="365"/>
      <c r="DC10" s="365"/>
      <c r="DD10" s="365"/>
      <c r="DE10" s="365"/>
      <c r="DF10" s="365"/>
      <c r="DG10" s="365"/>
      <c r="DH10" s="365"/>
      <c r="DI10" s="365"/>
      <c r="DJ10" s="365"/>
      <c r="DK10" s="365"/>
      <c r="DL10" s="365"/>
      <c r="DM10" s="365"/>
      <c r="DN10" s="365"/>
      <c r="DO10" s="365"/>
      <c r="DP10" s="365"/>
      <c r="DQ10" s="365"/>
      <c r="DR10" s="365"/>
      <c r="DS10" s="365"/>
      <c r="DT10" s="365"/>
      <c r="DU10" s="365"/>
      <c r="DV10" s="365"/>
      <c r="DW10" s="365"/>
      <c r="DX10" s="365"/>
      <c r="DY10" s="365"/>
      <c r="DZ10" s="365"/>
      <c r="EA10" s="365"/>
      <c r="EB10" s="365"/>
      <c r="EC10" s="365"/>
      <c r="ED10" s="365"/>
      <c r="EE10" s="365"/>
      <c r="EF10" s="365"/>
      <c r="EG10" s="365"/>
      <c r="EH10" s="365"/>
      <c r="EI10" s="365"/>
      <c r="EJ10" s="365"/>
      <c r="EK10" s="365"/>
      <c r="EL10" s="365"/>
      <c r="EM10" s="365"/>
      <c r="EN10" s="365"/>
      <c r="EO10" s="365"/>
      <c r="EP10" s="365"/>
      <c r="EQ10" s="365"/>
      <c r="ER10" s="365"/>
      <c r="ES10" s="365"/>
      <c r="ET10" s="365"/>
      <c r="EU10" s="365"/>
      <c r="EV10" s="365"/>
      <c r="EW10" s="365"/>
      <c r="EX10" s="365"/>
      <c r="EY10" s="365"/>
      <c r="EZ10" s="365"/>
      <c r="FA10" s="365"/>
      <c r="FB10" s="365"/>
      <c r="FC10" s="365"/>
      <c r="FD10" s="365"/>
      <c r="FE10" s="365"/>
      <c r="FF10" s="365"/>
    </row>
    <row r="11" s="406" customFormat="true" ht="18.75" hidden="false" customHeight="true" outlineLevel="0" collapsed="false">
      <c r="A11" s="441"/>
      <c r="B11" s="443" t="s">
        <v>25</v>
      </c>
      <c r="C11" s="366" t="n">
        <v>33260</v>
      </c>
      <c r="D11" s="367" t="n">
        <v>15338</v>
      </c>
      <c r="E11" s="437" t="n">
        <v>17922</v>
      </c>
      <c r="F11" s="366" t="n">
        <v>1038</v>
      </c>
      <c r="G11" s="367" t="n">
        <v>537</v>
      </c>
      <c r="H11" s="437" t="n">
        <v>501</v>
      </c>
      <c r="I11" s="366" t="n">
        <v>1133</v>
      </c>
      <c r="J11" s="367" t="n">
        <v>583</v>
      </c>
      <c r="K11" s="437" t="n">
        <v>550</v>
      </c>
      <c r="L11" s="366" t="n">
        <v>1364</v>
      </c>
      <c r="M11" s="367" t="n">
        <v>695</v>
      </c>
      <c r="N11" s="437" t="n">
        <v>669</v>
      </c>
      <c r="O11" s="441"/>
      <c r="P11" s="443" t="s">
        <v>25</v>
      </c>
      <c r="Q11" s="366" t="n">
        <v>1672</v>
      </c>
      <c r="R11" s="367" t="n">
        <v>832</v>
      </c>
      <c r="S11" s="437" t="n">
        <v>840</v>
      </c>
      <c r="T11" s="366" t="n">
        <v>1285</v>
      </c>
      <c r="U11" s="367" t="n">
        <v>649</v>
      </c>
      <c r="V11" s="437" t="n">
        <v>636</v>
      </c>
      <c r="W11" s="366" t="n">
        <v>1329</v>
      </c>
      <c r="X11" s="367" t="n">
        <v>652</v>
      </c>
      <c r="Y11" s="437" t="n">
        <v>677</v>
      </c>
      <c r="Z11" s="366" t="n">
        <v>1593</v>
      </c>
      <c r="AA11" s="367" t="n">
        <v>788</v>
      </c>
      <c r="AB11" s="437" t="n">
        <v>805</v>
      </c>
      <c r="AC11" s="441"/>
      <c r="AD11" s="443" t="s">
        <v>25</v>
      </c>
      <c r="AE11" s="366" t="n">
        <v>1936</v>
      </c>
      <c r="AF11" s="367" t="n">
        <v>974</v>
      </c>
      <c r="AG11" s="437" t="n">
        <v>962</v>
      </c>
      <c r="AH11" s="366" t="n">
        <v>2107</v>
      </c>
      <c r="AI11" s="367" t="n">
        <v>1045</v>
      </c>
      <c r="AJ11" s="437" t="n">
        <v>1062</v>
      </c>
      <c r="AK11" s="366" t="n">
        <v>2127</v>
      </c>
      <c r="AL11" s="367" t="n">
        <v>1035</v>
      </c>
      <c r="AM11" s="437" t="n">
        <v>1092</v>
      </c>
      <c r="AN11" s="366" t="n">
        <v>2219</v>
      </c>
      <c r="AO11" s="367" t="n">
        <v>1043</v>
      </c>
      <c r="AP11" s="437" t="n">
        <v>1176</v>
      </c>
      <c r="AQ11" s="441"/>
      <c r="AR11" s="443" t="s">
        <v>25</v>
      </c>
      <c r="AS11" s="366" t="n">
        <v>2329</v>
      </c>
      <c r="AT11" s="367" t="n">
        <v>1100</v>
      </c>
      <c r="AU11" s="437" t="n">
        <v>1229</v>
      </c>
      <c r="AV11" s="366" t="n">
        <v>2603</v>
      </c>
      <c r="AW11" s="367" t="n">
        <v>1196</v>
      </c>
      <c r="AX11" s="437" t="n">
        <v>1407</v>
      </c>
      <c r="AY11" s="366" t="n">
        <v>3057</v>
      </c>
      <c r="AZ11" s="367" t="n">
        <v>1428</v>
      </c>
      <c r="BA11" s="437" t="n">
        <v>1629</v>
      </c>
      <c r="BB11" s="366" t="n">
        <v>2144</v>
      </c>
      <c r="BC11" s="367" t="n">
        <v>964</v>
      </c>
      <c r="BD11" s="437" t="n">
        <v>1180</v>
      </c>
      <c r="BE11" s="441"/>
      <c r="BF11" s="443" t="s">
        <v>25</v>
      </c>
      <c r="BG11" s="366" t="n">
        <v>1883</v>
      </c>
      <c r="BH11" s="367" t="n">
        <v>767</v>
      </c>
      <c r="BI11" s="437" t="n">
        <v>1116</v>
      </c>
      <c r="BJ11" s="366" t="n">
        <v>1709</v>
      </c>
      <c r="BK11" s="367" t="n">
        <v>611</v>
      </c>
      <c r="BL11" s="437" t="n">
        <v>1098</v>
      </c>
      <c r="BM11" s="366" t="n">
        <v>1115</v>
      </c>
      <c r="BN11" s="367" t="n">
        <v>317</v>
      </c>
      <c r="BO11" s="437" t="n">
        <v>798</v>
      </c>
      <c r="BP11" s="366" t="n">
        <v>590</v>
      </c>
      <c r="BQ11" s="367" t="n">
        <v>110</v>
      </c>
      <c r="BR11" s="437" t="n">
        <v>480</v>
      </c>
      <c r="BS11" s="365"/>
      <c r="BT11" s="365"/>
      <c r="BU11" s="365"/>
      <c r="BV11" s="365"/>
      <c r="BW11" s="365"/>
      <c r="BX11" s="365"/>
      <c r="BY11" s="365"/>
      <c r="BZ11" s="365"/>
      <c r="CA11" s="365"/>
      <c r="CB11" s="365"/>
      <c r="CC11" s="365"/>
      <c r="CD11" s="365"/>
      <c r="CE11" s="365"/>
      <c r="CF11" s="365"/>
      <c r="CG11" s="365"/>
      <c r="CH11" s="365"/>
      <c r="CI11" s="365"/>
      <c r="CJ11" s="365"/>
      <c r="CK11" s="365"/>
      <c r="CL11" s="365"/>
      <c r="CM11" s="365"/>
      <c r="CN11" s="365"/>
      <c r="CO11" s="365"/>
      <c r="CP11" s="365"/>
      <c r="CQ11" s="365"/>
      <c r="CR11" s="365"/>
      <c r="CS11" s="365"/>
      <c r="CT11" s="365"/>
      <c r="CU11" s="365"/>
      <c r="CV11" s="365"/>
      <c r="CW11" s="365"/>
      <c r="CX11" s="365"/>
      <c r="CY11" s="365"/>
      <c r="CZ11" s="365"/>
      <c r="DA11" s="365"/>
      <c r="DB11" s="365"/>
      <c r="DC11" s="365"/>
      <c r="DD11" s="365"/>
      <c r="DE11" s="365"/>
      <c r="DF11" s="365"/>
      <c r="DG11" s="365"/>
      <c r="DH11" s="365"/>
      <c r="DI11" s="365"/>
      <c r="DJ11" s="365"/>
      <c r="DK11" s="365"/>
      <c r="DL11" s="365"/>
      <c r="DM11" s="365"/>
      <c r="DN11" s="365"/>
      <c r="DO11" s="365"/>
      <c r="DP11" s="365"/>
      <c r="DQ11" s="365"/>
      <c r="DR11" s="365"/>
      <c r="DS11" s="365"/>
      <c r="DT11" s="365"/>
      <c r="DU11" s="365"/>
      <c r="DV11" s="365"/>
      <c r="DW11" s="365"/>
      <c r="DX11" s="365"/>
      <c r="DY11" s="365"/>
      <c r="DZ11" s="365"/>
      <c r="EA11" s="365"/>
      <c r="EB11" s="365"/>
      <c r="EC11" s="365"/>
      <c r="ED11" s="365"/>
      <c r="EE11" s="365"/>
      <c r="EF11" s="365"/>
      <c r="EG11" s="365"/>
      <c r="EH11" s="365"/>
      <c r="EI11" s="365"/>
      <c r="EJ11" s="365"/>
      <c r="EK11" s="365"/>
      <c r="EL11" s="365"/>
      <c r="EM11" s="365"/>
      <c r="EN11" s="365"/>
      <c r="EO11" s="365"/>
      <c r="EP11" s="365"/>
      <c r="EQ11" s="365"/>
      <c r="ER11" s="365"/>
      <c r="ES11" s="365"/>
      <c r="ET11" s="365"/>
      <c r="EU11" s="365"/>
      <c r="EV11" s="365"/>
      <c r="EW11" s="365"/>
      <c r="EX11" s="365"/>
      <c r="EY11" s="365"/>
      <c r="EZ11" s="365"/>
      <c r="FA11" s="365"/>
      <c r="FB11" s="365"/>
      <c r="FC11" s="365"/>
      <c r="FD11" s="365"/>
      <c r="FE11" s="365"/>
      <c r="FF11" s="365"/>
    </row>
    <row r="12" s="406" customFormat="true" ht="18.75" hidden="false" customHeight="true" outlineLevel="0" collapsed="false">
      <c r="A12" s="441"/>
      <c r="B12" s="443" t="s">
        <v>26</v>
      </c>
      <c r="C12" s="366" t="n">
        <v>53565</v>
      </c>
      <c r="D12" s="367" t="n">
        <v>24234</v>
      </c>
      <c r="E12" s="437" t="n">
        <v>29331</v>
      </c>
      <c r="F12" s="366" t="n">
        <v>1619</v>
      </c>
      <c r="G12" s="367" t="n">
        <v>823</v>
      </c>
      <c r="H12" s="437" t="n">
        <v>796</v>
      </c>
      <c r="I12" s="366" t="n">
        <v>1790</v>
      </c>
      <c r="J12" s="367" t="n">
        <v>902</v>
      </c>
      <c r="K12" s="437" t="n">
        <v>888</v>
      </c>
      <c r="L12" s="366" t="n">
        <v>2125</v>
      </c>
      <c r="M12" s="367" t="n">
        <v>1095</v>
      </c>
      <c r="N12" s="437" t="n">
        <v>1030</v>
      </c>
      <c r="O12" s="441"/>
      <c r="P12" s="443" t="s">
        <v>26</v>
      </c>
      <c r="Q12" s="366" t="n">
        <v>2577</v>
      </c>
      <c r="R12" s="367" t="n">
        <v>1266</v>
      </c>
      <c r="S12" s="437" t="n">
        <v>1311</v>
      </c>
      <c r="T12" s="366" t="n">
        <v>1535</v>
      </c>
      <c r="U12" s="367" t="n">
        <v>765</v>
      </c>
      <c r="V12" s="437" t="n">
        <v>770</v>
      </c>
      <c r="W12" s="366" t="n">
        <v>1823</v>
      </c>
      <c r="X12" s="367" t="n">
        <v>908</v>
      </c>
      <c r="Y12" s="437" t="n">
        <v>915</v>
      </c>
      <c r="Z12" s="366" t="n">
        <v>2347</v>
      </c>
      <c r="AA12" s="367" t="n">
        <v>1144</v>
      </c>
      <c r="AB12" s="437" t="n">
        <v>1203</v>
      </c>
      <c r="AC12" s="441"/>
      <c r="AD12" s="443" t="s">
        <v>26</v>
      </c>
      <c r="AE12" s="366" t="n">
        <v>2820</v>
      </c>
      <c r="AF12" s="367" t="n">
        <v>1398</v>
      </c>
      <c r="AG12" s="437" t="n">
        <v>1422</v>
      </c>
      <c r="AH12" s="366" t="n">
        <v>3391</v>
      </c>
      <c r="AI12" s="367" t="n">
        <v>1646</v>
      </c>
      <c r="AJ12" s="437" t="n">
        <v>1745</v>
      </c>
      <c r="AK12" s="366" t="n">
        <v>3556</v>
      </c>
      <c r="AL12" s="367" t="n">
        <v>1590</v>
      </c>
      <c r="AM12" s="437" t="n">
        <v>1966</v>
      </c>
      <c r="AN12" s="366" t="n">
        <v>3633</v>
      </c>
      <c r="AO12" s="367" t="n">
        <v>1683</v>
      </c>
      <c r="AP12" s="437" t="n">
        <v>1950</v>
      </c>
      <c r="AQ12" s="441"/>
      <c r="AR12" s="443" t="s">
        <v>26</v>
      </c>
      <c r="AS12" s="366" t="n">
        <v>4083</v>
      </c>
      <c r="AT12" s="367" t="n">
        <v>1892</v>
      </c>
      <c r="AU12" s="437" t="n">
        <v>2191</v>
      </c>
      <c r="AV12" s="366" t="n">
        <v>4184</v>
      </c>
      <c r="AW12" s="367" t="n">
        <v>1906</v>
      </c>
      <c r="AX12" s="437" t="n">
        <v>2278</v>
      </c>
      <c r="AY12" s="366" t="n">
        <v>4667</v>
      </c>
      <c r="AZ12" s="367" t="n">
        <v>2167</v>
      </c>
      <c r="BA12" s="437" t="n">
        <v>2500</v>
      </c>
      <c r="BB12" s="366" t="n">
        <v>3526</v>
      </c>
      <c r="BC12" s="367" t="n">
        <v>1496</v>
      </c>
      <c r="BD12" s="437" t="n">
        <v>2030</v>
      </c>
      <c r="BE12" s="441"/>
      <c r="BF12" s="443" t="s">
        <v>26</v>
      </c>
      <c r="BG12" s="366" t="n">
        <v>3529</v>
      </c>
      <c r="BH12" s="367" t="n">
        <v>1407</v>
      </c>
      <c r="BI12" s="437" t="n">
        <v>2122</v>
      </c>
      <c r="BJ12" s="366" t="n">
        <v>3241</v>
      </c>
      <c r="BK12" s="367" t="n">
        <v>1221</v>
      </c>
      <c r="BL12" s="437" t="n">
        <v>2020</v>
      </c>
      <c r="BM12" s="366" t="n">
        <v>1995</v>
      </c>
      <c r="BN12" s="367" t="n">
        <v>607</v>
      </c>
      <c r="BO12" s="437" t="n">
        <v>1388</v>
      </c>
      <c r="BP12" s="366" t="n">
        <v>989</v>
      </c>
      <c r="BQ12" s="367" t="n">
        <v>224</v>
      </c>
      <c r="BR12" s="437" t="n">
        <v>765</v>
      </c>
      <c r="BS12" s="365"/>
      <c r="BT12" s="365"/>
      <c r="BU12" s="365"/>
      <c r="BV12" s="365"/>
      <c r="BW12" s="365"/>
      <c r="BX12" s="365"/>
      <c r="BY12" s="365"/>
      <c r="BZ12" s="365"/>
      <c r="CA12" s="365"/>
      <c r="CB12" s="365"/>
      <c r="CC12" s="365"/>
      <c r="CD12" s="365"/>
      <c r="CE12" s="365"/>
      <c r="CF12" s="365"/>
      <c r="CG12" s="365"/>
      <c r="CH12" s="365"/>
      <c r="CI12" s="365"/>
      <c r="CJ12" s="365"/>
      <c r="CK12" s="365"/>
      <c r="CL12" s="365"/>
      <c r="CM12" s="365"/>
      <c r="CN12" s="365"/>
      <c r="CO12" s="365"/>
      <c r="CP12" s="365"/>
      <c r="CQ12" s="365"/>
      <c r="CR12" s="365"/>
      <c r="CS12" s="365"/>
      <c r="CT12" s="365"/>
      <c r="CU12" s="365"/>
      <c r="CV12" s="365"/>
      <c r="CW12" s="365"/>
      <c r="CX12" s="365"/>
      <c r="CY12" s="365"/>
      <c r="CZ12" s="365"/>
      <c r="DA12" s="365"/>
      <c r="DB12" s="365"/>
      <c r="DC12" s="365"/>
      <c r="DD12" s="365"/>
      <c r="DE12" s="365"/>
      <c r="DF12" s="365"/>
      <c r="DG12" s="365"/>
      <c r="DH12" s="365"/>
      <c r="DI12" s="365"/>
      <c r="DJ12" s="365"/>
      <c r="DK12" s="365"/>
      <c r="DL12" s="365"/>
      <c r="DM12" s="365"/>
      <c r="DN12" s="365"/>
      <c r="DO12" s="365"/>
      <c r="DP12" s="365"/>
      <c r="DQ12" s="365"/>
      <c r="DR12" s="365"/>
      <c r="DS12" s="365"/>
      <c r="DT12" s="365"/>
      <c r="DU12" s="365"/>
      <c r="DV12" s="365"/>
      <c r="DW12" s="365"/>
      <c r="DX12" s="365"/>
      <c r="DY12" s="365"/>
      <c r="DZ12" s="365"/>
      <c r="EA12" s="365"/>
      <c r="EB12" s="365"/>
      <c r="EC12" s="365"/>
      <c r="ED12" s="365"/>
      <c r="EE12" s="365"/>
      <c r="EF12" s="365"/>
      <c r="EG12" s="365"/>
      <c r="EH12" s="365"/>
      <c r="EI12" s="365"/>
      <c r="EJ12" s="365"/>
      <c r="EK12" s="365"/>
      <c r="EL12" s="365"/>
      <c r="EM12" s="365"/>
      <c r="EN12" s="365"/>
      <c r="EO12" s="365"/>
      <c r="EP12" s="365"/>
      <c r="EQ12" s="365"/>
      <c r="ER12" s="365"/>
      <c r="ES12" s="365"/>
      <c r="ET12" s="365"/>
      <c r="EU12" s="365"/>
      <c r="EV12" s="365"/>
      <c r="EW12" s="365"/>
      <c r="EX12" s="365"/>
      <c r="EY12" s="365"/>
      <c r="EZ12" s="365"/>
      <c r="FA12" s="365"/>
      <c r="FB12" s="365"/>
      <c r="FC12" s="365"/>
      <c r="FD12" s="365"/>
      <c r="FE12" s="365"/>
      <c r="FF12" s="365"/>
    </row>
    <row r="13" s="406" customFormat="true" ht="18.75" hidden="false" customHeight="true" outlineLevel="0" collapsed="false">
      <c r="A13" s="441"/>
      <c r="B13" s="443" t="s">
        <v>27</v>
      </c>
      <c r="C13" s="366" t="n">
        <v>62238</v>
      </c>
      <c r="D13" s="367" t="n">
        <v>29524</v>
      </c>
      <c r="E13" s="437" t="n">
        <v>32714</v>
      </c>
      <c r="F13" s="366" t="n">
        <v>2023</v>
      </c>
      <c r="G13" s="367" t="n">
        <v>1051</v>
      </c>
      <c r="H13" s="437" t="n">
        <v>972</v>
      </c>
      <c r="I13" s="366" t="n">
        <v>2317</v>
      </c>
      <c r="J13" s="367" t="n">
        <v>1169</v>
      </c>
      <c r="K13" s="437" t="n">
        <v>1148</v>
      </c>
      <c r="L13" s="366" t="n">
        <v>2582</v>
      </c>
      <c r="M13" s="367" t="n">
        <v>1331</v>
      </c>
      <c r="N13" s="437" t="n">
        <v>1251</v>
      </c>
      <c r="O13" s="441"/>
      <c r="P13" s="443" t="s">
        <v>27</v>
      </c>
      <c r="Q13" s="366" t="n">
        <v>2996</v>
      </c>
      <c r="R13" s="367" t="n">
        <v>1514</v>
      </c>
      <c r="S13" s="437" t="n">
        <v>1482</v>
      </c>
      <c r="T13" s="366" t="n">
        <v>2506</v>
      </c>
      <c r="U13" s="367" t="n">
        <v>1262</v>
      </c>
      <c r="V13" s="437" t="n">
        <v>1244</v>
      </c>
      <c r="W13" s="366" t="n">
        <v>2390</v>
      </c>
      <c r="X13" s="367" t="n">
        <v>1235</v>
      </c>
      <c r="Y13" s="437" t="n">
        <v>1155</v>
      </c>
      <c r="Z13" s="366" t="n">
        <v>2873</v>
      </c>
      <c r="AA13" s="367" t="n">
        <v>1466</v>
      </c>
      <c r="AB13" s="437" t="n">
        <v>1407</v>
      </c>
      <c r="AC13" s="441"/>
      <c r="AD13" s="443" t="s">
        <v>27</v>
      </c>
      <c r="AE13" s="366" t="n">
        <v>3472</v>
      </c>
      <c r="AF13" s="367" t="n">
        <v>1787</v>
      </c>
      <c r="AG13" s="437" t="n">
        <v>1685</v>
      </c>
      <c r="AH13" s="366" t="n">
        <v>4159</v>
      </c>
      <c r="AI13" s="367" t="n">
        <v>2115</v>
      </c>
      <c r="AJ13" s="437" t="n">
        <v>2044</v>
      </c>
      <c r="AK13" s="366" t="n">
        <v>4130</v>
      </c>
      <c r="AL13" s="367" t="n">
        <v>2055</v>
      </c>
      <c r="AM13" s="437" t="n">
        <v>2075</v>
      </c>
      <c r="AN13" s="366" t="n">
        <v>3793</v>
      </c>
      <c r="AO13" s="367" t="n">
        <v>1824</v>
      </c>
      <c r="AP13" s="437" t="n">
        <v>1969</v>
      </c>
      <c r="AQ13" s="441"/>
      <c r="AR13" s="443" t="s">
        <v>27</v>
      </c>
      <c r="AS13" s="366" t="n">
        <v>4271</v>
      </c>
      <c r="AT13" s="367" t="n">
        <v>2115</v>
      </c>
      <c r="AU13" s="437" t="n">
        <v>2156</v>
      </c>
      <c r="AV13" s="366" t="n">
        <v>4725</v>
      </c>
      <c r="AW13" s="367" t="n">
        <v>2231</v>
      </c>
      <c r="AX13" s="437" t="n">
        <v>2494</v>
      </c>
      <c r="AY13" s="366" t="n">
        <v>5838</v>
      </c>
      <c r="AZ13" s="367" t="n">
        <v>2774</v>
      </c>
      <c r="BA13" s="437" t="n">
        <v>3064</v>
      </c>
      <c r="BB13" s="366" t="n">
        <v>4123</v>
      </c>
      <c r="BC13" s="367" t="n">
        <v>1901</v>
      </c>
      <c r="BD13" s="437" t="n">
        <v>2222</v>
      </c>
      <c r="BE13" s="441"/>
      <c r="BF13" s="443" t="s">
        <v>27</v>
      </c>
      <c r="BG13" s="366" t="n">
        <v>3448</v>
      </c>
      <c r="BH13" s="367" t="n">
        <v>1471</v>
      </c>
      <c r="BI13" s="437" t="n">
        <v>1977</v>
      </c>
      <c r="BJ13" s="366" t="n">
        <v>3174</v>
      </c>
      <c r="BK13" s="367" t="n">
        <v>1216</v>
      </c>
      <c r="BL13" s="437" t="n">
        <v>1958</v>
      </c>
      <c r="BM13" s="366" t="n">
        <v>2026</v>
      </c>
      <c r="BN13" s="367" t="n">
        <v>675</v>
      </c>
      <c r="BO13" s="437" t="n">
        <v>1351</v>
      </c>
      <c r="BP13" s="366" t="n">
        <v>1166</v>
      </c>
      <c r="BQ13" s="367" t="n">
        <v>245</v>
      </c>
      <c r="BR13" s="437" t="n">
        <v>921</v>
      </c>
      <c r="BS13" s="365"/>
      <c r="BT13" s="365"/>
      <c r="BU13" s="365"/>
      <c r="BV13" s="365"/>
      <c r="BW13" s="365"/>
      <c r="BX13" s="365"/>
      <c r="BY13" s="365"/>
      <c r="BZ13" s="365"/>
      <c r="CA13" s="365"/>
      <c r="CB13" s="365"/>
      <c r="CC13" s="365"/>
      <c r="CD13" s="365"/>
      <c r="CE13" s="365"/>
      <c r="CF13" s="365"/>
      <c r="CG13" s="365"/>
      <c r="CH13" s="365"/>
      <c r="CI13" s="365"/>
      <c r="CJ13" s="365"/>
      <c r="CK13" s="365"/>
      <c r="CL13" s="365"/>
      <c r="CM13" s="365"/>
      <c r="CN13" s="365"/>
      <c r="CO13" s="365"/>
      <c r="CP13" s="365"/>
      <c r="CQ13" s="365"/>
      <c r="CR13" s="365"/>
      <c r="CS13" s="365"/>
      <c r="CT13" s="365"/>
      <c r="CU13" s="365"/>
      <c r="CV13" s="365"/>
      <c r="CW13" s="365"/>
      <c r="CX13" s="365"/>
      <c r="CY13" s="365"/>
      <c r="CZ13" s="365"/>
      <c r="DA13" s="365"/>
      <c r="DB13" s="365"/>
      <c r="DC13" s="365"/>
      <c r="DD13" s="365"/>
      <c r="DE13" s="365"/>
      <c r="DF13" s="365"/>
      <c r="DG13" s="365"/>
      <c r="DH13" s="365"/>
      <c r="DI13" s="365"/>
      <c r="DJ13" s="365"/>
      <c r="DK13" s="365"/>
      <c r="DL13" s="365"/>
      <c r="DM13" s="365"/>
      <c r="DN13" s="365"/>
      <c r="DO13" s="365"/>
      <c r="DP13" s="365"/>
      <c r="DQ13" s="365"/>
      <c r="DR13" s="365"/>
      <c r="DS13" s="365"/>
      <c r="DT13" s="365"/>
      <c r="DU13" s="365"/>
      <c r="DV13" s="365"/>
      <c r="DW13" s="365"/>
      <c r="DX13" s="365"/>
      <c r="DY13" s="365"/>
      <c r="DZ13" s="365"/>
      <c r="EA13" s="365"/>
      <c r="EB13" s="365"/>
      <c r="EC13" s="365"/>
      <c r="ED13" s="365"/>
      <c r="EE13" s="365"/>
      <c r="EF13" s="365"/>
      <c r="EG13" s="365"/>
      <c r="EH13" s="365"/>
      <c r="EI13" s="365"/>
      <c r="EJ13" s="365"/>
      <c r="EK13" s="365"/>
      <c r="EL13" s="365"/>
      <c r="EM13" s="365"/>
      <c r="EN13" s="365"/>
      <c r="EO13" s="365"/>
      <c r="EP13" s="365"/>
      <c r="EQ13" s="365"/>
      <c r="ER13" s="365"/>
      <c r="ES13" s="365"/>
      <c r="ET13" s="365"/>
      <c r="EU13" s="365"/>
      <c r="EV13" s="365"/>
      <c r="EW13" s="365"/>
      <c r="EX13" s="365"/>
      <c r="EY13" s="365"/>
      <c r="EZ13" s="365"/>
      <c r="FA13" s="365"/>
      <c r="FB13" s="365"/>
      <c r="FC13" s="365"/>
      <c r="FD13" s="365"/>
      <c r="FE13" s="365"/>
      <c r="FF13" s="365"/>
    </row>
    <row r="14" s="406" customFormat="true" ht="18.75" hidden="false" customHeight="true" outlineLevel="0" collapsed="false">
      <c r="A14" s="441"/>
      <c r="B14" s="443" t="s">
        <v>28</v>
      </c>
      <c r="C14" s="366" t="n">
        <v>39312</v>
      </c>
      <c r="D14" s="367" t="n">
        <v>19483</v>
      </c>
      <c r="E14" s="437" t="n">
        <v>19829</v>
      </c>
      <c r="F14" s="366" t="n">
        <v>1733</v>
      </c>
      <c r="G14" s="367" t="n">
        <v>864</v>
      </c>
      <c r="H14" s="437" t="n">
        <v>869</v>
      </c>
      <c r="I14" s="366" t="n">
        <v>1762</v>
      </c>
      <c r="J14" s="367" t="n">
        <v>962</v>
      </c>
      <c r="K14" s="437" t="n">
        <v>800</v>
      </c>
      <c r="L14" s="366" t="n">
        <v>1876</v>
      </c>
      <c r="M14" s="367" t="n">
        <v>957</v>
      </c>
      <c r="N14" s="437" t="n">
        <v>919</v>
      </c>
      <c r="O14" s="441"/>
      <c r="P14" s="443" t="s">
        <v>28</v>
      </c>
      <c r="Q14" s="366" t="n">
        <v>1888</v>
      </c>
      <c r="R14" s="367" t="n">
        <v>969</v>
      </c>
      <c r="S14" s="437" t="n">
        <v>919</v>
      </c>
      <c r="T14" s="366" t="n">
        <v>1706</v>
      </c>
      <c r="U14" s="367" t="n">
        <v>994</v>
      </c>
      <c r="V14" s="437" t="n">
        <v>712</v>
      </c>
      <c r="W14" s="366" t="n">
        <v>2033</v>
      </c>
      <c r="X14" s="367" t="n">
        <v>1111</v>
      </c>
      <c r="Y14" s="437" t="n">
        <v>922</v>
      </c>
      <c r="Z14" s="366" t="n">
        <v>2438</v>
      </c>
      <c r="AA14" s="367" t="n">
        <v>1306</v>
      </c>
      <c r="AB14" s="437" t="n">
        <v>1132</v>
      </c>
      <c r="AC14" s="441"/>
      <c r="AD14" s="443" t="s">
        <v>28</v>
      </c>
      <c r="AE14" s="366" t="n">
        <v>2583</v>
      </c>
      <c r="AF14" s="367" t="n">
        <v>1353</v>
      </c>
      <c r="AG14" s="437" t="n">
        <v>1230</v>
      </c>
      <c r="AH14" s="366" t="n">
        <v>2879</v>
      </c>
      <c r="AI14" s="367" t="n">
        <v>1508</v>
      </c>
      <c r="AJ14" s="437" t="n">
        <v>1371</v>
      </c>
      <c r="AK14" s="366" t="n">
        <v>2813</v>
      </c>
      <c r="AL14" s="367" t="n">
        <v>1447</v>
      </c>
      <c r="AM14" s="437" t="n">
        <v>1366</v>
      </c>
      <c r="AN14" s="366" t="n">
        <v>2462</v>
      </c>
      <c r="AO14" s="367" t="n">
        <v>1254</v>
      </c>
      <c r="AP14" s="437" t="n">
        <v>1208</v>
      </c>
      <c r="AQ14" s="441"/>
      <c r="AR14" s="443" t="s">
        <v>28</v>
      </c>
      <c r="AS14" s="366" t="n">
        <v>2458</v>
      </c>
      <c r="AT14" s="367" t="n">
        <v>1234</v>
      </c>
      <c r="AU14" s="437" t="n">
        <v>1224</v>
      </c>
      <c r="AV14" s="366" t="n">
        <v>2621</v>
      </c>
      <c r="AW14" s="367" t="n">
        <v>1348</v>
      </c>
      <c r="AX14" s="437" t="n">
        <v>1273</v>
      </c>
      <c r="AY14" s="366" t="n">
        <v>2855</v>
      </c>
      <c r="AZ14" s="367" t="n">
        <v>1372</v>
      </c>
      <c r="BA14" s="437" t="n">
        <v>1483</v>
      </c>
      <c r="BB14" s="366" t="n">
        <v>1947</v>
      </c>
      <c r="BC14" s="367" t="n">
        <v>864</v>
      </c>
      <c r="BD14" s="437" t="n">
        <v>1083</v>
      </c>
      <c r="BE14" s="441"/>
      <c r="BF14" s="443" t="s">
        <v>28</v>
      </c>
      <c r="BG14" s="366" t="n">
        <v>1796</v>
      </c>
      <c r="BH14" s="367" t="n">
        <v>730</v>
      </c>
      <c r="BI14" s="437" t="n">
        <v>1066</v>
      </c>
      <c r="BJ14" s="366" t="n">
        <v>1593</v>
      </c>
      <c r="BK14" s="367" t="n">
        <v>603</v>
      </c>
      <c r="BL14" s="437" t="n">
        <v>990</v>
      </c>
      <c r="BM14" s="366" t="n">
        <v>1114</v>
      </c>
      <c r="BN14" s="367" t="n">
        <v>338</v>
      </c>
      <c r="BO14" s="437" t="n">
        <v>776</v>
      </c>
      <c r="BP14" s="366" t="n">
        <v>607</v>
      </c>
      <c r="BQ14" s="367" t="n">
        <v>159</v>
      </c>
      <c r="BR14" s="437" t="n">
        <v>448</v>
      </c>
      <c r="BS14" s="365"/>
      <c r="BT14" s="365"/>
      <c r="BU14" s="365"/>
      <c r="BV14" s="365"/>
      <c r="BW14" s="365"/>
      <c r="BX14" s="365"/>
      <c r="BY14" s="365"/>
      <c r="BZ14" s="365"/>
      <c r="CA14" s="365"/>
      <c r="CB14" s="365"/>
      <c r="CC14" s="365"/>
      <c r="CD14" s="365"/>
      <c r="CE14" s="365"/>
      <c r="CF14" s="365"/>
      <c r="CG14" s="365"/>
      <c r="CH14" s="365"/>
      <c r="CI14" s="365"/>
      <c r="CJ14" s="365"/>
      <c r="CK14" s="365"/>
      <c r="CL14" s="365"/>
      <c r="CM14" s="365"/>
      <c r="CN14" s="365"/>
      <c r="CO14" s="365"/>
      <c r="CP14" s="365"/>
      <c r="CQ14" s="365"/>
      <c r="CR14" s="365"/>
      <c r="CS14" s="365"/>
      <c r="CT14" s="365"/>
      <c r="CU14" s="365"/>
      <c r="CV14" s="365"/>
      <c r="CW14" s="365"/>
      <c r="CX14" s="365"/>
      <c r="CY14" s="365"/>
      <c r="CZ14" s="365"/>
      <c r="DA14" s="365"/>
      <c r="DB14" s="365"/>
      <c r="DC14" s="365"/>
      <c r="DD14" s="365"/>
      <c r="DE14" s="365"/>
      <c r="DF14" s="365"/>
      <c r="DG14" s="365"/>
      <c r="DH14" s="365"/>
      <c r="DI14" s="365"/>
      <c r="DJ14" s="365"/>
      <c r="DK14" s="365"/>
      <c r="DL14" s="365"/>
      <c r="DM14" s="365"/>
      <c r="DN14" s="365"/>
      <c r="DO14" s="365"/>
      <c r="DP14" s="365"/>
      <c r="DQ14" s="365"/>
      <c r="DR14" s="365"/>
      <c r="DS14" s="365"/>
      <c r="DT14" s="365"/>
      <c r="DU14" s="365"/>
      <c r="DV14" s="365"/>
      <c r="DW14" s="365"/>
      <c r="DX14" s="365"/>
      <c r="DY14" s="365"/>
      <c r="DZ14" s="365"/>
      <c r="EA14" s="365"/>
      <c r="EB14" s="365"/>
      <c r="EC14" s="365"/>
      <c r="ED14" s="365"/>
      <c r="EE14" s="365"/>
      <c r="EF14" s="365"/>
      <c r="EG14" s="365"/>
      <c r="EH14" s="365"/>
      <c r="EI14" s="365"/>
      <c r="EJ14" s="365"/>
      <c r="EK14" s="365"/>
      <c r="EL14" s="365"/>
      <c r="EM14" s="365"/>
      <c r="EN14" s="365"/>
      <c r="EO14" s="365"/>
      <c r="EP14" s="365"/>
      <c r="EQ14" s="365"/>
      <c r="ER14" s="365"/>
      <c r="ES14" s="365"/>
      <c r="ET14" s="365"/>
      <c r="EU14" s="365"/>
      <c r="EV14" s="365"/>
      <c r="EW14" s="365"/>
      <c r="EX14" s="365"/>
      <c r="EY14" s="365"/>
      <c r="EZ14" s="365"/>
      <c r="FA14" s="365"/>
      <c r="FB14" s="365"/>
      <c r="FC14" s="365"/>
      <c r="FD14" s="365"/>
      <c r="FE14" s="365"/>
      <c r="FF14" s="365"/>
    </row>
    <row r="15" s="406" customFormat="true" ht="18.75" hidden="false" customHeight="true" outlineLevel="0" collapsed="false">
      <c r="A15" s="441"/>
      <c r="B15" s="443" t="s">
        <v>29</v>
      </c>
      <c r="C15" s="366" t="n">
        <v>56585</v>
      </c>
      <c r="D15" s="367" t="n">
        <v>27217</v>
      </c>
      <c r="E15" s="437" t="n">
        <v>29368</v>
      </c>
      <c r="F15" s="366" t="n">
        <v>1912</v>
      </c>
      <c r="G15" s="367" t="n">
        <v>981</v>
      </c>
      <c r="H15" s="437" t="n">
        <v>931</v>
      </c>
      <c r="I15" s="366" t="n">
        <v>2147</v>
      </c>
      <c r="J15" s="367" t="n">
        <v>1129</v>
      </c>
      <c r="K15" s="437" t="n">
        <v>1018</v>
      </c>
      <c r="L15" s="366" t="n">
        <v>2411</v>
      </c>
      <c r="M15" s="367" t="n">
        <v>1209</v>
      </c>
      <c r="N15" s="437" t="n">
        <v>1202</v>
      </c>
      <c r="O15" s="441"/>
      <c r="P15" s="443" t="s">
        <v>29</v>
      </c>
      <c r="Q15" s="366" t="n">
        <v>2561</v>
      </c>
      <c r="R15" s="367" t="n">
        <v>1301</v>
      </c>
      <c r="S15" s="437" t="n">
        <v>1260</v>
      </c>
      <c r="T15" s="366" t="n">
        <v>1641</v>
      </c>
      <c r="U15" s="367" t="n">
        <v>1035</v>
      </c>
      <c r="V15" s="437" t="n">
        <v>606</v>
      </c>
      <c r="W15" s="366" t="n">
        <v>2259</v>
      </c>
      <c r="X15" s="367" t="n">
        <v>1274</v>
      </c>
      <c r="Y15" s="437" t="n">
        <v>985</v>
      </c>
      <c r="Z15" s="366" t="n">
        <v>2784</v>
      </c>
      <c r="AA15" s="367" t="n">
        <v>1491</v>
      </c>
      <c r="AB15" s="437" t="n">
        <v>1293</v>
      </c>
      <c r="AC15" s="441"/>
      <c r="AD15" s="443" t="s">
        <v>29</v>
      </c>
      <c r="AE15" s="366" t="n">
        <v>3264</v>
      </c>
      <c r="AF15" s="367" t="n">
        <v>1680</v>
      </c>
      <c r="AG15" s="437" t="n">
        <v>1584</v>
      </c>
      <c r="AH15" s="366" t="n">
        <v>3901</v>
      </c>
      <c r="AI15" s="367" t="n">
        <v>1947</v>
      </c>
      <c r="AJ15" s="437" t="n">
        <v>1954</v>
      </c>
      <c r="AK15" s="366" t="n">
        <v>3795</v>
      </c>
      <c r="AL15" s="367" t="n">
        <v>1903</v>
      </c>
      <c r="AM15" s="437" t="n">
        <v>1892</v>
      </c>
      <c r="AN15" s="366" t="n">
        <v>3524</v>
      </c>
      <c r="AO15" s="367" t="n">
        <v>1795</v>
      </c>
      <c r="AP15" s="437" t="n">
        <v>1729</v>
      </c>
      <c r="AQ15" s="441"/>
      <c r="AR15" s="443" t="s">
        <v>29</v>
      </c>
      <c r="AS15" s="366" t="n">
        <v>3958</v>
      </c>
      <c r="AT15" s="367" t="n">
        <v>1930</v>
      </c>
      <c r="AU15" s="437" t="n">
        <v>2028</v>
      </c>
      <c r="AV15" s="366" t="n">
        <v>4250</v>
      </c>
      <c r="AW15" s="367" t="n">
        <v>1967</v>
      </c>
      <c r="AX15" s="437" t="n">
        <v>2283</v>
      </c>
      <c r="AY15" s="366" t="n">
        <v>5371</v>
      </c>
      <c r="AZ15" s="367" t="n">
        <v>2514</v>
      </c>
      <c r="BA15" s="437" t="n">
        <v>2857</v>
      </c>
      <c r="BB15" s="366" t="n">
        <v>3773</v>
      </c>
      <c r="BC15" s="367" t="n">
        <v>1711</v>
      </c>
      <c r="BD15" s="437" t="n">
        <v>2062</v>
      </c>
      <c r="BE15" s="441"/>
      <c r="BF15" s="443" t="s">
        <v>29</v>
      </c>
      <c r="BG15" s="366" t="n">
        <v>3295</v>
      </c>
      <c r="BH15" s="367" t="n">
        <v>1406</v>
      </c>
      <c r="BI15" s="437" t="n">
        <v>1889</v>
      </c>
      <c r="BJ15" s="366" t="n">
        <v>2759</v>
      </c>
      <c r="BK15" s="367" t="n">
        <v>1052</v>
      </c>
      <c r="BL15" s="437" t="n">
        <v>1707</v>
      </c>
      <c r="BM15" s="366" t="n">
        <v>1679</v>
      </c>
      <c r="BN15" s="367" t="n">
        <v>522</v>
      </c>
      <c r="BO15" s="437" t="n">
        <v>1157</v>
      </c>
      <c r="BP15" s="366" t="n">
        <v>1026</v>
      </c>
      <c r="BQ15" s="367" t="n">
        <v>204</v>
      </c>
      <c r="BR15" s="437" t="n">
        <v>822</v>
      </c>
      <c r="BS15" s="365"/>
      <c r="BT15" s="365"/>
      <c r="BU15" s="365"/>
      <c r="BV15" s="365"/>
      <c r="BW15" s="365"/>
      <c r="BX15" s="365"/>
      <c r="BY15" s="365"/>
      <c r="BZ15" s="365"/>
      <c r="CA15" s="365"/>
      <c r="CB15" s="365"/>
      <c r="CC15" s="365"/>
      <c r="CD15" s="365"/>
      <c r="CE15" s="365"/>
      <c r="CF15" s="365"/>
      <c r="CG15" s="365"/>
      <c r="CH15" s="365"/>
      <c r="CI15" s="365"/>
      <c r="CJ15" s="365"/>
      <c r="CK15" s="365"/>
      <c r="CL15" s="365"/>
      <c r="CM15" s="365"/>
      <c r="CN15" s="365"/>
      <c r="CO15" s="365"/>
      <c r="CP15" s="365"/>
      <c r="CQ15" s="365"/>
      <c r="CR15" s="365"/>
      <c r="CS15" s="365"/>
      <c r="CT15" s="365"/>
      <c r="CU15" s="365"/>
      <c r="CV15" s="365"/>
      <c r="CW15" s="365"/>
      <c r="CX15" s="365"/>
      <c r="CY15" s="365"/>
      <c r="CZ15" s="365"/>
      <c r="DA15" s="365"/>
      <c r="DB15" s="365"/>
      <c r="DC15" s="365"/>
      <c r="DD15" s="365"/>
      <c r="DE15" s="365"/>
      <c r="DF15" s="365"/>
      <c r="DG15" s="365"/>
      <c r="DH15" s="365"/>
      <c r="DI15" s="365"/>
      <c r="DJ15" s="365"/>
      <c r="DK15" s="365"/>
      <c r="DL15" s="365"/>
      <c r="DM15" s="365"/>
      <c r="DN15" s="365"/>
      <c r="DO15" s="365"/>
      <c r="DP15" s="365"/>
      <c r="DQ15" s="365"/>
      <c r="DR15" s="365"/>
      <c r="DS15" s="365"/>
      <c r="DT15" s="365"/>
      <c r="DU15" s="365"/>
      <c r="DV15" s="365"/>
      <c r="DW15" s="365"/>
      <c r="DX15" s="365"/>
      <c r="DY15" s="365"/>
      <c r="DZ15" s="365"/>
      <c r="EA15" s="365"/>
      <c r="EB15" s="365"/>
      <c r="EC15" s="365"/>
      <c r="ED15" s="365"/>
      <c r="EE15" s="365"/>
      <c r="EF15" s="365"/>
      <c r="EG15" s="365"/>
      <c r="EH15" s="365"/>
      <c r="EI15" s="365"/>
      <c r="EJ15" s="365"/>
      <c r="EK15" s="365"/>
      <c r="EL15" s="365"/>
      <c r="EM15" s="365"/>
      <c r="EN15" s="365"/>
      <c r="EO15" s="365"/>
      <c r="EP15" s="365"/>
      <c r="EQ15" s="365"/>
      <c r="ER15" s="365"/>
      <c r="ES15" s="365"/>
      <c r="ET15" s="365"/>
      <c r="EU15" s="365"/>
      <c r="EV15" s="365"/>
      <c r="EW15" s="365"/>
      <c r="EX15" s="365"/>
      <c r="EY15" s="365"/>
      <c r="EZ15" s="365"/>
      <c r="FA15" s="365"/>
      <c r="FB15" s="365"/>
      <c r="FC15" s="365"/>
      <c r="FD15" s="365"/>
      <c r="FE15" s="365"/>
      <c r="FF15" s="365"/>
    </row>
    <row r="16" s="406" customFormat="true" ht="18.75" hidden="false" customHeight="true" outlineLevel="0" collapsed="false">
      <c r="A16" s="441"/>
      <c r="B16" s="443" t="s">
        <v>30</v>
      </c>
      <c r="C16" s="366" t="n">
        <v>32177</v>
      </c>
      <c r="D16" s="367" t="n">
        <v>14951</v>
      </c>
      <c r="E16" s="437" t="n">
        <v>17226</v>
      </c>
      <c r="F16" s="366" t="n">
        <v>902</v>
      </c>
      <c r="G16" s="367" t="n">
        <v>435</v>
      </c>
      <c r="H16" s="437" t="n">
        <v>467</v>
      </c>
      <c r="I16" s="366" t="n">
        <v>1060</v>
      </c>
      <c r="J16" s="367" t="n">
        <v>539</v>
      </c>
      <c r="K16" s="437" t="n">
        <v>521</v>
      </c>
      <c r="L16" s="366" t="n">
        <v>1270</v>
      </c>
      <c r="M16" s="367" t="n">
        <v>661</v>
      </c>
      <c r="N16" s="437" t="n">
        <v>609</v>
      </c>
      <c r="O16" s="441"/>
      <c r="P16" s="443" t="s">
        <v>30</v>
      </c>
      <c r="Q16" s="366" t="n">
        <v>1385</v>
      </c>
      <c r="R16" s="367" t="n">
        <v>702</v>
      </c>
      <c r="S16" s="437" t="n">
        <v>683</v>
      </c>
      <c r="T16" s="366" t="n">
        <v>926</v>
      </c>
      <c r="U16" s="367" t="n">
        <v>516</v>
      </c>
      <c r="V16" s="437" t="n">
        <v>410</v>
      </c>
      <c r="W16" s="366" t="n">
        <v>1100</v>
      </c>
      <c r="X16" s="367" t="n">
        <v>574</v>
      </c>
      <c r="Y16" s="437" t="n">
        <v>526</v>
      </c>
      <c r="Z16" s="366" t="n">
        <v>1484</v>
      </c>
      <c r="AA16" s="367" t="n">
        <v>761</v>
      </c>
      <c r="AB16" s="437" t="n">
        <v>723</v>
      </c>
      <c r="AC16" s="441"/>
      <c r="AD16" s="443" t="s">
        <v>30</v>
      </c>
      <c r="AE16" s="366" t="n">
        <v>1663</v>
      </c>
      <c r="AF16" s="367" t="n">
        <v>870</v>
      </c>
      <c r="AG16" s="437" t="n">
        <v>793</v>
      </c>
      <c r="AH16" s="366" t="n">
        <v>1851</v>
      </c>
      <c r="AI16" s="367" t="n">
        <v>941</v>
      </c>
      <c r="AJ16" s="437" t="n">
        <v>910</v>
      </c>
      <c r="AK16" s="366" t="n">
        <v>1919</v>
      </c>
      <c r="AL16" s="367" t="n">
        <v>936</v>
      </c>
      <c r="AM16" s="437" t="n">
        <v>983</v>
      </c>
      <c r="AN16" s="366" t="n">
        <v>1925</v>
      </c>
      <c r="AO16" s="367" t="n">
        <v>967</v>
      </c>
      <c r="AP16" s="437" t="n">
        <v>958</v>
      </c>
      <c r="AQ16" s="441"/>
      <c r="AR16" s="443" t="s">
        <v>30</v>
      </c>
      <c r="AS16" s="366" t="n">
        <v>2374</v>
      </c>
      <c r="AT16" s="367" t="n">
        <v>1126</v>
      </c>
      <c r="AU16" s="437" t="n">
        <v>1248</v>
      </c>
      <c r="AV16" s="366" t="n">
        <v>2627</v>
      </c>
      <c r="AW16" s="367" t="n">
        <v>1240</v>
      </c>
      <c r="AX16" s="437" t="n">
        <v>1387</v>
      </c>
      <c r="AY16" s="366" t="n">
        <v>2915</v>
      </c>
      <c r="AZ16" s="367" t="n">
        <v>1401</v>
      </c>
      <c r="BA16" s="437" t="n">
        <v>1514</v>
      </c>
      <c r="BB16" s="366" t="n">
        <v>2141</v>
      </c>
      <c r="BC16" s="367" t="n">
        <v>965</v>
      </c>
      <c r="BD16" s="437" t="n">
        <v>1176</v>
      </c>
      <c r="BE16" s="441"/>
      <c r="BF16" s="443" t="s">
        <v>30</v>
      </c>
      <c r="BG16" s="366" t="n">
        <v>2152</v>
      </c>
      <c r="BH16" s="367" t="n">
        <v>840</v>
      </c>
      <c r="BI16" s="437" t="n">
        <v>1312</v>
      </c>
      <c r="BJ16" s="366" t="n">
        <v>2186</v>
      </c>
      <c r="BK16" s="367" t="n">
        <v>841</v>
      </c>
      <c r="BL16" s="437" t="n">
        <v>1345</v>
      </c>
      <c r="BM16" s="366" t="n">
        <v>1454</v>
      </c>
      <c r="BN16" s="367" t="n">
        <v>445</v>
      </c>
      <c r="BO16" s="437" t="n">
        <v>1009</v>
      </c>
      <c r="BP16" s="366" t="n">
        <v>817</v>
      </c>
      <c r="BQ16" s="367" t="n">
        <v>175</v>
      </c>
      <c r="BR16" s="437" t="n">
        <v>642</v>
      </c>
      <c r="BS16" s="365"/>
      <c r="BT16" s="365"/>
      <c r="BU16" s="365"/>
      <c r="BV16" s="365"/>
      <c r="BW16" s="365"/>
      <c r="BX16" s="365"/>
      <c r="BY16" s="365"/>
      <c r="BZ16" s="365"/>
      <c r="CA16" s="365"/>
      <c r="CB16" s="365"/>
      <c r="CC16" s="365"/>
      <c r="CD16" s="365"/>
      <c r="CE16" s="365"/>
      <c r="CF16" s="365"/>
      <c r="CG16" s="365"/>
      <c r="CH16" s="365"/>
      <c r="CI16" s="365"/>
      <c r="CJ16" s="365"/>
      <c r="CK16" s="365"/>
      <c r="CL16" s="365"/>
      <c r="CM16" s="365"/>
      <c r="CN16" s="365"/>
      <c r="CO16" s="365"/>
      <c r="CP16" s="365"/>
      <c r="CQ16" s="365"/>
      <c r="CR16" s="365"/>
      <c r="CS16" s="365"/>
      <c r="CT16" s="365"/>
      <c r="CU16" s="365"/>
      <c r="CV16" s="365"/>
      <c r="CW16" s="365"/>
      <c r="CX16" s="365"/>
      <c r="CY16" s="365"/>
      <c r="CZ16" s="365"/>
      <c r="DA16" s="365"/>
      <c r="DB16" s="365"/>
      <c r="DC16" s="365"/>
      <c r="DD16" s="365"/>
      <c r="DE16" s="365"/>
      <c r="DF16" s="365"/>
      <c r="DG16" s="365"/>
      <c r="DH16" s="365"/>
      <c r="DI16" s="365"/>
      <c r="DJ16" s="365"/>
      <c r="DK16" s="365"/>
      <c r="DL16" s="365"/>
      <c r="DM16" s="365"/>
      <c r="DN16" s="365"/>
      <c r="DO16" s="365"/>
      <c r="DP16" s="365"/>
      <c r="DQ16" s="365"/>
      <c r="DR16" s="365"/>
      <c r="DS16" s="365"/>
      <c r="DT16" s="365"/>
      <c r="DU16" s="365"/>
      <c r="DV16" s="365"/>
      <c r="DW16" s="365"/>
      <c r="DX16" s="365"/>
      <c r="DY16" s="365"/>
      <c r="DZ16" s="365"/>
      <c r="EA16" s="365"/>
      <c r="EB16" s="365"/>
      <c r="EC16" s="365"/>
      <c r="ED16" s="365"/>
      <c r="EE16" s="365"/>
      <c r="EF16" s="365"/>
      <c r="EG16" s="365"/>
      <c r="EH16" s="365"/>
      <c r="EI16" s="365"/>
      <c r="EJ16" s="365"/>
      <c r="EK16" s="365"/>
      <c r="EL16" s="365"/>
      <c r="EM16" s="365"/>
      <c r="EN16" s="365"/>
      <c r="EO16" s="365"/>
      <c r="EP16" s="365"/>
      <c r="EQ16" s="365"/>
      <c r="ER16" s="365"/>
      <c r="ES16" s="365"/>
      <c r="ET16" s="365"/>
      <c r="EU16" s="365"/>
      <c r="EV16" s="365"/>
      <c r="EW16" s="365"/>
      <c r="EX16" s="365"/>
      <c r="EY16" s="365"/>
      <c r="EZ16" s="365"/>
      <c r="FA16" s="365"/>
      <c r="FB16" s="365"/>
      <c r="FC16" s="365"/>
      <c r="FD16" s="365"/>
      <c r="FE16" s="365"/>
      <c r="FF16" s="365"/>
    </row>
    <row r="17" s="406" customFormat="true" ht="18.75" hidden="false" customHeight="true" outlineLevel="0" collapsed="false">
      <c r="A17" s="441"/>
      <c r="B17" s="444" t="s">
        <v>31</v>
      </c>
      <c r="C17" s="374" t="n">
        <v>31398</v>
      </c>
      <c r="D17" s="375" t="n">
        <v>14484</v>
      </c>
      <c r="E17" s="440" t="n">
        <v>16914</v>
      </c>
      <c r="F17" s="374" t="n">
        <v>1006</v>
      </c>
      <c r="G17" s="375" t="n">
        <v>511</v>
      </c>
      <c r="H17" s="440" t="n">
        <v>495</v>
      </c>
      <c r="I17" s="374" t="n">
        <v>1175</v>
      </c>
      <c r="J17" s="375" t="n">
        <v>595</v>
      </c>
      <c r="K17" s="440" t="n">
        <v>580</v>
      </c>
      <c r="L17" s="374" t="n">
        <v>1292</v>
      </c>
      <c r="M17" s="375" t="n">
        <v>659</v>
      </c>
      <c r="N17" s="440" t="n">
        <v>633</v>
      </c>
      <c r="O17" s="441"/>
      <c r="P17" s="444" t="s">
        <v>31</v>
      </c>
      <c r="Q17" s="374" t="n">
        <v>1421</v>
      </c>
      <c r="R17" s="375" t="n">
        <v>690</v>
      </c>
      <c r="S17" s="440" t="n">
        <v>731</v>
      </c>
      <c r="T17" s="374" t="n">
        <v>1091</v>
      </c>
      <c r="U17" s="375" t="n">
        <v>518</v>
      </c>
      <c r="V17" s="440" t="n">
        <v>573</v>
      </c>
      <c r="W17" s="374" t="n">
        <v>1136</v>
      </c>
      <c r="X17" s="375" t="n">
        <v>584</v>
      </c>
      <c r="Y17" s="440" t="n">
        <v>552</v>
      </c>
      <c r="Z17" s="374" t="n">
        <v>1549</v>
      </c>
      <c r="AA17" s="375" t="n">
        <v>772</v>
      </c>
      <c r="AB17" s="440" t="n">
        <v>777</v>
      </c>
      <c r="AC17" s="441"/>
      <c r="AD17" s="444" t="s">
        <v>31</v>
      </c>
      <c r="AE17" s="374" t="n">
        <v>1838</v>
      </c>
      <c r="AF17" s="375" t="n">
        <v>936</v>
      </c>
      <c r="AG17" s="440" t="n">
        <v>902</v>
      </c>
      <c r="AH17" s="374" t="n">
        <v>2011</v>
      </c>
      <c r="AI17" s="375" t="n">
        <v>1004</v>
      </c>
      <c r="AJ17" s="440" t="n">
        <v>1007</v>
      </c>
      <c r="AK17" s="374" t="n">
        <v>1960</v>
      </c>
      <c r="AL17" s="375" t="n">
        <v>951</v>
      </c>
      <c r="AM17" s="440" t="n">
        <v>1009</v>
      </c>
      <c r="AN17" s="374" t="n">
        <v>1972</v>
      </c>
      <c r="AO17" s="375" t="n">
        <v>952</v>
      </c>
      <c r="AP17" s="440" t="n">
        <v>1020</v>
      </c>
      <c r="AQ17" s="441"/>
      <c r="AR17" s="444" t="s">
        <v>31</v>
      </c>
      <c r="AS17" s="374" t="n">
        <v>2182</v>
      </c>
      <c r="AT17" s="375" t="n">
        <v>1040</v>
      </c>
      <c r="AU17" s="440" t="n">
        <v>1142</v>
      </c>
      <c r="AV17" s="374" t="n">
        <v>2394</v>
      </c>
      <c r="AW17" s="375" t="n">
        <v>1132</v>
      </c>
      <c r="AX17" s="440" t="n">
        <v>1262</v>
      </c>
      <c r="AY17" s="374" t="n">
        <v>2869</v>
      </c>
      <c r="AZ17" s="375" t="n">
        <v>1370</v>
      </c>
      <c r="BA17" s="440" t="n">
        <v>1499</v>
      </c>
      <c r="BB17" s="374" t="n">
        <v>1979</v>
      </c>
      <c r="BC17" s="375" t="n">
        <v>869</v>
      </c>
      <c r="BD17" s="440" t="n">
        <v>1110</v>
      </c>
      <c r="BE17" s="441"/>
      <c r="BF17" s="444" t="s">
        <v>31</v>
      </c>
      <c r="BG17" s="374" t="n">
        <v>1883</v>
      </c>
      <c r="BH17" s="375" t="n">
        <v>729</v>
      </c>
      <c r="BI17" s="440" t="n">
        <v>1154</v>
      </c>
      <c r="BJ17" s="374" t="n">
        <v>1823</v>
      </c>
      <c r="BK17" s="375" t="n">
        <v>678</v>
      </c>
      <c r="BL17" s="440" t="n">
        <v>1145</v>
      </c>
      <c r="BM17" s="374" t="n">
        <v>1192</v>
      </c>
      <c r="BN17" s="375" t="n">
        <v>372</v>
      </c>
      <c r="BO17" s="440" t="n">
        <v>820</v>
      </c>
      <c r="BP17" s="374" t="n">
        <v>622</v>
      </c>
      <c r="BQ17" s="375" t="n">
        <v>120</v>
      </c>
      <c r="BR17" s="440" t="n">
        <v>502</v>
      </c>
      <c r="BS17" s="365"/>
      <c r="BT17" s="365"/>
      <c r="BU17" s="365"/>
      <c r="BV17" s="365"/>
      <c r="BW17" s="365"/>
      <c r="BX17" s="365"/>
      <c r="BY17" s="365"/>
      <c r="BZ17" s="365"/>
      <c r="CA17" s="365"/>
      <c r="CB17" s="365"/>
      <c r="CC17" s="365"/>
      <c r="CD17" s="365"/>
      <c r="CE17" s="365"/>
      <c r="CF17" s="365"/>
      <c r="CG17" s="365"/>
      <c r="CH17" s="365"/>
      <c r="CI17" s="365"/>
      <c r="CJ17" s="365"/>
      <c r="CK17" s="365"/>
      <c r="CL17" s="365"/>
      <c r="CM17" s="365"/>
      <c r="CN17" s="365"/>
      <c r="CO17" s="365"/>
      <c r="CP17" s="365"/>
      <c r="CQ17" s="365"/>
      <c r="CR17" s="365"/>
      <c r="CS17" s="365"/>
      <c r="CT17" s="365"/>
      <c r="CU17" s="365"/>
      <c r="CV17" s="365"/>
      <c r="CW17" s="365"/>
      <c r="CX17" s="365"/>
      <c r="CY17" s="365"/>
      <c r="CZ17" s="365"/>
      <c r="DA17" s="365"/>
      <c r="DB17" s="365"/>
      <c r="DC17" s="365"/>
      <c r="DD17" s="365"/>
      <c r="DE17" s="365"/>
      <c r="DF17" s="365"/>
      <c r="DG17" s="365"/>
      <c r="DH17" s="365"/>
      <c r="DI17" s="365"/>
      <c r="DJ17" s="365"/>
      <c r="DK17" s="365"/>
      <c r="DL17" s="365"/>
      <c r="DM17" s="365"/>
      <c r="DN17" s="365"/>
      <c r="DO17" s="365"/>
      <c r="DP17" s="365"/>
      <c r="DQ17" s="365"/>
      <c r="DR17" s="365"/>
      <c r="DS17" s="365"/>
      <c r="DT17" s="365"/>
      <c r="DU17" s="365"/>
      <c r="DV17" s="365"/>
      <c r="DW17" s="365"/>
      <c r="DX17" s="365"/>
      <c r="DY17" s="365"/>
      <c r="DZ17" s="365"/>
      <c r="EA17" s="365"/>
      <c r="EB17" s="365"/>
      <c r="EC17" s="365"/>
      <c r="ED17" s="365"/>
      <c r="EE17" s="365"/>
      <c r="EF17" s="365"/>
      <c r="EG17" s="365"/>
      <c r="EH17" s="365"/>
      <c r="EI17" s="365"/>
      <c r="EJ17" s="365"/>
      <c r="EK17" s="365"/>
      <c r="EL17" s="365"/>
      <c r="EM17" s="365"/>
      <c r="EN17" s="365"/>
      <c r="EO17" s="365"/>
      <c r="EP17" s="365"/>
      <c r="EQ17" s="365"/>
      <c r="ER17" s="365"/>
      <c r="ES17" s="365"/>
      <c r="ET17" s="365"/>
      <c r="EU17" s="365"/>
      <c r="EV17" s="365"/>
      <c r="EW17" s="365"/>
      <c r="EX17" s="365"/>
      <c r="EY17" s="365"/>
      <c r="EZ17" s="365"/>
      <c r="FA17" s="365"/>
      <c r="FB17" s="365"/>
      <c r="FC17" s="365"/>
      <c r="FD17" s="365"/>
      <c r="FE17" s="365"/>
      <c r="FF17" s="365"/>
    </row>
    <row r="18" s="406" customFormat="true" ht="18.75" hidden="false" customHeight="true" outlineLevel="0" collapsed="false">
      <c r="A18" s="441" t="s">
        <v>32</v>
      </c>
      <c r="B18" s="445" t="s">
        <v>33</v>
      </c>
      <c r="C18" s="386" t="n">
        <v>21917</v>
      </c>
      <c r="D18" s="387" t="n">
        <v>10339</v>
      </c>
      <c r="E18" s="446" t="n">
        <v>11578</v>
      </c>
      <c r="F18" s="386" t="n">
        <v>487</v>
      </c>
      <c r="G18" s="387" t="n">
        <v>261</v>
      </c>
      <c r="H18" s="446" t="n">
        <v>226</v>
      </c>
      <c r="I18" s="386" t="n">
        <v>610</v>
      </c>
      <c r="J18" s="387" t="n">
        <v>326</v>
      </c>
      <c r="K18" s="446" t="n">
        <v>284</v>
      </c>
      <c r="L18" s="386" t="n">
        <v>677</v>
      </c>
      <c r="M18" s="387" t="n">
        <v>363</v>
      </c>
      <c r="N18" s="446" t="n">
        <v>314</v>
      </c>
      <c r="O18" s="441" t="s">
        <v>32</v>
      </c>
      <c r="P18" s="445" t="s">
        <v>33</v>
      </c>
      <c r="Q18" s="386" t="n">
        <v>785</v>
      </c>
      <c r="R18" s="387" t="n">
        <v>420</v>
      </c>
      <c r="S18" s="446" t="n">
        <v>365</v>
      </c>
      <c r="T18" s="386" t="n">
        <v>467</v>
      </c>
      <c r="U18" s="387" t="n">
        <v>251</v>
      </c>
      <c r="V18" s="446" t="n">
        <v>216</v>
      </c>
      <c r="W18" s="386" t="n">
        <v>563</v>
      </c>
      <c r="X18" s="387" t="n">
        <v>324</v>
      </c>
      <c r="Y18" s="446" t="n">
        <v>239</v>
      </c>
      <c r="Z18" s="386" t="n">
        <v>758</v>
      </c>
      <c r="AA18" s="387" t="n">
        <v>396</v>
      </c>
      <c r="AB18" s="446" t="n">
        <v>362</v>
      </c>
      <c r="AC18" s="441" t="s">
        <v>32</v>
      </c>
      <c r="AD18" s="445" t="s">
        <v>33</v>
      </c>
      <c r="AE18" s="386" t="n">
        <v>963</v>
      </c>
      <c r="AF18" s="387" t="n">
        <v>509</v>
      </c>
      <c r="AG18" s="446" t="n">
        <v>454</v>
      </c>
      <c r="AH18" s="386" t="n">
        <v>1123</v>
      </c>
      <c r="AI18" s="387" t="n">
        <v>598</v>
      </c>
      <c r="AJ18" s="446" t="n">
        <v>525</v>
      </c>
      <c r="AK18" s="386" t="n">
        <v>1195</v>
      </c>
      <c r="AL18" s="387" t="n">
        <v>616</v>
      </c>
      <c r="AM18" s="446" t="n">
        <v>579</v>
      </c>
      <c r="AN18" s="386" t="n">
        <v>1252</v>
      </c>
      <c r="AO18" s="387" t="n">
        <v>629</v>
      </c>
      <c r="AP18" s="446" t="n">
        <v>623</v>
      </c>
      <c r="AQ18" s="441" t="s">
        <v>32</v>
      </c>
      <c r="AR18" s="445" t="s">
        <v>33</v>
      </c>
      <c r="AS18" s="386" t="n">
        <v>1666</v>
      </c>
      <c r="AT18" s="387" t="n">
        <v>810</v>
      </c>
      <c r="AU18" s="446" t="n">
        <v>856</v>
      </c>
      <c r="AV18" s="386" t="n">
        <v>2060</v>
      </c>
      <c r="AW18" s="387" t="n">
        <v>985</v>
      </c>
      <c r="AX18" s="446" t="n">
        <v>1075</v>
      </c>
      <c r="AY18" s="386" t="n">
        <v>2566</v>
      </c>
      <c r="AZ18" s="387" t="n">
        <v>1284</v>
      </c>
      <c r="BA18" s="446" t="n">
        <v>1282</v>
      </c>
      <c r="BB18" s="386" t="n">
        <v>1728</v>
      </c>
      <c r="BC18" s="387" t="n">
        <v>801</v>
      </c>
      <c r="BD18" s="446" t="n">
        <v>927</v>
      </c>
      <c r="BE18" s="441" t="s">
        <v>32</v>
      </c>
      <c r="BF18" s="445" t="s">
        <v>33</v>
      </c>
      <c r="BG18" s="386" t="n">
        <v>1730</v>
      </c>
      <c r="BH18" s="387" t="n">
        <v>703</v>
      </c>
      <c r="BI18" s="446" t="n">
        <v>1027</v>
      </c>
      <c r="BJ18" s="386" t="n">
        <v>1652</v>
      </c>
      <c r="BK18" s="387" t="n">
        <v>572</v>
      </c>
      <c r="BL18" s="446" t="n">
        <v>1080</v>
      </c>
      <c r="BM18" s="386" t="n">
        <v>1048</v>
      </c>
      <c r="BN18" s="387" t="n">
        <v>346</v>
      </c>
      <c r="BO18" s="446" t="n">
        <v>702</v>
      </c>
      <c r="BP18" s="386" t="n">
        <v>559</v>
      </c>
      <c r="BQ18" s="387" t="n">
        <v>130</v>
      </c>
      <c r="BR18" s="446" t="n">
        <v>429</v>
      </c>
      <c r="BS18" s="365"/>
      <c r="BT18" s="365"/>
      <c r="BU18" s="365"/>
      <c r="BV18" s="365"/>
      <c r="BW18" s="365"/>
      <c r="BX18" s="365"/>
      <c r="BY18" s="365"/>
      <c r="BZ18" s="365"/>
      <c r="CA18" s="365"/>
      <c r="CB18" s="365"/>
      <c r="CC18" s="365"/>
      <c r="CD18" s="365"/>
      <c r="CE18" s="365"/>
      <c r="CF18" s="365"/>
      <c r="CG18" s="365"/>
      <c r="CH18" s="365"/>
      <c r="CI18" s="365"/>
      <c r="CJ18" s="365"/>
      <c r="CK18" s="365"/>
      <c r="CL18" s="365"/>
      <c r="CM18" s="365"/>
      <c r="CN18" s="365"/>
      <c r="CO18" s="365"/>
      <c r="CP18" s="365"/>
      <c r="CQ18" s="365"/>
      <c r="CR18" s="365"/>
      <c r="CS18" s="365"/>
      <c r="CT18" s="365"/>
      <c r="CU18" s="365"/>
      <c r="CV18" s="365"/>
      <c r="CW18" s="365"/>
      <c r="CX18" s="365"/>
      <c r="CY18" s="365"/>
      <c r="CZ18" s="365"/>
      <c r="DA18" s="365"/>
      <c r="DB18" s="365"/>
      <c r="DC18" s="365"/>
      <c r="DD18" s="365"/>
      <c r="DE18" s="365"/>
      <c r="DF18" s="365"/>
      <c r="DG18" s="365"/>
      <c r="DH18" s="365"/>
      <c r="DI18" s="365"/>
      <c r="DJ18" s="365"/>
      <c r="DK18" s="365"/>
      <c r="DL18" s="365"/>
      <c r="DM18" s="365"/>
      <c r="DN18" s="365"/>
      <c r="DO18" s="365"/>
      <c r="DP18" s="365"/>
      <c r="DQ18" s="365"/>
      <c r="DR18" s="365"/>
      <c r="DS18" s="365"/>
      <c r="DT18" s="365"/>
      <c r="DU18" s="365"/>
      <c r="DV18" s="365"/>
      <c r="DW18" s="365"/>
      <c r="DX18" s="365"/>
      <c r="DY18" s="365"/>
      <c r="DZ18" s="365"/>
      <c r="EA18" s="365"/>
      <c r="EB18" s="365"/>
      <c r="EC18" s="365"/>
      <c r="ED18" s="365"/>
      <c r="EE18" s="365"/>
      <c r="EF18" s="365"/>
      <c r="EG18" s="365"/>
      <c r="EH18" s="365"/>
      <c r="EI18" s="365"/>
      <c r="EJ18" s="365"/>
      <c r="EK18" s="365"/>
      <c r="EL18" s="365"/>
      <c r="EM18" s="365"/>
      <c r="EN18" s="365"/>
      <c r="EO18" s="365"/>
      <c r="EP18" s="365"/>
      <c r="EQ18" s="365"/>
      <c r="ER18" s="365"/>
      <c r="ES18" s="365"/>
      <c r="ET18" s="365"/>
      <c r="EU18" s="365"/>
      <c r="EV18" s="365"/>
      <c r="EW18" s="365"/>
      <c r="EX18" s="365"/>
      <c r="EY18" s="365"/>
      <c r="EZ18" s="365"/>
      <c r="FA18" s="365"/>
      <c r="FB18" s="365"/>
      <c r="FC18" s="365"/>
      <c r="FD18" s="365"/>
      <c r="FE18" s="365"/>
      <c r="FF18" s="365"/>
    </row>
    <row r="19" s="406" customFormat="true" ht="18.75" hidden="false" customHeight="true" outlineLevel="0" collapsed="false">
      <c r="A19" s="441"/>
      <c r="B19" s="443" t="s">
        <v>34</v>
      </c>
      <c r="C19" s="366" t="n">
        <v>10682</v>
      </c>
      <c r="D19" s="367" t="n">
        <v>5057</v>
      </c>
      <c r="E19" s="437" t="n">
        <v>5625</v>
      </c>
      <c r="F19" s="366" t="n">
        <v>276</v>
      </c>
      <c r="G19" s="367" t="n">
        <v>140</v>
      </c>
      <c r="H19" s="437" t="n">
        <v>136</v>
      </c>
      <c r="I19" s="366" t="n">
        <v>359</v>
      </c>
      <c r="J19" s="367" t="n">
        <v>186</v>
      </c>
      <c r="K19" s="437" t="n">
        <v>173</v>
      </c>
      <c r="L19" s="366" t="n">
        <v>365</v>
      </c>
      <c r="M19" s="367" t="n">
        <v>187</v>
      </c>
      <c r="N19" s="437" t="n">
        <v>178</v>
      </c>
      <c r="O19" s="441"/>
      <c r="P19" s="443" t="s">
        <v>34</v>
      </c>
      <c r="Q19" s="366" t="n">
        <v>426</v>
      </c>
      <c r="R19" s="367" t="n">
        <v>236</v>
      </c>
      <c r="S19" s="437" t="n">
        <v>190</v>
      </c>
      <c r="T19" s="366" t="n">
        <v>284</v>
      </c>
      <c r="U19" s="367" t="n">
        <v>142</v>
      </c>
      <c r="V19" s="437" t="n">
        <v>142</v>
      </c>
      <c r="W19" s="366" t="n">
        <v>305</v>
      </c>
      <c r="X19" s="367" t="n">
        <v>173</v>
      </c>
      <c r="Y19" s="437" t="n">
        <v>132</v>
      </c>
      <c r="Z19" s="366" t="n">
        <v>396</v>
      </c>
      <c r="AA19" s="367" t="n">
        <v>192</v>
      </c>
      <c r="AB19" s="437" t="n">
        <v>204</v>
      </c>
      <c r="AC19" s="441"/>
      <c r="AD19" s="443" t="s">
        <v>34</v>
      </c>
      <c r="AE19" s="366" t="n">
        <v>566</v>
      </c>
      <c r="AF19" s="367" t="n">
        <v>292</v>
      </c>
      <c r="AG19" s="437" t="n">
        <v>274</v>
      </c>
      <c r="AH19" s="366" t="n">
        <v>589</v>
      </c>
      <c r="AI19" s="367" t="n">
        <v>314</v>
      </c>
      <c r="AJ19" s="437" t="n">
        <v>275</v>
      </c>
      <c r="AK19" s="366" t="n">
        <v>622</v>
      </c>
      <c r="AL19" s="367" t="n">
        <v>332</v>
      </c>
      <c r="AM19" s="437" t="n">
        <v>290</v>
      </c>
      <c r="AN19" s="366" t="n">
        <v>592</v>
      </c>
      <c r="AO19" s="367" t="n">
        <v>280</v>
      </c>
      <c r="AP19" s="437" t="n">
        <v>312</v>
      </c>
      <c r="AQ19" s="441"/>
      <c r="AR19" s="443" t="s">
        <v>34</v>
      </c>
      <c r="AS19" s="366" t="n">
        <v>857</v>
      </c>
      <c r="AT19" s="367" t="n">
        <v>413</v>
      </c>
      <c r="AU19" s="437" t="n">
        <v>444</v>
      </c>
      <c r="AV19" s="366" t="n">
        <v>1025</v>
      </c>
      <c r="AW19" s="367" t="n">
        <v>500</v>
      </c>
      <c r="AX19" s="437" t="n">
        <v>525</v>
      </c>
      <c r="AY19" s="366" t="n">
        <v>1249</v>
      </c>
      <c r="AZ19" s="367" t="n">
        <v>629</v>
      </c>
      <c r="BA19" s="437" t="n">
        <v>620</v>
      </c>
      <c r="BB19" s="366" t="n">
        <v>802</v>
      </c>
      <c r="BC19" s="367" t="n">
        <v>380</v>
      </c>
      <c r="BD19" s="437" t="n">
        <v>422</v>
      </c>
      <c r="BE19" s="441"/>
      <c r="BF19" s="443" t="s">
        <v>34</v>
      </c>
      <c r="BG19" s="366" t="n">
        <v>698</v>
      </c>
      <c r="BH19" s="367" t="n">
        <v>266</v>
      </c>
      <c r="BI19" s="437" t="n">
        <v>432</v>
      </c>
      <c r="BJ19" s="366" t="n">
        <v>660</v>
      </c>
      <c r="BK19" s="367" t="n">
        <v>230</v>
      </c>
      <c r="BL19" s="437" t="n">
        <v>430</v>
      </c>
      <c r="BM19" s="366" t="n">
        <v>411</v>
      </c>
      <c r="BN19" s="367" t="n">
        <v>119</v>
      </c>
      <c r="BO19" s="437" t="n">
        <v>292</v>
      </c>
      <c r="BP19" s="366" t="n">
        <v>199</v>
      </c>
      <c r="BQ19" s="367" t="n">
        <v>45</v>
      </c>
      <c r="BR19" s="437" t="n">
        <v>154</v>
      </c>
      <c r="BS19" s="365"/>
      <c r="BT19" s="365"/>
      <c r="BU19" s="365"/>
      <c r="BV19" s="365"/>
      <c r="BW19" s="365"/>
      <c r="BX19" s="365"/>
      <c r="BY19" s="365"/>
      <c r="BZ19" s="365"/>
      <c r="CA19" s="365"/>
      <c r="CB19" s="365"/>
      <c r="CC19" s="365"/>
      <c r="CD19" s="365"/>
      <c r="CE19" s="365"/>
      <c r="CF19" s="365"/>
      <c r="CG19" s="365"/>
      <c r="CH19" s="365"/>
      <c r="CI19" s="365"/>
      <c r="CJ19" s="365"/>
      <c r="CK19" s="365"/>
      <c r="CL19" s="365"/>
      <c r="CM19" s="365"/>
      <c r="CN19" s="365"/>
      <c r="CO19" s="365"/>
      <c r="CP19" s="365"/>
      <c r="CQ19" s="365"/>
      <c r="CR19" s="365"/>
      <c r="CS19" s="365"/>
      <c r="CT19" s="365"/>
      <c r="CU19" s="365"/>
      <c r="CV19" s="365"/>
      <c r="CW19" s="365"/>
      <c r="CX19" s="365"/>
      <c r="CY19" s="365"/>
      <c r="CZ19" s="365"/>
      <c r="DA19" s="365"/>
      <c r="DB19" s="365"/>
      <c r="DC19" s="365"/>
      <c r="DD19" s="365"/>
      <c r="DE19" s="365"/>
      <c r="DF19" s="365"/>
      <c r="DG19" s="365"/>
      <c r="DH19" s="365"/>
      <c r="DI19" s="365"/>
      <c r="DJ19" s="365"/>
      <c r="DK19" s="365"/>
      <c r="DL19" s="365"/>
      <c r="DM19" s="365"/>
      <c r="DN19" s="365"/>
      <c r="DO19" s="365"/>
      <c r="DP19" s="365"/>
      <c r="DQ19" s="365"/>
      <c r="DR19" s="365"/>
      <c r="DS19" s="365"/>
      <c r="DT19" s="365"/>
      <c r="DU19" s="365"/>
      <c r="DV19" s="365"/>
      <c r="DW19" s="365"/>
      <c r="DX19" s="365"/>
      <c r="DY19" s="365"/>
      <c r="DZ19" s="365"/>
      <c r="EA19" s="365"/>
      <c r="EB19" s="365"/>
      <c r="EC19" s="365"/>
      <c r="ED19" s="365"/>
      <c r="EE19" s="365"/>
      <c r="EF19" s="365"/>
      <c r="EG19" s="365"/>
      <c r="EH19" s="365"/>
      <c r="EI19" s="365"/>
      <c r="EJ19" s="365"/>
      <c r="EK19" s="365"/>
      <c r="EL19" s="365"/>
      <c r="EM19" s="365"/>
      <c r="EN19" s="365"/>
      <c r="EO19" s="365"/>
      <c r="EP19" s="365"/>
      <c r="EQ19" s="365"/>
      <c r="ER19" s="365"/>
      <c r="ES19" s="365"/>
      <c r="ET19" s="365"/>
      <c r="EU19" s="365"/>
      <c r="EV19" s="365"/>
      <c r="EW19" s="365"/>
      <c r="EX19" s="365"/>
      <c r="EY19" s="365"/>
      <c r="EZ19" s="365"/>
      <c r="FA19" s="365"/>
      <c r="FB19" s="365"/>
      <c r="FC19" s="365"/>
      <c r="FD19" s="365"/>
      <c r="FE19" s="365"/>
      <c r="FF19" s="365"/>
    </row>
    <row r="20" s="406" customFormat="true" ht="18.75" hidden="false" customHeight="true" outlineLevel="0" collapsed="false">
      <c r="A20" s="441"/>
      <c r="B20" s="443" t="s">
        <v>35</v>
      </c>
      <c r="C20" s="366" t="n">
        <v>2604</v>
      </c>
      <c r="D20" s="367" t="n">
        <v>1240</v>
      </c>
      <c r="E20" s="437" t="n">
        <v>1364</v>
      </c>
      <c r="F20" s="366" t="n">
        <v>36</v>
      </c>
      <c r="G20" s="367" t="n">
        <v>22</v>
      </c>
      <c r="H20" s="437" t="n">
        <v>14</v>
      </c>
      <c r="I20" s="366" t="n">
        <v>32</v>
      </c>
      <c r="J20" s="367" t="n">
        <v>16</v>
      </c>
      <c r="K20" s="437" t="n">
        <v>16</v>
      </c>
      <c r="L20" s="366" t="n">
        <v>60</v>
      </c>
      <c r="M20" s="367" t="n">
        <v>38</v>
      </c>
      <c r="N20" s="437" t="n">
        <v>22</v>
      </c>
      <c r="O20" s="441"/>
      <c r="P20" s="443" t="s">
        <v>35</v>
      </c>
      <c r="Q20" s="366" t="n">
        <v>60</v>
      </c>
      <c r="R20" s="367" t="n">
        <v>30</v>
      </c>
      <c r="S20" s="437" t="n">
        <v>30</v>
      </c>
      <c r="T20" s="366" t="n">
        <v>46</v>
      </c>
      <c r="U20" s="367" t="n">
        <v>35</v>
      </c>
      <c r="V20" s="437" t="n">
        <v>11</v>
      </c>
      <c r="W20" s="366" t="n">
        <v>57</v>
      </c>
      <c r="X20" s="367" t="n">
        <v>39</v>
      </c>
      <c r="Y20" s="437" t="n">
        <v>18</v>
      </c>
      <c r="Z20" s="366" t="n">
        <v>58</v>
      </c>
      <c r="AA20" s="367" t="n">
        <v>38</v>
      </c>
      <c r="AB20" s="437" t="n">
        <v>20</v>
      </c>
      <c r="AC20" s="441"/>
      <c r="AD20" s="443" t="s">
        <v>35</v>
      </c>
      <c r="AE20" s="366" t="n">
        <v>78</v>
      </c>
      <c r="AF20" s="367" t="n">
        <v>38</v>
      </c>
      <c r="AG20" s="437" t="n">
        <v>40</v>
      </c>
      <c r="AH20" s="366" t="n">
        <v>91</v>
      </c>
      <c r="AI20" s="367" t="n">
        <v>53</v>
      </c>
      <c r="AJ20" s="437" t="n">
        <v>38</v>
      </c>
      <c r="AK20" s="366" t="n">
        <v>113</v>
      </c>
      <c r="AL20" s="367" t="n">
        <v>61</v>
      </c>
      <c r="AM20" s="437" t="n">
        <v>52</v>
      </c>
      <c r="AN20" s="366" t="n">
        <v>128</v>
      </c>
      <c r="AO20" s="367" t="n">
        <v>63</v>
      </c>
      <c r="AP20" s="437" t="n">
        <v>65</v>
      </c>
      <c r="AQ20" s="441"/>
      <c r="AR20" s="443" t="s">
        <v>35</v>
      </c>
      <c r="AS20" s="366" t="n">
        <v>206</v>
      </c>
      <c r="AT20" s="367" t="n">
        <v>104</v>
      </c>
      <c r="AU20" s="437" t="n">
        <v>102</v>
      </c>
      <c r="AV20" s="366" t="n">
        <v>250</v>
      </c>
      <c r="AW20" s="367" t="n">
        <v>118</v>
      </c>
      <c r="AX20" s="437" t="n">
        <v>132</v>
      </c>
      <c r="AY20" s="366" t="n">
        <v>346</v>
      </c>
      <c r="AZ20" s="367" t="n">
        <v>180</v>
      </c>
      <c r="BA20" s="437" t="n">
        <v>166</v>
      </c>
      <c r="BB20" s="366" t="n">
        <v>242</v>
      </c>
      <c r="BC20" s="367" t="n">
        <v>104</v>
      </c>
      <c r="BD20" s="437" t="n">
        <v>138</v>
      </c>
      <c r="BE20" s="441"/>
      <c r="BF20" s="443" t="s">
        <v>35</v>
      </c>
      <c r="BG20" s="366" t="n">
        <v>275</v>
      </c>
      <c r="BH20" s="367" t="n">
        <v>133</v>
      </c>
      <c r="BI20" s="437" t="n">
        <v>142</v>
      </c>
      <c r="BJ20" s="366" t="n">
        <v>276</v>
      </c>
      <c r="BK20" s="367" t="n">
        <v>89</v>
      </c>
      <c r="BL20" s="437" t="n">
        <v>187</v>
      </c>
      <c r="BM20" s="366" t="n">
        <v>172</v>
      </c>
      <c r="BN20" s="367" t="n">
        <v>58</v>
      </c>
      <c r="BO20" s="437" t="n">
        <v>114</v>
      </c>
      <c r="BP20" s="366" t="n">
        <v>78</v>
      </c>
      <c r="BQ20" s="367" t="n">
        <v>21</v>
      </c>
      <c r="BR20" s="437" t="n">
        <v>57</v>
      </c>
      <c r="BS20" s="365"/>
      <c r="BT20" s="365"/>
      <c r="BU20" s="365"/>
      <c r="BV20" s="365"/>
      <c r="BW20" s="365"/>
      <c r="BX20" s="365"/>
      <c r="BY20" s="365"/>
      <c r="BZ20" s="365"/>
      <c r="CA20" s="365"/>
      <c r="CB20" s="365"/>
      <c r="CC20" s="365"/>
      <c r="CD20" s="365"/>
      <c r="CE20" s="365"/>
      <c r="CF20" s="365"/>
      <c r="CG20" s="365"/>
      <c r="CH20" s="365"/>
      <c r="CI20" s="365"/>
      <c r="CJ20" s="365"/>
      <c r="CK20" s="365"/>
      <c r="CL20" s="365"/>
      <c r="CM20" s="365"/>
      <c r="CN20" s="365"/>
      <c r="CO20" s="365"/>
      <c r="CP20" s="365"/>
      <c r="CQ20" s="365"/>
      <c r="CR20" s="365"/>
      <c r="CS20" s="365"/>
      <c r="CT20" s="365"/>
      <c r="CU20" s="365"/>
      <c r="CV20" s="365"/>
      <c r="CW20" s="365"/>
      <c r="CX20" s="365"/>
      <c r="CY20" s="365"/>
      <c r="CZ20" s="365"/>
      <c r="DA20" s="365"/>
      <c r="DB20" s="365"/>
      <c r="DC20" s="365"/>
      <c r="DD20" s="365"/>
      <c r="DE20" s="365"/>
      <c r="DF20" s="365"/>
      <c r="DG20" s="365"/>
      <c r="DH20" s="365"/>
      <c r="DI20" s="365"/>
      <c r="DJ20" s="365"/>
      <c r="DK20" s="365"/>
      <c r="DL20" s="365"/>
      <c r="DM20" s="365"/>
      <c r="DN20" s="365"/>
      <c r="DO20" s="365"/>
      <c r="DP20" s="365"/>
      <c r="DQ20" s="365"/>
      <c r="DR20" s="365"/>
      <c r="DS20" s="365"/>
      <c r="DT20" s="365"/>
      <c r="DU20" s="365"/>
      <c r="DV20" s="365"/>
      <c r="DW20" s="365"/>
      <c r="DX20" s="365"/>
      <c r="DY20" s="365"/>
      <c r="DZ20" s="365"/>
      <c r="EA20" s="365"/>
      <c r="EB20" s="365"/>
      <c r="EC20" s="365"/>
      <c r="ED20" s="365"/>
      <c r="EE20" s="365"/>
      <c r="EF20" s="365"/>
      <c r="EG20" s="365"/>
      <c r="EH20" s="365"/>
      <c r="EI20" s="365"/>
      <c r="EJ20" s="365"/>
      <c r="EK20" s="365"/>
      <c r="EL20" s="365"/>
      <c r="EM20" s="365"/>
      <c r="EN20" s="365"/>
      <c r="EO20" s="365"/>
      <c r="EP20" s="365"/>
      <c r="EQ20" s="365"/>
      <c r="ER20" s="365"/>
      <c r="ES20" s="365"/>
      <c r="ET20" s="365"/>
      <c r="EU20" s="365"/>
      <c r="EV20" s="365"/>
      <c r="EW20" s="365"/>
      <c r="EX20" s="365"/>
      <c r="EY20" s="365"/>
      <c r="EZ20" s="365"/>
      <c r="FA20" s="365"/>
      <c r="FB20" s="365"/>
      <c r="FC20" s="365"/>
      <c r="FD20" s="365"/>
      <c r="FE20" s="365"/>
      <c r="FF20" s="365"/>
    </row>
    <row r="21" s="406" customFormat="true" ht="18.75" hidden="false" customHeight="true" outlineLevel="0" collapsed="false">
      <c r="A21" s="441"/>
      <c r="B21" s="443" t="s">
        <v>36</v>
      </c>
      <c r="C21" s="366" t="n">
        <v>2771</v>
      </c>
      <c r="D21" s="367" t="n">
        <v>1307</v>
      </c>
      <c r="E21" s="437" t="n">
        <v>1464</v>
      </c>
      <c r="F21" s="366" t="n">
        <v>88</v>
      </c>
      <c r="G21" s="367" t="n">
        <v>46</v>
      </c>
      <c r="H21" s="437" t="n">
        <v>42</v>
      </c>
      <c r="I21" s="366" t="n">
        <v>105</v>
      </c>
      <c r="J21" s="367" t="n">
        <v>60</v>
      </c>
      <c r="K21" s="437" t="n">
        <v>45</v>
      </c>
      <c r="L21" s="366" t="n">
        <v>91</v>
      </c>
      <c r="M21" s="367" t="n">
        <v>50</v>
      </c>
      <c r="N21" s="437" t="n">
        <v>41</v>
      </c>
      <c r="O21" s="441"/>
      <c r="P21" s="443" t="s">
        <v>36</v>
      </c>
      <c r="Q21" s="366" t="n">
        <v>110</v>
      </c>
      <c r="R21" s="367" t="n">
        <v>60</v>
      </c>
      <c r="S21" s="437" t="n">
        <v>50</v>
      </c>
      <c r="T21" s="366" t="n">
        <v>58</v>
      </c>
      <c r="U21" s="367" t="n">
        <v>25</v>
      </c>
      <c r="V21" s="437" t="n">
        <v>33</v>
      </c>
      <c r="W21" s="366" t="n">
        <v>68</v>
      </c>
      <c r="X21" s="367" t="n">
        <v>40</v>
      </c>
      <c r="Y21" s="437" t="n">
        <v>28</v>
      </c>
      <c r="Z21" s="366" t="n">
        <v>115</v>
      </c>
      <c r="AA21" s="367" t="n">
        <v>58</v>
      </c>
      <c r="AB21" s="437" t="n">
        <v>57</v>
      </c>
      <c r="AC21" s="441"/>
      <c r="AD21" s="443" t="s">
        <v>36</v>
      </c>
      <c r="AE21" s="366" t="n">
        <v>118</v>
      </c>
      <c r="AF21" s="367" t="n">
        <v>57</v>
      </c>
      <c r="AG21" s="437" t="n">
        <v>61</v>
      </c>
      <c r="AH21" s="366" t="n">
        <v>154</v>
      </c>
      <c r="AI21" s="367" t="n">
        <v>85</v>
      </c>
      <c r="AJ21" s="437" t="n">
        <v>69</v>
      </c>
      <c r="AK21" s="366" t="n">
        <v>145</v>
      </c>
      <c r="AL21" s="367" t="n">
        <v>68</v>
      </c>
      <c r="AM21" s="437" t="n">
        <v>77</v>
      </c>
      <c r="AN21" s="366" t="n">
        <v>158</v>
      </c>
      <c r="AO21" s="367" t="n">
        <v>74</v>
      </c>
      <c r="AP21" s="437" t="n">
        <v>84</v>
      </c>
      <c r="AQ21" s="441"/>
      <c r="AR21" s="443" t="s">
        <v>36</v>
      </c>
      <c r="AS21" s="366" t="n">
        <v>195</v>
      </c>
      <c r="AT21" s="367" t="n">
        <v>84</v>
      </c>
      <c r="AU21" s="437" t="n">
        <v>111</v>
      </c>
      <c r="AV21" s="366" t="n">
        <v>251</v>
      </c>
      <c r="AW21" s="367" t="n">
        <v>125</v>
      </c>
      <c r="AX21" s="437" t="n">
        <v>126</v>
      </c>
      <c r="AY21" s="366" t="n">
        <v>290</v>
      </c>
      <c r="AZ21" s="367" t="n">
        <v>147</v>
      </c>
      <c r="BA21" s="437" t="n">
        <v>143</v>
      </c>
      <c r="BB21" s="366" t="n">
        <v>205</v>
      </c>
      <c r="BC21" s="367" t="n">
        <v>94</v>
      </c>
      <c r="BD21" s="437" t="n">
        <v>111</v>
      </c>
      <c r="BE21" s="441"/>
      <c r="BF21" s="443" t="s">
        <v>36</v>
      </c>
      <c r="BG21" s="366" t="n">
        <v>205</v>
      </c>
      <c r="BH21" s="367" t="n">
        <v>92</v>
      </c>
      <c r="BI21" s="437" t="n">
        <v>113</v>
      </c>
      <c r="BJ21" s="366" t="n">
        <v>199</v>
      </c>
      <c r="BK21" s="367" t="n">
        <v>70</v>
      </c>
      <c r="BL21" s="437" t="n">
        <v>129</v>
      </c>
      <c r="BM21" s="366" t="n">
        <v>127</v>
      </c>
      <c r="BN21" s="367" t="n">
        <v>49</v>
      </c>
      <c r="BO21" s="437" t="n">
        <v>78</v>
      </c>
      <c r="BP21" s="366" t="n">
        <v>64</v>
      </c>
      <c r="BQ21" s="367" t="n">
        <v>11</v>
      </c>
      <c r="BR21" s="437" t="n">
        <v>53</v>
      </c>
      <c r="BS21" s="365"/>
      <c r="BT21" s="365"/>
      <c r="BU21" s="365"/>
      <c r="BV21" s="365"/>
      <c r="BW21" s="365"/>
      <c r="BX21" s="365"/>
      <c r="BY21" s="365"/>
      <c r="BZ21" s="365"/>
      <c r="CA21" s="365"/>
      <c r="CB21" s="365"/>
      <c r="CC21" s="365"/>
      <c r="CD21" s="365"/>
      <c r="CE21" s="365"/>
      <c r="CF21" s="365"/>
      <c r="CG21" s="365"/>
      <c r="CH21" s="365"/>
      <c r="CI21" s="365"/>
      <c r="CJ21" s="365"/>
      <c r="CK21" s="365"/>
      <c r="CL21" s="365"/>
      <c r="CM21" s="365"/>
      <c r="CN21" s="365"/>
      <c r="CO21" s="365"/>
      <c r="CP21" s="365"/>
      <c r="CQ21" s="365"/>
      <c r="CR21" s="365"/>
      <c r="CS21" s="365"/>
      <c r="CT21" s="365"/>
      <c r="CU21" s="365"/>
      <c r="CV21" s="365"/>
      <c r="CW21" s="365"/>
      <c r="CX21" s="365"/>
      <c r="CY21" s="365"/>
      <c r="CZ21" s="365"/>
      <c r="DA21" s="365"/>
      <c r="DB21" s="365"/>
      <c r="DC21" s="365"/>
      <c r="DD21" s="365"/>
      <c r="DE21" s="365"/>
      <c r="DF21" s="365"/>
      <c r="DG21" s="365"/>
      <c r="DH21" s="365"/>
      <c r="DI21" s="365"/>
      <c r="DJ21" s="365"/>
      <c r="DK21" s="365"/>
      <c r="DL21" s="365"/>
      <c r="DM21" s="365"/>
      <c r="DN21" s="365"/>
      <c r="DO21" s="365"/>
      <c r="DP21" s="365"/>
      <c r="DQ21" s="365"/>
      <c r="DR21" s="365"/>
      <c r="DS21" s="365"/>
      <c r="DT21" s="365"/>
      <c r="DU21" s="365"/>
      <c r="DV21" s="365"/>
      <c r="DW21" s="365"/>
      <c r="DX21" s="365"/>
      <c r="DY21" s="365"/>
      <c r="DZ21" s="365"/>
      <c r="EA21" s="365"/>
      <c r="EB21" s="365"/>
      <c r="EC21" s="365"/>
      <c r="ED21" s="365"/>
      <c r="EE21" s="365"/>
      <c r="EF21" s="365"/>
      <c r="EG21" s="365"/>
      <c r="EH21" s="365"/>
      <c r="EI21" s="365"/>
      <c r="EJ21" s="365"/>
      <c r="EK21" s="365"/>
      <c r="EL21" s="365"/>
      <c r="EM21" s="365"/>
      <c r="EN21" s="365"/>
      <c r="EO21" s="365"/>
      <c r="EP21" s="365"/>
      <c r="EQ21" s="365"/>
      <c r="ER21" s="365"/>
      <c r="ES21" s="365"/>
      <c r="ET21" s="365"/>
      <c r="EU21" s="365"/>
      <c r="EV21" s="365"/>
      <c r="EW21" s="365"/>
      <c r="EX21" s="365"/>
      <c r="EY21" s="365"/>
      <c r="EZ21" s="365"/>
      <c r="FA21" s="365"/>
      <c r="FB21" s="365"/>
      <c r="FC21" s="365"/>
      <c r="FD21" s="365"/>
      <c r="FE21" s="365"/>
      <c r="FF21" s="365"/>
    </row>
    <row r="22" s="406" customFormat="true" ht="18.75" hidden="false" customHeight="true" outlineLevel="0" collapsed="false">
      <c r="A22" s="441"/>
      <c r="B22" s="444" t="s">
        <v>37</v>
      </c>
      <c r="C22" s="374" t="n">
        <v>5860</v>
      </c>
      <c r="D22" s="375" t="n">
        <v>2735</v>
      </c>
      <c r="E22" s="440" t="n">
        <v>3125</v>
      </c>
      <c r="F22" s="374" t="n">
        <v>87</v>
      </c>
      <c r="G22" s="375" t="n">
        <v>53</v>
      </c>
      <c r="H22" s="440" t="n">
        <v>34</v>
      </c>
      <c r="I22" s="374" t="n">
        <v>114</v>
      </c>
      <c r="J22" s="375" t="n">
        <v>64</v>
      </c>
      <c r="K22" s="440" t="n">
        <v>50</v>
      </c>
      <c r="L22" s="374" t="n">
        <v>161</v>
      </c>
      <c r="M22" s="375" t="n">
        <v>88</v>
      </c>
      <c r="N22" s="440" t="n">
        <v>73</v>
      </c>
      <c r="O22" s="441"/>
      <c r="P22" s="444" t="s">
        <v>37</v>
      </c>
      <c r="Q22" s="374" t="n">
        <v>189</v>
      </c>
      <c r="R22" s="375" t="n">
        <v>94</v>
      </c>
      <c r="S22" s="440" t="n">
        <v>95</v>
      </c>
      <c r="T22" s="374" t="n">
        <v>79</v>
      </c>
      <c r="U22" s="375" t="n">
        <v>49</v>
      </c>
      <c r="V22" s="440" t="n">
        <v>30</v>
      </c>
      <c r="W22" s="374" t="n">
        <v>133</v>
      </c>
      <c r="X22" s="375" t="n">
        <v>72</v>
      </c>
      <c r="Y22" s="440" t="n">
        <v>61</v>
      </c>
      <c r="Z22" s="374" t="n">
        <v>189</v>
      </c>
      <c r="AA22" s="375" t="n">
        <v>108</v>
      </c>
      <c r="AB22" s="440" t="n">
        <v>81</v>
      </c>
      <c r="AC22" s="441"/>
      <c r="AD22" s="444" t="s">
        <v>37</v>
      </c>
      <c r="AE22" s="374" t="n">
        <v>201</v>
      </c>
      <c r="AF22" s="375" t="n">
        <v>122</v>
      </c>
      <c r="AG22" s="440" t="n">
        <v>79</v>
      </c>
      <c r="AH22" s="374" t="n">
        <v>289</v>
      </c>
      <c r="AI22" s="375" t="n">
        <v>146</v>
      </c>
      <c r="AJ22" s="440" t="n">
        <v>143</v>
      </c>
      <c r="AK22" s="374" t="n">
        <v>315</v>
      </c>
      <c r="AL22" s="375" t="n">
        <v>155</v>
      </c>
      <c r="AM22" s="440" t="n">
        <v>160</v>
      </c>
      <c r="AN22" s="374" t="n">
        <v>374</v>
      </c>
      <c r="AO22" s="375" t="n">
        <v>212</v>
      </c>
      <c r="AP22" s="440" t="n">
        <v>162</v>
      </c>
      <c r="AQ22" s="441"/>
      <c r="AR22" s="444" t="s">
        <v>37</v>
      </c>
      <c r="AS22" s="374" t="n">
        <v>408</v>
      </c>
      <c r="AT22" s="375" t="n">
        <v>209</v>
      </c>
      <c r="AU22" s="440" t="n">
        <v>199</v>
      </c>
      <c r="AV22" s="374" t="n">
        <v>534</v>
      </c>
      <c r="AW22" s="375" t="n">
        <v>242</v>
      </c>
      <c r="AX22" s="440" t="n">
        <v>292</v>
      </c>
      <c r="AY22" s="374" t="n">
        <v>681</v>
      </c>
      <c r="AZ22" s="375" t="n">
        <v>328</v>
      </c>
      <c r="BA22" s="440" t="n">
        <v>353</v>
      </c>
      <c r="BB22" s="374" t="n">
        <v>479</v>
      </c>
      <c r="BC22" s="375" t="n">
        <v>223</v>
      </c>
      <c r="BD22" s="440" t="n">
        <v>256</v>
      </c>
      <c r="BE22" s="441"/>
      <c r="BF22" s="444" t="s">
        <v>37</v>
      </c>
      <c r="BG22" s="374" t="n">
        <v>552</v>
      </c>
      <c r="BH22" s="375" t="n">
        <v>212</v>
      </c>
      <c r="BI22" s="440" t="n">
        <v>340</v>
      </c>
      <c r="BJ22" s="374" t="n">
        <v>517</v>
      </c>
      <c r="BK22" s="375" t="n">
        <v>183</v>
      </c>
      <c r="BL22" s="440" t="n">
        <v>334</v>
      </c>
      <c r="BM22" s="374" t="n">
        <v>338</v>
      </c>
      <c r="BN22" s="375" t="n">
        <v>120</v>
      </c>
      <c r="BO22" s="440" t="n">
        <v>218</v>
      </c>
      <c r="BP22" s="374" t="n">
        <v>218</v>
      </c>
      <c r="BQ22" s="375" t="n">
        <v>53</v>
      </c>
      <c r="BR22" s="440" t="n">
        <v>165</v>
      </c>
      <c r="BS22" s="365"/>
      <c r="BT22" s="365"/>
      <c r="BU22" s="365"/>
      <c r="BV22" s="365"/>
      <c r="BW22" s="365"/>
      <c r="BX22" s="365"/>
      <c r="BY22" s="365"/>
      <c r="BZ22" s="365"/>
      <c r="CA22" s="365"/>
      <c r="CB22" s="365"/>
      <c r="CC22" s="365"/>
      <c r="CD22" s="365"/>
      <c r="CE22" s="365"/>
      <c r="CF22" s="365"/>
      <c r="CG22" s="365"/>
      <c r="CH22" s="365"/>
      <c r="CI22" s="365"/>
      <c r="CJ22" s="365"/>
      <c r="CK22" s="365"/>
      <c r="CL22" s="365"/>
      <c r="CM22" s="365"/>
      <c r="CN22" s="365"/>
      <c r="CO22" s="365"/>
      <c r="CP22" s="365"/>
      <c r="CQ22" s="365"/>
      <c r="CR22" s="365"/>
      <c r="CS22" s="365"/>
      <c r="CT22" s="365"/>
      <c r="CU22" s="365"/>
      <c r="CV22" s="365"/>
      <c r="CW22" s="365"/>
      <c r="CX22" s="365"/>
      <c r="CY22" s="365"/>
      <c r="CZ22" s="365"/>
      <c r="DA22" s="365"/>
      <c r="DB22" s="365"/>
      <c r="DC22" s="365"/>
      <c r="DD22" s="365"/>
      <c r="DE22" s="365"/>
      <c r="DF22" s="365"/>
      <c r="DG22" s="365"/>
      <c r="DH22" s="365"/>
      <c r="DI22" s="365"/>
      <c r="DJ22" s="365"/>
      <c r="DK22" s="365"/>
      <c r="DL22" s="365"/>
      <c r="DM22" s="365"/>
      <c r="DN22" s="365"/>
      <c r="DO22" s="365"/>
      <c r="DP22" s="365"/>
      <c r="DQ22" s="365"/>
      <c r="DR22" s="365"/>
      <c r="DS22" s="365"/>
      <c r="DT22" s="365"/>
      <c r="DU22" s="365"/>
      <c r="DV22" s="365"/>
      <c r="DW22" s="365"/>
      <c r="DX22" s="365"/>
      <c r="DY22" s="365"/>
      <c r="DZ22" s="365"/>
      <c r="EA22" s="365"/>
      <c r="EB22" s="365"/>
      <c r="EC22" s="365"/>
      <c r="ED22" s="365"/>
      <c r="EE22" s="365"/>
      <c r="EF22" s="365"/>
      <c r="EG22" s="365"/>
      <c r="EH22" s="365"/>
      <c r="EI22" s="365"/>
      <c r="EJ22" s="365"/>
      <c r="EK22" s="365"/>
      <c r="EL22" s="365"/>
      <c r="EM22" s="365"/>
      <c r="EN22" s="365"/>
      <c r="EO22" s="365"/>
      <c r="EP22" s="365"/>
      <c r="EQ22" s="365"/>
      <c r="ER22" s="365"/>
      <c r="ES22" s="365"/>
      <c r="ET22" s="365"/>
      <c r="EU22" s="365"/>
      <c r="EV22" s="365"/>
      <c r="EW22" s="365"/>
      <c r="EX22" s="365"/>
      <c r="EY22" s="365"/>
      <c r="EZ22" s="365"/>
      <c r="FA22" s="365"/>
      <c r="FB22" s="365"/>
      <c r="FC22" s="365"/>
      <c r="FD22" s="365"/>
      <c r="FE22" s="365"/>
      <c r="FF22" s="365"/>
    </row>
    <row r="23" s="406" customFormat="true" ht="18.75" hidden="false" customHeight="true" outlineLevel="0" collapsed="false">
      <c r="A23" s="441" t="s">
        <v>38</v>
      </c>
      <c r="B23" s="445" t="s">
        <v>39</v>
      </c>
      <c r="C23" s="386" t="n">
        <v>17606</v>
      </c>
      <c r="D23" s="387" t="n">
        <v>8014</v>
      </c>
      <c r="E23" s="446" t="n">
        <v>9592</v>
      </c>
      <c r="F23" s="386" t="n">
        <v>360</v>
      </c>
      <c r="G23" s="387" t="n">
        <v>192</v>
      </c>
      <c r="H23" s="446" t="n">
        <v>168</v>
      </c>
      <c r="I23" s="386" t="n">
        <v>453</v>
      </c>
      <c r="J23" s="387" t="n">
        <v>222</v>
      </c>
      <c r="K23" s="446" t="n">
        <v>231</v>
      </c>
      <c r="L23" s="386" t="n">
        <v>560</v>
      </c>
      <c r="M23" s="387" t="n">
        <v>273</v>
      </c>
      <c r="N23" s="446" t="n">
        <v>287</v>
      </c>
      <c r="O23" s="441" t="s">
        <v>38</v>
      </c>
      <c r="P23" s="445" t="s">
        <v>39</v>
      </c>
      <c r="Q23" s="386" t="n">
        <v>625</v>
      </c>
      <c r="R23" s="387" t="n">
        <v>288</v>
      </c>
      <c r="S23" s="446" t="n">
        <v>337</v>
      </c>
      <c r="T23" s="386" t="n">
        <v>301</v>
      </c>
      <c r="U23" s="387" t="n">
        <v>160</v>
      </c>
      <c r="V23" s="446" t="n">
        <v>141</v>
      </c>
      <c r="W23" s="386" t="n">
        <v>429</v>
      </c>
      <c r="X23" s="387" t="n">
        <v>240</v>
      </c>
      <c r="Y23" s="446" t="n">
        <v>189</v>
      </c>
      <c r="Z23" s="386" t="n">
        <v>588</v>
      </c>
      <c r="AA23" s="387" t="n">
        <v>310</v>
      </c>
      <c r="AB23" s="446" t="n">
        <v>278</v>
      </c>
      <c r="AC23" s="441" t="s">
        <v>38</v>
      </c>
      <c r="AD23" s="445" t="s">
        <v>39</v>
      </c>
      <c r="AE23" s="386" t="n">
        <v>756</v>
      </c>
      <c r="AF23" s="387" t="n">
        <v>405</v>
      </c>
      <c r="AG23" s="446" t="n">
        <v>351</v>
      </c>
      <c r="AH23" s="386" t="n">
        <v>880</v>
      </c>
      <c r="AI23" s="387" t="n">
        <v>446</v>
      </c>
      <c r="AJ23" s="446" t="n">
        <v>434</v>
      </c>
      <c r="AK23" s="386" t="n">
        <v>977</v>
      </c>
      <c r="AL23" s="387" t="n">
        <v>488</v>
      </c>
      <c r="AM23" s="446" t="n">
        <v>489</v>
      </c>
      <c r="AN23" s="386" t="n">
        <v>1007</v>
      </c>
      <c r="AO23" s="387" t="n">
        <v>490</v>
      </c>
      <c r="AP23" s="446" t="n">
        <v>517</v>
      </c>
      <c r="AQ23" s="441" t="s">
        <v>38</v>
      </c>
      <c r="AR23" s="445" t="s">
        <v>39</v>
      </c>
      <c r="AS23" s="386" t="n">
        <v>1325</v>
      </c>
      <c r="AT23" s="387" t="n">
        <v>644</v>
      </c>
      <c r="AU23" s="446" t="n">
        <v>681</v>
      </c>
      <c r="AV23" s="386" t="n">
        <v>1535</v>
      </c>
      <c r="AW23" s="387" t="n">
        <v>677</v>
      </c>
      <c r="AX23" s="446" t="n">
        <v>858</v>
      </c>
      <c r="AY23" s="386" t="n">
        <v>1852</v>
      </c>
      <c r="AZ23" s="387" t="n">
        <v>900</v>
      </c>
      <c r="BA23" s="446" t="n">
        <v>952</v>
      </c>
      <c r="BB23" s="386" t="n">
        <v>1416</v>
      </c>
      <c r="BC23" s="387" t="n">
        <v>624</v>
      </c>
      <c r="BD23" s="446" t="n">
        <v>792</v>
      </c>
      <c r="BE23" s="441" t="s">
        <v>38</v>
      </c>
      <c r="BF23" s="445" t="s">
        <v>39</v>
      </c>
      <c r="BG23" s="386" t="n">
        <v>1543</v>
      </c>
      <c r="BH23" s="387" t="n">
        <v>657</v>
      </c>
      <c r="BI23" s="446" t="n">
        <v>886</v>
      </c>
      <c r="BJ23" s="386" t="n">
        <v>1496</v>
      </c>
      <c r="BK23" s="387" t="n">
        <v>574</v>
      </c>
      <c r="BL23" s="446" t="n">
        <v>922</v>
      </c>
      <c r="BM23" s="386" t="n">
        <v>936</v>
      </c>
      <c r="BN23" s="387" t="n">
        <v>286</v>
      </c>
      <c r="BO23" s="446" t="n">
        <v>650</v>
      </c>
      <c r="BP23" s="386" t="n">
        <v>543</v>
      </c>
      <c r="BQ23" s="387" t="n">
        <v>122</v>
      </c>
      <c r="BR23" s="446" t="n">
        <v>421</v>
      </c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</row>
    <row r="24" s="406" customFormat="true" ht="18.75" hidden="false" customHeight="true" outlineLevel="0" collapsed="false">
      <c r="A24" s="441"/>
      <c r="B24" s="443" t="s">
        <v>40</v>
      </c>
      <c r="C24" s="366" t="n">
        <v>9646</v>
      </c>
      <c r="D24" s="367" t="n">
        <v>4356</v>
      </c>
      <c r="E24" s="437" t="n">
        <v>5290</v>
      </c>
      <c r="F24" s="366" t="n">
        <v>222</v>
      </c>
      <c r="G24" s="367" t="n">
        <v>123</v>
      </c>
      <c r="H24" s="437" t="n">
        <v>99</v>
      </c>
      <c r="I24" s="366" t="n">
        <v>263</v>
      </c>
      <c r="J24" s="367" t="n">
        <v>134</v>
      </c>
      <c r="K24" s="437" t="n">
        <v>129</v>
      </c>
      <c r="L24" s="366" t="n">
        <v>302</v>
      </c>
      <c r="M24" s="367" t="n">
        <v>144</v>
      </c>
      <c r="N24" s="437" t="n">
        <v>158</v>
      </c>
      <c r="O24" s="441"/>
      <c r="P24" s="443" t="s">
        <v>40</v>
      </c>
      <c r="Q24" s="366" t="n">
        <v>350</v>
      </c>
      <c r="R24" s="367" t="n">
        <v>151</v>
      </c>
      <c r="S24" s="437" t="n">
        <v>199</v>
      </c>
      <c r="T24" s="366" t="n">
        <v>184</v>
      </c>
      <c r="U24" s="367" t="n">
        <v>94</v>
      </c>
      <c r="V24" s="437" t="n">
        <v>90</v>
      </c>
      <c r="W24" s="366" t="n">
        <v>261</v>
      </c>
      <c r="X24" s="367" t="n">
        <v>140</v>
      </c>
      <c r="Y24" s="437" t="n">
        <v>121</v>
      </c>
      <c r="Z24" s="366" t="n">
        <v>359</v>
      </c>
      <c r="AA24" s="367" t="n">
        <v>197</v>
      </c>
      <c r="AB24" s="437" t="n">
        <v>162</v>
      </c>
      <c r="AC24" s="441"/>
      <c r="AD24" s="443" t="s">
        <v>40</v>
      </c>
      <c r="AE24" s="366" t="n">
        <v>422</v>
      </c>
      <c r="AF24" s="367" t="n">
        <v>223</v>
      </c>
      <c r="AG24" s="437" t="n">
        <v>199</v>
      </c>
      <c r="AH24" s="366" t="n">
        <v>476</v>
      </c>
      <c r="AI24" s="367" t="n">
        <v>237</v>
      </c>
      <c r="AJ24" s="437" t="n">
        <v>239</v>
      </c>
      <c r="AK24" s="366" t="n">
        <v>565</v>
      </c>
      <c r="AL24" s="367" t="n">
        <v>279</v>
      </c>
      <c r="AM24" s="437" t="n">
        <v>286</v>
      </c>
      <c r="AN24" s="366" t="n">
        <v>588</v>
      </c>
      <c r="AO24" s="367" t="n">
        <v>269</v>
      </c>
      <c r="AP24" s="437" t="n">
        <v>319</v>
      </c>
      <c r="AQ24" s="441"/>
      <c r="AR24" s="443" t="s">
        <v>40</v>
      </c>
      <c r="AS24" s="366" t="n">
        <v>744</v>
      </c>
      <c r="AT24" s="367" t="n">
        <v>356</v>
      </c>
      <c r="AU24" s="437" t="n">
        <v>388</v>
      </c>
      <c r="AV24" s="366" t="n">
        <v>850</v>
      </c>
      <c r="AW24" s="367" t="n">
        <v>370</v>
      </c>
      <c r="AX24" s="437" t="n">
        <v>480</v>
      </c>
      <c r="AY24" s="366" t="n">
        <v>976</v>
      </c>
      <c r="AZ24" s="367" t="n">
        <v>483</v>
      </c>
      <c r="BA24" s="437" t="n">
        <v>493</v>
      </c>
      <c r="BB24" s="366" t="n">
        <v>729</v>
      </c>
      <c r="BC24" s="367" t="n">
        <v>326</v>
      </c>
      <c r="BD24" s="437" t="n">
        <v>403</v>
      </c>
      <c r="BE24" s="441"/>
      <c r="BF24" s="443" t="s">
        <v>40</v>
      </c>
      <c r="BG24" s="366" t="n">
        <v>757</v>
      </c>
      <c r="BH24" s="367" t="n">
        <v>329</v>
      </c>
      <c r="BI24" s="437" t="n">
        <v>428</v>
      </c>
      <c r="BJ24" s="366" t="n">
        <v>783</v>
      </c>
      <c r="BK24" s="367" t="n">
        <v>281</v>
      </c>
      <c r="BL24" s="437" t="n">
        <v>502</v>
      </c>
      <c r="BM24" s="366" t="n">
        <v>492</v>
      </c>
      <c r="BN24" s="367" t="n">
        <v>140</v>
      </c>
      <c r="BO24" s="437" t="n">
        <v>352</v>
      </c>
      <c r="BP24" s="366" t="n">
        <v>299</v>
      </c>
      <c r="BQ24" s="367" t="n">
        <v>64</v>
      </c>
      <c r="BR24" s="437" t="n">
        <v>235</v>
      </c>
      <c r="BS24" s="365"/>
      <c r="BT24" s="365"/>
      <c r="BU24" s="365"/>
      <c r="BV24" s="365"/>
      <c r="BW24" s="365"/>
      <c r="BX24" s="365"/>
      <c r="BY24" s="365"/>
      <c r="BZ24" s="365"/>
      <c r="CA24" s="365"/>
      <c r="CB24" s="365"/>
      <c r="CC24" s="365"/>
      <c r="CD24" s="365"/>
      <c r="CE24" s="365"/>
      <c r="CF24" s="365"/>
      <c r="CG24" s="365"/>
      <c r="CH24" s="365"/>
      <c r="CI24" s="365"/>
      <c r="CJ24" s="365"/>
      <c r="CK24" s="365"/>
      <c r="CL24" s="365"/>
      <c r="CM24" s="365"/>
      <c r="CN24" s="365"/>
      <c r="CO24" s="365"/>
      <c r="CP24" s="365"/>
      <c r="CQ24" s="365"/>
      <c r="CR24" s="365"/>
      <c r="CS24" s="365"/>
      <c r="CT24" s="365"/>
      <c r="CU24" s="365"/>
      <c r="CV24" s="365"/>
      <c r="CW24" s="365"/>
      <c r="CX24" s="365"/>
      <c r="CY24" s="365"/>
      <c r="CZ24" s="365"/>
      <c r="DA24" s="365"/>
      <c r="DB24" s="365"/>
      <c r="DC24" s="365"/>
      <c r="DD24" s="365"/>
      <c r="DE24" s="365"/>
      <c r="DF24" s="365"/>
      <c r="DG24" s="365"/>
      <c r="DH24" s="365"/>
      <c r="DI24" s="365"/>
      <c r="DJ24" s="365"/>
      <c r="DK24" s="365"/>
      <c r="DL24" s="365"/>
      <c r="DM24" s="365"/>
      <c r="DN24" s="365"/>
      <c r="DO24" s="365"/>
      <c r="DP24" s="365"/>
      <c r="DQ24" s="365"/>
      <c r="DR24" s="365"/>
      <c r="DS24" s="365"/>
      <c r="DT24" s="365"/>
      <c r="DU24" s="365"/>
      <c r="DV24" s="365"/>
      <c r="DW24" s="365"/>
      <c r="DX24" s="365"/>
      <c r="DY24" s="365"/>
      <c r="DZ24" s="365"/>
      <c r="EA24" s="365"/>
      <c r="EB24" s="365"/>
      <c r="EC24" s="365"/>
      <c r="ED24" s="365"/>
      <c r="EE24" s="365"/>
      <c r="EF24" s="365"/>
      <c r="EG24" s="365"/>
      <c r="EH24" s="365"/>
      <c r="EI24" s="365"/>
      <c r="EJ24" s="365"/>
      <c r="EK24" s="365"/>
      <c r="EL24" s="365"/>
      <c r="EM24" s="365"/>
      <c r="EN24" s="365"/>
      <c r="EO24" s="365"/>
      <c r="EP24" s="365"/>
      <c r="EQ24" s="365"/>
      <c r="ER24" s="365"/>
      <c r="ES24" s="365"/>
      <c r="ET24" s="365"/>
      <c r="EU24" s="365"/>
      <c r="EV24" s="365"/>
      <c r="EW24" s="365"/>
      <c r="EX24" s="365"/>
      <c r="EY24" s="365"/>
      <c r="EZ24" s="365"/>
      <c r="FA24" s="365"/>
      <c r="FB24" s="365"/>
      <c r="FC24" s="365"/>
      <c r="FD24" s="365"/>
      <c r="FE24" s="365"/>
      <c r="FF24" s="365"/>
    </row>
    <row r="25" s="406" customFormat="true" ht="18.75" hidden="false" customHeight="true" outlineLevel="0" collapsed="false">
      <c r="A25" s="441"/>
      <c r="B25" s="444" t="s">
        <v>41</v>
      </c>
      <c r="C25" s="374" t="n">
        <v>7960</v>
      </c>
      <c r="D25" s="375" t="n">
        <v>3658</v>
      </c>
      <c r="E25" s="440" t="n">
        <v>4302</v>
      </c>
      <c r="F25" s="374" t="n">
        <v>138</v>
      </c>
      <c r="G25" s="375" t="n">
        <v>69</v>
      </c>
      <c r="H25" s="440" t="n">
        <v>69</v>
      </c>
      <c r="I25" s="374" t="n">
        <v>190</v>
      </c>
      <c r="J25" s="375" t="n">
        <v>88</v>
      </c>
      <c r="K25" s="440" t="n">
        <v>102</v>
      </c>
      <c r="L25" s="374" t="n">
        <v>258</v>
      </c>
      <c r="M25" s="375" t="n">
        <v>129</v>
      </c>
      <c r="N25" s="440" t="n">
        <v>129</v>
      </c>
      <c r="O25" s="441"/>
      <c r="P25" s="444" t="s">
        <v>41</v>
      </c>
      <c r="Q25" s="374" t="n">
        <v>275</v>
      </c>
      <c r="R25" s="375" t="n">
        <v>137</v>
      </c>
      <c r="S25" s="440" t="n">
        <v>138</v>
      </c>
      <c r="T25" s="374" t="n">
        <v>117</v>
      </c>
      <c r="U25" s="375" t="n">
        <v>66</v>
      </c>
      <c r="V25" s="440" t="n">
        <v>51</v>
      </c>
      <c r="W25" s="374" t="n">
        <v>168</v>
      </c>
      <c r="X25" s="375" t="n">
        <v>100</v>
      </c>
      <c r="Y25" s="440" t="n">
        <v>68</v>
      </c>
      <c r="Z25" s="374" t="n">
        <v>229</v>
      </c>
      <c r="AA25" s="375" t="n">
        <v>113</v>
      </c>
      <c r="AB25" s="440" t="n">
        <v>116</v>
      </c>
      <c r="AC25" s="441"/>
      <c r="AD25" s="444" t="s">
        <v>41</v>
      </c>
      <c r="AE25" s="374" t="n">
        <v>334</v>
      </c>
      <c r="AF25" s="375" t="n">
        <v>182</v>
      </c>
      <c r="AG25" s="440" t="n">
        <v>152</v>
      </c>
      <c r="AH25" s="374" t="n">
        <v>404</v>
      </c>
      <c r="AI25" s="375" t="n">
        <v>209</v>
      </c>
      <c r="AJ25" s="440" t="n">
        <v>195</v>
      </c>
      <c r="AK25" s="374" t="n">
        <v>412</v>
      </c>
      <c r="AL25" s="375" t="n">
        <v>209</v>
      </c>
      <c r="AM25" s="440" t="n">
        <v>203</v>
      </c>
      <c r="AN25" s="374" t="n">
        <v>419</v>
      </c>
      <c r="AO25" s="375" t="n">
        <v>221</v>
      </c>
      <c r="AP25" s="440" t="n">
        <v>198</v>
      </c>
      <c r="AQ25" s="441"/>
      <c r="AR25" s="444" t="s">
        <v>41</v>
      </c>
      <c r="AS25" s="374" t="n">
        <v>581</v>
      </c>
      <c r="AT25" s="375" t="n">
        <v>288</v>
      </c>
      <c r="AU25" s="440" t="n">
        <v>293</v>
      </c>
      <c r="AV25" s="374" t="n">
        <v>685</v>
      </c>
      <c r="AW25" s="375" t="n">
        <v>307</v>
      </c>
      <c r="AX25" s="440" t="n">
        <v>378</v>
      </c>
      <c r="AY25" s="374" t="n">
        <v>876</v>
      </c>
      <c r="AZ25" s="375" t="n">
        <v>417</v>
      </c>
      <c r="BA25" s="440" t="n">
        <v>459</v>
      </c>
      <c r="BB25" s="374" t="n">
        <v>687</v>
      </c>
      <c r="BC25" s="375" t="n">
        <v>298</v>
      </c>
      <c r="BD25" s="440" t="n">
        <v>389</v>
      </c>
      <c r="BE25" s="441"/>
      <c r="BF25" s="444" t="s">
        <v>41</v>
      </c>
      <c r="BG25" s="374" t="n">
        <v>786</v>
      </c>
      <c r="BH25" s="375" t="n">
        <v>328</v>
      </c>
      <c r="BI25" s="440" t="n">
        <v>458</v>
      </c>
      <c r="BJ25" s="374" t="n">
        <v>713</v>
      </c>
      <c r="BK25" s="375" t="n">
        <v>293</v>
      </c>
      <c r="BL25" s="440" t="n">
        <v>420</v>
      </c>
      <c r="BM25" s="374" t="n">
        <v>444</v>
      </c>
      <c r="BN25" s="375" t="n">
        <v>146</v>
      </c>
      <c r="BO25" s="440" t="n">
        <v>298</v>
      </c>
      <c r="BP25" s="374" t="n">
        <v>244</v>
      </c>
      <c r="BQ25" s="375" t="n">
        <v>58</v>
      </c>
      <c r="BR25" s="440" t="n">
        <v>186</v>
      </c>
      <c r="BS25" s="365"/>
      <c r="BT25" s="365"/>
      <c r="BU25" s="365"/>
      <c r="BV25" s="365"/>
      <c r="BW25" s="365"/>
      <c r="BX25" s="365"/>
      <c r="BY25" s="365"/>
      <c r="BZ25" s="365"/>
      <c r="CA25" s="365"/>
      <c r="CB25" s="365"/>
      <c r="CC25" s="365"/>
      <c r="CD25" s="365"/>
      <c r="CE25" s="365"/>
      <c r="CF25" s="365"/>
      <c r="CG25" s="365"/>
      <c r="CH25" s="365"/>
      <c r="CI25" s="365"/>
      <c r="CJ25" s="365"/>
      <c r="CK25" s="365"/>
      <c r="CL25" s="365"/>
      <c r="CM25" s="365"/>
      <c r="CN25" s="365"/>
      <c r="CO25" s="365"/>
      <c r="CP25" s="365"/>
      <c r="CQ25" s="365"/>
      <c r="CR25" s="365"/>
      <c r="CS25" s="365"/>
      <c r="CT25" s="365"/>
      <c r="CU25" s="365"/>
      <c r="CV25" s="365"/>
      <c r="CW25" s="365"/>
      <c r="CX25" s="365"/>
      <c r="CY25" s="365"/>
      <c r="CZ25" s="365"/>
      <c r="DA25" s="365"/>
      <c r="DB25" s="365"/>
      <c r="DC25" s="365"/>
      <c r="DD25" s="365"/>
      <c r="DE25" s="365"/>
      <c r="DF25" s="365"/>
      <c r="DG25" s="365"/>
      <c r="DH25" s="365"/>
      <c r="DI25" s="365"/>
      <c r="DJ25" s="365"/>
      <c r="DK25" s="365"/>
      <c r="DL25" s="365"/>
      <c r="DM25" s="365"/>
      <c r="DN25" s="365"/>
      <c r="DO25" s="365"/>
      <c r="DP25" s="365"/>
      <c r="DQ25" s="365"/>
      <c r="DR25" s="365"/>
      <c r="DS25" s="365"/>
      <c r="DT25" s="365"/>
      <c r="DU25" s="365"/>
      <c r="DV25" s="365"/>
      <c r="DW25" s="365"/>
      <c r="DX25" s="365"/>
      <c r="DY25" s="365"/>
      <c r="DZ25" s="365"/>
      <c r="EA25" s="365"/>
      <c r="EB25" s="365"/>
      <c r="EC25" s="365"/>
      <c r="ED25" s="365"/>
      <c r="EE25" s="365"/>
      <c r="EF25" s="365"/>
      <c r="EG25" s="365"/>
      <c r="EH25" s="365"/>
      <c r="EI25" s="365"/>
      <c r="EJ25" s="365"/>
      <c r="EK25" s="365"/>
      <c r="EL25" s="365"/>
      <c r="EM25" s="365"/>
      <c r="EN25" s="365"/>
      <c r="EO25" s="365"/>
      <c r="EP25" s="365"/>
      <c r="EQ25" s="365"/>
      <c r="ER25" s="365"/>
      <c r="ES25" s="365"/>
      <c r="ET25" s="365"/>
      <c r="EU25" s="365"/>
      <c r="EV25" s="365"/>
      <c r="EW25" s="365"/>
      <c r="EX25" s="365"/>
      <c r="EY25" s="365"/>
      <c r="EZ25" s="365"/>
      <c r="FA25" s="365"/>
      <c r="FB25" s="365"/>
      <c r="FC25" s="365"/>
      <c r="FD25" s="365"/>
      <c r="FE25" s="365"/>
      <c r="FF25" s="365"/>
    </row>
    <row r="26" s="406" customFormat="true" ht="18.75" hidden="false" customHeight="true" outlineLevel="0" collapsed="false">
      <c r="A26" s="441" t="s">
        <v>42</v>
      </c>
      <c r="B26" s="445" t="s">
        <v>43</v>
      </c>
      <c r="C26" s="386" t="n">
        <v>1342</v>
      </c>
      <c r="D26" s="387" t="n">
        <v>660</v>
      </c>
      <c r="E26" s="446" t="n">
        <v>682</v>
      </c>
      <c r="F26" s="386" t="n">
        <v>51</v>
      </c>
      <c r="G26" s="387" t="n">
        <v>25</v>
      </c>
      <c r="H26" s="446" t="n">
        <v>26</v>
      </c>
      <c r="I26" s="386" t="n">
        <v>41</v>
      </c>
      <c r="J26" s="387" t="n">
        <v>19</v>
      </c>
      <c r="K26" s="446" t="n">
        <v>22</v>
      </c>
      <c r="L26" s="386" t="n">
        <v>39</v>
      </c>
      <c r="M26" s="387" t="n">
        <v>25</v>
      </c>
      <c r="N26" s="446" t="n">
        <v>14</v>
      </c>
      <c r="O26" s="441" t="s">
        <v>42</v>
      </c>
      <c r="P26" s="445" t="s">
        <v>43</v>
      </c>
      <c r="Q26" s="386" t="n">
        <v>34</v>
      </c>
      <c r="R26" s="387" t="n">
        <v>10</v>
      </c>
      <c r="S26" s="446" t="n">
        <v>24</v>
      </c>
      <c r="T26" s="386" t="n">
        <v>40</v>
      </c>
      <c r="U26" s="387" t="n">
        <v>21</v>
      </c>
      <c r="V26" s="446" t="n">
        <v>19</v>
      </c>
      <c r="W26" s="386" t="n">
        <v>42</v>
      </c>
      <c r="X26" s="387" t="n">
        <v>26</v>
      </c>
      <c r="Y26" s="446" t="n">
        <v>16</v>
      </c>
      <c r="Z26" s="386" t="n">
        <v>72</v>
      </c>
      <c r="AA26" s="387" t="n">
        <v>41</v>
      </c>
      <c r="AB26" s="446" t="n">
        <v>31</v>
      </c>
      <c r="AC26" s="441" t="s">
        <v>42</v>
      </c>
      <c r="AD26" s="445" t="s">
        <v>43</v>
      </c>
      <c r="AE26" s="386" t="n">
        <v>53</v>
      </c>
      <c r="AF26" s="387" t="n">
        <v>30</v>
      </c>
      <c r="AG26" s="446" t="n">
        <v>23</v>
      </c>
      <c r="AH26" s="386" t="n">
        <v>77</v>
      </c>
      <c r="AI26" s="387" t="n">
        <v>42</v>
      </c>
      <c r="AJ26" s="446" t="n">
        <v>35</v>
      </c>
      <c r="AK26" s="386" t="n">
        <v>75</v>
      </c>
      <c r="AL26" s="387" t="n">
        <v>42</v>
      </c>
      <c r="AM26" s="446" t="n">
        <v>33</v>
      </c>
      <c r="AN26" s="386" t="n">
        <v>94</v>
      </c>
      <c r="AO26" s="387" t="n">
        <v>49</v>
      </c>
      <c r="AP26" s="446" t="n">
        <v>45</v>
      </c>
      <c r="AQ26" s="441" t="s">
        <v>42</v>
      </c>
      <c r="AR26" s="445" t="s">
        <v>43</v>
      </c>
      <c r="AS26" s="386" t="n">
        <v>110</v>
      </c>
      <c r="AT26" s="387" t="n">
        <v>66</v>
      </c>
      <c r="AU26" s="446" t="n">
        <v>44</v>
      </c>
      <c r="AV26" s="386" t="n">
        <v>90</v>
      </c>
      <c r="AW26" s="387" t="n">
        <v>45</v>
      </c>
      <c r="AX26" s="446" t="n">
        <v>45</v>
      </c>
      <c r="AY26" s="386" t="n">
        <v>118</v>
      </c>
      <c r="AZ26" s="387" t="n">
        <v>69</v>
      </c>
      <c r="BA26" s="446" t="n">
        <v>49</v>
      </c>
      <c r="BB26" s="386" t="n">
        <v>93</v>
      </c>
      <c r="BC26" s="387" t="n">
        <v>45</v>
      </c>
      <c r="BD26" s="446" t="n">
        <v>48</v>
      </c>
      <c r="BE26" s="441" t="s">
        <v>42</v>
      </c>
      <c r="BF26" s="445" t="s">
        <v>43</v>
      </c>
      <c r="BG26" s="386" t="n">
        <v>89</v>
      </c>
      <c r="BH26" s="387" t="n">
        <v>32</v>
      </c>
      <c r="BI26" s="446" t="n">
        <v>57</v>
      </c>
      <c r="BJ26" s="386" t="n">
        <v>107</v>
      </c>
      <c r="BK26" s="387" t="n">
        <v>37</v>
      </c>
      <c r="BL26" s="446" t="n">
        <v>70</v>
      </c>
      <c r="BM26" s="386" t="n">
        <v>80</v>
      </c>
      <c r="BN26" s="387" t="n">
        <v>27</v>
      </c>
      <c r="BO26" s="446" t="n">
        <v>53</v>
      </c>
      <c r="BP26" s="386" t="n">
        <v>37</v>
      </c>
      <c r="BQ26" s="387" t="n">
        <v>9</v>
      </c>
      <c r="BR26" s="446" t="n">
        <v>28</v>
      </c>
      <c r="BS26" s="365"/>
      <c r="BT26" s="365"/>
      <c r="BU26" s="365"/>
      <c r="BV26" s="365"/>
      <c r="BW26" s="365"/>
      <c r="BX26" s="365"/>
      <c r="BY26" s="365"/>
      <c r="BZ26" s="365"/>
      <c r="CA26" s="365"/>
      <c r="CB26" s="365"/>
      <c r="CC26" s="365"/>
      <c r="CD26" s="365"/>
      <c r="CE26" s="365"/>
      <c r="CF26" s="365"/>
      <c r="CG26" s="365"/>
      <c r="CH26" s="365"/>
      <c r="CI26" s="365"/>
      <c r="CJ26" s="365"/>
      <c r="CK26" s="365"/>
      <c r="CL26" s="365"/>
      <c r="CM26" s="365"/>
      <c r="CN26" s="365"/>
      <c r="CO26" s="365"/>
      <c r="CP26" s="365"/>
      <c r="CQ26" s="365"/>
      <c r="CR26" s="365"/>
      <c r="CS26" s="365"/>
      <c r="CT26" s="365"/>
      <c r="CU26" s="365"/>
      <c r="CV26" s="365"/>
      <c r="CW26" s="365"/>
      <c r="CX26" s="365"/>
      <c r="CY26" s="365"/>
      <c r="CZ26" s="365"/>
      <c r="DA26" s="365"/>
      <c r="DB26" s="365"/>
      <c r="DC26" s="365"/>
      <c r="DD26" s="365"/>
      <c r="DE26" s="365"/>
      <c r="DF26" s="365"/>
      <c r="DG26" s="365"/>
      <c r="DH26" s="365"/>
      <c r="DI26" s="365"/>
      <c r="DJ26" s="365"/>
      <c r="DK26" s="365"/>
      <c r="DL26" s="365"/>
      <c r="DM26" s="365"/>
      <c r="DN26" s="365"/>
      <c r="DO26" s="365"/>
      <c r="DP26" s="365"/>
      <c r="DQ26" s="365"/>
      <c r="DR26" s="365"/>
      <c r="DS26" s="365"/>
      <c r="DT26" s="365"/>
      <c r="DU26" s="365"/>
      <c r="DV26" s="365"/>
      <c r="DW26" s="365"/>
      <c r="DX26" s="365"/>
      <c r="DY26" s="365"/>
      <c r="DZ26" s="365"/>
      <c r="EA26" s="365"/>
      <c r="EB26" s="365"/>
      <c r="EC26" s="365"/>
      <c r="ED26" s="365"/>
      <c r="EE26" s="365"/>
      <c r="EF26" s="365"/>
      <c r="EG26" s="365"/>
      <c r="EH26" s="365"/>
      <c r="EI26" s="365"/>
      <c r="EJ26" s="365"/>
      <c r="EK26" s="365"/>
      <c r="EL26" s="365"/>
      <c r="EM26" s="365"/>
      <c r="EN26" s="365"/>
      <c r="EO26" s="365"/>
      <c r="EP26" s="365"/>
      <c r="EQ26" s="365"/>
      <c r="ER26" s="365"/>
      <c r="ES26" s="365"/>
      <c r="ET26" s="365"/>
      <c r="EU26" s="365"/>
      <c r="EV26" s="365"/>
      <c r="EW26" s="365"/>
      <c r="EX26" s="365"/>
      <c r="EY26" s="365"/>
      <c r="EZ26" s="365"/>
      <c r="FA26" s="365"/>
      <c r="FB26" s="365"/>
      <c r="FC26" s="365"/>
      <c r="FD26" s="365"/>
      <c r="FE26" s="365"/>
      <c r="FF26" s="365"/>
    </row>
    <row r="27" s="406" customFormat="true" ht="18.75" hidden="false" customHeight="true" outlineLevel="0" collapsed="false">
      <c r="A27" s="441"/>
      <c r="B27" s="444" t="s">
        <v>44</v>
      </c>
      <c r="C27" s="374" t="n">
        <v>1342</v>
      </c>
      <c r="D27" s="375" t="n">
        <v>660</v>
      </c>
      <c r="E27" s="440" t="n">
        <v>682</v>
      </c>
      <c r="F27" s="374" t="n">
        <v>51</v>
      </c>
      <c r="G27" s="375" t="n">
        <v>25</v>
      </c>
      <c r="H27" s="440" t="n">
        <v>26</v>
      </c>
      <c r="I27" s="374" t="n">
        <v>41</v>
      </c>
      <c r="J27" s="375" t="n">
        <v>19</v>
      </c>
      <c r="K27" s="440" t="n">
        <v>22</v>
      </c>
      <c r="L27" s="374" t="n">
        <v>39</v>
      </c>
      <c r="M27" s="375" t="n">
        <v>25</v>
      </c>
      <c r="N27" s="440" t="n">
        <v>14</v>
      </c>
      <c r="O27" s="441"/>
      <c r="P27" s="444" t="s">
        <v>44</v>
      </c>
      <c r="Q27" s="374" t="n">
        <v>34</v>
      </c>
      <c r="R27" s="375" t="n">
        <v>10</v>
      </c>
      <c r="S27" s="440" t="n">
        <v>24</v>
      </c>
      <c r="T27" s="374" t="n">
        <v>40</v>
      </c>
      <c r="U27" s="375" t="n">
        <v>21</v>
      </c>
      <c r="V27" s="440" t="n">
        <v>19</v>
      </c>
      <c r="W27" s="374" t="n">
        <v>42</v>
      </c>
      <c r="X27" s="375" t="n">
        <v>26</v>
      </c>
      <c r="Y27" s="440" t="n">
        <v>16</v>
      </c>
      <c r="Z27" s="374" t="n">
        <v>72</v>
      </c>
      <c r="AA27" s="375" t="n">
        <v>41</v>
      </c>
      <c r="AB27" s="440" t="n">
        <v>31</v>
      </c>
      <c r="AC27" s="441"/>
      <c r="AD27" s="444" t="s">
        <v>44</v>
      </c>
      <c r="AE27" s="374" t="n">
        <v>53</v>
      </c>
      <c r="AF27" s="375" t="n">
        <v>30</v>
      </c>
      <c r="AG27" s="440" t="n">
        <v>23</v>
      </c>
      <c r="AH27" s="374" t="n">
        <v>77</v>
      </c>
      <c r="AI27" s="375" t="n">
        <v>42</v>
      </c>
      <c r="AJ27" s="440" t="n">
        <v>35</v>
      </c>
      <c r="AK27" s="374" t="n">
        <v>75</v>
      </c>
      <c r="AL27" s="375" t="n">
        <v>42</v>
      </c>
      <c r="AM27" s="440" t="n">
        <v>33</v>
      </c>
      <c r="AN27" s="374" t="n">
        <v>94</v>
      </c>
      <c r="AO27" s="375" t="n">
        <v>49</v>
      </c>
      <c r="AP27" s="440" t="n">
        <v>45</v>
      </c>
      <c r="AQ27" s="441"/>
      <c r="AR27" s="444" t="s">
        <v>44</v>
      </c>
      <c r="AS27" s="374" t="n">
        <v>110</v>
      </c>
      <c r="AT27" s="375" t="n">
        <v>66</v>
      </c>
      <c r="AU27" s="440" t="n">
        <v>44</v>
      </c>
      <c r="AV27" s="374" t="n">
        <v>90</v>
      </c>
      <c r="AW27" s="375" t="n">
        <v>45</v>
      </c>
      <c r="AX27" s="440" t="n">
        <v>45</v>
      </c>
      <c r="AY27" s="374" t="n">
        <v>118</v>
      </c>
      <c r="AZ27" s="375" t="n">
        <v>69</v>
      </c>
      <c r="BA27" s="440" t="n">
        <v>49</v>
      </c>
      <c r="BB27" s="374" t="n">
        <v>93</v>
      </c>
      <c r="BC27" s="375" t="n">
        <v>45</v>
      </c>
      <c r="BD27" s="440" t="n">
        <v>48</v>
      </c>
      <c r="BE27" s="441"/>
      <c r="BF27" s="444" t="s">
        <v>44</v>
      </c>
      <c r="BG27" s="374" t="n">
        <v>89</v>
      </c>
      <c r="BH27" s="375" t="n">
        <v>32</v>
      </c>
      <c r="BI27" s="440" t="n">
        <v>57</v>
      </c>
      <c r="BJ27" s="374" t="n">
        <v>107</v>
      </c>
      <c r="BK27" s="375" t="n">
        <v>37</v>
      </c>
      <c r="BL27" s="440" t="n">
        <v>70</v>
      </c>
      <c r="BM27" s="374" t="n">
        <v>80</v>
      </c>
      <c r="BN27" s="375" t="n">
        <v>27</v>
      </c>
      <c r="BO27" s="440" t="n">
        <v>53</v>
      </c>
      <c r="BP27" s="374" t="n">
        <v>37</v>
      </c>
      <c r="BQ27" s="375" t="n">
        <v>9</v>
      </c>
      <c r="BR27" s="440" t="n">
        <v>28</v>
      </c>
      <c r="BS27" s="365"/>
      <c r="BT27" s="365"/>
      <c r="BU27" s="365"/>
      <c r="BV27" s="365"/>
      <c r="BW27" s="365"/>
      <c r="BX27" s="365"/>
      <c r="BY27" s="365"/>
      <c r="BZ27" s="365"/>
      <c r="CA27" s="365"/>
      <c r="CB27" s="365"/>
      <c r="CC27" s="365"/>
      <c r="CD27" s="365"/>
      <c r="CE27" s="365"/>
      <c r="CF27" s="365"/>
      <c r="CG27" s="365"/>
      <c r="CH27" s="365"/>
      <c r="CI27" s="365"/>
      <c r="CJ27" s="365"/>
      <c r="CK27" s="365"/>
      <c r="CL27" s="365"/>
      <c r="CM27" s="365"/>
      <c r="CN27" s="365"/>
      <c r="CO27" s="365"/>
      <c r="CP27" s="365"/>
      <c r="CQ27" s="365"/>
      <c r="CR27" s="365"/>
      <c r="CS27" s="365"/>
      <c r="CT27" s="365"/>
      <c r="CU27" s="365"/>
      <c r="CV27" s="365"/>
      <c r="CW27" s="365"/>
      <c r="CX27" s="365"/>
      <c r="CY27" s="365"/>
      <c r="CZ27" s="365"/>
      <c r="DA27" s="365"/>
      <c r="DB27" s="365"/>
      <c r="DC27" s="365"/>
      <c r="DD27" s="365"/>
      <c r="DE27" s="365"/>
      <c r="DF27" s="365"/>
      <c r="DG27" s="365"/>
      <c r="DH27" s="365"/>
      <c r="DI27" s="365"/>
      <c r="DJ27" s="365"/>
      <c r="DK27" s="365"/>
      <c r="DL27" s="365"/>
      <c r="DM27" s="365"/>
      <c r="DN27" s="365"/>
      <c r="DO27" s="365"/>
      <c r="DP27" s="365"/>
      <c r="DQ27" s="365"/>
      <c r="DR27" s="365"/>
      <c r="DS27" s="365"/>
      <c r="DT27" s="365"/>
      <c r="DU27" s="365"/>
      <c r="DV27" s="365"/>
      <c r="DW27" s="365"/>
      <c r="DX27" s="365"/>
      <c r="DY27" s="365"/>
      <c r="DZ27" s="365"/>
      <c r="EA27" s="365"/>
      <c r="EB27" s="365"/>
      <c r="EC27" s="365"/>
      <c r="ED27" s="365"/>
      <c r="EE27" s="365"/>
      <c r="EF27" s="365"/>
      <c r="EG27" s="365"/>
      <c r="EH27" s="365"/>
      <c r="EI27" s="365"/>
      <c r="EJ27" s="365"/>
      <c r="EK27" s="365"/>
      <c r="EL27" s="365"/>
      <c r="EM27" s="365"/>
      <c r="EN27" s="365"/>
      <c r="EO27" s="365"/>
      <c r="EP27" s="365"/>
      <c r="EQ27" s="365"/>
      <c r="ER27" s="365"/>
      <c r="ES27" s="365"/>
      <c r="ET27" s="365"/>
      <c r="EU27" s="365"/>
      <c r="EV27" s="365"/>
      <c r="EW27" s="365"/>
      <c r="EX27" s="365"/>
      <c r="EY27" s="365"/>
      <c r="EZ27" s="365"/>
      <c r="FA27" s="365"/>
      <c r="FB27" s="365"/>
      <c r="FC27" s="365"/>
      <c r="FD27" s="365"/>
      <c r="FE27" s="365"/>
      <c r="FF27" s="365"/>
    </row>
    <row r="28" s="406" customFormat="true" ht="18.75" hidden="false" customHeight="true" outlineLevel="0" collapsed="false">
      <c r="A28" s="441" t="s">
        <v>45</v>
      </c>
      <c r="B28" s="445" t="s">
        <v>46</v>
      </c>
      <c r="C28" s="386" t="n">
        <v>31733</v>
      </c>
      <c r="D28" s="387" t="n">
        <v>14574</v>
      </c>
      <c r="E28" s="446" t="n">
        <v>17159</v>
      </c>
      <c r="F28" s="386" t="n">
        <v>1012</v>
      </c>
      <c r="G28" s="387" t="n">
        <v>494</v>
      </c>
      <c r="H28" s="446" t="n">
        <v>518</v>
      </c>
      <c r="I28" s="386" t="n">
        <v>1094</v>
      </c>
      <c r="J28" s="387" t="n">
        <v>573</v>
      </c>
      <c r="K28" s="446" t="n">
        <v>521</v>
      </c>
      <c r="L28" s="386" t="n">
        <v>1263</v>
      </c>
      <c r="M28" s="387" t="n">
        <v>634</v>
      </c>
      <c r="N28" s="446" t="n">
        <v>629</v>
      </c>
      <c r="O28" s="441" t="s">
        <v>45</v>
      </c>
      <c r="P28" s="445" t="s">
        <v>46</v>
      </c>
      <c r="Q28" s="386" t="n">
        <v>1311</v>
      </c>
      <c r="R28" s="387" t="n">
        <v>648</v>
      </c>
      <c r="S28" s="446" t="n">
        <v>663</v>
      </c>
      <c r="T28" s="386" t="n">
        <v>994</v>
      </c>
      <c r="U28" s="387" t="n">
        <v>496</v>
      </c>
      <c r="V28" s="446" t="n">
        <v>498</v>
      </c>
      <c r="W28" s="386" t="n">
        <v>1130</v>
      </c>
      <c r="X28" s="387" t="n">
        <v>608</v>
      </c>
      <c r="Y28" s="446" t="n">
        <v>522</v>
      </c>
      <c r="Z28" s="386" t="n">
        <v>1436</v>
      </c>
      <c r="AA28" s="387" t="n">
        <v>704</v>
      </c>
      <c r="AB28" s="446" t="n">
        <v>732</v>
      </c>
      <c r="AC28" s="441" t="s">
        <v>45</v>
      </c>
      <c r="AD28" s="445" t="s">
        <v>46</v>
      </c>
      <c r="AE28" s="386" t="n">
        <v>1707</v>
      </c>
      <c r="AF28" s="387" t="n">
        <v>871</v>
      </c>
      <c r="AG28" s="446" t="n">
        <v>836</v>
      </c>
      <c r="AH28" s="386" t="n">
        <v>1932</v>
      </c>
      <c r="AI28" s="387" t="n">
        <v>977</v>
      </c>
      <c r="AJ28" s="446" t="n">
        <v>955</v>
      </c>
      <c r="AK28" s="386" t="n">
        <v>1958</v>
      </c>
      <c r="AL28" s="387" t="n">
        <v>933</v>
      </c>
      <c r="AM28" s="446" t="n">
        <v>1025</v>
      </c>
      <c r="AN28" s="386" t="n">
        <v>1977</v>
      </c>
      <c r="AO28" s="387" t="n">
        <v>969</v>
      </c>
      <c r="AP28" s="446" t="n">
        <v>1008</v>
      </c>
      <c r="AQ28" s="441" t="s">
        <v>45</v>
      </c>
      <c r="AR28" s="445" t="s">
        <v>46</v>
      </c>
      <c r="AS28" s="386" t="n">
        <v>2324</v>
      </c>
      <c r="AT28" s="387" t="n">
        <v>1100</v>
      </c>
      <c r="AU28" s="446" t="n">
        <v>1224</v>
      </c>
      <c r="AV28" s="386" t="n">
        <v>2527</v>
      </c>
      <c r="AW28" s="387" t="n">
        <v>1213</v>
      </c>
      <c r="AX28" s="446" t="n">
        <v>1314</v>
      </c>
      <c r="AY28" s="386" t="n">
        <v>2972</v>
      </c>
      <c r="AZ28" s="387" t="n">
        <v>1381</v>
      </c>
      <c r="BA28" s="446" t="n">
        <v>1591</v>
      </c>
      <c r="BB28" s="386" t="n">
        <v>2120</v>
      </c>
      <c r="BC28" s="387" t="n">
        <v>935</v>
      </c>
      <c r="BD28" s="446" t="n">
        <v>1185</v>
      </c>
      <c r="BE28" s="441" t="s">
        <v>45</v>
      </c>
      <c r="BF28" s="445" t="s">
        <v>46</v>
      </c>
      <c r="BG28" s="386" t="n">
        <v>2108</v>
      </c>
      <c r="BH28" s="387" t="n">
        <v>824</v>
      </c>
      <c r="BI28" s="446" t="n">
        <v>1284</v>
      </c>
      <c r="BJ28" s="386" t="n">
        <v>1935</v>
      </c>
      <c r="BK28" s="387" t="n">
        <v>694</v>
      </c>
      <c r="BL28" s="446" t="n">
        <v>1241</v>
      </c>
      <c r="BM28" s="386" t="n">
        <v>1285</v>
      </c>
      <c r="BN28" s="387" t="n">
        <v>368</v>
      </c>
      <c r="BO28" s="446" t="n">
        <v>917</v>
      </c>
      <c r="BP28" s="386" t="n">
        <v>633</v>
      </c>
      <c r="BQ28" s="387" t="n">
        <v>141</v>
      </c>
      <c r="BR28" s="446" t="n">
        <v>492</v>
      </c>
      <c r="BS28" s="365"/>
      <c r="BT28" s="365"/>
      <c r="BU28" s="365"/>
      <c r="BV28" s="365"/>
      <c r="BW28" s="365"/>
      <c r="BX28" s="365"/>
      <c r="BY28" s="365"/>
      <c r="BZ28" s="365"/>
      <c r="CA28" s="365"/>
      <c r="CB28" s="365"/>
      <c r="CC28" s="365"/>
      <c r="CD28" s="365"/>
      <c r="CE28" s="365"/>
      <c r="CF28" s="365"/>
      <c r="CG28" s="365"/>
      <c r="CH28" s="365"/>
      <c r="CI28" s="365"/>
      <c r="CJ28" s="365"/>
      <c r="CK28" s="365"/>
      <c r="CL28" s="365"/>
      <c r="CM28" s="365"/>
      <c r="CN28" s="365"/>
      <c r="CO28" s="365"/>
      <c r="CP28" s="365"/>
      <c r="CQ28" s="365"/>
      <c r="CR28" s="365"/>
      <c r="CS28" s="365"/>
      <c r="CT28" s="365"/>
      <c r="CU28" s="365"/>
      <c r="CV28" s="365"/>
      <c r="CW28" s="365"/>
      <c r="CX28" s="365"/>
      <c r="CY28" s="365"/>
      <c r="CZ28" s="365"/>
      <c r="DA28" s="365"/>
      <c r="DB28" s="365"/>
      <c r="DC28" s="365"/>
      <c r="DD28" s="365"/>
      <c r="DE28" s="365"/>
      <c r="DF28" s="365"/>
      <c r="DG28" s="365"/>
      <c r="DH28" s="365"/>
      <c r="DI28" s="365"/>
      <c r="DJ28" s="365"/>
      <c r="DK28" s="365"/>
      <c r="DL28" s="365"/>
      <c r="DM28" s="365"/>
      <c r="DN28" s="365"/>
      <c r="DO28" s="365"/>
      <c r="DP28" s="365"/>
      <c r="DQ28" s="365"/>
      <c r="DR28" s="365"/>
      <c r="DS28" s="365"/>
      <c r="DT28" s="365"/>
      <c r="DU28" s="365"/>
      <c r="DV28" s="365"/>
      <c r="DW28" s="365"/>
      <c r="DX28" s="365"/>
      <c r="DY28" s="365"/>
      <c r="DZ28" s="365"/>
      <c r="EA28" s="365"/>
      <c r="EB28" s="365"/>
      <c r="EC28" s="365"/>
      <c r="ED28" s="365"/>
      <c r="EE28" s="365"/>
      <c r="EF28" s="365"/>
      <c r="EG28" s="365"/>
      <c r="EH28" s="365"/>
      <c r="EI28" s="365"/>
      <c r="EJ28" s="365"/>
      <c r="EK28" s="365"/>
      <c r="EL28" s="365"/>
      <c r="EM28" s="365"/>
      <c r="EN28" s="365"/>
      <c r="EO28" s="365"/>
      <c r="EP28" s="365"/>
      <c r="EQ28" s="365"/>
      <c r="ER28" s="365"/>
      <c r="ES28" s="365"/>
      <c r="ET28" s="365"/>
      <c r="EU28" s="365"/>
      <c r="EV28" s="365"/>
      <c r="EW28" s="365"/>
      <c r="EX28" s="365"/>
      <c r="EY28" s="365"/>
      <c r="EZ28" s="365"/>
      <c r="FA28" s="365"/>
      <c r="FB28" s="365"/>
      <c r="FC28" s="365"/>
      <c r="FD28" s="365"/>
      <c r="FE28" s="365"/>
      <c r="FF28" s="365"/>
    </row>
    <row r="29" s="406" customFormat="true" ht="18.75" hidden="false" customHeight="true" outlineLevel="0" collapsed="false">
      <c r="A29" s="441"/>
      <c r="B29" s="443" t="s">
        <v>47</v>
      </c>
      <c r="C29" s="366" t="n">
        <v>14875</v>
      </c>
      <c r="D29" s="367" t="n">
        <v>6848</v>
      </c>
      <c r="E29" s="437" t="n">
        <v>8027</v>
      </c>
      <c r="F29" s="366" t="n">
        <v>529</v>
      </c>
      <c r="G29" s="367" t="n">
        <v>261</v>
      </c>
      <c r="H29" s="437" t="n">
        <v>268</v>
      </c>
      <c r="I29" s="366" t="n">
        <v>568</v>
      </c>
      <c r="J29" s="367" t="n">
        <v>297</v>
      </c>
      <c r="K29" s="437" t="n">
        <v>271</v>
      </c>
      <c r="L29" s="366" t="n">
        <v>658</v>
      </c>
      <c r="M29" s="367" t="n">
        <v>333</v>
      </c>
      <c r="N29" s="437" t="n">
        <v>325</v>
      </c>
      <c r="O29" s="441"/>
      <c r="P29" s="443" t="s">
        <v>47</v>
      </c>
      <c r="Q29" s="366" t="n">
        <v>665</v>
      </c>
      <c r="R29" s="367" t="n">
        <v>326</v>
      </c>
      <c r="S29" s="437" t="n">
        <v>339</v>
      </c>
      <c r="T29" s="366" t="n">
        <v>479</v>
      </c>
      <c r="U29" s="367" t="n">
        <v>229</v>
      </c>
      <c r="V29" s="437" t="n">
        <v>250</v>
      </c>
      <c r="W29" s="366" t="n">
        <v>580</v>
      </c>
      <c r="X29" s="367" t="n">
        <v>290</v>
      </c>
      <c r="Y29" s="437" t="n">
        <v>290</v>
      </c>
      <c r="Z29" s="366" t="n">
        <v>762</v>
      </c>
      <c r="AA29" s="367" t="n">
        <v>364</v>
      </c>
      <c r="AB29" s="437" t="n">
        <v>398</v>
      </c>
      <c r="AC29" s="441"/>
      <c r="AD29" s="443" t="s">
        <v>47</v>
      </c>
      <c r="AE29" s="366" t="n">
        <v>826</v>
      </c>
      <c r="AF29" s="367" t="n">
        <v>410</v>
      </c>
      <c r="AG29" s="437" t="n">
        <v>416</v>
      </c>
      <c r="AH29" s="366" t="n">
        <v>988</v>
      </c>
      <c r="AI29" s="367" t="n">
        <v>490</v>
      </c>
      <c r="AJ29" s="437" t="n">
        <v>498</v>
      </c>
      <c r="AK29" s="366" t="n">
        <v>951</v>
      </c>
      <c r="AL29" s="367" t="n">
        <v>452</v>
      </c>
      <c r="AM29" s="437" t="n">
        <v>499</v>
      </c>
      <c r="AN29" s="366" t="n">
        <v>941</v>
      </c>
      <c r="AO29" s="367" t="n">
        <v>469</v>
      </c>
      <c r="AP29" s="437" t="n">
        <v>472</v>
      </c>
      <c r="AQ29" s="441"/>
      <c r="AR29" s="443" t="s">
        <v>47</v>
      </c>
      <c r="AS29" s="366" t="n">
        <v>1065</v>
      </c>
      <c r="AT29" s="367" t="n">
        <v>502</v>
      </c>
      <c r="AU29" s="437" t="n">
        <v>563</v>
      </c>
      <c r="AV29" s="366" t="n">
        <v>1160</v>
      </c>
      <c r="AW29" s="367" t="n">
        <v>582</v>
      </c>
      <c r="AX29" s="437" t="n">
        <v>578</v>
      </c>
      <c r="AY29" s="366" t="n">
        <v>1251</v>
      </c>
      <c r="AZ29" s="367" t="n">
        <v>588</v>
      </c>
      <c r="BA29" s="437" t="n">
        <v>663</v>
      </c>
      <c r="BB29" s="366" t="n">
        <v>872</v>
      </c>
      <c r="BC29" s="367" t="n">
        <v>374</v>
      </c>
      <c r="BD29" s="437" t="n">
        <v>498</v>
      </c>
      <c r="BE29" s="441"/>
      <c r="BF29" s="443" t="s">
        <v>47</v>
      </c>
      <c r="BG29" s="366" t="n">
        <v>894</v>
      </c>
      <c r="BH29" s="367" t="n">
        <v>357</v>
      </c>
      <c r="BI29" s="437" t="n">
        <v>537</v>
      </c>
      <c r="BJ29" s="366" t="n">
        <v>806</v>
      </c>
      <c r="BK29" s="367" t="n">
        <v>298</v>
      </c>
      <c r="BL29" s="437" t="n">
        <v>508</v>
      </c>
      <c r="BM29" s="366" t="n">
        <v>574</v>
      </c>
      <c r="BN29" s="367" t="n">
        <v>157</v>
      </c>
      <c r="BO29" s="437" t="n">
        <v>417</v>
      </c>
      <c r="BP29" s="366" t="n">
        <v>302</v>
      </c>
      <c r="BQ29" s="367" t="n">
        <v>65</v>
      </c>
      <c r="BR29" s="437" t="n">
        <v>237</v>
      </c>
      <c r="BS29" s="365"/>
      <c r="BT29" s="365"/>
      <c r="BU29" s="365"/>
      <c r="BV29" s="365"/>
      <c r="BW29" s="365"/>
      <c r="BX29" s="365"/>
      <c r="BY29" s="365"/>
      <c r="BZ29" s="365"/>
      <c r="CA29" s="365"/>
      <c r="CB29" s="365"/>
      <c r="CC29" s="365"/>
      <c r="CD29" s="365"/>
      <c r="CE29" s="365"/>
      <c r="CF29" s="365"/>
      <c r="CG29" s="365"/>
      <c r="CH29" s="365"/>
      <c r="CI29" s="365"/>
      <c r="CJ29" s="365"/>
      <c r="CK29" s="365"/>
      <c r="CL29" s="365"/>
      <c r="CM29" s="365"/>
      <c r="CN29" s="365"/>
      <c r="CO29" s="365"/>
      <c r="CP29" s="365"/>
      <c r="CQ29" s="365"/>
      <c r="CR29" s="365"/>
      <c r="CS29" s="365"/>
      <c r="CT29" s="365"/>
      <c r="CU29" s="365"/>
      <c r="CV29" s="365"/>
      <c r="CW29" s="365"/>
      <c r="CX29" s="365"/>
      <c r="CY29" s="365"/>
      <c r="CZ29" s="365"/>
      <c r="DA29" s="365"/>
      <c r="DB29" s="365"/>
      <c r="DC29" s="365"/>
      <c r="DD29" s="365"/>
      <c r="DE29" s="365"/>
      <c r="DF29" s="365"/>
      <c r="DG29" s="365"/>
      <c r="DH29" s="365"/>
      <c r="DI29" s="365"/>
      <c r="DJ29" s="365"/>
      <c r="DK29" s="365"/>
      <c r="DL29" s="365"/>
      <c r="DM29" s="365"/>
      <c r="DN29" s="365"/>
      <c r="DO29" s="365"/>
      <c r="DP29" s="365"/>
      <c r="DQ29" s="365"/>
      <c r="DR29" s="365"/>
      <c r="DS29" s="365"/>
      <c r="DT29" s="365"/>
      <c r="DU29" s="365"/>
      <c r="DV29" s="365"/>
      <c r="DW29" s="365"/>
      <c r="DX29" s="365"/>
      <c r="DY29" s="365"/>
      <c r="DZ29" s="365"/>
      <c r="EA29" s="365"/>
      <c r="EB29" s="365"/>
      <c r="EC29" s="365"/>
      <c r="ED29" s="365"/>
      <c r="EE29" s="365"/>
      <c r="EF29" s="365"/>
      <c r="EG29" s="365"/>
      <c r="EH29" s="365"/>
      <c r="EI29" s="365"/>
      <c r="EJ29" s="365"/>
      <c r="EK29" s="365"/>
      <c r="EL29" s="365"/>
      <c r="EM29" s="365"/>
      <c r="EN29" s="365"/>
      <c r="EO29" s="365"/>
      <c r="EP29" s="365"/>
      <c r="EQ29" s="365"/>
      <c r="ER29" s="365"/>
      <c r="ES29" s="365"/>
      <c r="ET29" s="365"/>
      <c r="EU29" s="365"/>
      <c r="EV29" s="365"/>
      <c r="EW29" s="365"/>
      <c r="EX29" s="365"/>
      <c r="EY29" s="365"/>
      <c r="EZ29" s="365"/>
      <c r="FA29" s="365"/>
      <c r="FB29" s="365"/>
      <c r="FC29" s="365"/>
      <c r="FD29" s="365"/>
      <c r="FE29" s="365"/>
      <c r="FF29" s="365"/>
    </row>
    <row r="30" s="406" customFormat="true" ht="18.75" hidden="false" customHeight="true" outlineLevel="0" collapsed="false">
      <c r="A30" s="441"/>
      <c r="B30" s="443" t="s">
        <v>48</v>
      </c>
      <c r="C30" s="366" t="n">
        <v>9193</v>
      </c>
      <c r="D30" s="367" t="n">
        <v>4137</v>
      </c>
      <c r="E30" s="437" t="n">
        <v>5056</v>
      </c>
      <c r="F30" s="366" t="n">
        <v>199</v>
      </c>
      <c r="G30" s="367" t="n">
        <v>94</v>
      </c>
      <c r="H30" s="437" t="n">
        <v>105</v>
      </c>
      <c r="I30" s="366" t="n">
        <v>222</v>
      </c>
      <c r="J30" s="367" t="n">
        <v>117</v>
      </c>
      <c r="K30" s="437" t="n">
        <v>105</v>
      </c>
      <c r="L30" s="366" t="n">
        <v>298</v>
      </c>
      <c r="M30" s="367" t="n">
        <v>152</v>
      </c>
      <c r="N30" s="437" t="n">
        <v>146</v>
      </c>
      <c r="O30" s="441"/>
      <c r="P30" s="443" t="s">
        <v>48</v>
      </c>
      <c r="Q30" s="366" t="n">
        <v>347</v>
      </c>
      <c r="R30" s="367" t="n">
        <v>160</v>
      </c>
      <c r="S30" s="437" t="n">
        <v>187</v>
      </c>
      <c r="T30" s="366" t="n">
        <v>266</v>
      </c>
      <c r="U30" s="367" t="n">
        <v>126</v>
      </c>
      <c r="V30" s="437" t="n">
        <v>140</v>
      </c>
      <c r="W30" s="366" t="n">
        <v>268</v>
      </c>
      <c r="X30" s="367" t="n">
        <v>153</v>
      </c>
      <c r="Y30" s="437" t="n">
        <v>115</v>
      </c>
      <c r="Z30" s="366" t="n">
        <v>307</v>
      </c>
      <c r="AA30" s="367" t="n">
        <v>159</v>
      </c>
      <c r="AB30" s="437" t="n">
        <v>148</v>
      </c>
      <c r="AC30" s="441"/>
      <c r="AD30" s="443" t="s">
        <v>48</v>
      </c>
      <c r="AE30" s="366" t="n">
        <v>443</v>
      </c>
      <c r="AF30" s="367" t="n">
        <v>229</v>
      </c>
      <c r="AG30" s="437" t="n">
        <v>214</v>
      </c>
      <c r="AH30" s="366" t="n">
        <v>474</v>
      </c>
      <c r="AI30" s="367" t="n">
        <v>248</v>
      </c>
      <c r="AJ30" s="437" t="n">
        <v>226</v>
      </c>
      <c r="AK30" s="366" t="n">
        <v>563</v>
      </c>
      <c r="AL30" s="367" t="n">
        <v>265</v>
      </c>
      <c r="AM30" s="437" t="n">
        <v>298</v>
      </c>
      <c r="AN30" s="366" t="n">
        <v>573</v>
      </c>
      <c r="AO30" s="367" t="n">
        <v>268</v>
      </c>
      <c r="AP30" s="437" t="n">
        <v>305</v>
      </c>
      <c r="AQ30" s="441"/>
      <c r="AR30" s="443" t="s">
        <v>48</v>
      </c>
      <c r="AS30" s="366" t="n">
        <v>709</v>
      </c>
      <c r="AT30" s="367" t="n">
        <v>335</v>
      </c>
      <c r="AU30" s="437" t="n">
        <v>374</v>
      </c>
      <c r="AV30" s="366" t="n">
        <v>776</v>
      </c>
      <c r="AW30" s="367" t="n">
        <v>359</v>
      </c>
      <c r="AX30" s="437" t="n">
        <v>417</v>
      </c>
      <c r="AY30" s="366" t="n">
        <v>994</v>
      </c>
      <c r="AZ30" s="367" t="n">
        <v>458</v>
      </c>
      <c r="BA30" s="437" t="n">
        <v>536</v>
      </c>
      <c r="BB30" s="366" t="n">
        <v>728</v>
      </c>
      <c r="BC30" s="367" t="n">
        <v>328</v>
      </c>
      <c r="BD30" s="437" t="n">
        <v>400</v>
      </c>
      <c r="BE30" s="441"/>
      <c r="BF30" s="443" t="s">
        <v>48</v>
      </c>
      <c r="BG30" s="366" t="n">
        <v>751</v>
      </c>
      <c r="BH30" s="367" t="n">
        <v>279</v>
      </c>
      <c r="BI30" s="437" t="n">
        <v>472</v>
      </c>
      <c r="BJ30" s="366" t="n">
        <v>663</v>
      </c>
      <c r="BK30" s="367" t="n">
        <v>236</v>
      </c>
      <c r="BL30" s="437" t="n">
        <v>427</v>
      </c>
      <c r="BM30" s="366" t="n">
        <v>408</v>
      </c>
      <c r="BN30" s="367" t="n">
        <v>124</v>
      </c>
      <c r="BO30" s="437" t="n">
        <v>284</v>
      </c>
      <c r="BP30" s="366" t="n">
        <v>202</v>
      </c>
      <c r="BQ30" s="367" t="n">
        <v>46</v>
      </c>
      <c r="BR30" s="437" t="n">
        <v>156</v>
      </c>
      <c r="BS30" s="365"/>
      <c r="BT30" s="365"/>
      <c r="BU30" s="365"/>
      <c r="BV30" s="365"/>
      <c r="BW30" s="365"/>
      <c r="BX30" s="365"/>
      <c r="BY30" s="365"/>
      <c r="BZ30" s="365"/>
      <c r="CA30" s="365"/>
      <c r="CB30" s="365"/>
      <c r="CC30" s="365"/>
      <c r="CD30" s="365"/>
      <c r="CE30" s="365"/>
      <c r="CF30" s="365"/>
      <c r="CG30" s="365"/>
      <c r="CH30" s="365"/>
      <c r="CI30" s="365"/>
      <c r="CJ30" s="365"/>
      <c r="CK30" s="365"/>
      <c r="CL30" s="365"/>
      <c r="CM30" s="365"/>
      <c r="CN30" s="365"/>
      <c r="CO30" s="365"/>
      <c r="CP30" s="365"/>
      <c r="CQ30" s="365"/>
      <c r="CR30" s="365"/>
      <c r="CS30" s="365"/>
      <c r="CT30" s="365"/>
      <c r="CU30" s="365"/>
      <c r="CV30" s="365"/>
      <c r="CW30" s="365"/>
      <c r="CX30" s="365"/>
      <c r="CY30" s="365"/>
      <c r="CZ30" s="365"/>
      <c r="DA30" s="365"/>
      <c r="DB30" s="365"/>
      <c r="DC30" s="365"/>
      <c r="DD30" s="365"/>
      <c r="DE30" s="365"/>
      <c r="DF30" s="365"/>
      <c r="DG30" s="365"/>
      <c r="DH30" s="365"/>
      <c r="DI30" s="365"/>
      <c r="DJ30" s="365"/>
      <c r="DK30" s="365"/>
      <c r="DL30" s="365"/>
      <c r="DM30" s="365"/>
      <c r="DN30" s="365"/>
      <c r="DO30" s="365"/>
      <c r="DP30" s="365"/>
      <c r="DQ30" s="365"/>
      <c r="DR30" s="365"/>
      <c r="DS30" s="365"/>
      <c r="DT30" s="365"/>
      <c r="DU30" s="365"/>
      <c r="DV30" s="365"/>
      <c r="DW30" s="365"/>
      <c r="DX30" s="365"/>
      <c r="DY30" s="365"/>
      <c r="DZ30" s="365"/>
      <c r="EA30" s="365"/>
      <c r="EB30" s="365"/>
      <c r="EC30" s="365"/>
      <c r="ED30" s="365"/>
      <c r="EE30" s="365"/>
      <c r="EF30" s="365"/>
      <c r="EG30" s="365"/>
      <c r="EH30" s="365"/>
      <c r="EI30" s="365"/>
      <c r="EJ30" s="365"/>
      <c r="EK30" s="365"/>
      <c r="EL30" s="365"/>
      <c r="EM30" s="365"/>
      <c r="EN30" s="365"/>
      <c r="EO30" s="365"/>
      <c r="EP30" s="365"/>
      <c r="EQ30" s="365"/>
      <c r="ER30" s="365"/>
      <c r="ES30" s="365"/>
      <c r="ET30" s="365"/>
      <c r="EU30" s="365"/>
      <c r="EV30" s="365"/>
      <c r="EW30" s="365"/>
      <c r="EX30" s="365"/>
      <c r="EY30" s="365"/>
      <c r="EZ30" s="365"/>
      <c r="FA30" s="365"/>
      <c r="FB30" s="365"/>
      <c r="FC30" s="365"/>
      <c r="FD30" s="365"/>
      <c r="FE30" s="365"/>
      <c r="FF30" s="365"/>
    </row>
    <row r="31" s="406" customFormat="true" ht="18.75" hidden="false" customHeight="true" outlineLevel="0" collapsed="false">
      <c r="A31" s="441"/>
      <c r="B31" s="444" t="s">
        <v>49</v>
      </c>
      <c r="C31" s="374" t="n">
        <v>7665</v>
      </c>
      <c r="D31" s="375" t="n">
        <v>3589</v>
      </c>
      <c r="E31" s="440" t="n">
        <v>4076</v>
      </c>
      <c r="F31" s="374" t="n">
        <v>284</v>
      </c>
      <c r="G31" s="375" t="n">
        <v>139</v>
      </c>
      <c r="H31" s="440" t="n">
        <v>145</v>
      </c>
      <c r="I31" s="374" t="n">
        <v>304</v>
      </c>
      <c r="J31" s="375" t="n">
        <v>159</v>
      </c>
      <c r="K31" s="440" t="n">
        <v>145</v>
      </c>
      <c r="L31" s="374" t="n">
        <v>307</v>
      </c>
      <c r="M31" s="375" t="n">
        <v>149</v>
      </c>
      <c r="N31" s="440" t="n">
        <v>158</v>
      </c>
      <c r="O31" s="441"/>
      <c r="P31" s="444" t="s">
        <v>49</v>
      </c>
      <c r="Q31" s="374" t="n">
        <v>299</v>
      </c>
      <c r="R31" s="375" t="n">
        <v>162</v>
      </c>
      <c r="S31" s="440" t="n">
        <v>137</v>
      </c>
      <c r="T31" s="374" t="n">
        <v>249</v>
      </c>
      <c r="U31" s="375" t="n">
        <v>141</v>
      </c>
      <c r="V31" s="440" t="n">
        <v>108</v>
      </c>
      <c r="W31" s="374" t="n">
        <v>282</v>
      </c>
      <c r="X31" s="375" t="n">
        <v>165</v>
      </c>
      <c r="Y31" s="440" t="n">
        <v>117</v>
      </c>
      <c r="Z31" s="374" t="n">
        <v>367</v>
      </c>
      <c r="AA31" s="375" t="n">
        <v>181</v>
      </c>
      <c r="AB31" s="440" t="n">
        <v>186</v>
      </c>
      <c r="AC31" s="441"/>
      <c r="AD31" s="444" t="s">
        <v>49</v>
      </c>
      <c r="AE31" s="374" t="n">
        <v>438</v>
      </c>
      <c r="AF31" s="375" t="n">
        <v>232</v>
      </c>
      <c r="AG31" s="440" t="n">
        <v>206</v>
      </c>
      <c r="AH31" s="374" t="n">
        <v>470</v>
      </c>
      <c r="AI31" s="375" t="n">
        <v>239</v>
      </c>
      <c r="AJ31" s="440" t="n">
        <v>231</v>
      </c>
      <c r="AK31" s="374" t="n">
        <v>444</v>
      </c>
      <c r="AL31" s="375" t="n">
        <v>216</v>
      </c>
      <c r="AM31" s="440" t="n">
        <v>228</v>
      </c>
      <c r="AN31" s="374" t="n">
        <v>463</v>
      </c>
      <c r="AO31" s="375" t="n">
        <v>232</v>
      </c>
      <c r="AP31" s="440" t="n">
        <v>231</v>
      </c>
      <c r="AQ31" s="441"/>
      <c r="AR31" s="444" t="s">
        <v>49</v>
      </c>
      <c r="AS31" s="374" t="n">
        <v>550</v>
      </c>
      <c r="AT31" s="375" t="n">
        <v>263</v>
      </c>
      <c r="AU31" s="440" t="n">
        <v>287</v>
      </c>
      <c r="AV31" s="374" t="n">
        <v>591</v>
      </c>
      <c r="AW31" s="375" t="n">
        <v>272</v>
      </c>
      <c r="AX31" s="440" t="n">
        <v>319</v>
      </c>
      <c r="AY31" s="374" t="n">
        <v>727</v>
      </c>
      <c r="AZ31" s="375" t="n">
        <v>335</v>
      </c>
      <c r="BA31" s="440" t="n">
        <v>392</v>
      </c>
      <c r="BB31" s="374" t="n">
        <v>520</v>
      </c>
      <c r="BC31" s="375" t="n">
        <v>233</v>
      </c>
      <c r="BD31" s="440" t="n">
        <v>287</v>
      </c>
      <c r="BE31" s="441"/>
      <c r="BF31" s="444" t="s">
        <v>49</v>
      </c>
      <c r="BG31" s="374" t="n">
        <v>463</v>
      </c>
      <c r="BH31" s="375" t="n">
        <v>188</v>
      </c>
      <c r="BI31" s="440" t="n">
        <v>275</v>
      </c>
      <c r="BJ31" s="374" t="n">
        <v>466</v>
      </c>
      <c r="BK31" s="375" t="n">
        <v>160</v>
      </c>
      <c r="BL31" s="440" t="n">
        <v>306</v>
      </c>
      <c r="BM31" s="374" t="n">
        <v>303</v>
      </c>
      <c r="BN31" s="375" t="n">
        <v>87</v>
      </c>
      <c r="BO31" s="440" t="n">
        <v>216</v>
      </c>
      <c r="BP31" s="374" t="n">
        <v>129</v>
      </c>
      <c r="BQ31" s="375" t="n">
        <v>30</v>
      </c>
      <c r="BR31" s="440" t="n">
        <v>99</v>
      </c>
      <c r="BS31" s="365"/>
      <c r="BT31" s="365"/>
      <c r="BU31" s="365"/>
      <c r="BV31" s="365"/>
      <c r="BW31" s="365"/>
      <c r="BX31" s="365"/>
      <c r="BY31" s="365"/>
      <c r="BZ31" s="365"/>
      <c r="CA31" s="365"/>
      <c r="CB31" s="365"/>
      <c r="CC31" s="365"/>
      <c r="CD31" s="365"/>
      <c r="CE31" s="365"/>
      <c r="CF31" s="365"/>
      <c r="CG31" s="365"/>
      <c r="CH31" s="365"/>
      <c r="CI31" s="365"/>
      <c r="CJ31" s="365"/>
      <c r="CK31" s="365"/>
      <c r="CL31" s="365"/>
      <c r="CM31" s="365"/>
      <c r="CN31" s="365"/>
      <c r="CO31" s="365"/>
      <c r="CP31" s="365"/>
      <c r="CQ31" s="365"/>
      <c r="CR31" s="365"/>
      <c r="CS31" s="365"/>
      <c r="CT31" s="365"/>
      <c r="CU31" s="365"/>
      <c r="CV31" s="365"/>
      <c r="CW31" s="365"/>
      <c r="CX31" s="365"/>
      <c r="CY31" s="365"/>
      <c r="CZ31" s="365"/>
      <c r="DA31" s="365"/>
      <c r="DB31" s="365"/>
      <c r="DC31" s="365"/>
      <c r="DD31" s="365"/>
      <c r="DE31" s="365"/>
      <c r="DF31" s="365"/>
      <c r="DG31" s="365"/>
      <c r="DH31" s="365"/>
      <c r="DI31" s="365"/>
      <c r="DJ31" s="365"/>
      <c r="DK31" s="365"/>
      <c r="DL31" s="365"/>
      <c r="DM31" s="365"/>
      <c r="DN31" s="365"/>
      <c r="DO31" s="365"/>
      <c r="DP31" s="365"/>
      <c r="DQ31" s="365"/>
      <c r="DR31" s="365"/>
      <c r="DS31" s="365"/>
      <c r="DT31" s="365"/>
      <c r="DU31" s="365"/>
      <c r="DV31" s="365"/>
      <c r="DW31" s="365"/>
      <c r="DX31" s="365"/>
      <c r="DY31" s="365"/>
      <c r="DZ31" s="365"/>
      <c r="EA31" s="365"/>
      <c r="EB31" s="365"/>
      <c r="EC31" s="365"/>
      <c r="ED31" s="365"/>
      <c r="EE31" s="365"/>
      <c r="EF31" s="365"/>
      <c r="EG31" s="365"/>
      <c r="EH31" s="365"/>
      <c r="EI31" s="365"/>
      <c r="EJ31" s="365"/>
      <c r="EK31" s="365"/>
      <c r="EL31" s="365"/>
      <c r="EM31" s="365"/>
      <c r="EN31" s="365"/>
      <c r="EO31" s="365"/>
      <c r="EP31" s="365"/>
      <c r="EQ31" s="365"/>
      <c r="ER31" s="365"/>
      <c r="ES31" s="365"/>
      <c r="ET31" s="365"/>
      <c r="EU31" s="365"/>
      <c r="EV31" s="365"/>
      <c r="EW31" s="365"/>
      <c r="EX31" s="365"/>
      <c r="EY31" s="365"/>
      <c r="EZ31" s="365"/>
      <c r="FA31" s="365"/>
      <c r="FB31" s="365"/>
      <c r="FC31" s="365"/>
      <c r="FD31" s="365"/>
      <c r="FE31" s="365"/>
      <c r="FF31" s="365"/>
    </row>
    <row r="32" s="406" customFormat="true" ht="18.75" hidden="false" customHeight="true" outlineLevel="0" collapsed="false">
      <c r="A32" s="447" t="s">
        <v>50</v>
      </c>
      <c r="B32" s="445" t="s">
        <v>51</v>
      </c>
      <c r="C32" s="386" t="n">
        <v>37215</v>
      </c>
      <c r="D32" s="387" t="n">
        <v>17169</v>
      </c>
      <c r="E32" s="446" t="n">
        <v>20046</v>
      </c>
      <c r="F32" s="386" t="n">
        <v>1014</v>
      </c>
      <c r="G32" s="387" t="n">
        <v>525</v>
      </c>
      <c r="H32" s="446" t="n">
        <v>489</v>
      </c>
      <c r="I32" s="386" t="n">
        <v>1211</v>
      </c>
      <c r="J32" s="387" t="n">
        <v>625</v>
      </c>
      <c r="K32" s="446" t="n">
        <v>586</v>
      </c>
      <c r="L32" s="386" t="n">
        <v>1432</v>
      </c>
      <c r="M32" s="387" t="n">
        <v>725</v>
      </c>
      <c r="N32" s="446" t="n">
        <v>707</v>
      </c>
      <c r="O32" s="447" t="s">
        <v>50</v>
      </c>
      <c r="P32" s="445" t="s">
        <v>51</v>
      </c>
      <c r="Q32" s="386" t="n">
        <v>1602</v>
      </c>
      <c r="R32" s="387" t="n">
        <v>774</v>
      </c>
      <c r="S32" s="446" t="n">
        <v>828</v>
      </c>
      <c r="T32" s="386" t="n">
        <v>1185</v>
      </c>
      <c r="U32" s="387" t="n">
        <v>608</v>
      </c>
      <c r="V32" s="446" t="n">
        <v>577</v>
      </c>
      <c r="W32" s="386" t="n">
        <v>1155</v>
      </c>
      <c r="X32" s="387" t="n">
        <v>614</v>
      </c>
      <c r="Y32" s="446" t="n">
        <v>541</v>
      </c>
      <c r="Z32" s="386" t="n">
        <v>1532</v>
      </c>
      <c r="AA32" s="387" t="n">
        <v>742</v>
      </c>
      <c r="AB32" s="446" t="n">
        <v>790</v>
      </c>
      <c r="AC32" s="447" t="s">
        <v>50</v>
      </c>
      <c r="AD32" s="445" t="s">
        <v>51</v>
      </c>
      <c r="AE32" s="386" t="n">
        <v>1805</v>
      </c>
      <c r="AF32" s="387" t="n">
        <v>910</v>
      </c>
      <c r="AG32" s="446" t="n">
        <v>895</v>
      </c>
      <c r="AH32" s="386" t="n">
        <v>2066</v>
      </c>
      <c r="AI32" s="387" t="n">
        <v>1059</v>
      </c>
      <c r="AJ32" s="446" t="n">
        <v>1007</v>
      </c>
      <c r="AK32" s="386" t="n">
        <v>2313</v>
      </c>
      <c r="AL32" s="387" t="n">
        <v>1119</v>
      </c>
      <c r="AM32" s="446" t="n">
        <v>1194</v>
      </c>
      <c r="AN32" s="386" t="n">
        <v>2461</v>
      </c>
      <c r="AO32" s="387" t="n">
        <v>1241</v>
      </c>
      <c r="AP32" s="446" t="n">
        <v>1220</v>
      </c>
      <c r="AQ32" s="447" t="s">
        <v>50</v>
      </c>
      <c r="AR32" s="445" t="s">
        <v>51</v>
      </c>
      <c r="AS32" s="386" t="n">
        <v>2654</v>
      </c>
      <c r="AT32" s="387" t="n">
        <v>1224</v>
      </c>
      <c r="AU32" s="446" t="n">
        <v>1430</v>
      </c>
      <c r="AV32" s="386" t="n">
        <v>3096</v>
      </c>
      <c r="AW32" s="387" t="n">
        <v>1525</v>
      </c>
      <c r="AX32" s="446" t="n">
        <v>1571</v>
      </c>
      <c r="AY32" s="386" t="n">
        <v>3422</v>
      </c>
      <c r="AZ32" s="387" t="n">
        <v>1584</v>
      </c>
      <c r="BA32" s="446" t="n">
        <v>1838</v>
      </c>
      <c r="BB32" s="386" t="n">
        <v>2729</v>
      </c>
      <c r="BC32" s="387" t="n">
        <v>1237</v>
      </c>
      <c r="BD32" s="446" t="n">
        <v>1492</v>
      </c>
      <c r="BE32" s="447" t="s">
        <v>50</v>
      </c>
      <c r="BF32" s="445" t="s">
        <v>51</v>
      </c>
      <c r="BG32" s="386" t="n">
        <v>2610</v>
      </c>
      <c r="BH32" s="387" t="n">
        <v>1048</v>
      </c>
      <c r="BI32" s="446" t="n">
        <v>1562</v>
      </c>
      <c r="BJ32" s="386" t="n">
        <v>2556</v>
      </c>
      <c r="BK32" s="387" t="n">
        <v>962</v>
      </c>
      <c r="BL32" s="446" t="n">
        <v>1594</v>
      </c>
      <c r="BM32" s="386" t="n">
        <v>1558</v>
      </c>
      <c r="BN32" s="387" t="n">
        <v>466</v>
      </c>
      <c r="BO32" s="446" t="n">
        <v>1092</v>
      </c>
      <c r="BP32" s="386" t="n">
        <v>789</v>
      </c>
      <c r="BQ32" s="387" t="n">
        <v>169</v>
      </c>
      <c r="BR32" s="446" t="n">
        <v>620</v>
      </c>
      <c r="BS32" s="365"/>
      <c r="BT32" s="365"/>
      <c r="BU32" s="365"/>
      <c r="BV32" s="365"/>
      <c r="BW32" s="365"/>
      <c r="BX32" s="365"/>
      <c r="BY32" s="365"/>
      <c r="BZ32" s="365"/>
      <c r="CA32" s="365"/>
      <c r="CB32" s="365"/>
      <c r="CC32" s="365"/>
      <c r="CD32" s="365"/>
      <c r="CE32" s="365"/>
      <c r="CF32" s="365"/>
      <c r="CG32" s="365"/>
      <c r="CH32" s="365"/>
      <c r="CI32" s="365"/>
      <c r="CJ32" s="365"/>
      <c r="CK32" s="365"/>
      <c r="CL32" s="365"/>
      <c r="CM32" s="365"/>
      <c r="CN32" s="365"/>
      <c r="CO32" s="365"/>
      <c r="CP32" s="365"/>
      <c r="CQ32" s="365"/>
      <c r="CR32" s="365"/>
      <c r="CS32" s="365"/>
      <c r="CT32" s="365"/>
      <c r="CU32" s="365"/>
      <c r="CV32" s="365"/>
      <c r="CW32" s="365"/>
      <c r="CX32" s="365"/>
      <c r="CY32" s="365"/>
      <c r="CZ32" s="365"/>
      <c r="DA32" s="365"/>
      <c r="DB32" s="365"/>
      <c r="DC32" s="365"/>
      <c r="DD32" s="365"/>
      <c r="DE32" s="365"/>
      <c r="DF32" s="365"/>
      <c r="DG32" s="365"/>
      <c r="DH32" s="365"/>
      <c r="DI32" s="365"/>
      <c r="DJ32" s="365"/>
      <c r="DK32" s="365"/>
      <c r="DL32" s="365"/>
      <c r="DM32" s="365"/>
      <c r="DN32" s="365"/>
      <c r="DO32" s="365"/>
      <c r="DP32" s="365"/>
      <c r="DQ32" s="365"/>
      <c r="DR32" s="365"/>
      <c r="DS32" s="365"/>
      <c r="DT32" s="365"/>
      <c r="DU32" s="365"/>
      <c r="DV32" s="365"/>
      <c r="DW32" s="365"/>
      <c r="DX32" s="365"/>
      <c r="DY32" s="365"/>
      <c r="DZ32" s="365"/>
      <c r="EA32" s="365"/>
      <c r="EB32" s="365"/>
      <c r="EC32" s="365"/>
      <c r="ED32" s="365"/>
      <c r="EE32" s="365"/>
      <c r="EF32" s="365"/>
      <c r="EG32" s="365"/>
      <c r="EH32" s="365"/>
      <c r="EI32" s="365"/>
      <c r="EJ32" s="365"/>
      <c r="EK32" s="365"/>
      <c r="EL32" s="365"/>
      <c r="EM32" s="365"/>
      <c r="EN32" s="365"/>
      <c r="EO32" s="365"/>
      <c r="EP32" s="365"/>
      <c r="EQ32" s="365"/>
      <c r="ER32" s="365"/>
      <c r="ES32" s="365"/>
      <c r="ET32" s="365"/>
      <c r="EU32" s="365"/>
      <c r="EV32" s="365"/>
      <c r="EW32" s="365"/>
      <c r="EX32" s="365"/>
      <c r="EY32" s="365"/>
      <c r="EZ32" s="365"/>
      <c r="FA32" s="365"/>
      <c r="FB32" s="365"/>
      <c r="FC32" s="365"/>
      <c r="FD32" s="365"/>
      <c r="FE32" s="365"/>
      <c r="FF32" s="365"/>
    </row>
    <row r="33" s="406" customFormat="true" ht="18.75" hidden="false" customHeight="true" outlineLevel="0" collapsed="false">
      <c r="A33" s="447"/>
      <c r="B33" s="443" t="s">
        <v>52</v>
      </c>
      <c r="C33" s="366" t="n">
        <v>13517</v>
      </c>
      <c r="D33" s="367" t="n">
        <v>6172</v>
      </c>
      <c r="E33" s="437" t="n">
        <v>7345</v>
      </c>
      <c r="F33" s="366" t="n">
        <v>384</v>
      </c>
      <c r="G33" s="367" t="n">
        <v>205</v>
      </c>
      <c r="H33" s="437" t="n">
        <v>179</v>
      </c>
      <c r="I33" s="366" t="n">
        <v>459</v>
      </c>
      <c r="J33" s="367" t="n">
        <v>237</v>
      </c>
      <c r="K33" s="437" t="n">
        <v>222</v>
      </c>
      <c r="L33" s="366" t="n">
        <v>535</v>
      </c>
      <c r="M33" s="367" t="n">
        <v>271</v>
      </c>
      <c r="N33" s="437" t="n">
        <v>264</v>
      </c>
      <c r="O33" s="447"/>
      <c r="P33" s="443" t="s">
        <v>52</v>
      </c>
      <c r="Q33" s="366" t="n">
        <v>603</v>
      </c>
      <c r="R33" s="367" t="n">
        <v>282</v>
      </c>
      <c r="S33" s="437" t="n">
        <v>321</v>
      </c>
      <c r="T33" s="366" t="n">
        <v>413</v>
      </c>
      <c r="U33" s="367" t="n">
        <v>190</v>
      </c>
      <c r="V33" s="437" t="n">
        <v>223</v>
      </c>
      <c r="W33" s="366" t="n">
        <v>449</v>
      </c>
      <c r="X33" s="367" t="n">
        <v>236</v>
      </c>
      <c r="Y33" s="437" t="n">
        <v>213</v>
      </c>
      <c r="Z33" s="366" t="n">
        <v>563</v>
      </c>
      <c r="AA33" s="367" t="n">
        <v>268</v>
      </c>
      <c r="AB33" s="437" t="n">
        <v>295</v>
      </c>
      <c r="AC33" s="447"/>
      <c r="AD33" s="443" t="s">
        <v>52</v>
      </c>
      <c r="AE33" s="366" t="n">
        <v>673</v>
      </c>
      <c r="AF33" s="367" t="n">
        <v>336</v>
      </c>
      <c r="AG33" s="437" t="n">
        <v>337</v>
      </c>
      <c r="AH33" s="366" t="n">
        <v>787</v>
      </c>
      <c r="AI33" s="367" t="n">
        <v>399</v>
      </c>
      <c r="AJ33" s="437" t="n">
        <v>388</v>
      </c>
      <c r="AK33" s="366" t="n">
        <v>877</v>
      </c>
      <c r="AL33" s="367" t="n">
        <v>420</v>
      </c>
      <c r="AM33" s="437" t="n">
        <v>457</v>
      </c>
      <c r="AN33" s="366" t="n">
        <v>875</v>
      </c>
      <c r="AO33" s="367" t="n">
        <v>428</v>
      </c>
      <c r="AP33" s="437" t="n">
        <v>447</v>
      </c>
      <c r="AQ33" s="447"/>
      <c r="AR33" s="443" t="s">
        <v>52</v>
      </c>
      <c r="AS33" s="366" t="n">
        <v>995</v>
      </c>
      <c r="AT33" s="367" t="n">
        <v>463</v>
      </c>
      <c r="AU33" s="437" t="n">
        <v>532</v>
      </c>
      <c r="AV33" s="366" t="n">
        <v>1063</v>
      </c>
      <c r="AW33" s="367" t="n">
        <v>508</v>
      </c>
      <c r="AX33" s="437" t="n">
        <v>555</v>
      </c>
      <c r="AY33" s="366" t="n">
        <v>1186</v>
      </c>
      <c r="AZ33" s="367" t="n">
        <v>538</v>
      </c>
      <c r="BA33" s="437" t="n">
        <v>648</v>
      </c>
      <c r="BB33" s="366" t="n">
        <v>985</v>
      </c>
      <c r="BC33" s="367" t="n">
        <v>446</v>
      </c>
      <c r="BD33" s="437" t="n">
        <v>539</v>
      </c>
      <c r="BE33" s="447"/>
      <c r="BF33" s="443" t="s">
        <v>52</v>
      </c>
      <c r="BG33" s="366" t="n">
        <v>944</v>
      </c>
      <c r="BH33" s="367" t="n">
        <v>388</v>
      </c>
      <c r="BI33" s="437" t="n">
        <v>556</v>
      </c>
      <c r="BJ33" s="366" t="n">
        <v>889</v>
      </c>
      <c r="BK33" s="367" t="n">
        <v>339</v>
      </c>
      <c r="BL33" s="437" t="n">
        <v>550</v>
      </c>
      <c r="BM33" s="366" t="n">
        <v>551</v>
      </c>
      <c r="BN33" s="367" t="n">
        <v>154</v>
      </c>
      <c r="BO33" s="437" t="n">
        <v>397</v>
      </c>
      <c r="BP33" s="366" t="n">
        <v>284</v>
      </c>
      <c r="BQ33" s="367" t="n">
        <v>63</v>
      </c>
      <c r="BR33" s="437" t="n">
        <v>221</v>
      </c>
      <c r="BS33" s="365"/>
      <c r="BT33" s="365"/>
      <c r="BU33" s="365"/>
      <c r="BV33" s="365"/>
      <c r="BW33" s="365"/>
      <c r="BX33" s="365"/>
      <c r="BY33" s="365"/>
      <c r="BZ33" s="365"/>
      <c r="CA33" s="365"/>
      <c r="CB33" s="365"/>
      <c r="CC33" s="365"/>
      <c r="CD33" s="365"/>
      <c r="CE33" s="365"/>
      <c r="CF33" s="365"/>
      <c r="CG33" s="365"/>
      <c r="CH33" s="365"/>
      <c r="CI33" s="365"/>
      <c r="CJ33" s="365"/>
      <c r="CK33" s="365"/>
      <c r="CL33" s="365"/>
      <c r="CM33" s="365"/>
      <c r="CN33" s="365"/>
      <c r="CO33" s="365"/>
      <c r="CP33" s="365"/>
      <c r="CQ33" s="365"/>
      <c r="CR33" s="365"/>
      <c r="CS33" s="365"/>
      <c r="CT33" s="365"/>
      <c r="CU33" s="365"/>
      <c r="CV33" s="365"/>
      <c r="CW33" s="365"/>
      <c r="CX33" s="365"/>
      <c r="CY33" s="365"/>
      <c r="CZ33" s="365"/>
      <c r="DA33" s="365"/>
      <c r="DB33" s="365"/>
      <c r="DC33" s="365"/>
      <c r="DD33" s="365"/>
      <c r="DE33" s="365"/>
      <c r="DF33" s="365"/>
      <c r="DG33" s="365"/>
      <c r="DH33" s="365"/>
      <c r="DI33" s="365"/>
      <c r="DJ33" s="365"/>
      <c r="DK33" s="365"/>
      <c r="DL33" s="365"/>
      <c r="DM33" s="365"/>
      <c r="DN33" s="365"/>
      <c r="DO33" s="365"/>
      <c r="DP33" s="365"/>
      <c r="DQ33" s="365"/>
      <c r="DR33" s="365"/>
      <c r="DS33" s="365"/>
      <c r="DT33" s="365"/>
      <c r="DU33" s="365"/>
      <c r="DV33" s="365"/>
      <c r="DW33" s="365"/>
      <c r="DX33" s="365"/>
      <c r="DY33" s="365"/>
      <c r="DZ33" s="365"/>
      <c r="EA33" s="365"/>
      <c r="EB33" s="365"/>
      <c r="EC33" s="365"/>
      <c r="ED33" s="365"/>
      <c r="EE33" s="365"/>
      <c r="EF33" s="365"/>
      <c r="EG33" s="365"/>
      <c r="EH33" s="365"/>
      <c r="EI33" s="365"/>
      <c r="EJ33" s="365"/>
      <c r="EK33" s="365"/>
      <c r="EL33" s="365"/>
      <c r="EM33" s="365"/>
      <c r="EN33" s="365"/>
      <c r="EO33" s="365"/>
      <c r="EP33" s="365"/>
      <c r="EQ33" s="365"/>
      <c r="ER33" s="365"/>
      <c r="ES33" s="365"/>
      <c r="ET33" s="365"/>
      <c r="EU33" s="365"/>
      <c r="EV33" s="365"/>
      <c r="EW33" s="365"/>
      <c r="EX33" s="365"/>
      <c r="EY33" s="365"/>
      <c r="EZ33" s="365"/>
      <c r="FA33" s="365"/>
      <c r="FB33" s="365"/>
      <c r="FC33" s="365"/>
      <c r="FD33" s="365"/>
      <c r="FE33" s="365"/>
      <c r="FF33" s="365"/>
    </row>
    <row r="34" s="406" customFormat="true" ht="18.75" hidden="false" customHeight="true" outlineLevel="0" collapsed="false">
      <c r="A34" s="447"/>
      <c r="B34" s="443" t="s">
        <v>53</v>
      </c>
      <c r="C34" s="366" t="n">
        <v>13019</v>
      </c>
      <c r="D34" s="367" t="n">
        <v>6054</v>
      </c>
      <c r="E34" s="437" t="n">
        <v>6965</v>
      </c>
      <c r="F34" s="366" t="n">
        <v>381</v>
      </c>
      <c r="G34" s="367" t="n">
        <v>203</v>
      </c>
      <c r="H34" s="437" t="n">
        <v>178</v>
      </c>
      <c r="I34" s="366" t="n">
        <v>457</v>
      </c>
      <c r="J34" s="367" t="n">
        <v>225</v>
      </c>
      <c r="K34" s="437" t="n">
        <v>232</v>
      </c>
      <c r="L34" s="366" t="n">
        <v>556</v>
      </c>
      <c r="M34" s="367" t="n">
        <v>289</v>
      </c>
      <c r="N34" s="437" t="n">
        <v>267</v>
      </c>
      <c r="O34" s="447"/>
      <c r="P34" s="443" t="s">
        <v>53</v>
      </c>
      <c r="Q34" s="366" t="n">
        <v>617</v>
      </c>
      <c r="R34" s="367" t="n">
        <v>290</v>
      </c>
      <c r="S34" s="437" t="n">
        <v>327</v>
      </c>
      <c r="T34" s="366" t="n">
        <v>468</v>
      </c>
      <c r="U34" s="367" t="n">
        <v>256</v>
      </c>
      <c r="V34" s="437" t="n">
        <v>212</v>
      </c>
      <c r="W34" s="366" t="n">
        <v>403</v>
      </c>
      <c r="X34" s="367" t="n">
        <v>210</v>
      </c>
      <c r="Y34" s="437" t="n">
        <v>193</v>
      </c>
      <c r="Z34" s="366" t="n">
        <v>585</v>
      </c>
      <c r="AA34" s="367" t="n">
        <v>282</v>
      </c>
      <c r="AB34" s="437" t="n">
        <v>303</v>
      </c>
      <c r="AC34" s="447"/>
      <c r="AD34" s="443" t="s">
        <v>53</v>
      </c>
      <c r="AE34" s="366" t="n">
        <v>672</v>
      </c>
      <c r="AF34" s="367" t="n">
        <v>333</v>
      </c>
      <c r="AG34" s="437" t="n">
        <v>339</v>
      </c>
      <c r="AH34" s="366" t="n">
        <v>791</v>
      </c>
      <c r="AI34" s="367" t="n">
        <v>400</v>
      </c>
      <c r="AJ34" s="437" t="n">
        <v>391</v>
      </c>
      <c r="AK34" s="366" t="n">
        <v>829</v>
      </c>
      <c r="AL34" s="367" t="n">
        <v>411</v>
      </c>
      <c r="AM34" s="437" t="n">
        <v>418</v>
      </c>
      <c r="AN34" s="366" t="n">
        <v>886</v>
      </c>
      <c r="AO34" s="367" t="n">
        <v>467</v>
      </c>
      <c r="AP34" s="437" t="n">
        <v>419</v>
      </c>
      <c r="AQ34" s="447"/>
      <c r="AR34" s="443" t="s">
        <v>53</v>
      </c>
      <c r="AS34" s="366" t="n">
        <v>859</v>
      </c>
      <c r="AT34" s="367" t="n">
        <v>393</v>
      </c>
      <c r="AU34" s="437" t="n">
        <v>466</v>
      </c>
      <c r="AV34" s="366" t="n">
        <v>1000</v>
      </c>
      <c r="AW34" s="367" t="n">
        <v>495</v>
      </c>
      <c r="AX34" s="437" t="n">
        <v>505</v>
      </c>
      <c r="AY34" s="366" t="n">
        <v>1140</v>
      </c>
      <c r="AZ34" s="367" t="n">
        <v>531</v>
      </c>
      <c r="BA34" s="437" t="n">
        <v>609</v>
      </c>
      <c r="BB34" s="366" t="n">
        <v>900</v>
      </c>
      <c r="BC34" s="367" t="n">
        <v>399</v>
      </c>
      <c r="BD34" s="437" t="n">
        <v>501</v>
      </c>
      <c r="BE34" s="447"/>
      <c r="BF34" s="443" t="s">
        <v>53</v>
      </c>
      <c r="BG34" s="366" t="n">
        <v>841</v>
      </c>
      <c r="BH34" s="367" t="n">
        <v>331</v>
      </c>
      <c r="BI34" s="437" t="n">
        <v>510</v>
      </c>
      <c r="BJ34" s="366" t="n">
        <v>824</v>
      </c>
      <c r="BK34" s="367" t="n">
        <v>318</v>
      </c>
      <c r="BL34" s="437" t="n">
        <v>506</v>
      </c>
      <c r="BM34" s="366" t="n">
        <v>510</v>
      </c>
      <c r="BN34" s="367" t="n">
        <v>157</v>
      </c>
      <c r="BO34" s="437" t="n">
        <v>353</v>
      </c>
      <c r="BP34" s="366" t="n">
        <v>300</v>
      </c>
      <c r="BQ34" s="367" t="n">
        <v>64</v>
      </c>
      <c r="BR34" s="437" t="n">
        <v>236</v>
      </c>
      <c r="BS34" s="365"/>
      <c r="BT34" s="365"/>
      <c r="BU34" s="365"/>
      <c r="BV34" s="365"/>
      <c r="BW34" s="365"/>
      <c r="BX34" s="365"/>
      <c r="BY34" s="365"/>
      <c r="BZ34" s="365"/>
      <c r="CA34" s="365"/>
      <c r="CB34" s="365"/>
      <c r="CC34" s="365"/>
      <c r="CD34" s="365"/>
      <c r="CE34" s="365"/>
      <c r="CF34" s="365"/>
      <c r="CG34" s="365"/>
      <c r="CH34" s="365"/>
      <c r="CI34" s="365"/>
      <c r="CJ34" s="365"/>
      <c r="CK34" s="365"/>
      <c r="CL34" s="365"/>
      <c r="CM34" s="365"/>
      <c r="CN34" s="365"/>
      <c r="CO34" s="365"/>
      <c r="CP34" s="365"/>
      <c r="CQ34" s="365"/>
      <c r="CR34" s="365"/>
      <c r="CS34" s="365"/>
      <c r="CT34" s="365"/>
      <c r="CU34" s="365"/>
      <c r="CV34" s="365"/>
      <c r="CW34" s="365"/>
      <c r="CX34" s="365"/>
      <c r="CY34" s="365"/>
      <c r="CZ34" s="365"/>
      <c r="DA34" s="365"/>
      <c r="DB34" s="365"/>
      <c r="DC34" s="365"/>
      <c r="DD34" s="365"/>
      <c r="DE34" s="365"/>
      <c r="DF34" s="365"/>
      <c r="DG34" s="365"/>
      <c r="DH34" s="365"/>
      <c r="DI34" s="365"/>
      <c r="DJ34" s="365"/>
      <c r="DK34" s="365"/>
      <c r="DL34" s="365"/>
      <c r="DM34" s="365"/>
      <c r="DN34" s="365"/>
      <c r="DO34" s="365"/>
      <c r="DP34" s="365"/>
      <c r="DQ34" s="365"/>
      <c r="DR34" s="365"/>
      <c r="DS34" s="365"/>
      <c r="DT34" s="365"/>
      <c r="DU34" s="365"/>
      <c r="DV34" s="365"/>
      <c r="DW34" s="365"/>
      <c r="DX34" s="365"/>
      <c r="DY34" s="365"/>
      <c r="DZ34" s="365"/>
      <c r="EA34" s="365"/>
      <c r="EB34" s="365"/>
      <c r="EC34" s="365"/>
      <c r="ED34" s="365"/>
      <c r="EE34" s="365"/>
      <c r="EF34" s="365"/>
      <c r="EG34" s="365"/>
      <c r="EH34" s="365"/>
      <c r="EI34" s="365"/>
      <c r="EJ34" s="365"/>
      <c r="EK34" s="365"/>
      <c r="EL34" s="365"/>
      <c r="EM34" s="365"/>
      <c r="EN34" s="365"/>
      <c r="EO34" s="365"/>
      <c r="EP34" s="365"/>
      <c r="EQ34" s="365"/>
      <c r="ER34" s="365"/>
      <c r="ES34" s="365"/>
      <c r="ET34" s="365"/>
      <c r="EU34" s="365"/>
      <c r="EV34" s="365"/>
      <c r="EW34" s="365"/>
      <c r="EX34" s="365"/>
      <c r="EY34" s="365"/>
      <c r="EZ34" s="365"/>
      <c r="FA34" s="365"/>
      <c r="FB34" s="365"/>
      <c r="FC34" s="365"/>
      <c r="FD34" s="365"/>
      <c r="FE34" s="365"/>
      <c r="FF34" s="365"/>
    </row>
    <row r="35" s="406" customFormat="true" ht="18.75" hidden="false" customHeight="true" outlineLevel="0" collapsed="false">
      <c r="A35" s="447"/>
      <c r="B35" s="444" t="s">
        <v>54</v>
      </c>
      <c r="C35" s="374" t="n">
        <v>10679</v>
      </c>
      <c r="D35" s="375" t="n">
        <v>4943</v>
      </c>
      <c r="E35" s="440" t="n">
        <v>5736</v>
      </c>
      <c r="F35" s="374" t="n">
        <v>249</v>
      </c>
      <c r="G35" s="375" t="n">
        <v>117</v>
      </c>
      <c r="H35" s="440" t="n">
        <v>132</v>
      </c>
      <c r="I35" s="374" t="n">
        <v>295</v>
      </c>
      <c r="J35" s="375" t="n">
        <v>163</v>
      </c>
      <c r="K35" s="440" t="n">
        <v>132</v>
      </c>
      <c r="L35" s="374" t="n">
        <v>341</v>
      </c>
      <c r="M35" s="375" t="n">
        <v>165</v>
      </c>
      <c r="N35" s="440" t="n">
        <v>176</v>
      </c>
      <c r="O35" s="447"/>
      <c r="P35" s="444" t="s">
        <v>54</v>
      </c>
      <c r="Q35" s="374" t="n">
        <v>382</v>
      </c>
      <c r="R35" s="375" t="n">
        <v>202</v>
      </c>
      <c r="S35" s="440" t="n">
        <v>180</v>
      </c>
      <c r="T35" s="374" t="n">
        <v>304</v>
      </c>
      <c r="U35" s="375" t="n">
        <v>162</v>
      </c>
      <c r="V35" s="440" t="n">
        <v>142</v>
      </c>
      <c r="W35" s="374" t="n">
        <v>303</v>
      </c>
      <c r="X35" s="375" t="n">
        <v>168</v>
      </c>
      <c r="Y35" s="440" t="n">
        <v>135</v>
      </c>
      <c r="Z35" s="374" t="n">
        <v>384</v>
      </c>
      <c r="AA35" s="375" t="n">
        <v>192</v>
      </c>
      <c r="AB35" s="440" t="n">
        <v>192</v>
      </c>
      <c r="AC35" s="447"/>
      <c r="AD35" s="444" t="s">
        <v>54</v>
      </c>
      <c r="AE35" s="374" t="n">
        <v>460</v>
      </c>
      <c r="AF35" s="375" t="n">
        <v>241</v>
      </c>
      <c r="AG35" s="440" t="n">
        <v>219</v>
      </c>
      <c r="AH35" s="374" t="n">
        <v>488</v>
      </c>
      <c r="AI35" s="375" t="n">
        <v>260</v>
      </c>
      <c r="AJ35" s="440" t="n">
        <v>228</v>
      </c>
      <c r="AK35" s="374" t="n">
        <v>607</v>
      </c>
      <c r="AL35" s="375" t="n">
        <v>288</v>
      </c>
      <c r="AM35" s="440" t="n">
        <v>319</v>
      </c>
      <c r="AN35" s="374" t="n">
        <v>700</v>
      </c>
      <c r="AO35" s="375" t="n">
        <v>346</v>
      </c>
      <c r="AP35" s="440" t="n">
        <v>354</v>
      </c>
      <c r="AQ35" s="447"/>
      <c r="AR35" s="444" t="s">
        <v>54</v>
      </c>
      <c r="AS35" s="374" t="n">
        <v>800</v>
      </c>
      <c r="AT35" s="375" t="n">
        <v>368</v>
      </c>
      <c r="AU35" s="440" t="n">
        <v>432</v>
      </c>
      <c r="AV35" s="374" t="n">
        <v>1033</v>
      </c>
      <c r="AW35" s="375" t="n">
        <v>522</v>
      </c>
      <c r="AX35" s="440" t="n">
        <v>511</v>
      </c>
      <c r="AY35" s="374" t="n">
        <v>1096</v>
      </c>
      <c r="AZ35" s="375" t="n">
        <v>515</v>
      </c>
      <c r="BA35" s="440" t="n">
        <v>581</v>
      </c>
      <c r="BB35" s="374" t="n">
        <v>844</v>
      </c>
      <c r="BC35" s="375" t="n">
        <v>392</v>
      </c>
      <c r="BD35" s="440" t="n">
        <v>452</v>
      </c>
      <c r="BE35" s="447"/>
      <c r="BF35" s="444" t="s">
        <v>54</v>
      </c>
      <c r="BG35" s="374" t="n">
        <v>825</v>
      </c>
      <c r="BH35" s="375" t="n">
        <v>329</v>
      </c>
      <c r="BI35" s="440" t="n">
        <v>496</v>
      </c>
      <c r="BJ35" s="374" t="n">
        <v>843</v>
      </c>
      <c r="BK35" s="375" t="n">
        <v>305</v>
      </c>
      <c r="BL35" s="440" t="n">
        <v>538</v>
      </c>
      <c r="BM35" s="374" t="n">
        <v>497</v>
      </c>
      <c r="BN35" s="375" t="n">
        <v>155</v>
      </c>
      <c r="BO35" s="440" t="n">
        <v>342</v>
      </c>
      <c r="BP35" s="374" t="n">
        <v>205</v>
      </c>
      <c r="BQ35" s="375" t="n">
        <v>42</v>
      </c>
      <c r="BR35" s="440" t="n">
        <v>163</v>
      </c>
      <c r="BS35" s="365"/>
      <c r="BT35" s="365"/>
      <c r="BU35" s="365"/>
      <c r="BV35" s="365"/>
      <c r="BW35" s="365"/>
      <c r="BX35" s="365"/>
      <c r="BY35" s="365"/>
      <c r="BZ35" s="365"/>
      <c r="CA35" s="365"/>
      <c r="CB35" s="365"/>
      <c r="CC35" s="365"/>
      <c r="CD35" s="365"/>
      <c r="CE35" s="365"/>
      <c r="CF35" s="365"/>
      <c r="CG35" s="365"/>
      <c r="CH35" s="365"/>
      <c r="CI35" s="365"/>
      <c r="CJ35" s="365"/>
      <c r="CK35" s="365"/>
      <c r="CL35" s="365"/>
      <c r="CM35" s="365"/>
      <c r="CN35" s="365"/>
      <c r="CO35" s="365"/>
      <c r="CP35" s="365"/>
      <c r="CQ35" s="365"/>
      <c r="CR35" s="365"/>
      <c r="CS35" s="365"/>
      <c r="CT35" s="365"/>
      <c r="CU35" s="365"/>
      <c r="CV35" s="365"/>
      <c r="CW35" s="365"/>
      <c r="CX35" s="365"/>
      <c r="CY35" s="365"/>
      <c r="CZ35" s="365"/>
      <c r="DA35" s="365"/>
      <c r="DB35" s="365"/>
      <c r="DC35" s="365"/>
      <c r="DD35" s="365"/>
      <c r="DE35" s="365"/>
      <c r="DF35" s="365"/>
      <c r="DG35" s="365"/>
      <c r="DH35" s="365"/>
      <c r="DI35" s="365"/>
      <c r="DJ35" s="365"/>
      <c r="DK35" s="365"/>
      <c r="DL35" s="365"/>
      <c r="DM35" s="365"/>
      <c r="DN35" s="365"/>
      <c r="DO35" s="365"/>
      <c r="DP35" s="365"/>
      <c r="DQ35" s="365"/>
      <c r="DR35" s="365"/>
      <c r="DS35" s="365"/>
      <c r="DT35" s="365"/>
      <c r="DU35" s="365"/>
      <c r="DV35" s="365"/>
      <c r="DW35" s="365"/>
      <c r="DX35" s="365"/>
      <c r="DY35" s="365"/>
      <c r="DZ35" s="365"/>
      <c r="EA35" s="365"/>
      <c r="EB35" s="365"/>
      <c r="EC35" s="365"/>
      <c r="ED35" s="365"/>
      <c r="EE35" s="365"/>
      <c r="EF35" s="365"/>
      <c r="EG35" s="365"/>
      <c r="EH35" s="365"/>
      <c r="EI35" s="365"/>
      <c r="EJ35" s="365"/>
      <c r="EK35" s="365"/>
      <c r="EL35" s="365"/>
      <c r="EM35" s="365"/>
      <c r="EN35" s="365"/>
      <c r="EO35" s="365"/>
      <c r="EP35" s="365"/>
      <c r="EQ35" s="365"/>
      <c r="ER35" s="365"/>
      <c r="ES35" s="365"/>
      <c r="ET35" s="365"/>
      <c r="EU35" s="365"/>
      <c r="EV35" s="365"/>
      <c r="EW35" s="365"/>
      <c r="EX35" s="365"/>
      <c r="EY35" s="365"/>
      <c r="EZ35" s="365"/>
      <c r="FA35" s="365"/>
      <c r="FB35" s="365"/>
      <c r="FC35" s="365"/>
      <c r="FD35" s="365"/>
      <c r="FE35" s="365"/>
      <c r="FF35" s="365"/>
    </row>
    <row r="36" s="406" customFormat="true" ht="18.75" hidden="false" customHeight="true" outlineLevel="0" collapsed="false">
      <c r="A36" s="441" t="s">
        <v>55</v>
      </c>
      <c r="B36" s="445" t="s">
        <v>56</v>
      </c>
      <c r="C36" s="386" t="n">
        <v>95350</v>
      </c>
      <c r="D36" s="387" t="n">
        <v>46017</v>
      </c>
      <c r="E36" s="446" t="n">
        <v>49333</v>
      </c>
      <c r="F36" s="386" t="n">
        <v>3287</v>
      </c>
      <c r="G36" s="387" t="n">
        <v>1615</v>
      </c>
      <c r="H36" s="446" t="n">
        <v>1672</v>
      </c>
      <c r="I36" s="386" t="n">
        <v>3672</v>
      </c>
      <c r="J36" s="387" t="n">
        <v>1887</v>
      </c>
      <c r="K36" s="446" t="n">
        <v>1785</v>
      </c>
      <c r="L36" s="386" t="n">
        <v>4016</v>
      </c>
      <c r="M36" s="387" t="n">
        <v>1974</v>
      </c>
      <c r="N36" s="446" t="n">
        <v>2042</v>
      </c>
      <c r="O36" s="441" t="s">
        <v>55</v>
      </c>
      <c r="P36" s="445" t="s">
        <v>56</v>
      </c>
      <c r="Q36" s="386" t="n">
        <v>4596</v>
      </c>
      <c r="R36" s="387" t="n">
        <v>2362</v>
      </c>
      <c r="S36" s="446" t="n">
        <v>2234</v>
      </c>
      <c r="T36" s="386" t="n">
        <v>2865</v>
      </c>
      <c r="U36" s="387" t="n">
        <v>1689</v>
      </c>
      <c r="V36" s="446" t="n">
        <v>1176</v>
      </c>
      <c r="W36" s="386" t="n">
        <v>3609</v>
      </c>
      <c r="X36" s="387" t="n">
        <v>1999</v>
      </c>
      <c r="Y36" s="446" t="n">
        <v>1610</v>
      </c>
      <c r="Z36" s="386" t="n">
        <v>4625</v>
      </c>
      <c r="AA36" s="387" t="n">
        <v>2412</v>
      </c>
      <c r="AB36" s="446" t="n">
        <v>2213</v>
      </c>
      <c r="AC36" s="441" t="s">
        <v>55</v>
      </c>
      <c r="AD36" s="445" t="s">
        <v>56</v>
      </c>
      <c r="AE36" s="386" t="n">
        <v>5279</v>
      </c>
      <c r="AF36" s="387" t="n">
        <v>2738</v>
      </c>
      <c r="AG36" s="446" t="n">
        <v>2541</v>
      </c>
      <c r="AH36" s="386" t="n">
        <v>6282</v>
      </c>
      <c r="AI36" s="387" t="n">
        <v>3280</v>
      </c>
      <c r="AJ36" s="446" t="n">
        <v>3002</v>
      </c>
      <c r="AK36" s="386" t="n">
        <v>6163</v>
      </c>
      <c r="AL36" s="387" t="n">
        <v>3185</v>
      </c>
      <c r="AM36" s="446" t="n">
        <v>2978</v>
      </c>
      <c r="AN36" s="386" t="n">
        <v>5797</v>
      </c>
      <c r="AO36" s="387" t="n">
        <v>2935</v>
      </c>
      <c r="AP36" s="446" t="n">
        <v>2862</v>
      </c>
      <c r="AQ36" s="441" t="s">
        <v>55</v>
      </c>
      <c r="AR36" s="445" t="s">
        <v>56</v>
      </c>
      <c r="AS36" s="386" t="n">
        <v>6500</v>
      </c>
      <c r="AT36" s="387" t="n">
        <v>3224</v>
      </c>
      <c r="AU36" s="446" t="n">
        <v>3276</v>
      </c>
      <c r="AV36" s="386" t="n">
        <v>7644</v>
      </c>
      <c r="AW36" s="387" t="n">
        <v>3712</v>
      </c>
      <c r="AX36" s="446" t="n">
        <v>3932</v>
      </c>
      <c r="AY36" s="386" t="n">
        <v>8756</v>
      </c>
      <c r="AZ36" s="387" t="n">
        <v>4335</v>
      </c>
      <c r="BA36" s="446" t="n">
        <v>4421</v>
      </c>
      <c r="BB36" s="386" t="n">
        <v>5960</v>
      </c>
      <c r="BC36" s="387" t="n">
        <v>2758</v>
      </c>
      <c r="BD36" s="446" t="n">
        <v>3202</v>
      </c>
      <c r="BE36" s="441" t="s">
        <v>55</v>
      </c>
      <c r="BF36" s="445" t="s">
        <v>56</v>
      </c>
      <c r="BG36" s="386" t="n">
        <v>5538</v>
      </c>
      <c r="BH36" s="387" t="n">
        <v>2292</v>
      </c>
      <c r="BI36" s="446" t="n">
        <v>3246</v>
      </c>
      <c r="BJ36" s="386" t="n">
        <v>4997</v>
      </c>
      <c r="BK36" s="387" t="n">
        <v>1894</v>
      </c>
      <c r="BL36" s="446" t="n">
        <v>3103</v>
      </c>
      <c r="BM36" s="386" t="n">
        <v>3383</v>
      </c>
      <c r="BN36" s="387" t="n">
        <v>1066</v>
      </c>
      <c r="BO36" s="446" t="n">
        <v>2317</v>
      </c>
      <c r="BP36" s="386" t="n">
        <v>2065</v>
      </c>
      <c r="BQ36" s="387" t="n">
        <v>444</v>
      </c>
      <c r="BR36" s="446" t="n">
        <v>1621</v>
      </c>
      <c r="BS36" s="365"/>
      <c r="BT36" s="365"/>
      <c r="BU36" s="365"/>
      <c r="BV36" s="365"/>
      <c r="BW36" s="365"/>
      <c r="BX36" s="365"/>
      <c r="BY36" s="365"/>
      <c r="BZ36" s="365"/>
      <c r="CA36" s="365"/>
      <c r="CB36" s="365"/>
      <c r="CC36" s="365"/>
      <c r="CD36" s="365"/>
      <c r="CE36" s="365"/>
      <c r="CF36" s="365"/>
      <c r="CG36" s="365"/>
      <c r="CH36" s="365"/>
      <c r="CI36" s="365"/>
      <c r="CJ36" s="365"/>
      <c r="CK36" s="365"/>
      <c r="CL36" s="365"/>
      <c r="CM36" s="365"/>
      <c r="CN36" s="365"/>
      <c r="CO36" s="365"/>
      <c r="CP36" s="365"/>
      <c r="CQ36" s="365"/>
      <c r="CR36" s="365"/>
      <c r="CS36" s="365"/>
      <c r="CT36" s="365"/>
      <c r="CU36" s="365"/>
      <c r="CV36" s="365"/>
      <c r="CW36" s="365"/>
      <c r="CX36" s="365"/>
      <c r="CY36" s="365"/>
      <c r="CZ36" s="365"/>
      <c r="DA36" s="365"/>
      <c r="DB36" s="365"/>
      <c r="DC36" s="365"/>
      <c r="DD36" s="365"/>
      <c r="DE36" s="365"/>
      <c r="DF36" s="365"/>
      <c r="DG36" s="365"/>
      <c r="DH36" s="365"/>
      <c r="DI36" s="365"/>
      <c r="DJ36" s="365"/>
      <c r="DK36" s="365"/>
      <c r="DL36" s="365"/>
      <c r="DM36" s="365"/>
      <c r="DN36" s="365"/>
      <c r="DO36" s="365"/>
      <c r="DP36" s="365"/>
      <c r="DQ36" s="365"/>
      <c r="DR36" s="365"/>
      <c r="DS36" s="365"/>
      <c r="DT36" s="365"/>
      <c r="DU36" s="365"/>
      <c r="DV36" s="365"/>
      <c r="DW36" s="365"/>
      <c r="DX36" s="365"/>
      <c r="DY36" s="365"/>
      <c r="DZ36" s="365"/>
      <c r="EA36" s="365"/>
      <c r="EB36" s="365"/>
      <c r="EC36" s="365"/>
      <c r="ED36" s="365"/>
      <c r="EE36" s="365"/>
      <c r="EF36" s="365"/>
      <c r="EG36" s="365"/>
      <c r="EH36" s="365"/>
      <c r="EI36" s="365"/>
      <c r="EJ36" s="365"/>
      <c r="EK36" s="365"/>
      <c r="EL36" s="365"/>
      <c r="EM36" s="365"/>
      <c r="EN36" s="365"/>
      <c r="EO36" s="365"/>
      <c r="EP36" s="365"/>
      <c r="EQ36" s="365"/>
      <c r="ER36" s="365"/>
      <c r="ES36" s="365"/>
      <c r="ET36" s="365"/>
      <c r="EU36" s="365"/>
      <c r="EV36" s="365"/>
      <c r="EW36" s="365"/>
      <c r="EX36" s="365"/>
      <c r="EY36" s="365"/>
      <c r="EZ36" s="365"/>
      <c r="FA36" s="365"/>
      <c r="FB36" s="365"/>
      <c r="FC36" s="365"/>
    </row>
    <row r="37" s="406" customFormat="true" ht="18.75" hidden="false" customHeight="true" outlineLevel="0" collapsed="false">
      <c r="A37" s="441"/>
      <c r="B37" s="443" t="s">
        <v>57</v>
      </c>
      <c r="C37" s="366" t="n">
        <v>13123</v>
      </c>
      <c r="D37" s="367" t="n">
        <v>6073</v>
      </c>
      <c r="E37" s="437" t="n">
        <v>7050</v>
      </c>
      <c r="F37" s="366" t="n">
        <v>361</v>
      </c>
      <c r="G37" s="367" t="n">
        <v>170</v>
      </c>
      <c r="H37" s="437" t="n">
        <v>191</v>
      </c>
      <c r="I37" s="366" t="n">
        <v>433</v>
      </c>
      <c r="J37" s="367" t="n">
        <v>224</v>
      </c>
      <c r="K37" s="437" t="n">
        <v>209</v>
      </c>
      <c r="L37" s="366" t="n">
        <v>501</v>
      </c>
      <c r="M37" s="367" t="n">
        <v>234</v>
      </c>
      <c r="N37" s="437" t="n">
        <v>267</v>
      </c>
      <c r="O37" s="441"/>
      <c r="P37" s="443" t="s">
        <v>57</v>
      </c>
      <c r="Q37" s="366" t="n">
        <v>575</v>
      </c>
      <c r="R37" s="367" t="n">
        <v>292</v>
      </c>
      <c r="S37" s="437" t="n">
        <v>283</v>
      </c>
      <c r="T37" s="366" t="n">
        <v>338</v>
      </c>
      <c r="U37" s="367" t="n">
        <v>189</v>
      </c>
      <c r="V37" s="437" t="n">
        <v>149</v>
      </c>
      <c r="W37" s="366" t="n">
        <v>466</v>
      </c>
      <c r="X37" s="367" t="n">
        <v>258</v>
      </c>
      <c r="Y37" s="437" t="n">
        <v>208</v>
      </c>
      <c r="Z37" s="366" t="n">
        <v>572</v>
      </c>
      <c r="AA37" s="367" t="n">
        <v>293</v>
      </c>
      <c r="AB37" s="437" t="n">
        <v>279</v>
      </c>
      <c r="AC37" s="441"/>
      <c r="AD37" s="443" t="s">
        <v>57</v>
      </c>
      <c r="AE37" s="366" t="n">
        <v>710</v>
      </c>
      <c r="AF37" s="367" t="n">
        <v>360</v>
      </c>
      <c r="AG37" s="437" t="n">
        <v>350</v>
      </c>
      <c r="AH37" s="366" t="n">
        <v>782</v>
      </c>
      <c r="AI37" s="367" t="n">
        <v>403</v>
      </c>
      <c r="AJ37" s="437" t="n">
        <v>379</v>
      </c>
      <c r="AK37" s="366" t="n">
        <v>811</v>
      </c>
      <c r="AL37" s="367" t="n">
        <v>422</v>
      </c>
      <c r="AM37" s="437" t="n">
        <v>389</v>
      </c>
      <c r="AN37" s="366" t="n">
        <v>784</v>
      </c>
      <c r="AO37" s="367" t="n">
        <v>374</v>
      </c>
      <c r="AP37" s="437" t="n">
        <v>410</v>
      </c>
      <c r="AQ37" s="441"/>
      <c r="AR37" s="443" t="s">
        <v>57</v>
      </c>
      <c r="AS37" s="366" t="n">
        <v>986</v>
      </c>
      <c r="AT37" s="367" t="n">
        <v>464</v>
      </c>
      <c r="AU37" s="437" t="n">
        <v>522</v>
      </c>
      <c r="AV37" s="366" t="n">
        <v>1085</v>
      </c>
      <c r="AW37" s="367" t="n">
        <v>485</v>
      </c>
      <c r="AX37" s="437" t="n">
        <v>600</v>
      </c>
      <c r="AY37" s="366" t="n">
        <v>1308</v>
      </c>
      <c r="AZ37" s="367" t="n">
        <v>631</v>
      </c>
      <c r="BA37" s="437" t="n">
        <v>677</v>
      </c>
      <c r="BB37" s="366" t="n">
        <v>964</v>
      </c>
      <c r="BC37" s="367" t="n">
        <v>419</v>
      </c>
      <c r="BD37" s="437" t="n">
        <v>545</v>
      </c>
      <c r="BE37" s="441"/>
      <c r="BF37" s="443" t="s">
        <v>57</v>
      </c>
      <c r="BG37" s="366" t="n">
        <v>868</v>
      </c>
      <c r="BH37" s="367" t="n">
        <v>359</v>
      </c>
      <c r="BI37" s="437" t="n">
        <v>509</v>
      </c>
      <c r="BJ37" s="366" t="n">
        <v>732</v>
      </c>
      <c r="BK37" s="367" t="n">
        <v>274</v>
      </c>
      <c r="BL37" s="437" t="n">
        <v>458</v>
      </c>
      <c r="BM37" s="366" t="n">
        <v>477</v>
      </c>
      <c r="BN37" s="367" t="n">
        <v>128</v>
      </c>
      <c r="BO37" s="437" t="n">
        <v>349</v>
      </c>
      <c r="BP37" s="366" t="n">
        <v>349</v>
      </c>
      <c r="BQ37" s="367" t="n">
        <v>75</v>
      </c>
      <c r="BR37" s="437" t="n">
        <v>274</v>
      </c>
      <c r="BS37" s="365"/>
      <c r="BT37" s="365"/>
      <c r="BU37" s="365"/>
      <c r="BV37" s="365"/>
      <c r="BW37" s="365"/>
      <c r="BX37" s="365"/>
      <c r="BY37" s="365"/>
      <c r="BZ37" s="365"/>
      <c r="CA37" s="365"/>
      <c r="CB37" s="365"/>
      <c r="CC37" s="365"/>
      <c r="CD37" s="365"/>
      <c r="CE37" s="365"/>
      <c r="CF37" s="365"/>
      <c r="CG37" s="365"/>
      <c r="CH37" s="365"/>
      <c r="CI37" s="365"/>
      <c r="CJ37" s="365"/>
      <c r="CK37" s="365"/>
      <c r="CL37" s="365"/>
      <c r="CM37" s="365"/>
      <c r="CN37" s="365"/>
      <c r="CO37" s="365"/>
      <c r="CP37" s="365"/>
      <c r="CQ37" s="365"/>
      <c r="CR37" s="365"/>
      <c r="CS37" s="365"/>
      <c r="CT37" s="365"/>
      <c r="CU37" s="365"/>
      <c r="CV37" s="365"/>
      <c r="CW37" s="365"/>
      <c r="CX37" s="365"/>
      <c r="CY37" s="365"/>
      <c r="CZ37" s="365"/>
      <c r="DA37" s="365"/>
      <c r="DB37" s="365"/>
      <c r="DC37" s="365"/>
      <c r="DD37" s="365"/>
      <c r="DE37" s="365"/>
      <c r="DF37" s="365"/>
      <c r="DG37" s="365"/>
      <c r="DH37" s="365"/>
      <c r="DI37" s="365"/>
      <c r="DJ37" s="365"/>
      <c r="DK37" s="365"/>
      <c r="DL37" s="365"/>
      <c r="DM37" s="365"/>
      <c r="DN37" s="365"/>
      <c r="DO37" s="365"/>
      <c r="DP37" s="365"/>
      <c r="DQ37" s="365"/>
      <c r="DR37" s="365"/>
      <c r="DS37" s="365"/>
      <c r="DT37" s="365"/>
      <c r="DU37" s="365"/>
      <c r="DV37" s="365"/>
      <c r="DW37" s="365"/>
      <c r="DX37" s="365"/>
      <c r="DY37" s="365"/>
      <c r="DZ37" s="365"/>
      <c r="EA37" s="365"/>
      <c r="EB37" s="365"/>
      <c r="EC37" s="365"/>
      <c r="ED37" s="365"/>
      <c r="EE37" s="365"/>
      <c r="EF37" s="365"/>
      <c r="EG37" s="365"/>
      <c r="EH37" s="365"/>
      <c r="EI37" s="365"/>
      <c r="EJ37" s="365"/>
      <c r="EK37" s="365"/>
      <c r="EL37" s="365"/>
      <c r="EM37" s="365"/>
      <c r="EN37" s="365"/>
      <c r="EO37" s="365"/>
      <c r="EP37" s="365"/>
      <c r="EQ37" s="365"/>
      <c r="ER37" s="365"/>
      <c r="ES37" s="365"/>
      <c r="ET37" s="365"/>
      <c r="EU37" s="365"/>
      <c r="EV37" s="365"/>
      <c r="EW37" s="365"/>
      <c r="EX37" s="365"/>
      <c r="EY37" s="365"/>
      <c r="EZ37" s="365"/>
      <c r="FA37" s="365"/>
      <c r="FB37" s="365"/>
      <c r="FC37" s="365"/>
    </row>
    <row r="38" s="406" customFormat="true" ht="18.75" hidden="false" customHeight="true" outlineLevel="0" collapsed="false">
      <c r="A38" s="441"/>
      <c r="B38" s="443" t="s">
        <v>58</v>
      </c>
      <c r="C38" s="366" t="n">
        <v>15190</v>
      </c>
      <c r="D38" s="367" t="n">
        <v>7162</v>
      </c>
      <c r="E38" s="437" t="n">
        <v>8028</v>
      </c>
      <c r="F38" s="366" t="n">
        <v>393</v>
      </c>
      <c r="G38" s="367" t="n">
        <v>196</v>
      </c>
      <c r="H38" s="437" t="n">
        <v>197</v>
      </c>
      <c r="I38" s="366" t="n">
        <v>533</v>
      </c>
      <c r="J38" s="367" t="n">
        <v>264</v>
      </c>
      <c r="K38" s="437" t="n">
        <v>269</v>
      </c>
      <c r="L38" s="366" t="n">
        <v>554</v>
      </c>
      <c r="M38" s="367" t="n">
        <v>283</v>
      </c>
      <c r="N38" s="437" t="n">
        <v>271</v>
      </c>
      <c r="O38" s="441"/>
      <c r="P38" s="443" t="s">
        <v>58</v>
      </c>
      <c r="Q38" s="366" t="n">
        <v>699</v>
      </c>
      <c r="R38" s="367" t="n">
        <v>370</v>
      </c>
      <c r="S38" s="437" t="n">
        <v>329</v>
      </c>
      <c r="T38" s="366" t="n">
        <v>355</v>
      </c>
      <c r="U38" s="367" t="n">
        <v>187</v>
      </c>
      <c r="V38" s="437" t="n">
        <v>168</v>
      </c>
      <c r="W38" s="366" t="n">
        <v>413</v>
      </c>
      <c r="X38" s="367" t="n">
        <v>225</v>
      </c>
      <c r="Y38" s="437" t="n">
        <v>188</v>
      </c>
      <c r="Z38" s="366" t="n">
        <v>586</v>
      </c>
      <c r="AA38" s="367" t="n">
        <v>300</v>
      </c>
      <c r="AB38" s="437" t="n">
        <v>286</v>
      </c>
      <c r="AC38" s="441"/>
      <c r="AD38" s="443" t="s">
        <v>58</v>
      </c>
      <c r="AE38" s="366" t="n">
        <v>728</v>
      </c>
      <c r="AF38" s="367" t="n">
        <v>387</v>
      </c>
      <c r="AG38" s="437" t="n">
        <v>341</v>
      </c>
      <c r="AH38" s="366" t="n">
        <v>957</v>
      </c>
      <c r="AI38" s="367" t="n">
        <v>499</v>
      </c>
      <c r="AJ38" s="437" t="n">
        <v>458</v>
      </c>
      <c r="AK38" s="366" t="n">
        <v>883</v>
      </c>
      <c r="AL38" s="367" t="n">
        <v>442</v>
      </c>
      <c r="AM38" s="437" t="n">
        <v>441</v>
      </c>
      <c r="AN38" s="366" t="n">
        <v>869</v>
      </c>
      <c r="AO38" s="367" t="n">
        <v>432</v>
      </c>
      <c r="AP38" s="437" t="n">
        <v>437</v>
      </c>
      <c r="AQ38" s="441"/>
      <c r="AR38" s="443" t="s">
        <v>58</v>
      </c>
      <c r="AS38" s="366" t="n">
        <v>1026</v>
      </c>
      <c r="AT38" s="367" t="n">
        <v>503</v>
      </c>
      <c r="AU38" s="437" t="n">
        <v>523</v>
      </c>
      <c r="AV38" s="366" t="n">
        <v>1311</v>
      </c>
      <c r="AW38" s="367" t="n">
        <v>633</v>
      </c>
      <c r="AX38" s="437" t="n">
        <v>678</v>
      </c>
      <c r="AY38" s="366" t="n">
        <v>1616</v>
      </c>
      <c r="AZ38" s="367" t="n">
        <v>805</v>
      </c>
      <c r="BA38" s="437" t="n">
        <v>811</v>
      </c>
      <c r="BB38" s="366" t="n">
        <v>1136</v>
      </c>
      <c r="BC38" s="367" t="n">
        <v>530</v>
      </c>
      <c r="BD38" s="437" t="n">
        <v>606</v>
      </c>
      <c r="BE38" s="441"/>
      <c r="BF38" s="443" t="s">
        <v>58</v>
      </c>
      <c r="BG38" s="366" t="n">
        <v>1037</v>
      </c>
      <c r="BH38" s="367" t="n">
        <v>415</v>
      </c>
      <c r="BI38" s="437" t="n">
        <v>622</v>
      </c>
      <c r="BJ38" s="366" t="n">
        <v>994</v>
      </c>
      <c r="BK38" s="367" t="n">
        <v>385</v>
      </c>
      <c r="BL38" s="437" t="n">
        <v>609</v>
      </c>
      <c r="BM38" s="366" t="n">
        <v>686</v>
      </c>
      <c r="BN38" s="367" t="n">
        <v>214</v>
      </c>
      <c r="BO38" s="437" t="n">
        <v>472</v>
      </c>
      <c r="BP38" s="366" t="n">
        <v>412</v>
      </c>
      <c r="BQ38" s="367" t="n">
        <v>91</v>
      </c>
      <c r="BR38" s="437" t="n">
        <v>321</v>
      </c>
      <c r="BS38" s="365"/>
      <c r="BT38" s="365"/>
      <c r="BU38" s="365"/>
      <c r="BV38" s="365"/>
      <c r="BW38" s="365"/>
      <c r="BX38" s="365"/>
      <c r="BY38" s="365"/>
      <c r="BZ38" s="365"/>
      <c r="CA38" s="365"/>
      <c r="CB38" s="365"/>
      <c r="CC38" s="365"/>
      <c r="CD38" s="365"/>
      <c r="CE38" s="365"/>
      <c r="CF38" s="365"/>
      <c r="CG38" s="365"/>
      <c r="CH38" s="365"/>
      <c r="CI38" s="365"/>
      <c r="CJ38" s="365"/>
      <c r="CK38" s="365"/>
      <c r="CL38" s="365"/>
      <c r="CM38" s="365"/>
      <c r="CN38" s="365"/>
      <c r="CO38" s="365"/>
      <c r="CP38" s="365"/>
      <c r="CQ38" s="365"/>
      <c r="CR38" s="365"/>
      <c r="CS38" s="365"/>
      <c r="CT38" s="365"/>
      <c r="CU38" s="365"/>
      <c r="CV38" s="365"/>
      <c r="CW38" s="365"/>
      <c r="CX38" s="365"/>
      <c r="CY38" s="365"/>
      <c r="CZ38" s="365"/>
      <c r="DA38" s="365"/>
      <c r="DB38" s="365"/>
      <c r="DC38" s="365"/>
      <c r="DD38" s="365"/>
      <c r="DE38" s="365"/>
      <c r="DF38" s="365"/>
      <c r="DG38" s="365"/>
      <c r="DH38" s="365"/>
      <c r="DI38" s="365"/>
      <c r="DJ38" s="365"/>
      <c r="DK38" s="365"/>
      <c r="DL38" s="365"/>
      <c r="DM38" s="365"/>
      <c r="DN38" s="365"/>
      <c r="DO38" s="365"/>
      <c r="DP38" s="365"/>
      <c r="DQ38" s="365"/>
      <c r="DR38" s="365"/>
      <c r="DS38" s="365"/>
      <c r="DT38" s="365"/>
      <c r="DU38" s="365"/>
      <c r="DV38" s="365"/>
      <c r="DW38" s="365"/>
      <c r="DX38" s="365"/>
      <c r="DY38" s="365"/>
      <c r="DZ38" s="365"/>
      <c r="EA38" s="365"/>
      <c r="EB38" s="365"/>
      <c r="EC38" s="365"/>
      <c r="ED38" s="365"/>
      <c r="EE38" s="365"/>
      <c r="EF38" s="365"/>
      <c r="EG38" s="365"/>
      <c r="EH38" s="365"/>
      <c r="EI38" s="365"/>
      <c r="EJ38" s="365"/>
      <c r="EK38" s="365"/>
      <c r="EL38" s="365"/>
      <c r="EM38" s="365"/>
      <c r="EN38" s="365"/>
      <c r="EO38" s="365"/>
      <c r="EP38" s="365"/>
      <c r="EQ38" s="365"/>
      <c r="ER38" s="365"/>
      <c r="ES38" s="365"/>
      <c r="ET38" s="365"/>
      <c r="EU38" s="365"/>
      <c r="EV38" s="365"/>
      <c r="EW38" s="365"/>
      <c r="EX38" s="365"/>
      <c r="EY38" s="365"/>
      <c r="EZ38" s="365"/>
      <c r="FA38" s="365"/>
      <c r="FB38" s="365"/>
      <c r="FC38" s="365"/>
    </row>
    <row r="39" s="406" customFormat="true" ht="18.75" hidden="false" customHeight="true" outlineLevel="0" collapsed="false">
      <c r="A39" s="441"/>
      <c r="B39" s="443" t="s">
        <v>59</v>
      </c>
      <c r="C39" s="366" t="n">
        <v>10488</v>
      </c>
      <c r="D39" s="367" t="n">
        <v>5015</v>
      </c>
      <c r="E39" s="437" t="n">
        <v>5473</v>
      </c>
      <c r="F39" s="366" t="n">
        <v>441</v>
      </c>
      <c r="G39" s="367" t="n">
        <v>209</v>
      </c>
      <c r="H39" s="437" t="n">
        <v>232</v>
      </c>
      <c r="I39" s="366" t="n">
        <v>455</v>
      </c>
      <c r="J39" s="367" t="n">
        <v>239</v>
      </c>
      <c r="K39" s="437" t="n">
        <v>216</v>
      </c>
      <c r="L39" s="366" t="n">
        <v>455</v>
      </c>
      <c r="M39" s="367" t="n">
        <v>218</v>
      </c>
      <c r="N39" s="437" t="n">
        <v>237</v>
      </c>
      <c r="O39" s="441"/>
      <c r="P39" s="443" t="s">
        <v>59</v>
      </c>
      <c r="Q39" s="366" t="n">
        <v>466</v>
      </c>
      <c r="R39" s="367" t="n">
        <v>240</v>
      </c>
      <c r="S39" s="437" t="n">
        <v>226</v>
      </c>
      <c r="T39" s="366" t="n">
        <v>237</v>
      </c>
      <c r="U39" s="367" t="n">
        <v>134</v>
      </c>
      <c r="V39" s="437" t="n">
        <v>103</v>
      </c>
      <c r="W39" s="366" t="n">
        <v>354</v>
      </c>
      <c r="X39" s="367" t="n">
        <v>182</v>
      </c>
      <c r="Y39" s="437" t="n">
        <v>172</v>
      </c>
      <c r="Z39" s="366" t="n">
        <v>524</v>
      </c>
      <c r="AA39" s="367" t="n">
        <v>253</v>
      </c>
      <c r="AB39" s="437" t="n">
        <v>271</v>
      </c>
      <c r="AC39" s="441"/>
      <c r="AD39" s="443" t="s">
        <v>59</v>
      </c>
      <c r="AE39" s="366" t="n">
        <v>665</v>
      </c>
      <c r="AF39" s="367" t="n">
        <v>336</v>
      </c>
      <c r="AG39" s="437" t="n">
        <v>329</v>
      </c>
      <c r="AH39" s="366" t="n">
        <v>672</v>
      </c>
      <c r="AI39" s="367" t="n">
        <v>339</v>
      </c>
      <c r="AJ39" s="437" t="n">
        <v>333</v>
      </c>
      <c r="AK39" s="366" t="n">
        <v>637</v>
      </c>
      <c r="AL39" s="367" t="n">
        <v>330</v>
      </c>
      <c r="AM39" s="437" t="n">
        <v>307</v>
      </c>
      <c r="AN39" s="366" t="n">
        <v>597</v>
      </c>
      <c r="AO39" s="367" t="n">
        <v>301</v>
      </c>
      <c r="AP39" s="437" t="n">
        <v>296</v>
      </c>
      <c r="AQ39" s="441"/>
      <c r="AR39" s="443" t="s">
        <v>59</v>
      </c>
      <c r="AS39" s="366" t="n">
        <v>677</v>
      </c>
      <c r="AT39" s="367" t="n">
        <v>333</v>
      </c>
      <c r="AU39" s="437" t="n">
        <v>344</v>
      </c>
      <c r="AV39" s="366" t="n">
        <v>816</v>
      </c>
      <c r="AW39" s="367" t="n">
        <v>420</v>
      </c>
      <c r="AX39" s="437" t="n">
        <v>396</v>
      </c>
      <c r="AY39" s="366" t="n">
        <v>991</v>
      </c>
      <c r="AZ39" s="367" t="n">
        <v>498</v>
      </c>
      <c r="BA39" s="437" t="n">
        <v>493</v>
      </c>
      <c r="BB39" s="366" t="n">
        <v>610</v>
      </c>
      <c r="BC39" s="367" t="n">
        <v>268</v>
      </c>
      <c r="BD39" s="437" t="n">
        <v>342</v>
      </c>
      <c r="BE39" s="441"/>
      <c r="BF39" s="443" t="s">
        <v>59</v>
      </c>
      <c r="BG39" s="366" t="n">
        <v>611</v>
      </c>
      <c r="BH39" s="367" t="n">
        <v>258</v>
      </c>
      <c r="BI39" s="437" t="n">
        <v>353</v>
      </c>
      <c r="BJ39" s="366" t="n">
        <v>540</v>
      </c>
      <c r="BK39" s="367" t="n">
        <v>213</v>
      </c>
      <c r="BL39" s="437" t="n">
        <v>327</v>
      </c>
      <c r="BM39" s="366" t="n">
        <v>417</v>
      </c>
      <c r="BN39" s="367" t="n">
        <v>140</v>
      </c>
      <c r="BO39" s="437" t="n">
        <v>277</v>
      </c>
      <c r="BP39" s="366" t="n">
        <v>232</v>
      </c>
      <c r="BQ39" s="367" t="n">
        <v>52</v>
      </c>
      <c r="BR39" s="437" t="n">
        <v>180</v>
      </c>
      <c r="BS39" s="365"/>
      <c r="BT39" s="365"/>
      <c r="BU39" s="365"/>
      <c r="BV39" s="365"/>
      <c r="BW39" s="365"/>
      <c r="BX39" s="365"/>
      <c r="BY39" s="365"/>
      <c r="BZ39" s="365"/>
      <c r="CA39" s="365"/>
      <c r="CB39" s="365"/>
      <c r="CC39" s="365"/>
      <c r="CD39" s="365"/>
      <c r="CE39" s="365"/>
      <c r="CF39" s="365"/>
      <c r="CG39" s="365"/>
      <c r="CH39" s="365"/>
      <c r="CI39" s="365"/>
      <c r="CJ39" s="365"/>
      <c r="CK39" s="365"/>
      <c r="CL39" s="365"/>
      <c r="CM39" s="365"/>
      <c r="CN39" s="365"/>
      <c r="CO39" s="365"/>
      <c r="CP39" s="365"/>
      <c r="CQ39" s="365"/>
      <c r="CR39" s="365"/>
      <c r="CS39" s="365"/>
      <c r="CT39" s="365"/>
      <c r="CU39" s="365"/>
      <c r="CV39" s="365"/>
      <c r="CW39" s="365"/>
      <c r="CX39" s="365"/>
      <c r="CY39" s="365"/>
      <c r="CZ39" s="365"/>
      <c r="DA39" s="365"/>
      <c r="DB39" s="365"/>
      <c r="DC39" s="365"/>
      <c r="DD39" s="365"/>
      <c r="DE39" s="365"/>
      <c r="DF39" s="365"/>
      <c r="DG39" s="365"/>
      <c r="DH39" s="365"/>
      <c r="DI39" s="365"/>
      <c r="DJ39" s="365"/>
      <c r="DK39" s="365"/>
      <c r="DL39" s="365"/>
      <c r="DM39" s="365"/>
      <c r="DN39" s="365"/>
      <c r="DO39" s="365"/>
      <c r="DP39" s="365"/>
      <c r="DQ39" s="365"/>
      <c r="DR39" s="365"/>
      <c r="DS39" s="365"/>
      <c r="DT39" s="365"/>
      <c r="DU39" s="365"/>
      <c r="DV39" s="365"/>
      <c r="DW39" s="365"/>
      <c r="DX39" s="365"/>
      <c r="DY39" s="365"/>
      <c r="DZ39" s="365"/>
      <c r="EA39" s="365"/>
      <c r="EB39" s="365"/>
      <c r="EC39" s="365"/>
      <c r="ED39" s="365"/>
      <c r="EE39" s="365"/>
      <c r="EF39" s="365"/>
      <c r="EG39" s="365"/>
      <c r="EH39" s="365"/>
      <c r="EI39" s="365"/>
      <c r="EJ39" s="365"/>
      <c r="EK39" s="365"/>
      <c r="EL39" s="365"/>
      <c r="EM39" s="365"/>
      <c r="EN39" s="365"/>
      <c r="EO39" s="365"/>
      <c r="EP39" s="365"/>
      <c r="EQ39" s="365"/>
      <c r="ER39" s="365"/>
      <c r="ES39" s="365"/>
      <c r="ET39" s="365"/>
      <c r="EU39" s="365"/>
      <c r="EV39" s="365"/>
      <c r="EW39" s="365"/>
      <c r="EX39" s="365"/>
      <c r="EY39" s="365"/>
      <c r="EZ39" s="365"/>
      <c r="FA39" s="365"/>
      <c r="FB39" s="365"/>
      <c r="FC39" s="365"/>
    </row>
    <row r="40" s="406" customFormat="true" ht="18.75" hidden="false" customHeight="true" outlineLevel="0" collapsed="false">
      <c r="A40" s="441"/>
      <c r="B40" s="443" t="s">
        <v>60</v>
      </c>
      <c r="C40" s="366" t="n">
        <v>4420</v>
      </c>
      <c r="D40" s="367" t="n">
        <v>2138</v>
      </c>
      <c r="E40" s="437" t="n">
        <v>2282</v>
      </c>
      <c r="F40" s="366" t="n">
        <v>100</v>
      </c>
      <c r="G40" s="367" t="n">
        <v>50</v>
      </c>
      <c r="H40" s="437" t="n">
        <v>50</v>
      </c>
      <c r="I40" s="366" t="n">
        <v>142</v>
      </c>
      <c r="J40" s="367" t="n">
        <v>81</v>
      </c>
      <c r="K40" s="437" t="n">
        <v>61</v>
      </c>
      <c r="L40" s="366" t="n">
        <v>155</v>
      </c>
      <c r="M40" s="367" t="n">
        <v>75</v>
      </c>
      <c r="N40" s="437" t="n">
        <v>80</v>
      </c>
      <c r="O40" s="441"/>
      <c r="P40" s="443" t="s">
        <v>60</v>
      </c>
      <c r="Q40" s="366" t="n">
        <v>224</v>
      </c>
      <c r="R40" s="367" t="n">
        <v>111</v>
      </c>
      <c r="S40" s="437" t="n">
        <v>113</v>
      </c>
      <c r="T40" s="366" t="n">
        <v>153</v>
      </c>
      <c r="U40" s="367" t="n">
        <v>80</v>
      </c>
      <c r="V40" s="437" t="n">
        <v>73</v>
      </c>
      <c r="W40" s="366" t="n">
        <v>173</v>
      </c>
      <c r="X40" s="367" t="n">
        <v>114</v>
      </c>
      <c r="Y40" s="437" t="n">
        <v>59</v>
      </c>
      <c r="Z40" s="366" t="n">
        <v>217</v>
      </c>
      <c r="AA40" s="367" t="n">
        <v>132</v>
      </c>
      <c r="AB40" s="437" t="n">
        <v>85</v>
      </c>
      <c r="AC40" s="441"/>
      <c r="AD40" s="443" t="s">
        <v>60</v>
      </c>
      <c r="AE40" s="366" t="n">
        <v>190</v>
      </c>
      <c r="AF40" s="367" t="n">
        <v>107</v>
      </c>
      <c r="AG40" s="437" t="n">
        <v>83</v>
      </c>
      <c r="AH40" s="366" t="n">
        <v>256</v>
      </c>
      <c r="AI40" s="367" t="n">
        <v>150</v>
      </c>
      <c r="AJ40" s="437" t="n">
        <v>106</v>
      </c>
      <c r="AK40" s="366" t="n">
        <v>274</v>
      </c>
      <c r="AL40" s="367" t="n">
        <v>131</v>
      </c>
      <c r="AM40" s="437" t="n">
        <v>143</v>
      </c>
      <c r="AN40" s="366" t="n">
        <v>250</v>
      </c>
      <c r="AO40" s="367" t="n">
        <v>143</v>
      </c>
      <c r="AP40" s="437" t="n">
        <v>107</v>
      </c>
      <c r="AQ40" s="441"/>
      <c r="AR40" s="443" t="s">
        <v>60</v>
      </c>
      <c r="AS40" s="366" t="n">
        <v>273</v>
      </c>
      <c r="AT40" s="367" t="n">
        <v>130</v>
      </c>
      <c r="AU40" s="437" t="n">
        <v>143</v>
      </c>
      <c r="AV40" s="366" t="n">
        <v>328</v>
      </c>
      <c r="AW40" s="367" t="n">
        <v>151</v>
      </c>
      <c r="AX40" s="437" t="n">
        <v>177</v>
      </c>
      <c r="AY40" s="366" t="n">
        <v>416</v>
      </c>
      <c r="AZ40" s="367" t="n">
        <v>207</v>
      </c>
      <c r="BA40" s="437" t="n">
        <v>209</v>
      </c>
      <c r="BB40" s="366" t="n">
        <v>333</v>
      </c>
      <c r="BC40" s="367" t="n">
        <v>165</v>
      </c>
      <c r="BD40" s="437" t="n">
        <v>168</v>
      </c>
      <c r="BE40" s="441"/>
      <c r="BF40" s="443" t="s">
        <v>60</v>
      </c>
      <c r="BG40" s="366" t="n">
        <v>328</v>
      </c>
      <c r="BH40" s="367" t="n">
        <v>128</v>
      </c>
      <c r="BI40" s="437" t="n">
        <v>200</v>
      </c>
      <c r="BJ40" s="366" t="n">
        <v>301</v>
      </c>
      <c r="BK40" s="367" t="n">
        <v>107</v>
      </c>
      <c r="BL40" s="437" t="n">
        <v>194</v>
      </c>
      <c r="BM40" s="366" t="n">
        <v>195</v>
      </c>
      <c r="BN40" s="367" t="n">
        <v>52</v>
      </c>
      <c r="BO40" s="437" t="n">
        <v>143</v>
      </c>
      <c r="BP40" s="366" t="n">
        <v>112</v>
      </c>
      <c r="BQ40" s="367" t="n">
        <v>24</v>
      </c>
      <c r="BR40" s="437" t="n">
        <v>88</v>
      </c>
      <c r="BS40" s="365"/>
      <c r="BT40" s="365"/>
      <c r="BU40" s="365"/>
      <c r="BV40" s="365"/>
      <c r="BW40" s="365"/>
      <c r="BX40" s="365"/>
      <c r="BY40" s="365"/>
      <c r="BZ40" s="365"/>
      <c r="CA40" s="365"/>
      <c r="CB40" s="365"/>
      <c r="CC40" s="365"/>
      <c r="CD40" s="365"/>
      <c r="CE40" s="365"/>
      <c r="CF40" s="365"/>
      <c r="CG40" s="365"/>
      <c r="CH40" s="365"/>
      <c r="CI40" s="365"/>
      <c r="CJ40" s="365"/>
      <c r="CK40" s="365"/>
      <c r="CL40" s="365"/>
      <c r="CM40" s="365"/>
      <c r="CN40" s="365"/>
      <c r="CO40" s="365"/>
      <c r="CP40" s="365"/>
      <c r="CQ40" s="365"/>
      <c r="CR40" s="365"/>
      <c r="CS40" s="365"/>
      <c r="CT40" s="365"/>
      <c r="CU40" s="365"/>
      <c r="CV40" s="365"/>
      <c r="CW40" s="365"/>
      <c r="CX40" s="365"/>
      <c r="CY40" s="365"/>
      <c r="CZ40" s="365"/>
      <c r="DA40" s="365"/>
      <c r="DB40" s="365"/>
      <c r="DC40" s="365"/>
      <c r="DD40" s="365"/>
      <c r="DE40" s="365"/>
      <c r="DF40" s="365"/>
      <c r="DG40" s="365"/>
      <c r="DH40" s="365"/>
      <c r="DI40" s="365"/>
      <c r="DJ40" s="365"/>
      <c r="DK40" s="365"/>
      <c r="DL40" s="365"/>
      <c r="DM40" s="365"/>
      <c r="DN40" s="365"/>
      <c r="DO40" s="365"/>
      <c r="DP40" s="365"/>
      <c r="DQ40" s="365"/>
      <c r="DR40" s="365"/>
      <c r="DS40" s="365"/>
      <c r="DT40" s="365"/>
      <c r="DU40" s="365"/>
      <c r="DV40" s="365"/>
      <c r="DW40" s="365"/>
      <c r="DX40" s="365"/>
      <c r="DY40" s="365"/>
      <c r="DZ40" s="365"/>
      <c r="EA40" s="365"/>
      <c r="EB40" s="365"/>
      <c r="EC40" s="365"/>
      <c r="ED40" s="365"/>
      <c r="EE40" s="365"/>
      <c r="EF40" s="365"/>
      <c r="EG40" s="365"/>
      <c r="EH40" s="365"/>
      <c r="EI40" s="365"/>
      <c r="EJ40" s="365"/>
      <c r="EK40" s="365"/>
      <c r="EL40" s="365"/>
      <c r="EM40" s="365"/>
      <c r="EN40" s="365"/>
      <c r="EO40" s="365"/>
      <c r="EP40" s="365"/>
      <c r="EQ40" s="365"/>
      <c r="ER40" s="365"/>
      <c r="ES40" s="365"/>
      <c r="ET40" s="365"/>
      <c r="EU40" s="365"/>
      <c r="EV40" s="365"/>
      <c r="EW40" s="365"/>
      <c r="EX40" s="365"/>
      <c r="EY40" s="365"/>
      <c r="EZ40" s="365"/>
      <c r="FA40" s="365"/>
      <c r="FB40" s="365"/>
      <c r="FC40" s="365"/>
    </row>
    <row r="41" s="406" customFormat="true" ht="18.75" hidden="false" customHeight="true" outlineLevel="0" collapsed="false">
      <c r="A41" s="441"/>
      <c r="B41" s="443" t="s">
        <v>61</v>
      </c>
      <c r="C41" s="366" t="n">
        <v>17347</v>
      </c>
      <c r="D41" s="367" t="n">
        <v>8248</v>
      </c>
      <c r="E41" s="437" t="n">
        <v>9099</v>
      </c>
      <c r="F41" s="366" t="n">
        <v>570</v>
      </c>
      <c r="G41" s="367" t="n">
        <v>277</v>
      </c>
      <c r="H41" s="437" t="n">
        <v>293</v>
      </c>
      <c r="I41" s="366" t="n">
        <v>599</v>
      </c>
      <c r="J41" s="367" t="n">
        <v>306</v>
      </c>
      <c r="K41" s="437" t="n">
        <v>293</v>
      </c>
      <c r="L41" s="366" t="n">
        <v>705</v>
      </c>
      <c r="M41" s="367" t="n">
        <v>340</v>
      </c>
      <c r="N41" s="437" t="n">
        <v>365</v>
      </c>
      <c r="O41" s="441"/>
      <c r="P41" s="443" t="s">
        <v>61</v>
      </c>
      <c r="Q41" s="366" t="n">
        <v>787</v>
      </c>
      <c r="R41" s="367" t="n">
        <v>405</v>
      </c>
      <c r="S41" s="437" t="n">
        <v>382</v>
      </c>
      <c r="T41" s="366" t="n">
        <v>462</v>
      </c>
      <c r="U41" s="367" t="n">
        <v>295</v>
      </c>
      <c r="V41" s="437" t="n">
        <v>167</v>
      </c>
      <c r="W41" s="366" t="n">
        <v>585</v>
      </c>
      <c r="X41" s="367" t="n">
        <v>314</v>
      </c>
      <c r="Y41" s="437" t="n">
        <v>271</v>
      </c>
      <c r="Z41" s="366" t="n">
        <v>803</v>
      </c>
      <c r="AA41" s="367" t="n">
        <v>417</v>
      </c>
      <c r="AB41" s="437" t="n">
        <v>386</v>
      </c>
      <c r="AC41" s="441"/>
      <c r="AD41" s="443" t="s">
        <v>61</v>
      </c>
      <c r="AE41" s="366" t="n">
        <v>840</v>
      </c>
      <c r="AF41" s="367" t="n">
        <v>446</v>
      </c>
      <c r="AG41" s="437" t="n">
        <v>394</v>
      </c>
      <c r="AH41" s="366" t="n">
        <v>1044</v>
      </c>
      <c r="AI41" s="367" t="n">
        <v>556</v>
      </c>
      <c r="AJ41" s="437" t="n">
        <v>488</v>
      </c>
      <c r="AK41" s="366" t="n">
        <v>1024</v>
      </c>
      <c r="AL41" s="367" t="n">
        <v>510</v>
      </c>
      <c r="AM41" s="437" t="n">
        <v>514</v>
      </c>
      <c r="AN41" s="366" t="n">
        <v>990</v>
      </c>
      <c r="AO41" s="367" t="n">
        <v>510</v>
      </c>
      <c r="AP41" s="437" t="n">
        <v>480</v>
      </c>
      <c r="AQ41" s="441"/>
      <c r="AR41" s="443" t="s">
        <v>61</v>
      </c>
      <c r="AS41" s="366" t="n">
        <v>1262</v>
      </c>
      <c r="AT41" s="367" t="n">
        <v>616</v>
      </c>
      <c r="AU41" s="437" t="n">
        <v>646</v>
      </c>
      <c r="AV41" s="366" t="n">
        <v>1478</v>
      </c>
      <c r="AW41" s="367" t="n">
        <v>709</v>
      </c>
      <c r="AX41" s="437" t="n">
        <v>769</v>
      </c>
      <c r="AY41" s="366" t="n">
        <v>1636</v>
      </c>
      <c r="AZ41" s="367" t="n">
        <v>803</v>
      </c>
      <c r="BA41" s="437" t="n">
        <v>833</v>
      </c>
      <c r="BB41" s="366" t="n">
        <v>1136</v>
      </c>
      <c r="BC41" s="367" t="n">
        <v>541</v>
      </c>
      <c r="BD41" s="437" t="n">
        <v>595</v>
      </c>
      <c r="BE41" s="441"/>
      <c r="BF41" s="443" t="s">
        <v>61</v>
      </c>
      <c r="BG41" s="366" t="n">
        <v>1091</v>
      </c>
      <c r="BH41" s="367" t="n">
        <v>461</v>
      </c>
      <c r="BI41" s="437" t="n">
        <v>630</v>
      </c>
      <c r="BJ41" s="366" t="n">
        <v>1090</v>
      </c>
      <c r="BK41" s="367" t="n">
        <v>392</v>
      </c>
      <c r="BL41" s="437" t="n">
        <v>698</v>
      </c>
      <c r="BM41" s="366" t="n">
        <v>736</v>
      </c>
      <c r="BN41" s="367" t="n">
        <v>230</v>
      </c>
      <c r="BO41" s="437" t="n">
        <v>506</v>
      </c>
      <c r="BP41" s="366" t="n">
        <v>456</v>
      </c>
      <c r="BQ41" s="367" t="n">
        <v>89</v>
      </c>
      <c r="BR41" s="437" t="n">
        <v>367</v>
      </c>
      <c r="BS41" s="365"/>
      <c r="BT41" s="365"/>
      <c r="BU41" s="365"/>
      <c r="BV41" s="365"/>
      <c r="BW41" s="365"/>
      <c r="BX41" s="365"/>
      <c r="BY41" s="365"/>
      <c r="BZ41" s="365"/>
      <c r="CA41" s="365"/>
      <c r="CB41" s="365"/>
      <c r="CC41" s="365"/>
      <c r="CD41" s="365"/>
      <c r="CE41" s="365"/>
      <c r="CF41" s="365"/>
      <c r="CG41" s="365"/>
      <c r="CH41" s="365"/>
      <c r="CI41" s="365"/>
      <c r="CJ41" s="365"/>
      <c r="CK41" s="365"/>
      <c r="CL41" s="365"/>
      <c r="CM41" s="365"/>
      <c r="CN41" s="365"/>
      <c r="CO41" s="365"/>
      <c r="CP41" s="365"/>
      <c r="CQ41" s="365"/>
      <c r="CR41" s="365"/>
      <c r="CS41" s="365"/>
      <c r="CT41" s="365"/>
      <c r="CU41" s="365"/>
      <c r="CV41" s="365"/>
      <c r="CW41" s="365"/>
      <c r="CX41" s="365"/>
      <c r="CY41" s="365"/>
      <c r="CZ41" s="365"/>
      <c r="DA41" s="365"/>
      <c r="DB41" s="365"/>
      <c r="DC41" s="365"/>
      <c r="DD41" s="365"/>
      <c r="DE41" s="365"/>
      <c r="DF41" s="365"/>
      <c r="DG41" s="365"/>
      <c r="DH41" s="365"/>
      <c r="DI41" s="365"/>
      <c r="DJ41" s="365"/>
      <c r="DK41" s="365"/>
      <c r="DL41" s="365"/>
      <c r="DM41" s="365"/>
      <c r="DN41" s="365"/>
      <c r="DO41" s="365"/>
      <c r="DP41" s="365"/>
      <c r="DQ41" s="365"/>
      <c r="DR41" s="365"/>
      <c r="DS41" s="365"/>
      <c r="DT41" s="365"/>
      <c r="DU41" s="365"/>
      <c r="DV41" s="365"/>
      <c r="DW41" s="365"/>
      <c r="DX41" s="365"/>
      <c r="DY41" s="365"/>
      <c r="DZ41" s="365"/>
      <c r="EA41" s="365"/>
      <c r="EB41" s="365"/>
      <c r="EC41" s="365"/>
      <c r="ED41" s="365"/>
      <c r="EE41" s="365"/>
      <c r="EF41" s="365"/>
      <c r="EG41" s="365"/>
      <c r="EH41" s="365"/>
      <c r="EI41" s="365"/>
      <c r="EJ41" s="365"/>
      <c r="EK41" s="365"/>
      <c r="EL41" s="365"/>
      <c r="EM41" s="365"/>
      <c r="EN41" s="365"/>
      <c r="EO41" s="365"/>
      <c r="EP41" s="365"/>
      <c r="EQ41" s="365"/>
      <c r="ER41" s="365"/>
      <c r="ES41" s="365"/>
      <c r="ET41" s="365"/>
      <c r="EU41" s="365"/>
      <c r="EV41" s="365"/>
      <c r="EW41" s="365"/>
      <c r="EX41" s="365"/>
      <c r="EY41" s="365"/>
      <c r="EZ41" s="365"/>
      <c r="FA41" s="365"/>
      <c r="FB41" s="365"/>
      <c r="FC41" s="365"/>
      <c r="FD41" s="365"/>
      <c r="FE41" s="365"/>
      <c r="FF41" s="365"/>
    </row>
    <row r="42" s="406" customFormat="true" ht="18.75" hidden="false" customHeight="true" outlineLevel="0" collapsed="false">
      <c r="A42" s="441"/>
      <c r="B42" s="443" t="s">
        <v>62</v>
      </c>
      <c r="C42" s="366" t="n">
        <v>10446</v>
      </c>
      <c r="D42" s="367" t="n">
        <v>5780</v>
      </c>
      <c r="E42" s="437" t="n">
        <v>4666</v>
      </c>
      <c r="F42" s="366" t="n">
        <v>379</v>
      </c>
      <c r="G42" s="367" t="n">
        <v>184</v>
      </c>
      <c r="H42" s="437" t="n">
        <v>195</v>
      </c>
      <c r="I42" s="366" t="n">
        <v>399</v>
      </c>
      <c r="J42" s="367" t="n">
        <v>201</v>
      </c>
      <c r="K42" s="437" t="n">
        <v>198</v>
      </c>
      <c r="L42" s="366" t="n">
        <v>434</v>
      </c>
      <c r="M42" s="367" t="n">
        <v>213</v>
      </c>
      <c r="N42" s="437" t="n">
        <v>221</v>
      </c>
      <c r="O42" s="441"/>
      <c r="P42" s="443" t="s">
        <v>62</v>
      </c>
      <c r="Q42" s="366" t="n">
        <v>461</v>
      </c>
      <c r="R42" s="367" t="n">
        <v>249</v>
      </c>
      <c r="S42" s="437" t="n">
        <v>212</v>
      </c>
      <c r="T42" s="366" t="n">
        <v>538</v>
      </c>
      <c r="U42" s="367" t="n">
        <v>376</v>
      </c>
      <c r="V42" s="437" t="n">
        <v>162</v>
      </c>
      <c r="W42" s="366" t="n">
        <v>662</v>
      </c>
      <c r="X42" s="367" t="n">
        <v>457</v>
      </c>
      <c r="Y42" s="437" t="n">
        <v>205</v>
      </c>
      <c r="Z42" s="366" t="n">
        <v>649</v>
      </c>
      <c r="AA42" s="367" t="n">
        <v>407</v>
      </c>
      <c r="AB42" s="437" t="n">
        <v>242</v>
      </c>
      <c r="AC42" s="441"/>
      <c r="AD42" s="443" t="s">
        <v>62</v>
      </c>
      <c r="AE42" s="366" t="n">
        <v>639</v>
      </c>
      <c r="AF42" s="367" t="n">
        <v>359</v>
      </c>
      <c r="AG42" s="437" t="n">
        <v>280</v>
      </c>
      <c r="AH42" s="366" t="n">
        <v>789</v>
      </c>
      <c r="AI42" s="367" t="n">
        <v>450</v>
      </c>
      <c r="AJ42" s="437" t="n">
        <v>339</v>
      </c>
      <c r="AK42" s="366" t="n">
        <v>697</v>
      </c>
      <c r="AL42" s="367" t="n">
        <v>442</v>
      </c>
      <c r="AM42" s="437" t="n">
        <v>255</v>
      </c>
      <c r="AN42" s="366" t="n">
        <v>667</v>
      </c>
      <c r="AO42" s="367" t="n">
        <v>391</v>
      </c>
      <c r="AP42" s="437" t="n">
        <v>276</v>
      </c>
      <c r="AQ42" s="441"/>
      <c r="AR42" s="443" t="s">
        <v>62</v>
      </c>
      <c r="AS42" s="366" t="n">
        <v>709</v>
      </c>
      <c r="AT42" s="367" t="n">
        <v>414</v>
      </c>
      <c r="AU42" s="437" t="n">
        <v>295</v>
      </c>
      <c r="AV42" s="366" t="n">
        <v>797</v>
      </c>
      <c r="AW42" s="367" t="n">
        <v>450</v>
      </c>
      <c r="AX42" s="437" t="n">
        <v>347</v>
      </c>
      <c r="AY42" s="366" t="n">
        <v>771</v>
      </c>
      <c r="AZ42" s="367" t="n">
        <v>384</v>
      </c>
      <c r="BA42" s="437" t="n">
        <v>387</v>
      </c>
      <c r="BB42" s="366" t="n">
        <v>450</v>
      </c>
      <c r="BC42" s="367" t="n">
        <v>225</v>
      </c>
      <c r="BD42" s="437" t="n">
        <v>225</v>
      </c>
      <c r="BE42" s="441"/>
      <c r="BF42" s="443" t="s">
        <v>62</v>
      </c>
      <c r="BG42" s="366" t="n">
        <v>470</v>
      </c>
      <c r="BH42" s="367" t="n">
        <v>196</v>
      </c>
      <c r="BI42" s="437" t="n">
        <v>274</v>
      </c>
      <c r="BJ42" s="366" t="n">
        <v>414</v>
      </c>
      <c r="BK42" s="367" t="n">
        <v>163</v>
      </c>
      <c r="BL42" s="437" t="n">
        <v>251</v>
      </c>
      <c r="BM42" s="366" t="n">
        <v>283</v>
      </c>
      <c r="BN42" s="367" t="n">
        <v>97</v>
      </c>
      <c r="BO42" s="437" t="n">
        <v>186</v>
      </c>
      <c r="BP42" s="366" t="n">
        <v>134</v>
      </c>
      <c r="BQ42" s="367" t="n">
        <v>35</v>
      </c>
      <c r="BR42" s="437" t="n">
        <v>99</v>
      </c>
      <c r="BS42" s="365"/>
      <c r="BT42" s="365"/>
      <c r="BU42" s="365"/>
      <c r="BV42" s="365"/>
      <c r="BW42" s="365"/>
      <c r="BX42" s="365"/>
      <c r="BY42" s="365"/>
      <c r="BZ42" s="365"/>
      <c r="CA42" s="365"/>
      <c r="CB42" s="365"/>
      <c r="CC42" s="365"/>
      <c r="CD42" s="365"/>
      <c r="CE42" s="365"/>
      <c r="CF42" s="365"/>
      <c r="CG42" s="365"/>
      <c r="CH42" s="365"/>
      <c r="CI42" s="365"/>
      <c r="CJ42" s="365"/>
      <c r="CK42" s="365"/>
      <c r="CL42" s="365"/>
      <c r="CM42" s="365"/>
      <c r="CN42" s="365"/>
      <c r="CO42" s="365"/>
      <c r="CP42" s="365"/>
      <c r="CQ42" s="365"/>
      <c r="CR42" s="365"/>
      <c r="CS42" s="365"/>
      <c r="CT42" s="365"/>
      <c r="CU42" s="365"/>
      <c r="CV42" s="365"/>
      <c r="CW42" s="365"/>
      <c r="CX42" s="365"/>
      <c r="CY42" s="365"/>
      <c r="CZ42" s="365"/>
      <c r="DA42" s="365"/>
      <c r="DB42" s="365"/>
      <c r="DC42" s="365"/>
      <c r="DD42" s="365"/>
      <c r="DE42" s="365"/>
      <c r="DF42" s="365"/>
      <c r="DG42" s="365"/>
      <c r="DH42" s="365"/>
      <c r="DI42" s="365"/>
      <c r="DJ42" s="365"/>
      <c r="DK42" s="365"/>
      <c r="DL42" s="365"/>
      <c r="DM42" s="365"/>
      <c r="DN42" s="365"/>
      <c r="DO42" s="365"/>
      <c r="DP42" s="365"/>
      <c r="DQ42" s="365"/>
      <c r="DR42" s="365"/>
      <c r="DS42" s="365"/>
      <c r="DT42" s="365"/>
      <c r="DU42" s="365"/>
      <c r="DV42" s="365"/>
      <c r="DW42" s="365"/>
      <c r="DX42" s="365"/>
      <c r="DY42" s="365"/>
      <c r="DZ42" s="365"/>
      <c r="EA42" s="365"/>
      <c r="EB42" s="365"/>
      <c r="EC42" s="365"/>
      <c r="ED42" s="365"/>
      <c r="EE42" s="365"/>
      <c r="EF42" s="365"/>
      <c r="EG42" s="365"/>
      <c r="EH42" s="365"/>
      <c r="EI42" s="365"/>
      <c r="EJ42" s="365"/>
      <c r="EK42" s="365"/>
      <c r="EL42" s="365"/>
      <c r="EM42" s="365"/>
      <c r="EN42" s="365"/>
      <c r="EO42" s="365"/>
      <c r="EP42" s="365"/>
      <c r="EQ42" s="365"/>
      <c r="ER42" s="365"/>
      <c r="ES42" s="365"/>
      <c r="ET42" s="365"/>
      <c r="EU42" s="365"/>
      <c r="EV42" s="365"/>
      <c r="EW42" s="365"/>
      <c r="EX42" s="365"/>
      <c r="EY42" s="365"/>
      <c r="EZ42" s="365"/>
      <c r="FA42" s="365"/>
      <c r="FB42" s="365"/>
      <c r="FC42" s="365"/>
      <c r="FD42" s="365"/>
      <c r="FE42" s="365"/>
      <c r="FF42" s="365"/>
    </row>
    <row r="43" s="406" customFormat="true" ht="18.75" hidden="false" customHeight="true" outlineLevel="0" collapsed="false">
      <c r="A43" s="441"/>
      <c r="B43" s="444" t="s">
        <v>63</v>
      </c>
      <c r="C43" s="374" t="n">
        <v>24336</v>
      </c>
      <c r="D43" s="375" t="n">
        <v>11601</v>
      </c>
      <c r="E43" s="440" t="n">
        <v>12735</v>
      </c>
      <c r="F43" s="374" t="n">
        <v>1043</v>
      </c>
      <c r="G43" s="375" t="n">
        <v>529</v>
      </c>
      <c r="H43" s="440" t="n">
        <v>514</v>
      </c>
      <c r="I43" s="374" t="n">
        <v>1111</v>
      </c>
      <c r="J43" s="375" t="n">
        <v>572</v>
      </c>
      <c r="K43" s="440" t="n">
        <v>539</v>
      </c>
      <c r="L43" s="374" t="n">
        <v>1212</v>
      </c>
      <c r="M43" s="375" t="n">
        <v>611</v>
      </c>
      <c r="N43" s="440" t="n">
        <v>601</v>
      </c>
      <c r="O43" s="441"/>
      <c r="P43" s="444" t="s">
        <v>63</v>
      </c>
      <c r="Q43" s="374" t="n">
        <v>1384</v>
      </c>
      <c r="R43" s="375" t="n">
        <v>695</v>
      </c>
      <c r="S43" s="440" t="n">
        <v>689</v>
      </c>
      <c r="T43" s="374" t="n">
        <v>782</v>
      </c>
      <c r="U43" s="375" t="n">
        <v>428</v>
      </c>
      <c r="V43" s="440" t="n">
        <v>354</v>
      </c>
      <c r="W43" s="374" t="n">
        <v>956</v>
      </c>
      <c r="X43" s="375" t="n">
        <v>449</v>
      </c>
      <c r="Y43" s="440" t="n">
        <v>507</v>
      </c>
      <c r="Z43" s="374" t="n">
        <v>1274</v>
      </c>
      <c r="AA43" s="375" t="n">
        <v>610</v>
      </c>
      <c r="AB43" s="440" t="n">
        <v>664</v>
      </c>
      <c r="AC43" s="441"/>
      <c r="AD43" s="444" t="s">
        <v>63</v>
      </c>
      <c r="AE43" s="374" t="n">
        <v>1507</v>
      </c>
      <c r="AF43" s="375" t="n">
        <v>743</v>
      </c>
      <c r="AG43" s="440" t="n">
        <v>764</v>
      </c>
      <c r="AH43" s="374" t="n">
        <v>1782</v>
      </c>
      <c r="AI43" s="375" t="n">
        <v>883</v>
      </c>
      <c r="AJ43" s="440" t="n">
        <v>899</v>
      </c>
      <c r="AK43" s="374" t="n">
        <v>1837</v>
      </c>
      <c r="AL43" s="375" t="n">
        <v>908</v>
      </c>
      <c r="AM43" s="440" t="n">
        <v>929</v>
      </c>
      <c r="AN43" s="374" t="n">
        <v>1640</v>
      </c>
      <c r="AO43" s="375" t="n">
        <v>784</v>
      </c>
      <c r="AP43" s="440" t="n">
        <v>856</v>
      </c>
      <c r="AQ43" s="441"/>
      <c r="AR43" s="444" t="s">
        <v>63</v>
      </c>
      <c r="AS43" s="374" t="n">
        <v>1567</v>
      </c>
      <c r="AT43" s="375" t="n">
        <v>764</v>
      </c>
      <c r="AU43" s="440" t="n">
        <v>803</v>
      </c>
      <c r="AV43" s="374" t="n">
        <v>1829</v>
      </c>
      <c r="AW43" s="375" t="n">
        <v>864</v>
      </c>
      <c r="AX43" s="440" t="n">
        <v>965</v>
      </c>
      <c r="AY43" s="374" t="n">
        <v>2018</v>
      </c>
      <c r="AZ43" s="375" t="n">
        <v>1007</v>
      </c>
      <c r="BA43" s="440" t="n">
        <v>1011</v>
      </c>
      <c r="BB43" s="374" t="n">
        <v>1331</v>
      </c>
      <c r="BC43" s="375" t="n">
        <v>610</v>
      </c>
      <c r="BD43" s="440" t="n">
        <v>721</v>
      </c>
      <c r="BE43" s="441"/>
      <c r="BF43" s="444" t="s">
        <v>63</v>
      </c>
      <c r="BG43" s="374" t="n">
        <v>1133</v>
      </c>
      <c r="BH43" s="375" t="n">
        <v>475</v>
      </c>
      <c r="BI43" s="440" t="n">
        <v>658</v>
      </c>
      <c r="BJ43" s="374" t="n">
        <v>926</v>
      </c>
      <c r="BK43" s="375" t="n">
        <v>360</v>
      </c>
      <c r="BL43" s="440" t="n">
        <v>566</v>
      </c>
      <c r="BM43" s="374" t="n">
        <v>589</v>
      </c>
      <c r="BN43" s="375" t="n">
        <v>205</v>
      </c>
      <c r="BO43" s="440" t="n">
        <v>384</v>
      </c>
      <c r="BP43" s="374" t="n">
        <v>370</v>
      </c>
      <c r="BQ43" s="375" t="n">
        <v>78</v>
      </c>
      <c r="BR43" s="440" t="n">
        <v>292</v>
      </c>
      <c r="BS43" s="365"/>
      <c r="BT43" s="365"/>
      <c r="BU43" s="365"/>
      <c r="BV43" s="365"/>
      <c r="BW43" s="365"/>
      <c r="BX43" s="365"/>
      <c r="BY43" s="365"/>
      <c r="BZ43" s="365"/>
      <c r="CA43" s="365"/>
      <c r="CB43" s="365"/>
      <c r="CC43" s="365"/>
      <c r="CD43" s="365"/>
      <c r="CE43" s="365"/>
      <c r="CF43" s="365"/>
      <c r="CG43" s="365"/>
      <c r="CH43" s="365"/>
      <c r="CI43" s="365"/>
      <c r="CJ43" s="365"/>
      <c r="CK43" s="365"/>
      <c r="CL43" s="365"/>
      <c r="CM43" s="365"/>
      <c r="CN43" s="365"/>
      <c r="CO43" s="365"/>
      <c r="CP43" s="365"/>
      <c r="CQ43" s="365"/>
      <c r="CR43" s="365"/>
      <c r="CS43" s="365"/>
      <c r="CT43" s="365"/>
      <c r="CU43" s="365"/>
      <c r="CV43" s="365"/>
      <c r="CW43" s="365"/>
      <c r="CX43" s="365"/>
      <c r="CY43" s="365"/>
      <c r="CZ43" s="365"/>
      <c r="DA43" s="365"/>
      <c r="DB43" s="365"/>
      <c r="DC43" s="365"/>
      <c r="DD43" s="365"/>
      <c r="DE43" s="365"/>
      <c r="DF43" s="365"/>
      <c r="DG43" s="365"/>
      <c r="DH43" s="365"/>
      <c r="DI43" s="365"/>
      <c r="DJ43" s="365"/>
      <c r="DK43" s="365"/>
      <c r="DL43" s="365"/>
      <c r="DM43" s="365"/>
      <c r="DN43" s="365"/>
      <c r="DO43" s="365"/>
      <c r="DP43" s="365"/>
      <c r="DQ43" s="365"/>
      <c r="DR43" s="365"/>
      <c r="DS43" s="365"/>
      <c r="DT43" s="365"/>
      <c r="DU43" s="365"/>
      <c r="DV43" s="365"/>
      <c r="DW43" s="365"/>
      <c r="DX43" s="365"/>
      <c r="DY43" s="365"/>
      <c r="DZ43" s="365"/>
      <c r="EA43" s="365"/>
      <c r="EB43" s="365"/>
      <c r="EC43" s="365"/>
      <c r="ED43" s="365"/>
      <c r="EE43" s="365"/>
      <c r="EF43" s="365"/>
      <c r="EG43" s="365"/>
      <c r="EH43" s="365"/>
      <c r="EI43" s="365"/>
      <c r="EJ43" s="365"/>
      <c r="EK43" s="365"/>
      <c r="EL43" s="365"/>
      <c r="EM43" s="365"/>
      <c r="EN43" s="365"/>
      <c r="EO43" s="365"/>
      <c r="EP43" s="365"/>
      <c r="EQ43" s="365"/>
      <c r="ER43" s="365"/>
      <c r="ES43" s="365"/>
      <c r="ET43" s="365"/>
      <c r="EU43" s="365"/>
      <c r="EV43" s="365"/>
      <c r="EW43" s="365"/>
      <c r="EX43" s="365"/>
      <c r="EY43" s="365"/>
      <c r="EZ43" s="365"/>
      <c r="FA43" s="365"/>
      <c r="FB43" s="365"/>
      <c r="FC43" s="365"/>
      <c r="FD43" s="365"/>
      <c r="FE43" s="365"/>
      <c r="FF43" s="365"/>
    </row>
    <row r="44" s="406" customFormat="true" ht="18.75" hidden="false" customHeight="true" outlineLevel="0" collapsed="false">
      <c r="A44" s="441" t="s">
        <v>64</v>
      </c>
      <c r="B44" s="445" t="s">
        <v>65</v>
      </c>
      <c r="C44" s="386" t="n">
        <v>15188</v>
      </c>
      <c r="D44" s="387" t="n">
        <v>7710</v>
      </c>
      <c r="E44" s="446" t="n">
        <v>7478</v>
      </c>
      <c r="F44" s="386" t="n">
        <v>423</v>
      </c>
      <c r="G44" s="387" t="n">
        <v>221</v>
      </c>
      <c r="H44" s="446" t="n">
        <v>202</v>
      </c>
      <c r="I44" s="386" t="n">
        <v>552</v>
      </c>
      <c r="J44" s="387" t="n">
        <v>282</v>
      </c>
      <c r="K44" s="446" t="n">
        <v>270</v>
      </c>
      <c r="L44" s="386" t="n">
        <v>593</v>
      </c>
      <c r="M44" s="387" t="n">
        <v>310</v>
      </c>
      <c r="N44" s="446" t="n">
        <v>283</v>
      </c>
      <c r="O44" s="441" t="s">
        <v>64</v>
      </c>
      <c r="P44" s="445" t="s">
        <v>65</v>
      </c>
      <c r="Q44" s="386" t="n">
        <v>620</v>
      </c>
      <c r="R44" s="387" t="n">
        <v>312</v>
      </c>
      <c r="S44" s="446" t="n">
        <v>308</v>
      </c>
      <c r="T44" s="386" t="n">
        <v>344</v>
      </c>
      <c r="U44" s="387" t="n">
        <v>227</v>
      </c>
      <c r="V44" s="446" t="n">
        <v>117</v>
      </c>
      <c r="W44" s="386" t="n">
        <v>555</v>
      </c>
      <c r="X44" s="387" t="n">
        <v>328</v>
      </c>
      <c r="Y44" s="446" t="n">
        <v>227</v>
      </c>
      <c r="Z44" s="386" t="n">
        <v>689</v>
      </c>
      <c r="AA44" s="387" t="n">
        <v>379</v>
      </c>
      <c r="AB44" s="446" t="n">
        <v>310</v>
      </c>
      <c r="AC44" s="441" t="s">
        <v>64</v>
      </c>
      <c r="AD44" s="445" t="s">
        <v>65</v>
      </c>
      <c r="AE44" s="386" t="n">
        <v>729</v>
      </c>
      <c r="AF44" s="387" t="n">
        <v>390</v>
      </c>
      <c r="AG44" s="446" t="n">
        <v>339</v>
      </c>
      <c r="AH44" s="386" t="n">
        <v>930</v>
      </c>
      <c r="AI44" s="387" t="n">
        <v>521</v>
      </c>
      <c r="AJ44" s="446" t="n">
        <v>409</v>
      </c>
      <c r="AK44" s="386" t="n">
        <v>903</v>
      </c>
      <c r="AL44" s="387" t="n">
        <v>488</v>
      </c>
      <c r="AM44" s="446" t="n">
        <v>415</v>
      </c>
      <c r="AN44" s="386" t="n">
        <v>943</v>
      </c>
      <c r="AO44" s="387" t="n">
        <v>536</v>
      </c>
      <c r="AP44" s="446" t="n">
        <v>407</v>
      </c>
      <c r="AQ44" s="441" t="s">
        <v>64</v>
      </c>
      <c r="AR44" s="445" t="s">
        <v>65</v>
      </c>
      <c r="AS44" s="386" t="n">
        <v>1128</v>
      </c>
      <c r="AT44" s="387" t="n">
        <v>634</v>
      </c>
      <c r="AU44" s="446" t="n">
        <v>494</v>
      </c>
      <c r="AV44" s="386" t="n">
        <v>1395</v>
      </c>
      <c r="AW44" s="387" t="n">
        <v>705</v>
      </c>
      <c r="AX44" s="446" t="n">
        <v>690</v>
      </c>
      <c r="AY44" s="386" t="n">
        <v>1531</v>
      </c>
      <c r="AZ44" s="387" t="n">
        <v>797</v>
      </c>
      <c r="BA44" s="446" t="n">
        <v>734</v>
      </c>
      <c r="BB44" s="386" t="n">
        <v>922</v>
      </c>
      <c r="BC44" s="387" t="n">
        <v>431</v>
      </c>
      <c r="BD44" s="446" t="n">
        <v>491</v>
      </c>
      <c r="BE44" s="441" t="s">
        <v>64</v>
      </c>
      <c r="BF44" s="445" t="s">
        <v>65</v>
      </c>
      <c r="BG44" s="386" t="n">
        <v>995</v>
      </c>
      <c r="BH44" s="387" t="n">
        <v>447</v>
      </c>
      <c r="BI44" s="446" t="n">
        <v>548</v>
      </c>
      <c r="BJ44" s="386" t="n">
        <v>964</v>
      </c>
      <c r="BK44" s="387" t="n">
        <v>366</v>
      </c>
      <c r="BL44" s="446" t="n">
        <v>598</v>
      </c>
      <c r="BM44" s="386" t="n">
        <v>594</v>
      </c>
      <c r="BN44" s="387" t="n">
        <v>217</v>
      </c>
      <c r="BO44" s="446" t="n">
        <v>377</v>
      </c>
      <c r="BP44" s="386" t="n">
        <v>317</v>
      </c>
      <c r="BQ44" s="387" t="n">
        <v>80</v>
      </c>
      <c r="BR44" s="446" t="n">
        <v>237</v>
      </c>
      <c r="BS44" s="365"/>
      <c r="BT44" s="365"/>
      <c r="BU44" s="365"/>
      <c r="BV44" s="365"/>
      <c r="BW44" s="365"/>
      <c r="BX44" s="365"/>
      <c r="BY44" s="365"/>
      <c r="BZ44" s="365"/>
      <c r="CA44" s="365"/>
      <c r="CB44" s="365"/>
      <c r="CC44" s="365"/>
      <c r="CD44" s="365"/>
      <c r="CE44" s="365"/>
      <c r="CF44" s="365"/>
      <c r="CG44" s="365"/>
      <c r="CH44" s="365"/>
      <c r="CI44" s="365"/>
      <c r="CJ44" s="365"/>
      <c r="CK44" s="365"/>
      <c r="CL44" s="365"/>
      <c r="CM44" s="365"/>
      <c r="CN44" s="365"/>
      <c r="CO44" s="365"/>
      <c r="CP44" s="365"/>
      <c r="CQ44" s="365"/>
      <c r="CR44" s="365"/>
      <c r="CS44" s="365"/>
      <c r="CT44" s="365"/>
      <c r="CU44" s="365"/>
      <c r="CV44" s="365"/>
      <c r="CW44" s="365"/>
      <c r="CX44" s="365"/>
      <c r="CY44" s="365"/>
      <c r="CZ44" s="365"/>
      <c r="DA44" s="365"/>
      <c r="DB44" s="365"/>
      <c r="DC44" s="365"/>
      <c r="DD44" s="365"/>
      <c r="DE44" s="365"/>
      <c r="DF44" s="365"/>
      <c r="DG44" s="365"/>
      <c r="DH44" s="365"/>
      <c r="DI44" s="365"/>
      <c r="DJ44" s="365"/>
      <c r="DK44" s="365"/>
      <c r="DL44" s="365"/>
      <c r="DM44" s="365"/>
      <c r="DN44" s="365"/>
      <c r="DO44" s="365"/>
      <c r="DP44" s="365"/>
      <c r="DQ44" s="365"/>
      <c r="DR44" s="365"/>
      <c r="DS44" s="365"/>
      <c r="DT44" s="365"/>
      <c r="DU44" s="365"/>
      <c r="DV44" s="365"/>
      <c r="DW44" s="365"/>
      <c r="DX44" s="365"/>
      <c r="DY44" s="365"/>
      <c r="DZ44" s="365"/>
      <c r="EA44" s="365"/>
      <c r="EB44" s="365"/>
      <c r="EC44" s="365"/>
      <c r="ED44" s="365"/>
      <c r="EE44" s="365"/>
      <c r="EF44" s="365"/>
      <c r="EG44" s="365"/>
      <c r="EH44" s="365"/>
      <c r="EI44" s="365"/>
      <c r="EJ44" s="365"/>
      <c r="EK44" s="365"/>
      <c r="EL44" s="365"/>
      <c r="EM44" s="365"/>
      <c r="EN44" s="365"/>
      <c r="EO44" s="365"/>
      <c r="EP44" s="365"/>
      <c r="EQ44" s="365"/>
      <c r="ER44" s="365"/>
      <c r="ES44" s="365"/>
      <c r="ET44" s="365"/>
      <c r="EU44" s="365"/>
      <c r="EV44" s="365"/>
      <c r="EW44" s="365"/>
      <c r="EX44" s="365"/>
      <c r="EY44" s="365"/>
      <c r="EZ44" s="365"/>
      <c r="FA44" s="365"/>
      <c r="FB44" s="365"/>
      <c r="FC44" s="365"/>
      <c r="FD44" s="365"/>
      <c r="FE44" s="365"/>
      <c r="FF44" s="365"/>
    </row>
    <row r="45" s="406" customFormat="true" ht="18.75" hidden="false" customHeight="true" outlineLevel="0" collapsed="false">
      <c r="A45" s="441"/>
      <c r="B45" s="443" t="s">
        <v>66</v>
      </c>
      <c r="C45" s="366" t="n">
        <v>4994</v>
      </c>
      <c r="D45" s="367" t="n">
        <v>2520</v>
      </c>
      <c r="E45" s="437" t="n">
        <v>2474</v>
      </c>
      <c r="F45" s="366" t="n">
        <v>156</v>
      </c>
      <c r="G45" s="367" t="n">
        <v>88</v>
      </c>
      <c r="H45" s="437" t="n">
        <v>68</v>
      </c>
      <c r="I45" s="366" t="n">
        <v>198</v>
      </c>
      <c r="J45" s="367" t="n">
        <v>98</v>
      </c>
      <c r="K45" s="437" t="n">
        <v>100</v>
      </c>
      <c r="L45" s="366" t="n">
        <v>208</v>
      </c>
      <c r="M45" s="367" t="n">
        <v>118</v>
      </c>
      <c r="N45" s="437" t="n">
        <v>90</v>
      </c>
      <c r="O45" s="441"/>
      <c r="P45" s="443" t="s">
        <v>66</v>
      </c>
      <c r="Q45" s="366" t="n">
        <v>230</v>
      </c>
      <c r="R45" s="367" t="n">
        <v>121</v>
      </c>
      <c r="S45" s="437" t="n">
        <v>109</v>
      </c>
      <c r="T45" s="366" t="n">
        <v>120</v>
      </c>
      <c r="U45" s="367" t="n">
        <v>80</v>
      </c>
      <c r="V45" s="437" t="n">
        <v>40</v>
      </c>
      <c r="W45" s="366" t="n">
        <v>194</v>
      </c>
      <c r="X45" s="367" t="n">
        <v>109</v>
      </c>
      <c r="Y45" s="437" t="n">
        <v>85</v>
      </c>
      <c r="Z45" s="366" t="n">
        <v>233</v>
      </c>
      <c r="AA45" s="367" t="n">
        <v>127</v>
      </c>
      <c r="AB45" s="437" t="n">
        <v>106</v>
      </c>
      <c r="AC45" s="441"/>
      <c r="AD45" s="443" t="s">
        <v>66</v>
      </c>
      <c r="AE45" s="366" t="n">
        <v>257</v>
      </c>
      <c r="AF45" s="367" t="n">
        <v>135</v>
      </c>
      <c r="AG45" s="437" t="n">
        <v>122</v>
      </c>
      <c r="AH45" s="366" t="n">
        <v>339</v>
      </c>
      <c r="AI45" s="367" t="n">
        <v>181</v>
      </c>
      <c r="AJ45" s="437" t="n">
        <v>158</v>
      </c>
      <c r="AK45" s="366" t="n">
        <v>288</v>
      </c>
      <c r="AL45" s="367" t="n">
        <v>149</v>
      </c>
      <c r="AM45" s="437" t="n">
        <v>139</v>
      </c>
      <c r="AN45" s="366" t="n">
        <v>317</v>
      </c>
      <c r="AO45" s="367" t="n">
        <v>167</v>
      </c>
      <c r="AP45" s="437" t="n">
        <v>150</v>
      </c>
      <c r="AQ45" s="441"/>
      <c r="AR45" s="443" t="s">
        <v>66</v>
      </c>
      <c r="AS45" s="366" t="n">
        <v>360</v>
      </c>
      <c r="AT45" s="367" t="n">
        <v>206</v>
      </c>
      <c r="AU45" s="437" t="n">
        <v>154</v>
      </c>
      <c r="AV45" s="366" t="n">
        <v>438</v>
      </c>
      <c r="AW45" s="367" t="n">
        <v>217</v>
      </c>
      <c r="AX45" s="437" t="n">
        <v>221</v>
      </c>
      <c r="AY45" s="366" t="n">
        <v>506</v>
      </c>
      <c r="AZ45" s="367" t="n">
        <v>246</v>
      </c>
      <c r="BA45" s="437" t="n">
        <v>260</v>
      </c>
      <c r="BB45" s="366" t="n">
        <v>295</v>
      </c>
      <c r="BC45" s="367" t="n">
        <v>134</v>
      </c>
      <c r="BD45" s="437" t="n">
        <v>161</v>
      </c>
      <c r="BE45" s="441"/>
      <c r="BF45" s="443" t="s">
        <v>66</v>
      </c>
      <c r="BG45" s="366" t="n">
        <v>284</v>
      </c>
      <c r="BH45" s="367" t="n">
        <v>128</v>
      </c>
      <c r="BI45" s="437" t="n">
        <v>156</v>
      </c>
      <c r="BJ45" s="366" t="n">
        <v>273</v>
      </c>
      <c r="BK45" s="367" t="n">
        <v>99</v>
      </c>
      <c r="BL45" s="437" t="n">
        <v>174</v>
      </c>
      <c r="BM45" s="366" t="n">
        <v>148</v>
      </c>
      <c r="BN45" s="367" t="n">
        <v>56</v>
      </c>
      <c r="BO45" s="437" t="n">
        <v>92</v>
      </c>
      <c r="BP45" s="366" t="n">
        <v>90</v>
      </c>
      <c r="BQ45" s="367" t="n">
        <v>22</v>
      </c>
      <c r="BR45" s="437" t="n">
        <v>68</v>
      </c>
      <c r="BS45" s="365"/>
      <c r="BT45" s="365"/>
      <c r="BU45" s="365"/>
      <c r="BV45" s="365"/>
      <c r="BW45" s="365"/>
      <c r="BX45" s="365"/>
      <c r="BY45" s="365"/>
      <c r="BZ45" s="365"/>
      <c r="CA45" s="365"/>
      <c r="CB45" s="365"/>
      <c r="CC45" s="365"/>
      <c r="CD45" s="365"/>
      <c r="CE45" s="365"/>
      <c r="CF45" s="365"/>
      <c r="CG45" s="365"/>
      <c r="CH45" s="365"/>
      <c r="CI45" s="365"/>
      <c r="CJ45" s="365"/>
      <c r="CK45" s="365"/>
      <c r="CL45" s="365"/>
      <c r="CM45" s="365"/>
      <c r="CN45" s="365"/>
      <c r="CO45" s="365"/>
      <c r="CP45" s="365"/>
      <c r="CQ45" s="365"/>
      <c r="CR45" s="365"/>
      <c r="CS45" s="365"/>
      <c r="CT45" s="365"/>
      <c r="CU45" s="365"/>
      <c r="CV45" s="365"/>
      <c r="CW45" s="365"/>
      <c r="CX45" s="365"/>
      <c r="CY45" s="365"/>
      <c r="CZ45" s="365"/>
      <c r="DA45" s="365"/>
      <c r="DB45" s="365"/>
      <c r="DC45" s="365"/>
      <c r="DD45" s="365"/>
      <c r="DE45" s="365"/>
      <c r="DF45" s="365"/>
      <c r="DG45" s="365"/>
      <c r="DH45" s="365"/>
      <c r="DI45" s="365"/>
      <c r="DJ45" s="365"/>
      <c r="DK45" s="365"/>
      <c r="DL45" s="365"/>
      <c r="DM45" s="365"/>
      <c r="DN45" s="365"/>
      <c r="DO45" s="365"/>
      <c r="DP45" s="365"/>
      <c r="DQ45" s="365"/>
      <c r="DR45" s="365"/>
      <c r="DS45" s="365"/>
      <c r="DT45" s="365"/>
      <c r="DU45" s="365"/>
      <c r="DV45" s="365"/>
      <c r="DW45" s="365"/>
      <c r="DX45" s="365"/>
      <c r="DY45" s="365"/>
      <c r="DZ45" s="365"/>
      <c r="EA45" s="365"/>
      <c r="EB45" s="365"/>
      <c r="EC45" s="365"/>
      <c r="ED45" s="365"/>
      <c r="EE45" s="365"/>
      <c r="EF45" s="365"/>
      <c r="EG45" s="365"/>
      <c r="EH45" s="365"/>
      <c r="EI45" s="365"/>
      <c r="EJ45" s="365"/>
      <c r="EK45" s="365"/>
      <c r="EL45" s="365"/>
      <c r="EM45" s="365"/>
      <c r="EN45" s="365"/>
      <c r="EO45" s="365"/>
      <c r="EP45" s="365"/>
      <c r="EQ45" s="365"/>
      <c r="ER45" s="365"/>
      <c r="ES45" s="365"/>
      <c r="ET45" s="365"/>
      <c r="EU45" s="365"/>
      <c r="EV45" s="365"/>
      <c r="EW45" s="365"/>
      <c r="EX45" s="365"/>
      <c r="EY45" s="365"/>
      <c r="EZ45" s="365"/>
      <c r="FA45" s="365"/>
      <c r="FB45" s="365"/>
      <c r="FC45" s="365"/>
      <c r="FD45" s="365"/>
      <c r="FE45" s="365"/>
      <c r="FF45" s="365"/>
    </row>
    <row r="46" s="406" customFormat="true" ht="18.75" hidden="false" customHeight="true" outlineLevel="0" collapsed="false">
      <c r="A46" s="441"/>
      <c r="B46" s="443" t="s">
        <v>67</v>
      </c>
      <c r="C46" s="366" t="n">
        <v>6324</v>
      </c>
      <c r="D46" s="367" t="n">
        <v>3292</v>
      </c>
      <c r="E46" s="437" t="n">
        <v>3032</v>
      </c>
      <c r="F46" s="366" t="n">
        <v>211</v>
      </c>
      <c r="G46" s="367" t="n">
        <v>103</v>
      </c>
      <c r="H46" s="437" t="n">
        <v>108</v>
      </c>
      <c r="I46" s="366" t="n">
        <v>244</v>
      </c>
      <c r="J46" s="367" t="n">
        <v>132</v>
      </c>
      <c r="K46" s="437" t="n">
        <v>112</v>
      </c>
      <c r="L46" s="366" t="n">
        <v>240</v>
      </c>
      <c r="M46" s="367" t="n">
        <v>124</v>
      </c>
      <c r="N46" s="437" t="n">
        <v>116</v>
      </c>
      <c r="O46" s="441"/>
      <c r="P46" s="443" t="s">
        <v>67</v>
      </c>
      <c r="Q46" s="366" t="n">
        <v>257</v>
      </c>
      <c r="R46" s="367" t="n">
        <v>126</v>
      </c>
      <c r="S46" s="437" t="n">
        <v>131</v>
      </c>
      <c r="T46" s="366" t="n">
        <v>151</v>
      </c>
      <c r="U46" s="367" t="n">
        <v>100</v>
      </c>
      <c r="V46" s="437" t="n">
        <v>51</v>
      </c>
      <c r="W46" s="366" t="n">
        <v>265</v>
      </c>
      <c r="X46" s="367" t="n">
        <v>166</v>
      </c>
      <c r="Y46" s="437" t="n">
        <v>99</v>
      </c>
      <c r="Z46" s="366" t="n">
        <v>336</v>
      </c>
      <c r="AA46" s="367" t="n">
        <v>190</v>
      </c>
      <c r="AB46" s="437" t="n">
        <v>146</v>
      </c>
      <c r="AC46" s="441"/>
      <c r="AD46" s="443" t="s">
        <v>67</v>
      </c>
      <c r="AE46" s="366" t="n">
        <v>324</v>
      </c>
      <c r="AF46" s="367" t="n">
        <v>175</v>
      </c>
      <c r="AG46" s="437" t="n">
        <v>149</v>
      </c>
      <c r="AH46" s="366" t="n">
        <v>387</v>
      </c>
      <c r="AI46" s="367" t="n">
        <v>229</v>
      </c>
      <c r="AJ46" s="437" t="n">
        <v>158</v>
      </c>
      <c r="AK46" s="366" t="n">
        <v>391</v>
      </c>
      <c r="AL46" s="367" t="n">
        <v>221</v>
      </c>
      <c r="AM46" s="437" t="n">
        <v>170</v>
      </c>
      <c r="AN46" s="366" t="n">
        <v>388</v>
      </c>
      <c r="AO46" s="367" t="n">
        <v>245</v>
      </c>
      <c r="AP46" s="437" t="n">
        <v>143</v>
      </c>
      <c r="AQ46" s="441"/>
      <c r="AR46" s="443" t="s">
        <v>67</v>
      </c>
      <c r="AS46" s="366" t="n">
        <v>482</v>
      </c>
      <c r="AT46" s="367" t="n">
        <v>272</v>
      </c>
      <c r="AU46" s="437" t="n">
        <v>210</v>
      </c>
      <c r="AV46" s="366" t="n">
        <v>571</v>
      </c>
      <c r="AW46" s="367" t="n">
        <v>287</v>
      </c>
      <c r="AX46" s="437" t="n">
        <v>284</v>
      </c>
      <c r="AY46" s="366" t="n">
        <v>584</v>
      </c>
      <c r="AZ46" s="367" t="n">
        <v>309</v>
      </c>
      <c r="BA46" s="437" t="n">
        <v>275</v>
      </c>
      <c r="BB46" s="366" t="n">
        <v>317</v>
      </c>
      <c r="BC46" s="367" t="n">
        <v>162</v>
      </c>
      <c r="BD46" s="437" t="n">
        <v>155</v>
      </c>
      <c r="BE46" s="441"/>
      <c r="BF46" s="443" t="s">
        <v>67</v>
      </c>
      <c r="BG46" s="366" t="n">
        <v>376</v>
      </c>
      <c r="BH46" s="367" t="n">
        <v>161</v>
      </c>
      <c r="BI46" s="437" t="n">
        <v>215</v>
      </c>
      <c r="BJ46" s="366" t="n">
        <v>403</v>
      </c>
      <c r="BK46" s="367" t="n">
        <v>161</v>
      </c>
      <c r="BL46" s="437" t="n">
        <v>242</v>
      </c>
      <c r="BM46" s="366" t="n">
        <v>280</v>
      </c>
      <c r="BN46" s="367" t="n">
        <v>95</v>
      </c>
      <c r="BO46" s="437" t="n">
        <v>185</v>
      </c>
      <c r="BP46" s="366" t="n">
        <v>117</v>
      </c>
      <c r="BQ46" s="367" t="n">
        <v>34</v>
      </c>
      <c r="BR46" s="437" t="n">
        <v>83</v>
      </c>
      <c r="BS46" s="365"/>
      <c r="BT46" s="365"/>
      <c r="BU46" s="365"/>
      <c r="BV46" s="365"/>
      <c r="BW46" s="365"/>
      <c r="BX46" s="365"/>
      <c r="BY46" s="365"/>
      <c r="BZ46" s="365"/>
      <c r="CA46" s="365"/>
      <c r="CB46" s="365"/>
      <c r="CC46" s="365"/>
      <c r="CD46" s="365"/>
      <c r="CE46" s="365"/>
      <c r="CF46" s="365"/>
      <c r="CG46" s="365"/>
      <c r="CH46" s="365"/>
      <c r="CI46" s="365"/>
      <c r="CJ46" s="365"/>
      <c r="CK46" s="365"/>
      <c r="CL46" s="365"/>
      <c r="CM46" s="365"/>
      <c r="CN46" s="365"/>
      <c r="CO46" s="365"/>
      <c r="CP46" s="365"/>
      <c r="CQ46" s="365"/>
      <c r="CR46" s="365"/>
      <c r="CS46" s="365"/>
      <c r="CT46" s="365"/>
      <c r="CU46" s="365"/>
      <c r="CV46" s="365"/>
      <c r="CW46" s="365"/>
      <c r="CX46" s="365"/>
      <c r="CY46" s="365"/>
      <c r="CZ46" s="365"/>
      <c r="DA46" s="365"/>
      <c r="DB46" s="365"/>
      <c r="DC46" s="365"/>
      <c r="DD46" s="365"/>
      <c r="DE46" s="365"/>
      <c r="DF46" s="365"/>
      <c r="DG46" s="365"/>
      <c r="DH46" s="365"/>
      <c r="DI46" s="365"/>
      <c r="DJ46" s="365"/>
      <c r="DK46" s="365"/>
      <c r="DL46" s="365"/>
      <c r="DM46" s="365"/>
      <c r="DN46" s="365"/>
      <c r="DO46" s="365"/>
      <c r="DP46" s="365"/>
      <c r="DQ46" s="365"/>
      <c r="DR46" s="365"/>
      <c r="DS46" s="365"/>
      <c r="DT46" s="365"/>
      <c r="DU46" s="365"/>
      <c r="DV46" s="365"/>
      <c r="DW46" s="365"/>
      <c r="DX46" s="365"/>
      <c r="DY46" s="365"/>
      <c r="DZ46" s="365"/>
      <c r="EA46" s="365"/>
      <c r="EB46" s="365"/>
      <c r="EC46" s="365"/>
      <c r="ED46" s="365"/>
      <c r="EE46" s="365"/>
      <c r="EF46" s="365"/>
      <c r="EG46" s="365"/>
      <c r="EH46" s="365"/>
      <c r="EI46" s="365"/>
      <c r="EJ46" s="365"/>
      <c r="EK46" s="365"/>
      <c r="EL46" s="365"/>
      <c r="EM46" s="365"/>
      <c r="EN46" s="365"/>
      <c r="EO46" s="365"/>
      <c r="EP46" s="365"/>
      <c r="EQ46" s="365"/>
      <c r="ER46" s="365"/>
      <c r="ES46" s="365"/>
      <c r="ET46" s="365"/>
      <c r="EU46" s="365"/>
      <c r="EV46" s="365"/>
      <c r="EW46" s="365"/>
      <c r="EX46" s="365"/>
      <c r="EY46" s="365"/>
      <c r="EZ46" s="365"/>
      <c r="FA46" s="365"/>
      <c r="FB46" s="365"/>
      <c r="FC46" s="365"/>
      <c r="FD46" s="365"/>
      <c r="FE46" s="365"/>
      <c r="FF46" s="365"/>
    </row>
    <row r="47" s="406" customFormat="true" ht="18.75" hidden="false" customHeight="true" outlineLevel="0" collapsed="false">
      <c r="A47" s="441"/>
      <c r="B47" s="443" t="s">
        <v>68</v>
      </c>
      <c r="C47" s="366" t="n">
        <v>1855</v>
      </c>
      <c r="D47" s="367" t="n">
        <v>911</v>
      </c>
      <c r="E47" s="437" t="n">
        <v>944</v>
      </c>
      <c r="F47" s="366" t="n">
        <v>30</v>
      </c>
      <c r="G47" s="367" t="n">
        <v>16</v>
      </c>
      <c r="H47" s="437" t="n">
        <v>14</v>
      </c>
      <c r="I47" s="366" t="n">
        <v>57</v>
      </c>
      <c r="J47" s="367" t="n">
        <v>28</v>
      </c>
      <c r="K47" s="437" t="n">
        <v>29</v>
      </c>
      <c r="L47" s="366" t="n">
        <v>68</v>
      </c>
      <c r="M47" s="367" t="n">
        <v>31</v>
      </c>
      <c r="N47" s="437" t="n">
        <v>37</v>
      </c>
      <c r="O47" s="441"/>
      <c r="P47" s="443" t="s">
        <v>68</v>
      </c>
      <c r="Q47" s="366" t="n">
        <v>57</v>
      </c>
      <c r="R47" s="367" t="n">
        <v>23</v>
      </c>
      <c r="S47" s="437" t="n">
        <v>34</v>
      </c>
      <c r="T47" s="366" t="n">
        <v>30</v>
      </c>
      <c r="U47" s="367" t="n">
        <v>26</v>
      </c>
      <c r="V47" s="437" t="n">
        <v>4</v>
      </c>
      <c r="W47" s="366" t="n">
        <v>46</v>
      </c>
      <c r="X47" s="367" t="n">
        <v>21</v>
      </c>
      <c r="Y47" s="437" t="n">
        <v>25</v>
      </c>
      <c r="Z47" s="366" t="n">
        <v>61</v>
      </c>
      <c r="AA47" s="367" t="n">
        <v>29</v>
      </c>
      <c r="AB47" s="437" t="n">
        <v>32</v>
      </c>
      <c r="AC47" s="441"/>
      <c r="AD47" s="443" t="s">
        <v>68</v>
      </c>
      <c r="AE47" s="366" t="n">
        <v>69</v>
      </c>
      <c r="AF47" s="367" t="n">
        <v>41</v>
      </c>
      <c r="AG47" s="437" t="n">
        <v>28</v>
      </c>
      <c r="AH47" s="366" t="n">
        <v>100</v>
      </c>
      <c r="AI47" s="367" t="n">
        <v>60</v>
      </c>
      <c r="AJ47" s="437" t="n">
        <v>40</v>
      </c>
      <c r="AK47" s="366" t="n">
        <v>115</v>
      </c>
      <c r="AL47" s="367" t="n">
        <v>57</v>
      </c>
      <c r="AM47" s="437" t="n">
        <v>58</v>
      </c>
      <c r="AN47" s="366" t="n">
        <v>122</v>
      </c>
      <c r="AO47" s="367" t="n">
        <v>67</v>
      </c>
      <c r="AP47" s="437" t="n">
        <v>55</v>
      </c>
      <c r="AQ47" s="441"/>
      <c r="AR47" s="443" t="s">
        <v>68</v>
      </c>
      <c r="AS47" s="366" t="n">
        <v>132</v>
      </c>
      <c r="AT47" s="367" t="n">
        <v>64</v>
      </c>
      <c r="AU47" s="437" t="n">
        <v>68</v>
      </c>
      <c r="AV47" s="366" t="n">
        <v>185</v>
      </c>
      <c r="AW47" s="367" t="n">
        <v>90</v>
      </c>
      <c r="AX47" s="437" t="n">
        <v>95</v>
      </c>
      <c r="AY47" s="366" t="n">
        <v>210</v>
      </c>
      <c r="AZ47" s="367" t="n">
        <v>111</v>
      </c>
      <c r="BA47" s="437" t="n">
        <v>99</v>
      </c>
      <c r="BB47" s="366" t="n">
        <v>161</v>
      </c>
      <c r="BC47" s="367" t="n">
        <v>72</v>
      </c>
      <c r="BD47" s="437" t="n">
        <v>89</v>
      </c>
      <c r="BE47" s="441"/>
      <c r="BF47" s="443" t="s">
        <v>68</v>
      </c>
      <c r="BG47" s="366" t="n">
        <v>161</v>
      </c>
      <c r="BH47" s="367" t="n">
        <v>72</v>
      </c>
      <c r="BI47" s="437" t="n">
        <v>89</v>
      </c>
      <c r="BJ47" s="366" t="n">
        <v>142</v>
      </c>
      <c r="BK47" s="367" t="n">
        <v>61</v>
      </c>
      <c r="BL47" s="437" t="n">
        <v>81</v>
      </c>
      <c r="BM47" s="366" t="n">
        <v>75</v>
      </c>
      <c r="BN47" s="367" t="n">
        <v>33</v>
      </c>
      <c r="BO47" s="437" t="n">
        <v>42</v>
      </c>
      <c r="BP47" s="366" t="n">
        <v>34</v>
      </c>
      <c r="BQ47" s="367" t="n">
        <v>9</v>
      </c>
      <c r="BR47" s="437" t="n">
        <v>25</v>
      </c>
      <c r="BS47" s="365"/>
      <c r="BT47" s="365"/>
      <c r="BU47" s="365"/>
      <c r="BV47" s="365"/>
      <c r="BW47" s="365"/>
      <c r="BX47" s="365"/>
      <c r="BY47" s="365"/>
      <c r="BZ47" s="365"/>
      <c r="CA47" s="365"/>
      <c r="CB47" s="365"/>
      <c r="CC47" s="365"/>
      <c r="CD47" s="365"/>
      <c r="CE47" s="365"/>
      <c r="CF47" s="365"/>
      <c r="CG47" s="365"/>
      <c r="CH47" s="365"/>
      <c r="CI47" s="365"/>
      <c r="CJ47" s="365"/>
      <c r="CK47" s="365"/>
      <c r="CL47" s="365"/>
      <c r="CM47" s="365"/>
      <c r="CN47" s="365"/>
      <c r="CO47" s="365"/>
      <c r="CP47" s="365"/>
      <c r="CQ47" s="365"/>
      <c r="CR47" s="365"/>
      <c r="CS47" s="365"/>
      <c r="CT47" s="365"/>
      <c r="CU47" s="365"/>
      <c r="CV47" s="365"/>
      <c r="CW47" s="365"/>
      <c r="CX47" s="365"/>
      <c r="CY47" s="365"/>
      <c r="CZ47" s="365"/>
      <c r="DA47" s="365"/>
      <c r="DB47" s="365"/>
      <c r="DC47" s="365"/>
      <c r="DD47" s="365"/>
      <c r="DE47" s="365"/>
      <c r="DF47" s="365"/>
      <c r="DG47" s="365"/>
      <c r="DH47" s="365"/>
      <c r="DI47" s="365"/>
      <c r="DJ47" s="365"/>
      <c r="DK47" s="365"/>
      <c r="DL47" s="365"/>
      <c r="DM47" s="365"/>
      <c r="DN47" s="365"/>
      <c r="DO47" s="365"/>
      <c r="DP47" s="365"/>
      <c r="DQ47" s="365"/>
      <c r="DR47" s="365"/>
      <c r="DS47" s="365"/>
      <c r="DT47" s="365"/>
      <c r="DU47" s="365"/>
      <c r="DV47" s="365"/>
      <c r="DW47" s="365"/>
      <c r="DX47" s="365"/>
      <c r="DY47" s="365"/>
      <c r="DZ47" s="365"/>
      <c r="EA47" s="365"/>
      <c r="EB47" s="365"/>
      <c r="EC47" s="365"/>
      <c r="ED47" s="365"/>
      <c r="EE47" s="365"/>
      <c r="EF47" s="365"/>
      <c r="EG47" s="365"/>
      <c r="EH47" s="365"/>
      <c r="EI47" s="365"/>
      <c r="EJ47" s="365"/>
      <c r="EK47" s="365"/>
      <c r="EL47" s="365"/>
      <c r="EM47" s="365"/>
      <c r="EN47" s="365"/>
      <c r="EO47" s="365"/>
      <c r="EP47" s="365"/>
      <c r="EQ47" s="365"/>
      <c r="ER47" s="365"/>
      <c r="ES47" s="365"/>
      <c r="ET47" s="365"/>
      <c r="EU47" s="365"/>
      <c r="EV47" s="365"/>
      <c r="EW47" s="365"/>
      <c r="EX47" s="365"/>
      <c r="EY47" s="365"/>
      <c r="EZ47" s="365"/>
      <c r="FA47" s="365"/>
      <c r="FB47" s="365"/>
      <c r="FC47" s="365"/>
      <c r="FD47" s="365"/>
      <c r="FE47" s="365"/>
      <c r="FF47" s="365"/>
    </row>
    <row r="48" s="406" customFormat="true" ht="18.75" hidden="false" customHeight="true" outlineLevel="0" collapsed="false">
      <c r="A48" s="441"/>
      <c r="B48" s="444" t="s">
        <v>69</v>
      </c>
      <c r="C48" s="374" t="n">
        <v>2015</v>
      </c>
      <c r="D48" s="375" t="n">
        <v>987</v>
      </c>
      <c r="E48" s="440" t="n">
        <v>1028</v>
      </c>
      <c r="F48" s="374" t="n">
        <v>26</v>
      </c>
      <c r="G48" s="375" t="n">
        <v>14</v>
      </c>
      <c r="H48" s="440" t="n">
        <v>12</v>
      </c>
      <c r="I48" s="374" t="n">
        <v>53</v>
      </c>
      <c r="J48" s="375" t="n">
        <v>24</v>
      </c>
      <c r="K48" s="440" t="n">
        <v>29</v>
      </c>
      <c r="L48" s="374" t="n">
        <v>77</v>
      </c>
      <c r="M48" s="375" t="n">
        <v>37</v>
      </c>
      <c r="N48" s="440" t="n">
        <v>40</v>
      </c>
      <c r="O48" s="441"/>
      <c r="P48" s="444" t="s">
        <v>69</v>
      </c>
      <c r="Q48" s="374" t="n">
        <v>76</v>
      </c>
      <c r="R48" s="375" t="n">
        <v>42</v>
      </c>
      <c r="S48" s="440" t="n">
        <v>34</v>
      </c>
      <c r="T48" s="374" t="n">
        <v>43</v>
      </c>
      <c r="U48" s="375" t="n">
        <v>21</v>
      </c>
      <c r="V48" s="440" t="n">
        <v>22</v>
      </c>
      <c r="W48" s="374" t="n">
        <v>50</v>
      </c>
      <c r="X48" s="375" t="n">
        <v>32</v>
      </c>
      <c r="Y48" s="440" t="n">
        <v>18</v>
      </c>
      <c r="Z48" s="374" t="n">
        <v>59</v>
      </c>
      <c r="AA48" s="375" t="n">
        <v>33</v>
      </c>
      <c r="AB48" s="440" t="n">
        <v>26</v>
      </c>
      <c r="AC48" s="441"/>
      <c r="AD48" s="444" t="s">
        <v>69</v>
      </c>
      <c r="AE48" s="374" t="n">
        <v>79</v>
      </c>
      <c r="AF48" s="375" t="n">
        <v>39</v>
      </c>
      <c r="AG48" s="440" t="n">
        <v>40</v>
      </c>
      <c r="AH48" s="374" t="n">
        <v>104</v>
      </c>
      <c r="AI48" s="375" t="n">
        <v>51</v>
      </c>
      <c r="AJ48" s="440" t="n">
        <v>53</v>
      </c>
      <c r="AK48" s="374" t="n">
        <v>109</v>
      </c>
      <c r="AL48" s="375" t="n">
        <v>61</v>
      </c>
      <c r="AM48" s="440" t="n">
        <v>48</v>
      </c>
      <c r="AN48" s="374" t="n">
        <v>116</v>
      </c>
      <c r="AO48" s="375" t="n">
        <v>57</v>
      </c>
      <c r="AP48" s="440" t="n">
        <v>59</v>
      </c>
      <c r="AQ48" s="441"/>
      <c r="AR48" s="444" t="s">
        <v>69</v>
      </c>
      <c r="AS48" s="374" t="n">
        <v>154</v>
      </c>
      <c r="AT48" s="375" t="n">
        <v>92</v>
      </c>
      <c r="AU48" s="440" t="n">
        <v>62</v>
      </c>
      <c r="AV48" s="374" t="n">
        <v>201</v>
      </c>
      <c r="AW48" s="375" t="n">
        <v>111</v>
      </c>
      <c r="AX48" s="440" t="n">
        <v>90</v>
      </c>
      <c r="AY48" s="374" t="n">
        <v>231</v>
      </c>
      <c r="AZ48" s="375" t="n">
        <v>131</v>
      </c>
      <c r="BA48" s="440" t="n">
        <v>100</v>
      </c>
      <c r="BB48" s="374" t="n">
        <v>149</v>
      </c>
      <c r="BC48" s="375" t="n">
        <v>63</v>
      </c>
      <c r="BD48" s="440" t="n">
        <v>86</v>
      </c>
      <c r="BE48" s="441"/>
      <c r="BF48" s="444" t="s">
        <v>69</v>
      </c>
      <c r="BG48" s="374" t="n">
        <v>174</v>
      </c>
      <c r="BH48" s="375" t="n">
        <v>86</v>
      </c>
      <c r="BI48" s="440" t="n">
        <v>88</v>
      </c>
      <c r="BJ48" s="374" t="n">
        <v>146</v>
      </c>
      <c r="BK48" s="375" t="n">
        <v>45</v>
      </c>
      <c r="BL48" s="440" t="n">
        <v>101</v>
      </c>
      <c r="BM48" s="374" t="n">
        <v>91</v>
      </c>
      <c r="BN48" s="375" t="n">
        <v>33</v>
      </c>
      <c r="BO48" s="440" t="n">
        <v>58</v>
      </c>
      <c r="BP48" s="374" t="n">
        <v>76</v>
      </c>
      <c r="BQ48" s="375" t="n">
        <v>15</v>
      </c>
      <c r="BR48" s="440" t="n">
        <v>61</v>
      </c>
      <c r="BS48" s="365"/>
      <c r="BT48" s="365"/>
      <c r="BU48" s="365"/>
      <c r="BV48" s="365"/>
      <c r="BW48" s="365"/>
      <c r="BX48" s="365"/>
      <c r="BY48" s="365"/>
      <c r="BZ48" s="365"/>
      <c r="CA48" s="365"/>
      <c r="CB48" s="365"/>
      <c r="CC48" s="365"/>
      <c r="CD48" s="365"/>
      <c r="CE48" s="365"/>
      <c r="CF48" s="365"/>
      <c r="CG48" s="365"/>
      <c r="CH48" s="365"/>
      <c r="CI48" s="365"/>
      <c r="CJ48" s="365"/>
      <c r="CK48" s="365"/>
      <c r="CL48" s="365"/>
      <c r="CM48" s="365"/>
      <c r="CN48" s="365"/>
      <c r="CO48" s="365"/>
      <c r="CP48" s="365"/>
      <c r="CQ48" s="365"/>
      <c r="CR48" s="365"/>
      <c r="CS48" s="365"/>
      <c r="CT48" s="365"/>
      <c r="CU48" s="365"/>
      <c r="CV48" s="365"/>
      <c r="CW48" s="365"/>
      <c r="CX48" s="365"/>
      <c r="CY48" s="365"/>
      <c r="CZ48" s="365"/>
      <c r="DA48" s="365"/>
      <c r="DB48" s="365"/>
      <c r="DC48" s="365"/>
      <c r="DD48" s="365"/>
      <c r="DE48" s="365"/>
      <c r="DF48" s="365"/>
      <c r="DG48" s="365"/>
      <c r="DH48" s="365"/>
      <c r="DI48" s="365"/>
      <c r="DJ48" s="365"/>
      <c r="DK48" s="365"/>
      <c r="DL48" s="365"/>
      <c r="DM48" s="365"/>
      <c r="DN48" s="365"/>
      <c r="DO48" s="365"/>
      <c r="DP48" s="365"/>
      <c r="DQ48" s="365"/>
      <c r="DR48" s="365"/>
      <c r="DS48" s="365"/>
      <c r="DT48" s="365"/>
      <c r="DU48" s="365"/>
      <c r="DV48" s="365"/>
      <c r="DW48" s="365"/>
      <c r="DX48" s="365"/>
      <c r="DY48" s="365"/>
      <c r="DZ48" s="365"/>
      <c r="EA48" s="365"/>
      <c r="EB48" s="365"/>
      <c r="EC48" s="365"/>
      <c r="ED48" s="365"/>
      <c r="EE48" s="365"/>
      <c r="EF48" s="365"/>
      <c r="EG48" s="365"/>
      <c r="EH48" s="365"/>
      <c r="EI48" s="365"/>
      <c r="EJ48" s="365"/>
      <c r="EK48" s="365"/>
      <c r="EL48" s="365"/>
      <c r="EM48" s="365"/>
      <c r="EN48" s="365"/>
      <c r="EO48" s="365"/>
      <c r="EP48" s="365"/>
      <c r="EQ48" s="365"/>
      <c r="ER48" s="365"/>
      <c r="ES48" s="365"/>
      <c r="ET48" s="365"/>
      <c r="EU48" s="365"/>
      <c r="EV48" s="365"/>
      <c r="EW48" s="365"/>
      <c r="EX48" s="365"/>
      <c r="EY48" s="365"/>
      <c r="EZ48" s="365"/>
      <c r="FA48" s="365"/>
      <c r="FB48" s="365"/>
      <c r="FC48" s="365"/>
      <c r="FD48" s="365"/>
      <c r="FE48" s="365"/>
      <c r="FF48" s="365"/>
    </row>
    <row r="49" s="406" customFormat="true" ht="18.75" hidden="false" customHeight="true" outlineLevel="0" collapsed="false">
      <c r="A49" s="441" t="s">
        <v>70</v>
      </c>
      <c r="B49" s="445" t="s">
        <v>71</v>
      </c>
      <c r="C49" s="386" t="n">
        <v>65467</v>
      </c>
      <c r="D49" s="387" t="n">
        <v>31225</v>
      </c>
      <c r="E49" s="446" t="n">
        <v>34242</v>
      </c>
      <c r="F49" s="386" t="n">
        <v>1722</v>
      </c>
      <c r="G49" s="387" t="n">
        <v>845</v>
      </c>
      <c r="H49" s="446" t="n">
        <v>877</v>
      </c>
      <c r="I49" s="386" t="n">
        <v>2013</v>
      </c>
      <c r="J49" s="387" t="n">
        <v>998</v>
      </c>
      <c r="K49" s="446" t="n">
        <v>1015</v>
      </c>
      <c r="L49" s="386" t="n">
        <v>2544</v>
      </c>
      <c r="M49" s="387" t="n">
        <v>1319</v>
      </c>
      <c r="N49" s="446" t="n">
        <v>1225</v>
      </c>
      <c r="O49" s="441" t="s">
        <v>70</v>
      </c>
      <c r="P49" s="445" t="s">
        <v>71</v>
      </c>
      <c r="Q49" s="386" t="n">
        <v>2799</v>
      </c>
      <c r="R49" s="387" t="n">
        <v>1436</v>
      </c>
      <c r="S49" s="446" t="n">
        <v>1363</v>
      </c>
      <c r="T49" s="386" t="n">
        <v>2156</v>
      </c>
      <c r="U49" s="387" t="n">
        <v>1297</v>
      </c>
      <c r="V49" s="446" t="n">
        <v>859</v>
      </c>
      <c r="W49" s="386" t="n">
        <v>2160</v>
      </c>
      <c r="X49" s="387" t="n">
        <v>1092</v>
      </c>
      <c r="Y49" s="446" t="n">
        <v>1068</v>
      </c>
      <c r="Z49" s="386" t="n">
        <v>2545</v>
      </c>
      <c r="AA49" s="387" t="n">
        <v>1332</v>
      </c>
      <c r="AB49" s="446" t="n">
        <v>1213</v>
      </c>
      <c r="AC49" s="441" t="s">
        <v>70</v>
      </c>
      <c r="AD49" s="445" t="s">
        <v>71</v>
      </c>
      <c r="AE49" s="386" t="n">
        <v>2885</v>
      </c>
      <c r="AF49" s="387" t="n">
        <v>1538</v>
      </c>
      <c r="AG49" s="446" t="n">
        <v>1347</v>
      </c>
      <c r="AH49" s="386" t="n">
        <v>3484</v>
      </c>
      <c r="AI49" s="387" t="n">
        <v>1809</v>
      </c>
      <c r="AJ49" s="446" t="n">
        <v>1675</v>
      </c>
      <c r="AK49" s="386" t="n">
        <v>4137</v>
      </c>
      <c r="AL49" s="387" t="n">
        <v>2064</v>
      </c>
      <c r="AM49" s="446" t="n">
        <v>2073</v>
      </c>
      <c r="AN49" s="386" t="n">
        <v>4161</v>
      </c>
      <c r="AO49" s="387" t="n">
        <v>2046</v>
      </c>
      <c r="AP49" s="446" t="n">
        <v>2115</v>
      </c>
      <c r="AQ49" s="441" t="s">
        <v>70</v>
      </c>
      <c r="AR49" s="445" t="s">
        <v>71</v>
      </c>
      <c r="AS49" s="386" t="n">
        <v>4871</v>
      </c>
      <c r="AT49" s="387" t="n">
        <v>2414</v>
      </c>
      <c r="AU49" s="446" t="n">
        <v>2457</v>
      </c>
      <c r="AV49" s="386" t="n">
        <v>5718</v>
      </c>
      <c r="AW49" s="387" t="n">
        <v>2807</v>
      </c>
      <c r="AX49" s="446" t="n">
        <v>2911</v>
      </c>
      <c r="AY49" s="386" t="n">
        <v>6401</v>
      </c>
      <c r="AZ49" s="387" t="n">
        <v>3169</v>
      </c>
      <c r="BA49" s="446" t="n">
        <v>3232</v>
      </c>
      <c r="BB49" s="386" t="n">
        <v>4670</v>
      </c>
      <c r="BC49" s="387" t="n">
        <v>2226</v>
      </c>
      <c r="BD49" s="446" t="n">
        <v>2444</v>
      </c>
      <c r="BE49" s="441" t="s">
        <v>70</v>
      </c>
      <c r="BF49" s="445" t="s">
        <v>71</v>
      </c>
      <c r="BG49" s="386" t="n">
        <v>4312</v>
      </c>
      <c r="BH49" s="387" t="n">
        <v>1834</v>
      </c>
      <c r="BI49" s="446" t="n">
        <v>2478</v>
      </c>
      <c r="BJ49" s="386" t="n">
        <v>4128</v>
      </c>
      <c r="BK49" s="387" t="n">
        <v>1564</v>
      </c>
      <c r="BL49" s="446" t="n">
        <v>2564</v>
      </c>
      <c r="BM49" s="386" t="n">
        <v>2845</v>
      </c>
      <c r="BN49" s="387" t="n">
        <v>912</v>
      </c>
      <c r="BO49" s="446" t="n">
        <v>1933</v>
      </c>
      <c r="BP49" s="386" t="n">
        <v>1724</v>
      </c>
      <c r="BQ49" s="387" t="n">
        <v>393</v>
      </c>
      <c r="BR49" s="446" t="n">
        <v>1331</v>
      </c>
      <c r="BS49" s="365"/>
      <c r="BT49" s="365"/>
      <c r="BU49" s="365"/>
      <c r="BV49" s="365"/>
      <c r="BW49" s="365"/>
      <c r="BX49" s="365"/>
      <c r="BY49" s="365"/>
      <c r="BZ49" s="365"/>
      <c r="CA49" s="365"/>
      <c r="CB49" s="365"/>
      <c r="CC49" s="365"/>
      <c r="CD49" s="365"/>
      <c r="CE49" s="365"/>
      <c r="CF49" s="365"/>
      <c r="CG49" s="365"/>
      <c r="CH49" s="365"/>
      <c r="CI49" s="365"/>
      <c r="CJ49" s="365"/>
      <c r="CK49" s="365"/>
      <c r="CL49" s="365"/>
      <c r="CM49" s="365"/>
      <c r="CN49" s="365"/>
      <c r="CO49" s="365"/>
      <c r="CP49" s="365"/>
      <c r="CQ49" s="365"/>
      <c r="CR49" s="365"/>
      <c r="CS49" s="365"/>
      <c r="CT49" s="365"/>
      <c r="CU49" s="365"/>
      <c r="CV49" s="365"/>
      <c r="CW49" s="365"/>
      <c r="CX49" s="365"/>
      <c r="CY49" s="365"/>
      <c r="CZ49" s="365"/>
      <c r="DA49" s="365"/>
      <c r="DB49" s="365"/>
      <c r="DC49" s="365"/>
      <c r="DD49" s="365"/>
      <c r="DE49" s="365"/>
      <c r="DF49" s="365"/>
      <c r="DG49" s="365"/>
      <c r="DH49" s="365"/>
      <c r="DI49" s="365"/>
      <c r="DJ49" s="365"/>
      <c r="DK49" s="365"/>
      <c r="DL49" s="365"/>
      <c r="DM49" s="365"/>
      <c r="DN49" s="365"/>
      <c r="DO49" s="365"/>
      <c r="DP49" s="365"/>
      <c r="DQ49" s="365"/>
      <c r="DR49" s="365"/>
      <c r="DS49" s="365"/>
      <c r="DT49" s="365"/>
      <c r="DU49" s="365"/>
      <c r="DV49" s="365"/>
      <c r="DW49" s="365"/>
      <c r="DX49" s="365"/>
      <c r="DY49" s="365"/>
      <c r="DZ49" s="365"/>
      <c r="EA49" s="365"/>
      <c r="EB49" s="365"/>
      <c r="EC49" s="365"/>
      <c r="ED49" s="365"/>
      <c r="EE49" s="365"/>
      <c r="EF49" s="365"/>
      <c r="EG49" s="365"/>
      <c r="EH49" s="365"/>
      <c r="EI49" s="365"/>
      <c r="EJ49" s="365"/>
      <c r="EK49" s="365"/>
      <c r="EL49" s="365"/>
      <c r="EM49" s="365"/>
      <c r="EN49" s="365"/>
      <c r="EO49" s="365"/>
      <c r="EP49" s="365"/>
      <c r="EQ49" s="365"/>
      <c r="ER49" s="365"/>
      <c r="ES49" s="365"/>
      <c r="ET49" s="365"/>
      <c r="EU49" s="365"/>
      <c r="EV49" s="365"/>
      <c r="EW49" s="365"/>
      <c r="EX49" s="365"/>
      <c r="EY49" s="365"/>
      <c r="EZ49" s="365"/>
      <c r="FA49" s="365"/>
      <c r="FB49" s="365"/>
      <c r="FC49" s="365"/>
      <c r="FD49" s="365"/>
      <c r="FE49" s="365"/>
      <c r="FF49" s="365"/>
    </row>
    <row r="50" s="406" customFormat="true" ht="18.75" hidden="false" customHeight="true" outlineLevel="0" collapsed="false">
      <c r="A50" s="441"/>
      <c r="B50" s="443" t="s">
        <v>72</v>
      </c>
      <c r="C50" s="366" t="n">
        <v>9625</v>
      </c>
      <c r="D50" s="367" t="n">
        <v>4540</v>
      </c>
      <c r="E50" s="437" t="n">
        <v>5085</v>
      </c>
      <c r="F50" s="366" t="n">
        <v>229</v>
      </c>
      <c r="G50" s="367" t="n">
        <v>109</v>
      </c>
      <c r="H50" s="437" t="n">
        <v>120</v>
      </c>
      <c r="I50" s="366" t="n">
        <v>332</v>
      </c>
      <c r="J50" s="367" t="n">
        <v>157</v>
      </c>
      <c r="K50" s="437" t="n">
        <v>175</v>
      </c>
      <c r="L50" s="366" t="n">
        <v>382</v>
      </c>
      <c r="M50" s="367" t="n">
        <v>205</v>
      </c>
      <c r="N50" s="437" t="n">
        <v>177</v>
      </c>
      <c r="O50" s="441"/>
      <c r="P50" s="443" t="s">
        <v>72</v>
      </c>
      <c r="Q50" s="366" t="n">
        <v>366</v>
      </c>
      <c r="R50" s="367" t="n">
        <v>188</v>
      </c>
      <c r="S50" s="437" t="n">
        <v>178</v>
      </c>
      <c r="T50" s="366" t="n">
        <v>216</v>
      </c>
      <c r="U50" s="367" t="n">
        <v>136</v>
      </c>
      <c r="V50" s="437" t="n">
        <v>80</v>
      </c>
      <c r="W50" s="366" t="n">
        <v>286</v>
      </c>
      <c r="X50" s="367" t="n">
        <v>134</v>
      </c>
      <c r="Y50" s="437" t="n">
        <v>152</v>
      </c>
      <c r="Z50" s="366" t="n">
        <v>357</v>
      </c>
      <c r="AA50" s="367" t="n">
        <v>192</v>
      </c>
      <c r="AB50" s="437" t="n">
        <v>165</v>
      </c>
      <c r="AC50" s="441"/>
      <c r="AD50" s="443" t="s">
        <v>72</v>
      </c>
      <c r="AE50" s="366" t="n">
        <v>445</v>
      </c>
      <c r="AF50" s="367" t="n">
        <v>231</v>
      </c>
      <c r="AG50" s="437" t="n">
        <v>214</v>
      </c>
      <c r="AH50" s="366" t="n">
        <v>527</v>
      </c>
      <c r="AI50" s="367" t="n">
        <v>273</v>
      </c>
      <c r="AJ50" s="437" t="n">
        <v>254</v>
      </c>
      <c r="AK50" s="366" t="n">
        <v>629</v>
      </c>
      <c r="AL50" s="367" t="n">
        <v>312</v>
      </c>
      <c r="AM50" s="437" t="n">
        <v>317</v>
      </c>
      <c r="AN50" s="366" t="n">
        <v>599</v>
      </c>
      <c r="AO50" s="367" t="n">
        <v>312</v>
      </c>
      <c r="AP50" s="437" t="n">
        <v>287</v>
      </c>
      <c r="AQ50" s="441"/>
      <c r="AR50" s="443" t="s">
        <v>72</v>
      </c>
      <c r="AS50" s="366" t="n">
        <v>664</v>
      </c>
      <c r="AT50" s="367" t="n">
        <v>335</v>
      </c>
      <c r="AU50" s="437" t="n">
        <v>329</v>
      </c>
      <c r="AV50" s="366" t="n">
        <v>822</v>
      </c>
      <c r="AW50" s="367" t="n">
        <v>403</v>
      </c>
      <c r="AX50" s="437" t="n">
        <v>419</v>
      </c>
      <c r="AY50" s="366" t="n">
        <v>961</v>
      </c>
      <c r="AZ50" s="367" t="n">
        <v>447</v>
      </c>
      <c r="BA50" s="437" t="n">
        <v>514</v>
      </c>
      <c r="BB50" s="366" t="n">
        <v>731</v>
      </c>
      <c r="BC50" s="367" t="n">
        <v>336</v>
      </c>
      <c r="BD50" s="437" t="n">
        <v>395</v>
      </c>
      <c r="BE50" s="441"/>
      <c r="BF50" s="443" t="s">
        <v>72</v>
      </c>
      <c r="BG50" s="366" t="n">
        <v>732</v>
      </c>
      <c r="BH50" s="367" t="n">
        <v>304</v>
      </c>
      <c r="BI50" s="437" t="n">
        <v>428</v>
      </c>
      <c r="BJ50" s="366" t="n">
        <v>659</v>
      </c>
      <c r="BK50" s="367" t="n">
        <v>257</v>
      </c>
      <c r="BL50" s="437" t="n">
        <v>402</v>
      </c>
      <c r="BM50" s="366" t="n">
        <v>420</v>
      </c>
      <c r="BN50" s="367" t="n">
        <v>125</v>
      </c>
      <c r="BO50" s="437" t="n">
        <v>295</v>
      </c>
      <c r="BP50" s="366" t="n">
        <v>246</v>
      </c>
      <c r="BQ50" s="367" t="n">
        <v>69</v>
      </c>
      <c r="BR50" s="437" t="n">
        <v>177</v>
      </c>
      <c r="BS50" s="365"/>
      <c r="BT50" s="365"/>
      <c r="BU50" s="365"/>
      <c r="BV50" s="365"/>
      <c r="BW50" s="365"/>
      <c r="BX50" s="365"/>
      <c r="BY50" s="365"/>
      <c r="BZ50" s="365"/>
      <c r="CA50" s="365"/>
      <c r="CB50" s="365"/>
      <c r="CC50" s="365"/>
      <c r="CD50" s="365"/>
      <c r="CE50" s="365"/>
      <c r="CF50" s="365"/>
      <c r="CG50" s="365"/>
      <c r="CH50" s="365"/>
      <c r="CI50" s="365"/>
      <c r="CJ50" s="365"/>
      <c r="CK50" s="365"/>
      <c r="CL50" s="365"/>
      <c r="CM50" s="365"/>
      <c r="CN50" s="365"/>
      <c r="CO50" s="365"/>
      <c r="CP50" s="365"/>
      <c r="CQ50" s="365"/>
      <c r="CR50" s="365"/>
      <c r="CS50" s="365"/>
      <c r="CT50" s="365"/>
      <c r="CU50" s="365"/>
      <c r="CV50" s="365"/>
      <c r="CW50" s="365"/>
      <c r="CX50" s="365"/>
      <c r="CY50" s="365"/>
      <c r="CZ50" s="365"/>
      <c r="DA50" s="365"/>
      <c r="DB50" s="365"/>
      <c r="DC50" s="365"/>
      <c r="DD50" s="365"/>
      <c r="DE50" s="365"/>
      <c r="DF50" s="365"/>
      <c r="DG50" s="365"/>
      <c r="DH50" s="365"/>
      <c r="DI50" s="365"/>
      <c r="DJ50" s="365"/>
      <c r="DK50" s="365"/>
      <c r="DL50" s="365"/>
      <c r="DM50" s="365"/>
      <c r="DN50" s="365"/>
      <c r="DO50" s="365"/>
      <c r="DP50" s="365"/>
      <c r="DQ50" s="365"/>
      <c r="DR50" s="365"/>
      <c r="DS50" s="365"/>
      <c r="DT50" s="365"/>
      <c r="DU50" s="365"/>
      <c r="DV50" s="365"/>
      <c r="DW50" s="365"/>
      <c r="DX50" s="365"/>
      <c r="DY50" s="365"/>
      <c r="DZ50" s="365"/>
      <c r="EA50" s="365"/>
      <c r="EB50" s="365"/>
      <c r="EC50" s="365"/>
      <c r="ED50" s="365"/>
      <c r="EE50" s="365"/>
      <c r="EF50" s="365"/>
      <c r="EG50" s="365"/>
      <c r="EH50" s="365"/>
      <c r="EI50" s="365"/>
      <c r="EJ50" s="365"/>
      <c r="EK50" s="365"/>
      <c r="EL50" s="365"/>
      <c r="EM50" s="365"/>
      <c r="EN50" s="365"/>
      <c r="EO50" s="365"/>
      <c r="EP50" s="365"/>
      <c r="EQ50" s="365"/>
      <c r="ER50" s="365"/>
      <c r="ES50" s="365"/>
      <c r="ET50" s="365"/>
      <c r="EU50" s="365"/>
      <c r="EV50" s="365"/>
      <c r="EW50" s="365"/>
      <c r="EX50" s="365"/>
      <c r="EY50" s="365"/>
      <c r="EZ50" s="365"/>
      <c r="FA50" s="365"/>
      <c r="FB50" s="365"/>
      <c r="FC50" s="365"/>
      <c r="FD50" s="365"/>
      <c r="FE50" s="365"/>
      <c r="FF50" s="365"/>
    </row>
    <row r="51" s="406" customFormat="true" ht="18.75" hidden="false" customHeight="true" outlineLevel="0" collapsed="false">
      <c r="A51" s="441"/>
      <c r="B51" s="443" t="s">
        <v>73</v>
      </c>
      <c r="C51" s="366" t="n">
        <v>16825</v>
      </c>
      <c r="D51" s="367" t="n">
        <v>7995</v>
      </c>
      <c r="E51" s="437" t="n">
        <v>8830</v>
      </c>
      <c r="F51" s="366" t="n">
        <v>454</v>
      </c>
      <c r="G51" s="367" t="n">
        <v>218</v>
      </c>
      <c r="H51" s="437" t="n">
        <v>236</v>
      </c>
      <c r="I51" s="366" t="n">
        <v>503</v>
      </c>
      <c r="J51" s="367" t="n">
        <v>242</v>
      </c>
      <c r="K51" s="437" t="n">
        <v>261</v>
      </c>
      <c r="L51" s="366" t="n">
        <v>633</v>
      </c>
      <c r="M51" s="367" t="n">
        <v>345</v>
      </c>
      <c r="N51" s="437" t="n">
        <v>288</v>
      </c>
      <c r="O51" s="441"/>
      <c r="P51" s="443" t="s">
        <v>73</v>
      </c>
      <c r="Q51" s="366" t="n">
        <v>633</v>
      </c>
      <c r="R51" s="367" t="n">
        <v>321</v>
      </c>
      <c r="S51" s="437" t="n">
        <v>312</v>
      </c>
      <c r="T51" s="366" t="n">
        <v>417</v>
      </c>
      <c r="U51" s="367" t="n">
        <v>221</v>
      </c>
      <c r="V51" s="437" t="n">
        <v>196</v>
      </c>
      <c r="W51" s="366" t="n">
        <v>577</v>
      </c>
      <c r="X51" s="367" t="n">
        <v>297</v>
      </c>
      <c r="Y51" s="437" t="n">
        <v>280</v>
      </c>
      <c r="Z51" s="366" t="n">
        <v>709</v>
      </c>
      <c r="AA51" s="367" t="n">
        <v>367</v>
      </c>
      <c r="AB51" s="437" t="n">
        <v>342</v>
      </c>
      <c r="AC51" s="441"/>
      <c r="AD51" s="443" t="s">
        <v>73</v>
      </c>
      <c r="AE51" s="366" t="n">
        <v>777</v>
      </c>
      <c r="AF51" s="367" t="n">
        <v>397</v>
      </c>
      <c r="AG51" s="437" t="n">
        <v>380</v>
      </c>
      <c r="AH51" s="366" t="n">
        <v>915</v>
      </c>
      <c r="AI51" s="367" t="n">
        <v>494</v>
      </c>
      <c r="AJ51" s="437" t="n">
        <v>421</v>
      </c>
      <c r="AK51" s="366" t="n">
        <v>1014</v>
      </c>
      <c r="AL51" s="367" t="n">
        <v>540</v>
      </c>
      <c r="AM51" s="437" t="n">
        <v>474</v>
      </c>
      <c r="AN51" s="366" t="n">
        <v>1022</v>
      </c>
      <c r="AO51" s="367" t="n">
        <v>495</v>
      </c>
      <c r="AP51" s="437" t="n">
        <v>527</v>
      </c>
      <c r="AQ51" s="441"/>
      <c r="AR51" s="443" t="s">
        <v>73</v>
      </c>
      <c r="AS51" s="366" t="n">
        <v>1341</v>
      </c>
      <c r="AT51" s="367" t="n">
        <v>670</v>
      </c>
      <c r="AU51" s="437" t="n">
        <v>671</v>
      </c>
      <c r="AV51" s="366" t="n">
        <v>1497</v>
      </c>
      <c r="AW51" s="367" t="n">
        <v>724</v>
      </c>
      <c r="AX51" s="437" t="n">
        <v>773</v>
      </c>
      <c r="AY51" s="366" t="n">
        <v>1681</v>
      </c>
      <c r="AZ51" s="367" t="n">
        <v>842</v>
      </c>
      <c r="BA51" s="437" t="n">
        <v>839</v>
      </c>
      <c r="BB51" s="366" t="n">
        <v>1268</v>
      </c>
      <c r="BC51" s="367" t="n">
        <v>610</v>
      </c>
      <c r="BD51" s="437" t="n">
        <v>658</v>
      </c>
      <c r="BE51" s="441"/>
      <c r="BF51" s="443" t="s">
        <v>73</v>
      </c>
      <c r="BG51" s="366" t="n">
        <v>1079</v>
      </c>
      <c r="BH51" s="367" t="n">
        <v>448</v>
      </c>
      <c r="BI51" s="437" t="n">
        <v>631</v>
      </c>
      <c r="BJ51" s="366" t="n">
        <v>1092</v>
      </c>
      <c r="BK51" s="367" t="n">
        <v>418</v>
      </c>
      <c r="BL51" s="437" t="n">
        <v>674</v>
      </c>
      <c r="BM51" s="366" t="n">
        <v>768</v>
      </c>
      <c r="BN51" s="367" t="n">
        <v>236</v>
      </c>
      <c r="BO51" s="437" t="n">
        <v>532</v>
      </c>
      <c r="BP51" s="366" t="n">
        <v>433</v>
      </c>
      <c r="BQ51" s="367" t="n">
        <v>101</v>
      </c>
      <c r="BR51" s="437" t="n">
        <v>332</v>
      </c>
      <c r="BS51" s="365"/>
      <c r="BT51" s="365"/>
      <c r="BU51" s="365"/>
      <c r="BV51" s="365"/>
      <c r="BW51" s="365"/>
      <c r="BX51" s="365"/>
      <c r="BY51" s="365"/>
      <c r="BZ51" s="365"/>
      <c r="CA51" s="365"/>
      <c r="CB51" s="365"/>
      <c r="CC51" s="365"/>
      <c r="CD51" s="365"/>
      <c r="CE51" s="365"/>
      <c r="CF51" s="365"/>
      <c r="CG51" s="365"/>
      <c r="CH51" s="365"/>
      <c r="CI51" s="365"/>
      <c r="CJ51" s="365"/>
      <c r="CK51" s="365"/>
      <c r="CL51" s="365"/>
      <c r="CM51" s="365"/>
      <c r="CN51" s="365"/>
      <c r="CO51" s="365"/>
      <c r="CP51" s="365"/>
      <c r="CQ51" s="365"/>
      <c r="CR51" s="365"/>
      <c r="CS51" s="365"/>
      <c r="CT51" s="365"/>
      <c r="CU51" s="365"/>
      <c r="CV51" s="365"/>
      <c r="CW51" s="365"/>
      <c r="CX51" s="365"/>
      <c r="CY51" s="365"/>
      <c r="CZ51" s="365"/>
      <c r="DA51" s="365"/>
      <c r="DB51" s="365"/>
      <c r="DC51" s="365"/>
      <c r="DD51" s="365"/>
      <c r="DE51" s="365"/>
      <c r="DF51" s="365"/>
      <c r="DG51" s="365"/>
      <c r="DH51" s="365"/>
      <c r="DI51" s="365"/>
      <c r="DJ51" s="365"/>
      <c r="DK51" s="365"/>
      <c r="DL51" s="365"/>
      <c r="DM51" s="365"/>
      <c r="DN51" s="365"/>
      <c r="DO51" s="365"/>
      <c r="DP51" s="365"/>
      <c r="DQ51" s="365"/>
      <c r="DR51" s="365"/>
      <c r="DS51" s="365"/>
      <c r="DT51" s="365"/>
      <c r="DU51" s="365"/>
      <c r="DV51" s="365"/>
      <c r="DW51" s="365"/>
      <c r="DX51" s="365"/>
      <c r="DY51" s="365"/>
      <c r="DZ51" s="365"/>
      <c r="EA51" s="365"/>
      <c r="EB51" s="365"/>
      <c r="EC51" s="365"/>
      <c r="ED51" s="365"/>
      <c r="EE51" s="365"/>
      <c r="EF51" s="365"/>
      <c r="EG51" s="365"/>
      <c r="EH51" s="365"/>
      <c r="EI51" s="365"/>
      <c r="EJ51" s="365"/>
      <c r="EK51" s="365"/>
      <c r="EL51" s="365"/>
      <c r="EM51" s="365"/>
      <c r="EN51" s="365"/>
      <c r="EO51" s="365"/>
      <c r="EP51" s="365"/>
      <c r="EQ51" s="365"/>
      <c r="ER51" s="365"/>
      <c r="ES51" s="365"/>
      <c r="ET51" s="365"/>
      <c r="EU51" s="365"/>
      <c r="EV51" s="365"/>
      <c r="EW51" s="365"/>
      <c r="EX51" s="365"/>
      <c r="EY51" s="365"/>
      <c r="EZ51" s="365"/>
      <c r="FA51" s="365"/>
      <c r="FB51" s="365"/>
      <c r="FC51" s="365"/>
      <c r="FD51" s="365"/>
      <c r="FE51" s="365"/>
      <c r="FF51" s="365"/>
    </row>
    <row r="52" s="406" customFormat="true" ht="18.75" hidden="false" customHeight="true" outlineLevel="0" collapsed="false">
      <c r="A52" s="441"/>
      <c r="B52" s="443" t="s">
        <v>74</v>
      </c>
      <c r="C52" s="366" t="n">
        <v>5247</v>
      </c>
      <c r="D52" s="367" t="n">
        <v>2487</v>
      </c>
      <c r="E52" s="437" t="n">
        <v>2760</v>
      </c>
      <c r="F52" s="366" t="n">
        <v>118</v>
      </c>
      <c r="G52" s="367" t="n">
        <v>68</v>
      </c>
      <c r="H52" s="437" t="n">
        <v>50</v>
      </c>
      <c r="I52" s="366" t="n">
        <v>149</v>
      </c>
      <c r="J52" s="367" t="n">
        <v>81</v>
      </c>
      <c r="K52" s="437" t="n">
        <v>68</v>
      </c>
      <c r="L52" s="366" t="n">
        <v>202</v>
      </c>
      <c r="M52" s="367" t="n">
        <v>96</v>
      </c>
      <c r="N52" s="437" t="n">
        <v>106</v>
      </c>
      <c r="O52" s="441"/>
      <c r="P52" s="443" t="s">
        <v>74</v>
      </c>
      <c r="Q52" s="366" t="n">
        <v>199</v>
      </c>
      <c r="R52" s="367" t="n">
        <v>99</v>
      </c>
      <c r="S52" s="437" t="n">
        <v>100</v>
      </c>
      <c r="T52" s="366" t="n">
        <v>82</v>
      </c>
      <c r="U52" s="367" t="n">
        <v>44</v>
      </c>
      <c r="V52" s="437" t="n">
        <v>38</v>
      </c>
      <c r="W52" s="366" t="n">
        <v>164</v>
      </c>
      <c r="X52" s="367" t="n">
        <v>90</v>
      </c>
      <c r="Y52" s="437" t="n">
        <v>74</v>
      </c>
      <c r="Z52" s="366" t="n">
        <v>177</v>
      </c>
      <c r="AA52" s="367" t="n">
        <v>92</v>
      </c>
      <c r="AB52" s="437" t="n">
        <v>85</v>
      </c>
      <c r="AC52" s="441"/>
      <c r="AD52" s="443" t="s">
        <v>74</v>
      </c>
      <c r="AE52" s="366" t="n">
        <v>217</v>
      </c>
      <c r="AF52" s="367" t="n">
        <v>120</v>
      </c>
      <c r="AG52" s="437" t="n">
        <v>97</v>
      </c>
      <c r="AH52" s="366" t="n">
        <v>253</v>
      </c>
      <c r="AI52" s="367" t="n">
        <v>139</v>
      </c>
      <c r="AJ52" s="437" t="n">
        <v>114</v>
      </c>
      <c r="AK52" s="366" t="n">
        <v>331</v>
      </c>
      <c r="AL52" s="367" t="n">
        <v>161</v>
      </c>
      <c r="AM52" s="437" t="n">
        <v>170</v>
      </c>
      <c r="AN52" s="366" t="n">
        <v>304</v>
      </c>
      <c r="AO52" s="367" t="n">
        <v>149</v>
      </c>
      <c r="AP52" s="437" t="n">
        <v>155</v>
      </c>
      <c r="AQ52" s="441"/>
      <c r="AR52" s="443" t="s">
        <v>74</v>
      </c>
      <c r="AS52" s="366" t="n">
        <v>375</v>
      </c>
      <c r="AT52" s="367" t="n">
        <v>185</v>
      </c>
      <c r="AU52" s="437" t="n">
        <v>190</v>
      </c>
      <c r="AV52" s="366" t="n">
        <v>508</v>
      </c>
      <c r="AW52" s="367" t="n">
        <v>244</v>
      </c>
      <c r="AX52" s="437" t="n">
        <v>264</v>
      </c>
      <c r="AY52" s="366" t="n">
        <v>520</v>
      </c>
      <c r="AZ52" s="367" t="n">
        <v>249</v>
      </c>
      <c r="BA52" s="437" t="n">
        <v>271</v>
      </c>
      <c r="BB52" s="366" t="n">
        <v>396</v>
      </c>
      <c r="BC52" s="367" t="n">
        <v>182</v>
      </c>
      <c r="BD52" s="437" t="n">
        <v>214</v>
      </c>
      <c r="BE52" s="441"/>
      <c r="BF52" s="443" t="s">
        <v>74</v>
      </c>
      <c r="BG52" s="366" t="n">
        <v>435</v>
      </c>
      <c r="BH52" s="367" t="n">
        <v>180</v>
      </c>
      <c r="BI52" s="437" t="n">
        <v>255</v>
      </c>
      <c r="BJ52" s="366" t="n">
        <v>428</v>
      </c>
      <c r="BK52" s="367" t="n">
        <v>174</v>
      </c>
      <c r="BL52" s="437" t="n">
        <v>254</v>
      </c>
      <c r="BM52" s="366" t="n">
        <v>248</v>
      </c>
      <c r="BN52" s="367" t="n">
        <v>104</v>
      </c>
      <c r="BO52" s="437" t="n">
        <v>144</v>
      </c>
      <c r="BP52" s="366" t="n">
        <v>140</v>
      </c>
      <c r="BQ52" s="367" t="n">
        <v>29</v>
      </c>
      <c r="BR52" s="437" t="n">
        <v>111</v>
      </c>
      <c r="BS52" s="365"/>
      <c r="BT52" s="365"/>
      <c r="BU52" s="365"/>
      <c r="BV52" s="365"/>
      <c r="BW52" s="365"/>
      <c r="BX52" s="365"/>
      <c r="BY52" s="365"/>
      <c r="BZ52" s="365"/>
      <c r="CA52" s="365"/>
      <c r="CB52" s="365"/>
      <c r="CC52" s="365"/>
      <c r="CD52" s="365"/>
      <c r="CE52" s="365"/>
      <c r="CF52" s="365"/>
      <c r="CG52" s="365"/>
      <c r="CH52" s="365"/>
      <c r="CI52" s="365"/>
      <c r="CJ52" s="365"/>
      <c r="CK52" s="365"/>
      <c r="CL52" s="365"/>
      <c r="CM52" s="365"/>
      <c r="CN52" s="365"/>
      <c r="CO52" s="365"/>
      <c r="CP52" s="365"/>
      <c r="CQ52" s="365"/>
      <c r="CR52" s="365"/>
      <c r="CS52" s="365"/>
      <c r="CT52" s="365"/>
      <c r="CU52" s="365"/>
      <c r="CV52" s="365"/>
      <c r="CW52" s="365"/>
      <c r="CX52" s="365"/>
      <c r="CY52" s="365"/>
      <c r="CZ52" s="365"/>
      <c r="DA52" s="365"/>
      <c r="DB52" s="365"/>
      <c r="DC52" s="365"/>
      <c r="DD52" s="365"/>
      <c r="DE52" s="365"/>
      <c r="DF52" s="365"/>
      <c r="DG52" s="365"/>
      <c r="DH52" s="365"/>
      <c r="DI52" s="365"/>
      <c r="DJ52" s="365"/>
      <c r="DK52" s="365"/>
      <c r="DL52" s="365"/>
      <c r="DM52" s="365"/>
      <c r="DN52" s="365"/>
      <c r="DO52" s="365"/>
      <c r="DP52" s="365"/>
      <c r="DQ52" s="365"/>
      <c r="DR52" s="365"/>
      <c r="DS52" s="365"/>
      <c r="DT52" s="365"/>
      <c r="DU52" s="365"/>
      <c r="DV52" s="365"/>
      <c r="DW52" s="365"/>
      <c r="DX52" s="365"/>
      <c r="DY52" s="365"/>
      <c r="DZ52" s="365"/>
      <c r="EA52" s="365"/>
      <c r="EB52" s="365"/>
      <c r="EC52" s="365"/>
      <c r="ED52" s="365"/>
      <c r="EE52" s="365"/>
      <c r="EF52" s="365"/>
      <c r="EG52" s="365"/>
      <c r="EH52" s="365"/>
      <c r="EI52" s="365"/>
      <c r="EJ52" s="365"/>
      <c r="EK52" s="365"/>
      <c r="EL52" s="365"/>
      <c r="EM52" s="365"/>
      <c r="EN52" s="365"/>
      <c r="EO52" s="365"/>
      <c r="EP52" s="365"/>
      <c r="EQ52" s="365"/>
      <c r="ER52" s="365"/>
      <c r="ES52" s="365"/>
      <c r="ET52" s="365"/>
      <c r="EU52" s="365"/>
      <c r="EV52" s="365"/>
      <c r="EW52" s="365"/>
      <c r="EX52" s="365"/>
      <c r="EY52" s="365"/>
      <c r="EZ52" s="365"/>
      <c r="FA52" s="365"/>
      <c r="FB52" s="365"/>
      <c r="FC52" s="365"/>
      <c r="FD52" s="365"/>
      <c r="FE52" s="365"/>
      <c r="FF52" s="365"/>
    </row>
    <row r="53" s="406" customFormat="true" ht="18.75" hidden="false" customHeight="true" outlineLevel="0" collapsed="false">
      <c r="A53" s="441"/>
      <c r="B53" s="443" t="s">
        <v>75</v>
      </c>
      <c r="C53" s="366" t="n">
        <v>17594</v>
      </c>
      <c r="D53" s="367" t="n">
        <v>8181</v>
      </c>
      <c r="E53" s="437" t="n">
        <v>9413</v>
      </c>
      <c r="F53" s="366" t="n">
        <v>462</v>
      </c>
      <c r="G53" s="367" t="n">
        <v>221</v>
      </c>
      <c r="H53" s="437" t="n">
        <v>241</v>
      </c>
      <c r="I53" s="366" t="n">
        <v>544</v>
      </c>
      <c r="J53" s="367" t="n">
        <v>265</v>
      </c>
      <c r="K53" s="437" t="n">
        <v>279</v>
      </c>
      <c r="L53" s="366" t="n">
        <v>689</v>
      </c>
      <c r="M53" s="367" t="n">
        <v>344</v>
      </c>
      <c r="N53" s="437" t="n">
        <v>345</v>
      </c>
      <c r="O53" s="441"/>
      <c r="P53" s="443" t="s">
        <v>75</v>
      </c>
      <c r="Q53" s="366" t="n">
        <v>826</v>
      </c>
      <c r="R53" s="367" t="n">
        <v>421</v>
      </c>
      <c r="S53" s="437" t="n">
        <v>405</v>
      </c>
      <c r="T53" s="366" t="n">
        <v>442</v>
      </c>
      <c r="U53" s="367" t="n">
        <v>241</v>
      </c>
      <c r="V53" s="437" t="n">
        <v>201</v>
      </c>
      <c r="W53" s="366" t="n">
        <v>534</v>
      </c>
      <c r="X53" s="367" t="n">
        <v>269</v>
      </c>
      <c r="Y53" s="437" t="n">
        <v>265</v>
      </c>
      <c r="Z53" s="366" t="n">
        <v>659</v>
      </c>
      <c r="AA53" s="367" t="n">
        <v>322</v>
      </c>
      <c r="AB53" s="437" t="n">
        <v>337</v>
      </c>
      <c r="AC53" s="441"/>
      <c r="AD53" s="443" t="s">
        <v>75</v>
      </c>
      <c r="AE53" s="366" t="n">
        <v>781</v>
      </c>
      <c r="AF53" s="367" t="n">
        <v>430</v>
      </c>
      <c r="AG53" s="437" t="n">
        <v>351</v>
      </c>
      <c r="AH53" s="366" t="n">
        <v>939</v>
      </c>
      <c r="AI53" s="367" t="n">
        <v>465</v>
      </c>
      <c r="AJ53" s="437" t="n">
        <v>474</v>
      </c>
      <c r="AK53" s="366" t="n">
        <v>1133</v>
      </c>
      <c r="AL53" s="367" t="n">
        <v>554</v>
      </c>
      <c r="AM53" s="437" t="n">
        <v>579</v>
      </c>
      <c r="AN53" s="366" t="n">
        <v>1184</v>
      </c>
      <c r="AO53" s="367" t="n">
        <v>569</v>
      </c>
      <c r="AP53" s="437" t="n">
        <v>615</v>
      </c>
      <c r="AQ53" s="441"/>
      <c r="AR53" s="443" t="s">
        <v>75</v>
      </c>
      <c r="AS53" s="366" t="n">
        <v>1290</v>
      </c>
      <c r="AT53" s="367" t="n">
        <v>640</v>
      </c>
      <c r="AU53" s="437" t="n">
        <v>650</v>
      </c>
      <c r="AV53" s="366" t="n">
        <v>1478</v>
      </c>
      <c r="AW53" s="367" t="n">
        <v>723</v>
      </c>
      <c r="AX53" s="437" t="n">
        <v>755</v>
      </c>
      <c r="AY53" s="366" t="n">
        <v>1725</v>
      </c>
      <c r="AZ53" s="367" t="n">
        <v>836</v>
      </c>
      <c r="BA53" s="437" t="n">
        <v>889</v>
      </c>
      <c r="BB53" s="366" t="n">
        <v>1273</v>
      </c>
      <c r="BC53" s="367" t="n">
        <v>604</v>
      </c>
      <c r="BD53" s="437" t="n">
        <v>669</v>
      </c>
      <c r="BE53" s="441"/>
      <c r="BF53" s="443" t="s">
        <v>75</v>
      </c>
      <c r="BG53" s="366" t="n">
        <v>1184</v>
      </c>
      <c r="BH53" s="367" t="n">
        <v>526</v>
      </c>
      <c r="BI53" s="437" t="n">
        <v>658</v>
      </c>
      <c r="BJ53" s="366" t="n">
        <v>1080</v>
      </c>
      <c r="BK53" s="367" t="n">
        <v>378</v>
      </c>
      <c r="BL53" s="437" t="n">
        <v>702</v>
      </c>
      <c r="BM53" s="366" t="n">
        <v>837</v>
      </c>
      <c r="BN53" s="367" t="n">
        <v>261</v>
      </c>
      <c r="BO53" s="437" t="n">
        <v>576</v>
      </c>
      <c r="BP53" s="366" t="n">
        <v>530</v>
      </c>
      <c r="BQ53" s="367" t="n">
        <v>108</v>
      </c>
      <c r="BR53" s="437" t="n">
        <v>422</v>
      </c>
      <c r="BS53" s="365"/>
      <c r="BT53" s="365"/>
      <c r="BU53" s="365"/>
      <c r="BV53" s="365"/>
      <c r="BW53" s="365"/>
      <c r="BX53" s="365"/>
      <c r="BY53" s="365"/>
      <c r="BZ53" s="365"/>
      <c r="CA53" s="365"/>
      <c r="CB53" s="365"/>
      <c r="CC53" s="365"/>
      <c r="CD53" s="365"/>
      <c r="CE53" s="365"/>
      <c r="CF53" s="365"/>
      <c r="CG53" s="365"/>
      <c r="CH53" s="365"/>
      <c r="CI53" s="365"/>
      <c r="CJ53" s="365"/>
      <c r="CK53" s="365"/>
      <c r="CL53" s="365"/>
      <c r="CM53" s="365"/>
      <c r="CN53" s="365"/>
      <c r="CO53" s="365"/>
      <c r="CP53" s="365"/>
      <c r="CQ53" s="365"/>
      <c r="CR53" s="365"/>
      <c r="CS53" s="365"/>
      <c r="CT53" s="365"/>
      <c r="CU53" s="365"/>
      <c r="CV53" s="365"/>
      <c r="CW53" s="365"/>
      <c r="CX53" s="365"/>
      <c r="CY53" s="365"/>
      <c r="CZ53" s="365"/>
      <c r="DA53" s="365"/>
      <c r="DB53" s="365"/>
      <c r="DC53" s="365"/>
      <c r="DD53" s="365"/>
      <c r="DE53" s="365"/>
      <c r="DF53" s="365"/>
      <c r="DG53" s="365"/>
      <c r="DH53" s="365"/>
      <c r="DI53" s="365"/>
      <c r="DJ53" s="365"/>
      <c r="DK53" s="365"/>
      <c r="DL53" s="365"/>
      <c r="DM53" s="365"/>
      <c r="DN53" s="365"/>
      <c r="DO53" s="365"/>
      <c r="DP53" s="365"/>
      <c r="DQ53" s="365"/>
      <c r="DR53" s="365"/>
      <c r="DS53" s="365"/>
      <c r="DT53" s="365"/>
      <c r="DU53" s="365"/>
      <c r="DV53" s="365"/>
      <c r="DW53" s="365"/>
      <c r="DX53" s="365"/>
      <c r="DY53" s="365"/>
      <c r="DZ53" s="365"/>
      <c r="EA53" s="365"/>
      <c r="EB53" s="365"/>
      <c r="EC53" s="365"/>
      <c r="ED53" s="365"/>
      <c r="EE53" s="365"/>
      <c r="EF53" s="365"/>
      <c r="EG53" s="365"/>
      <c r="EH53" s="365"/>
      <c r="EI53" s="365"/>
      <c r="EJ53" s="365"/>
      <c r="EK53" s="365"/>
      <c r="EL53" s="365"/>
      <c r="EM53" s="365"/>
      <c r="EN53" s="365"/>
      <c r="EO53" s="365"/>
      <c r="EP53" s="365"/>
      <c r="EQ53" s="365"/>
      <c r="ER53" s="365"/>
      <c r="ES53" s="365"/>
      <c r="ET53" s="365"/>
      <c r="EU53" s="365"/>
      <c r="EV53" s="365"/>
      <c r="EW53" s="365"/>
      <c r="EX53" s="365"/>
      <c r="EY53" s="365"/>
      <c r="EZ53" s="365"/>
      <c r="FA53" s="365"/>
      <c r="FB53" s="365"/>
      <c r="FC53" s="365"/>
      <c r="FD53" s="365"/>
      <c r="FE53" s="365"/>
      <c r="FF53" s="365"/>
    </row>
    <row r="54" s="406" customFormat="true" ht="18.75" hidden="false" customHeight="true" outlineLevel="0" collapsed="false">
      <c r="A54" s="441"/>
      <c r="B54" s="443" t="s">
        <v>76</v>
      </c>
      <c r="C54" s="366" t="n">
        <v>13752</v>
      </c>
      <c r="D54" s="367" t="n">
        <v>6863</v>
      </c>
      <c r="E54" s="437" t="n">
        <v>6889</v>
      </c>
      <c r="F54" s="366" t="n">
        <v>400</v>
      </c>
      <c r="G54" s="367" t="n">
        <v>201</v>
      </c>
      <c r="H54" s="437" t="n">
        <v>199</v>
      </c>
      <c r="I54" s="366" t="n">
        <v>414</v>
      </c>
      <c r="J54" s="367" t="n">
        <v>216</v>
      </c>
      <c r="K54" s="437" t="n">
        <v>198</v>
      </c>
      <c r="L54" s="366" t="n">
        <v>562</v>
      </c>
      <c r="M54" s="367" t="n">
        <v>291</v>
      </c>
      <c r="N54" s="437" t="n">
        <v>271</v>
      </c>
      <c r="O54" s="441"/>
      <c r="P54" s="443" t="s">
        <v>76</v>
      </c>
      <c r="Q54" s="366" t="n">
        <v>689</v>
      </c>
      <c r="R54" s="367" t="n">
        <v>362</v>
      </c>
      <c r="S54" s="437" t="n">
        <v>327</v>
      </c>
      <c r="T54" s="366" t="n">
        <v>960</v>
      </c>
      <c r="U54" s="367" t="n">
        <v>638</v>
      </c>
      <c r="V54" s="437" t="n">
        <v>322</v>
      </c>
      <c r="W54" s="366" t="n">
        <v>551</v>
      </c>
      <c r="X54" s="367" t="n">
        <v>284</v>
      </c>
      <c r="Y54" s="437" t="n">
        <v>267</v>
      </c>
      <c r="Z54" s="366" t="n">
        <v>558</v>
      </c>
      <c r="AA54" s="367" t="n">
        <v>304</v>
      </c>
      <c r="AB54" s="437" t="n">
        <v>254</v>
      </c>
      <c r="AC54" s="441"/>
      <c r="AD54" s="443" t="s">
        <v>76</v>
      </c>
      <c r="AE54" s="366" t="n">
        <v>584</v>
      </c>
      <c r="AF54" s="367" t="n">
        <v>315</v>
      </c>
      <c r="AG54" s="437" t="n">
        <v>269</v>
      </c>
      <c r="AH54" s="366" t="n">
        <v>756</v>
      </c>
      <c r="AI54" s="367" t="n">
        <v>383</v>
      </c>
      <c r="AJ54" s="437" t="n">
        <v>373</v>
      </c>
      <c r="AK54" s="366" t="n">
        <v>919</v>
      </c>
      <c r="AL54" s="367" t="n">
        <v>439</v>
      </c>
      <c r="AM54" s="437" t="n">
        <v>480</v>
      </c>
      <c r="AN54" s="366" t="n">
        <v>931</v>
      </c>
      <c r="AO54" s="367" t="n">
        <v>459</v>
      </c>
      <c r="AP54" s="437" t="n">
        <v>472</v>
      </c>
      <c r="AQ54" s="441"/>
      <c r="AR54" s="443" t="s">
        <v>76</v>
      </c>
      <c r="AS54" s="366" t="n">
        <v>1029</v>
      </c>
      <c r="AT54" s="367" t="n">
        <v>500</v>
      </c>
      <c r="AU54" s="437" t="n">
        <v>529</v>
      </c>
      <c r="AV54" s="366" t="n">
        <v>1183</v>
      </c>
      <c r="AW54" s="367" t="n">
        <v>586</v>
      </c>
      <c r="AX54" s="437" t="n">
        <v>597</v>
      </c>
      <c r="AY54" s="366" t="n">
        <v>1241</v>
      </c>
      <c r="AZ54" s="367" t="n">
        <v>652</v>
      </c>
      <c r="BA54" s="437" t="n">
        <v>589</v>
      </c>
      <c r="BB54" s="366" t="n">
        <v>813</v>
      </c>
      <c r="BC54" s="367" t="n">
        <v>399</v>
      </c>
      <c r="BD54" s="437" t="n">
        <v>414</v>
      </c>
      <c r="BE54" s="441"/>
      <c r="BF54" s="443" t="s">
        <v>76</v>
      </c>
      <c r="BG54" s="366" t="n">
        <v>678</v>
      </c>
      <c r="BH54" s="367" t="n">
        <v>292</v>
      </c>
      <c r="BI54" s="437" t="n">
        <v>386</v>
      </c>
      <c r="BJ54" s="366" t="n">
        <v>647</v>
      </c>
      <c r="BK54" s="367" t="n">
        <v>250</v>
      </c>
      <c r="BL54" s="437" t="n">
        <v>397</v>
      </c>
      <c r="BM54" s="366" t="n">
        <v>411</v>
      </c>
      <c r="BN54" s="367" t="n">
        <v>130</v>
      </c>
      <c r="BO54" s="437" t="n">
        <v>281</v>
      </c>
      <c r="BP54" s="366" t="n">
        <v>273</v>
      </c>
      <c r="BQ54" s="367" t="n">
        <v>61</v>
      </c>
      <c r="BR54" s="437" t="n">
        <v>212</v>
      </c>
      <c r="BS54" s="365"/>
      <c r="BT54" s="365"/>
      <c r="BU54" s="365"/>
      <c r="BV54" s="365"/>
      <c r="BW54" s="365"/>
      <c r="BX54" s="365"/>
      <c r="BY54" s="365"/>
      <c r="BZ54" s="365"/>
      <c r="CA54" s="365"/>
      <c r="CB54" s="365"/>
      <c r="CC54" s="365"/>
      <c r="CD54" s="365"/>
      <c r="CE54" s="365"/>
      <c r="CF54" s="365"/>
      <c r="CG54" s="365"/>
      <c r="CH54" s="365"/>
      <c r="CI54" s="365"/>
      <c r="CJ54" s="365"/>
      <c r="CK54" s="365"/>
      <c r="CL54" s="365"/>
      <c r="CM54" s="365"/>
      <c r="CN54" s="365"/>
      <c r="CO54" s="365"/>
      <c r="CP54" s="365"/>
      <c r="CQ54" s="365"/>
      <c r="CR54" s="365"/>
      <c r="CS54" s="365"/>
      <c r="CT54" s="365"/>
      <c r="CU54" s="365"/>
      <c r="CV54" s="365"/>
      <c r="CW54" s="365"/>
      <c r="CX54" s="365"/>
      <c r="CY54" s="365"/>
      <c r="CZ54" s="365"/>
      <c r="DA54" s="365"/>
      <c r="DB54" s="365"/>
      <c r="DC54" s="365"/>
      <c r="DD54" s="365"/>
      <c r="DE54" s="365"/>
      <c r="DF54" s="365"/>
      <c r="DG54" s="365"/>
      <c r="DH54" s="365"/>
      <c r="DI54" s="365"/>
      <c r="DJ54" s="365"/>
      <c r="DK54" s="365"/>
      <c r="DL54" s="365"/>
      <c r="DM54" s="365"/>
      <c r="DN54" s="365"/>
      <c r="DO54" s="365"/>
      <c r="DP54" s="365"/>
      <c r="DQ54" s="365"/>
      <c r="DR54" s="365"/>
      <c r="DS54" s="365"/>
      <c r="DT54" s="365"/>
      <c r="DU54" s="365"/>
      <c r="DV54" s="365"/>
      <c r="DW54" s="365"/>
      <c r="DX54" s="365"/>
      <c r="DY54" s="365"/>
      <c r="DZ54" s="365"/>
      <c r="EA54" s="365"/>
      <c r="EB54" s="365"/>
      <c r="EC54" s="365"/>
      <c r="ED54" s="365"/>
      <c r="EE54" s="365"/>
      <c r="EF54" s="365"/>
      <c r="EG54" s="365"/>
      <c r="EH54" s="365"/>
      <c r="EI54" s="365"/>
      <c r="EJ54" s="365"/>
      <c r="EK54" s="365"/>
      <c r="EL54" s="365"/>
      <c r="EM54" s="365"/>
      <c r="EN54" s="365"/>
      <c r="EO54" s="365"/>
      <c r="EP54" s="365"/>
      <c r="EQ54" s="365"/>
      <c r="ER54" s="365"/>
      <c r="ES54" s="365"/>
      <c r="ET54" s="365"/>
      <c r="EU54" s="365"/>
      <c r="EV54" s="365"/>
      <c r="EW54" s="365"/>
      <c r="EX54" s="365"/>
      <c r="EY54" s="365"/>
      <c r="EZ54" s="365"/>
      <c r="FA54" s="365"/>
      <c r="FB54" s="365"/>
      <c r="FC54" s="365"/>
      <c r="FD54" s="365"/>
      <c r="FE54" s="365"/>
      <c r="FF54" s="365"/>
    </row>
    <row r="55" s="406" customFormat="true" ht="18.75" hidden="false" customHeight="true" outlineLevel="0" collapsed="false">
      <c r="A55" s="441"/>
      <c r="B55" s="444" t="s">
        <v>77</v>
      </c>
      <c r="C55" s="374" t="n">
        <v>2424</v>
      </c>
      <c r="D55" s="375" t="n">
        <v>1159</v>
      </c>
      <c r="E55" s="440" t="n">
        <v>1265</v>
      </c>
      <c r="F55" s="374" t="n">
        <v>59</v>
      </c>
      <c r="G55" s="375" t="n">
        <v>28</v>
      </c>
      <c r="H55" s="440" t="n">
        <v>31</v>
      </c>
      <c r="I55" s="374" t="n">
        <v>71</v>
      </c>
      <c r="J55" s="375" t="n">
        <v>37</v>
      </c>
      <c r="K55" s="440" t="n">
        <v>34</v>
      </c>
      <c r="L55" s="374" t="n">
        <v>76</v>
      </c>
      <c r="M55" s="375" t="n">
        <v>38</v>
      </c>
      <c r="N55" s="440" t="n">
        <v>38</v>
      </c>
      <c r="O55" s="441"/>
      <c r="P55" s="444" t="s">
        <v>77</v>
      </c>
      <c r="Q55" s="374" t="n">
        <v>86</v>
      </c>
      <c r="R55" s="375" t="n">
        <v>45</v>
      </c>
      <c r="S55" s="440" t="n">
        <v>41</v>
      </c>
      <c r="T55" s="374" t="n">
        <v>39</v>
      </c>
      <c r="U55" s="375" t="n">
        <v>17</v>
      </c>
      <c r="V55" s="440" t="n">
        <v>22</v>
      </c>
      <c r="W55" s="374" t="n">
        <v>48</v>
      </c>
      <c r="X55" s="375" t="n">
        <v>18</v>
      </c>
      <c r="Y55" s="440" t="n">
        <v>30</v>
      </c>
      <c r="Z55" s="374" t="n">
        <v>85</v>
      </c>
      <c r="AA55" s="375" t="n">
        <v>55</v>
      </c>
      <c r="AB55" s="440" t="n">
        <v>30</v>
      </c>
      <c r="AC55" s="441"/>
      <c r="AD55" s="444" t="s">
        <v>77</v>
      </c>
      <c r="AE55" s="374" t="n">
        <v>81</v>
      </c>
      <c r="AF55" s="375" t="n">
        <v>45</v>
      </c>
      <c r="AG55" s="440" t="n">
        <v>36</v>
      </c>
      <c r="AH55" s="374" t="n">
        <v>94</v>
      </c>
      <c r="AI55" s="375" t="n">
        <v>55</v>
      </c>
      <c r="AJ55" s="440" t="n">
        <v>39</v>
      </c>
      <c r="AK55" s="374" t="n">
        <v>111</v>
      </c>
      <c r="AL55" s="375" t="n">
        <v>58</v>
      </c>
      <c r="AM55" s="440" t="n">
        <v>53</v>
      </c>
      <c r="AN55" s="374" t="n">
        <v>121</v>
      </c>
      <c r="AO55" s="375" t="n">
        <v>62</v>
      </c>
      <c r="AP55" s="440" t="n">
        <v>59</v>
      </c>
      <c r="AQ55" s="441"/>
      <c r="AR55" s="444" t="s">
        <v>77</v>
      </c>
      <c r="AS55" s="374" t="n">
        <v>172</v>
      </c>
      <c r="AT55" s="375" t="n">
        <v>84</v>
      </c>
      <c r="AU55" s="440" t="n">
        <v>88</v>
      </c>
      <c r="AV55" s="374" t="n">
        <v>230</v>
      </c>
      <c r="AW55" s="375" t="n">
        <v>127</v>
      </c>
      <c r="AX55" s="440" t="n">
        <v>103</v>
      </c>
      <c r="AY55" s="374" t="n">
        <v>273</v>
      </c>
      <c r="AZ55" s="375" t="n">
        <v>143</v>
      </c>
      <c r="BA55" s="440" t="n">
        <v>130</v>
      </c>
      <c r="BB55" s="374" t="n">
        <v>189</v>
      </c>
      <c r="BC55" s="375" t="n">
        <v>95</v>
      </c>
      <c r="BD55" s="440" t="n">
        <v>94</v>
      </c>
      <c r="BE55" s="441"/>
      <c r="BF55" s="444" t="s">
        <v>77</v>
      </c>
      <c r="BG55" s="374" t="n">
        <v>204</v>
      </c>
      <c r="BH55" s="375" t="n">
        <v>84</v>
      </c>
      <c r="BI55" s="440" t="n">
        <v>120</v>
      </c>
      <c r="BJ55" s="374" t="n">
        <v>222</v>
      </c>
      <c r="BK55" s="375" t="n">
        <v>87</v>
      </c>
      <c r="BL55" s="440" t="n">
        <v>135</v>
      </c>
      <c r="BM55" s="374" t="n">
        <v>161</v>
      </c>
      <c r="BN55" s="375" t="n">
        <v>56</v>
      </c>
      <c r="BO55" s="440" t="n">
        <v>105</v>
      </c>
      <c r="BP55" s="374" t="n">
        <v>102</v>
      </c>
      <c r="BQ55" s="375" t="n">
        <v>25</v>
      </c>
      <c r="BR55" s="440" t="n">
        <v>77</v>
      </c>
      <c r="BS55" s="365"/>
      <c r="BT55" s="365"/>
      <c r="BU55" s="365"/>
      <c r="BV55" s="365"/>
      <c r="BW55" s="365"/>
      <c r="BX55" s="365"/>
      <c r="BY55" s="365"/>
      <c r="BZ55" s="365"/>
      <c r="CA55" s="365"/>
      <c r="CB55" s="365"/>
      <c r="CC55" s="365"/>
      <c r="CD55" s="365"/>
      <c r="CE55" s="365"/>
      <c r="CF55" s="365"/>
      <c r="CG55" s="365"/>
      <c r="CH55" s="365"/>
      <c r="CI55" s="365"/>
      <c r="CJ55" s="365"/>
      <c r="CK55" s="365"/>
      <c r="CL55" s="365"/>
      <c r="CM55" s="365"/>
      <c r="CN55" s="365"/>
      <c r="CO55" s="365"/>
      <c r="CP55" s="365"/>
      <c r="CQ55" s="365"/>
      <c r="CR55" s="365"/>
      <c r="CS55" s="365"/>
      <c r="CT55" s="365"/>
      <c r="CU55" s="365"/>
      <c r="CV55" s="365"/>
      <c r="CW55" s="365"/>
      <c r="CX55" s="365"/>
      <c r="CY55" s="365"/>
      <c r="CZ55" s="365"/>
      <c r="DA55" s="365"/>
      <c r="DB55" s="365"/>
      <c r="DC55" s="365"/>
      <c r="DD55" s="365"/>
      <c r="DE55" s="365"/>
      <c r="DF55" s="365"/>
      <c r="DG55" s="365"/>
      <c r="DH55" s="365"/>
      <c r="DI55" s="365"/>
      <c r="DJ55" s="365"/>
      <c r="DK55" s="365"/>
      <c r="DL55" s="365"/>
      <c r="DM55" s="365"/>
      <c r="DN55" s="365"/>
      <c r="DO55" s="365"/>
      <c r="DP55" s="365"/>
      <c r="DQ55" s="365"/>
      <c r="DR55" s="365"/>
      <c r="DS55" s="365"/>
      <c r="DT55" s="365"/>
      <c r="DU55" s="365"/>
      <c r="DV55" s="365"/>
      <c r="DW55" s="365"/>
      <c r="DX55" s="365"/>
      <c r="DY55" s="365"/>
      <c r="DZ55" s="365"/>
      <c r="EA55" s="365"/>
      <c r="EB55" s="365"/>
      <c r="EC55" s="365"/>
      <c r="ED55" s="365"/>
      <c r="EE55" s="365"/>
      <c r="EF55" s="365"/>
      <c r="EG55" s="365"/>
      <c r="EH55" s="365"/>
      <c r="EI55" s="365"/>
      <c r="EJ55" s="365"/>
      <c r="EK55" s="365"/>
      <c r="EL55" s="365"/>
      <c r="EM55" s="365"/>
      <c r="EN55" s="365"/>
      <c r="EO55" s="365"/>
      <c r="EP55" s="365"/>
      <c r="EQ55" s="365"/>
      <c r="ER55" s="365"/>
      <c r="ES55" s="365"/>
      <c r="ET55" s="365"/>
      <c r="EU55" s="365"/>
      <c r="EV55" s="365"/>
      <c r="EW55" s="365"/>
      <c r="EX55" s="365"/>
      <c r="EY55" s="365"/>
      <c r="EZ55" s="365"/>
      <c r="FA55" s="365"/>
      <c r="FB55" s="365"/>
      <c r="FC55" s="365"/>
      <c r="FD55" s="365"/>
      <c r="FE55" s="365"/>
      <c r="FF55" s="365"/>
    </row>
    <row r="56" s="315" customFormat="true" ht="16.15" hidden="false" customHeight="true" outlineLevel="0" collapsed="false">
      <c r="B56" s="448" t="s">
        <v>207</v>
      </c>
      <c r="C56" s="448"/>
      <c r="D56" s="449"/>
      <c r="E56" s="449"/>
      <c r="F56" s="449"/>
      <c r="G56" s="449"/>
      <c r="H56" s="449"/>
      <c r="I56" s="449"/>
      <c r="J56" s="449"/>
      <c r="K56" s="449"/>
      <c r="L56" s="449"/>
      <c r="M56" s="449"/>
      <c r="N56" s="449"/>
      <c r="P56" s="448"/>
      <c r="Q56" s="449"/>
      <c r="R56" s="449"/>
      <c r="S56" s="449"/>
      <c r="T56" s="449"/>
      <c r="U56" s="449"/>
      <c r="V56" s="449"/>
      <c r="W56" s="449"/>
      <c r="X56" s="449"/>
      <c r="Y56" s="449"/>
      <c r="Z56" s="449"/>
      <c r="AA56" s="449"/>
      <c r="AB56" s="449"/>
      <c r="AD56" s="448"/>
      <c r="AE56" s="449"/>
      <c r="AF56" s="449"/>
      <c r="AG56" s="449"/>
      <c r="AH56" s="449"/>
      <c r="AI56" s="449"/>
      <c r="AJ56" s="449"/>
      <c r="AK56" s="449"/>
      <c r="AL56" s="449"/>
      <c r="AM56" s="449"/>
      <c r="AN56" s="449"/>
      <c r="AO56" s="449"/>
      <c r="AP56" s="449"/>
      <c r="AR56" s="448"/>
      <c r="AS56" s="449"/>
      <c r="AT56" s="449"/>
      <c r="AU56" s="449"/>
      <c r="AV56" s="449"/>
      <c r="AW56" s="449"/>
      <c r="AX56" s="449"/>
      <c r="AY56" s="449"/>
      <c r="AZ56" s="449"/>
      <c r="BA56" s="449"/>
      <c r="BB56" s="449"/>
      <c r="BC56" s="449"/>
      <c r="BD56" s="449"/>
      <c r="BF56" s="448"/>
      <c r="BG56" s="449"/>
      <c r="BH56" s="449"/>
      <c r="BI56" s="449"/>
      <c r="BJ56" s="449"/>
      <c r="BK56" s="449"/>
      <c r="BL56" s="449"/>
      <c r="BM56" s="449"/>
      <c r="BN56" s="449"/>
      <c r="BO56" s="449"/>
      <c r="BP56" s="449"/>
      <c r="BQ56" s="449"/>
      <c r="BR56" s="449"/>
      <c r="BS56" s="402"/>
      <c r="BT56" s="402"/>
      <c r="BU56" s="402"/>
      <c r="BV56" s="402"/>
      <c r="BW56" s="402"/>
      <c r="BX56" s="402"/>
      <c r="BY56" s="402"/>
      <c r="BZ56" s="402"/>
      <c r="CA56" s="402"/>
      <c r="CB56" s="402"/>
      <c r="CC56" s="402"/>
      <c r="CD56" s="402"/>
      <c r="CE56" s="402"/>
      <c r="CF56" s="402"/>
      <c r="CG56" s="402"/>
      <c r="CH56" s="402"/>
      <c r="CI56" s="402"/>
      <c r="CJ56" s="402"/>
      <c r="CK56" s="402"/>
      <c r="CL56" s="402"/>
      <c r="CM56" s="402"/>
      <c r="CN56" s="402"/>
      <c r="CO56" s="402"/>
      <c r="CP56" s="402"/>
      <c r="CQ56" s="402"/>
      <c r="CR56" s="402"/>
      <c r="CS56" s="402"/>
      <c r="CT56" s="402"/>
      <c r="CU56" s="402"/>
      <c r="CV56" s="402"/>
      <c r="CW56" s="402"/>
      <c r="CX56" s="402"/>
      <c r="CY56" s="402"/>
      <c r="CZ56" s="402"/>
      <c r="DA56" s="402"/>
      <c r="DB56" s="402"/>
      <c r="DC56" s="402"/>
      <c r="DD56" s="402"/>
      <c r="DE56" s="402"/>
      <c r="DF56" s="402"/>
      <c r="DG56" s="402"/>
      <c r="DH56" s="402"/>
      <c r="DI56" s="402"/>
      <c r="DJ56" s="402"/>
      <c r="DK56" s="402"/>
      <c r="DL56" s="402"/>
      <c r="DM56" s="402"/>
      <c r="DN56" s="402"/>
      <c r="DO56" s="402"/>
      <c r="DP56" s="402"/>
      <c r="DQ56" s="402"/>
      <c r="DR56" s="402"/>
      <c r="DS56" s="402"/>
      <c r="DT56" s="402"/>
      <c r="DU56" s="402"/>
      <c r="DV56" s="402"/>
      <c r="DW56" s="402"/>
      <c r="DX56" s="402"/>
      <c r="DY56" s="402"/>
      <c r="DZ56" s="402"/>
      <c r="EA56" s="402"/>
      <c r="EB56" s="402"/>
      <c r="EC56" s="402"/>
      <c r="ED56" s="402"/>
      <c r="EE56" s="402"/>
      <c r="EF56" s="402"/>
      <c r="EG56" s="402"/>
      <c r="EH56" s="402"/>
      <c r="EI56" s="402"/>
      <c r="EJ56" s="402"/>
      <c r="EK56" s="402"/>
      <c r="EL56" s="402"/>
      <c r="EM56" s="402"/>
      <c r="EN56" s="402"/>
      <c r="EO56" s="402"/>
      <c r="EP56" s="402"/>
      <c r="EQ56" s="402"/>
      <c r="ER56" s="402"/>
      <c r="ES56" s="402"/>
      <c r="ET56" s="402"/>
      <c r="EU56" s="402"/>
      <c r="EV56" s="402"/>
      <c r="EW56" s="402"/>
      <c r="EX56" s="402"/>
      <c r="EY56" s="402"/>
      <c r="EZ56" s="402"/>
      <c r="FA56" s="402"/>
      <c r="FB56" s="402"/>
      <c r="FC56" s="402"/>
      <c r="FD56" s="402"/>
      <c r="FE56" s="402"/>
      <c r="FF56" s="402"/>
    </row>
    <row r="57" customFormat="false" ht="16.15" hidden="false" customHeight="true" outlineLevel="0" collapsed="false">
      <c r="A57" s="450"/>
      <c r="B57" s="451" t="s">
        <v>208</v>
      </c>
      <c r="C57" s="452"/>
      <c r="D57" s="452"/>
      <c r="E57" s="452"/>
      <c r="F57" s="452"/>
      <c r="G57" s="452"/>
      <c r="H57" s="452"/>
      <c r="I57" s="452"/>
      <c r="J57" s="452"/>
      <c r="K57" s="452"/>
      <c r="L57" s="452"/>
      <c r="M57" s="452"/>
      <c r="N57" s="452"/>
      <c r="O57" s="431"/>
      <c r="P57" s="431"/>
      <c r="Q57" s="431"/>
      <c r="R57" s="431"/>
      <c r="S57" s="431"/>
      <c r="T57" s="431"/>
      <c r="U57" s="431"/>
      <c r="V57" s="431"/>
      <c r="W57" s="431"/>
      <c r="X57" s="431"/>
      <c r="Y57" s="431"/>
      <c r="Z57" s="431"/>
      <c r="AA57" s="431"/>
      <c r="AB57" s="431"/>
      <c r="AC57" s="431"/>
      <c r="AD57" s="431"/>
      <c r="AE57" s="431"/>
      <c r="AF57" s="431"/>
      <c r="AG57" s="431"/>
      <c r="AH57" s="431"/>
      <c r="AI57" s="431"/>
      <c r="AJ57" s="431"/>
      <c r="AK57" s="431"/>
      <c r="AL57" s="431"/>
      <c r="AM57" s="431"/>
      <c r="AN57" s="431"/>
      <c r="AO57" s="431"/>
      <c r="AP57" s="431"/>
      <c r="AQ57" s="431"/>
      <c r="AR57" s="431"/>
      <c r="AS57" s="431"/>
      <c r="AT57" s="431"/>
      <c r="AU57" s="431"/>
      <c r="AV57" s="431"/>
      <c r="AW57" s="431"/>
      <c r="AX57" s="431"/>
      <c r="AY57" s="431"/>
      <c r="AZ57" s="431"/>
      <c r="BA57" s="431"/>
      <c r="BB57" s="431"/>
      <c r="BC57" s="431"/>
      <c r="BD57" s="431"/>
      <c r="BE57" s="431"/>
      <c r="BF57" s="431"/>
      <c r="BG57" s="431"/>
      <c r="BH57" s="431"/>
      <c r="BI57" s="431"/>
      <c r="BJ57" s="431"/>
      <c r="BK57" s="431"/>
      <c r="BL57" s="431"/>
      <c r="BM57" s="431"/>
      <c r="BN57" s="431"/>
      <c r="BO57" s="431"/>
      <c r="BP57" s="431"/>
      <c r="BQ57" s="431"/>
      <c r="BR57" s="431"/>
      <c r="BU57" s="453"/>
      <c r="BV57" s="453"/>
      <c r="BW57" s="453"/>
      <c r="BX57" s="454"/>
      <c r="BY57" s="454"/>
      <c r="BZ57" s="454"/>
      <c r="CA57" s="454"/>
      <c r="CB57" s="454"/>
      <c r="CC57" s="454"/>
      <c r="CD57" s="454"/>
      <c r="CE57" s="454"/>
      <c r="CF57" s="454"/>
      <c r="CG57" s="454"/>
      <c r="CH57" s="454"/>
      <c r="CI57" s="454"/>
      <c r="CJ57" s="454"/>
      <c r="CK57" s="454"/>
      <c r="CL57" s="454"/>
      <c r="CM57" s="454"/>
      <c r="CN57" s="454"/>
      <c r="CO57" s="454"/>
      <c r="CP57" s="454"/>
      <c r="CQ57" s="454"/>
      <c r="CR57" s="454"/>
      <c r="CS57" s="454"/>
      <c r="CT57" s="454"/>
      <c r="CU57" s="454"/>
      <c r="CV57" s="454"/>
      <c r="CW57" s="454"/>
      <c r="CX57" s="454"/>
      <c r="CY57" s="454"/>
      <c r="CZ57" s="454"/>
      <c r="DA57" s="454"/>
      <c r="DB57" s="454"/>
      <c r="DC57" s="454"/>
      <c r="DD57" s="454"/>
      <c r="DE57" s="454"/>
      <c r="DF57" s="454"/>
      <c r="DG57" s="454"/>
      <c r="DH57" s="454"/>
      <c r="DI57" s="454"/>
      <c r="DJ57" s="454"/>
      <c r="DK57" s="454"/>
      <c r="DL57" s="454"/>
      <c r="DM57" s="454"/>
      <c r="DN57" s="454"/>
      <c r="DO57" s="454"/>
      <c r="DP57" s="454"/>
      <c r="DQ57" s="454"/>
      <c r="DR57" s="454"/>
      <c r="DS57" s="454"/>
      <c r="DT57" s="454"/>
      <c r="DU57" s="454"/>
      <c r="DV57" s="454"/>
      <c r="DW57" s="454"/>
      <c r="DX57" s="454"/>
      <c r="DY57" s="454"/>
      <c r="DZ57" s="454"/>
      <c r="EA57" s="454"/>
      <c r="EB57" s="454"/>
      <c r="EC57" s="454"/>
      <c r="ED57" s="454"/>
      <c r="EE57" s="454"/>
      <c r="EF57" s="454"/>
      <c r="EG57" s="454"/>
      <c r="EH57" s="454"/>
      <c r="EI57" s="454"/>
      <c r="EJ57" s="454"/>
      <c r="EK57" s="454"/>
      <c r="EL57" s="454"/>
      <c r="EM57" s="454"/>
      <c r="EN57" s="454"/>
      <c r="EO57" s="454"/>
      <c r="EP57" s="454"/>
      <c r="EQ57" s="454"/>
      <c r="ER57" s="454"/>
      <c r="ES57" s="454"/>
      <c r="ET57" s="454"/>
      <c r="EU57" s="454"/>
      <c r="EV57" s="454"/>
      <c r="EW57" s="454"/>
      <c r="EX57" s="454"/>
      <c r="EY57" s="454"/>
      <c r="EZ57" s="454"/>
      <c r="FA57" s="454"/>
      <c r="FB57" s="454"/>
      <c r="FC57" s="454"/>
      <c r="FD57" s="454"/>
      <c r="FE57" s="454"/>
      <c r="FF57" s="454"/>
      <c r="FG57" s="454"/>
      <c r="FH57" s="454"/>
      <c r="FI57" s="454"/>
      <c r="FJ57" s="454"/>
      <c r="FK57" s="454"/>
      <c r="FL57" s="454"/>
    </row>
    <row r="58" customFormat="false" ht="16.5" hidden="false" customHeight="true" outlineLevel="0" collapsed="false">
      <c r="AE58" s="405"/>
      <c r="AF58" s="405"/>
      <c r="AG58" s="405"/>
      <c r="AH58" s="405"/>
      <c r="AI58" s="405"/>
      <c r="AJ58" s="405"/>
    </row>
    <row r="59" customFormat="false" ht="16.5" hidden="false" customHeight="true" outlineLevel="0" collapsed="false">
      <c r="AE59" s="405"/>
      <c r="AF59" s="405"/>
      <c r="AG59" s="405"/>
      <c r="AH59" s="405"/>
      <c r="AI59" s="405"/>
      <c r="AJ59" s="405"/>
    </row>
    <row r="60" customFormat="false" ht="16.5" hidden="false" customHeight="true" outlineLevel="0" collapsed="false">
      <c r="AE60" s="405"/>
      <c r="AF60" s="405"/>
      <c r="AG60" s="405"/>
      <c r="AH60" s="405"/>
      <c r="AI60" s="405"/>
      <c r="AJ60" s="405"/>
    </row>
    <row r="61" customFormat="false" ht="16.5" hidden="false" customHeight="true" outlineLevel="0" collapsed="false">
      <c r="AE61" s="405"/>
      <c r="AF61" s="405"/>
      <c r="AG61" s="405"/>
      <c r="AH61" s="405"/>
      <c r="AI61" s="405"/>
      <c r="AJ61" s="405"/>
    </row>
    <row r="62" customFormat="false" ht="16.5" hidden="false" customHeight="true" outlineLevel="0" collapsed="false">
      <c r="AE62" s="405"/>
      <c r="AF62" s="405"/>
      <c r="AG62" s="405"/>
      <c r="AH62" s="405"/>
      <c r="AI62" s="405"/>
      <c r="AJ62" s="405"/>
    </row>
    <row r="63" customFormat="false" ht="16.5" hidden="false" customHeight="true" outlineLevel="0" collapsed="false">
      <c r="AE63" s="405"/>
      <c r="AF63" s="405"/>
      <c r="AG63" s="405"/>
      <c r="AH63" s="405"/>
      <c r="AI63" s="405"/>
      <c r="AJ63" s="405"/>
    </row>
    <row r="64" customFormat="false" ht="16.5" hidden="false" customHeight="true" outlineLevel="0" collapsed="false">
      <c r="AE64" s="405"/>
      <c r="AF64" s="405"/>
      <c r="AG64" s="405"/>
      <c r="AH64" s="405"/>
      <c r="AI64" s="405"/>
      <c r="AJ64" s="405"/>
    </row>
    <row r="65" customFormat="false" ht="16.5" hidden="false" customHeight="true" outlineLevel="0" collapsed="false">
      <c r="AE65" s="405"/>
      <c r="AF65" s="405"/>
      <c r="AG65" s="405"/>
      <c r="AH65" s="405"/>
      <c r="AI65" s="405"/>
      <c r="AJ65" s="405"/>
    </row>
    <row r="66" customFormat="false" ht="16.5" hidden="false" customHeight="true" outlineLevel="0" collapsed="false">
      <c r="AE66" s="405"/>
      <c r="AF66" s="405"/>
      <c r="AG66" s="405"/>
      <c r="AH66" s="405"/>
      <c r="AI66" s="405"/>
      <c r="AJ66" s="405"/>
    </row>
    <row r="67" customFormat="false" ht="16.5" hidden="false" customHeight="true" outlineLevel="0" collapsed="false">
      <c r="AE67" s="405"/>
      <c r="AF67" s="405"/>
      <c r="AG67" s="405"/>
      <c r="AH67" s="405"/>
      <c r="AI67" s="405"/>
      <c r="AJ67" s="405"/>
    </row>
    <row r="68" customFormat="false" ht="16.5" hidden="false" customHeight="true" outlineLevel="0" collapsed="false">
      <c r="AE68" s="405"/>
      <c r="AF68" s="405"/>
      <c r="AG68" s="405"/>
      <c r="AH68" s="405"/>
      <c r="AI68" s="405"/>
      <c r="AJ68" s="405"/>
    </row>
    <row r="69" customFormat="false" ht="16.5" hidden="false" customHeight="true" outlineLevel="0" collapsed="false">
      <c r="AE69" s="405"/>
      <c r="AF69" s="405"/>
      <c r="AG69" s="405"/>
      <c r="AH69" s="405"/>
      <c r="AI69" s="405"/>
      <c r="AJ69" s="405"/>
    </row>
    <row r="70" customFormat="false" ht="16.5" hidden="false" customHeight="true" outlineLevel="0" collapsed="false">
      <c r="AE70" s="405"/>
      <c r="AF70" s="405"/>
      <c r="AG70" s="405"/>
      <c r="AH70" s="405"/>
      <c r="AI70" s="405"/>
      <c r="AJ70" s="405"/>
    </row>
    <row r="71" customFormat="false" ht="16.5" hidden="false" customHeight="true" outlineLevel="0" collapsed="false">
      <c r="AE71" s="405"/>
      <c r="AF71" s="405"/>
      <c r="AG71" s="405"/>
      <c r="AH71" s="405"/>
      <c r="AI71" s="405"/>
      <c r="AJ71" s="405"/>
    </row>
    <row r="72" customFormat="false" ht="16.5" hidden="false" customHeight="true" outlineLevel="0" collapsed="false">
      <c r="AE72" s="405"/>
      <c r="AF72" s="405"/>
      <c r="AG72" s="405"/>
      <c r="AH72" s="405"/>
      <c r="AI72" s="405"/>
      <c r="AJ72" s="405"/>
    </row>
    <row r="73" customFormat="false" ht="16.5" hidden="false" customHeight="true" outlineLevel="0" collapsed="false">
      <c r="AE73" s="405"/>
      <c r="AF73" s="405"/>
      <c r="AG73" s="405"/>
      <c r="AH73" s="405"/>
      <c r="AI73" s="405"/>
      <c r="AJ73" s="405"/>
    </row>
    <row r="74" customFormat="false" ht="16.5" hidden="false" customHeight="true" outlineLevel="0" collapsed="false">
      <c r="AE74" s="405"/>
      <c r="AF74" s="405"/>
      <c r="AG74" s="405"/>
      <c r="AH74" s="405"/>
      <c r="AI74" s="405"/>
      <c r="AJ74" s="405"/>
    </row>
    <row r="75" customFormat="false" ht="16.5" hidden="false" customHeight="true" outlineLevel="0" collapsed="false">
      <c r="AE75" s="405"/>
      <c r="AF75" s="405"/>
      <c r="AG75" s="405"/>
      <c r="AH75" s="405"/>
      <c r="AI75" s="405"/>
      <c r="AJ75" s="405"/>
    </row>
    <row r="76" customFormat="false" ht="16.5" hidden="false" customHeight="true" outlineLevel="0" collapsed="false">
      <c r="AE76" s="405"/>
      <c r="AF76" s="405"/>
      <c r="AG76" s="405"/>
      <c r="AH76" s="405"/>
      <c r="AI76" s="405"/>
      <c r="AJ76" s="405"/>
    </row>
    <row r="77" customFormat="false" ht="16.5" hidden="false" customHeight="true" outlineLevel="0" collapsed="false">
      <c r="AE77" s="405"/>
      <c r="AF77" s="405"/>
      <c r="AG77" s="405"/>
      <c r="AH77" s="405"/>
      <c r="AI77" s="405"/>
      <c r="AJ77" s="405"/>
    </row>
    <row r="78" customFormat="false" ht="16.5" hidden="false" customHeight="true" outlineLevel="0" collapsed="false">
      <c r="AE78" s="405"/>
      <c r="AF78" s="405"/>
      <c r="AG78" s="405"/>
      <c r="AH78" s="405"/>
      <c r="AI78" s="405"/>
      <c r="AJ78" s="405"/>
    </row>
    <row r="79" customFormat="false" ht="16.5" hidden="false" customHeight="true" outlineLevel="0" collapsed="false">
      <c r="AE79" s="405"/>
      <c r="AF79" s="405"/>
      <c r="AG79" s="405"/>
      <c r="AH79" s="405"/>
      <c r="AI79" s="405"/>
      <c r="AJ79" s="405"/>
    </row>
    <row r="80" customFormat="false" ht="16.5" hidden="false" customHeight="true" outlineLevel="0" collapsed="false">
      <c r="AE80" s="405"/>
      <c r="AF80" s="405"/>
      <c r="AG80" s="405"/>
      <c r="AH80" s="405"/>
      <c r="AI80" s="405"/>
      <c r="AJ80" s="405"/>
    </row>
    <row r="81" customFormat="false" ht="16.5" hidden="false" customHeight="true" outlineLevel="0" collapsed="false">
      <c r="AE81" s="405"/>
      <c r="AF81" s="405"/>
      <c r="AG81" s="405"/>
      <c r="AH81" s="405"/>
      <c r="AI81" s="405"/>
      <c r="AJ81" s="405"/>
    </row>
    <row r="82" customFormat="false" ht="16.5" hidden="false" customHeight="true" outlineLevel="0" collapsed="false">
      <c r="AE82" s="405"/>
      <c r="AF82" s="405"/>
      <c r="AG82" s="405"/>
      <c r="AH82" s="405"/>
      <c r="AI82" s="405"/>
      <c r="AJ82" s="405"/>
    </row>
    <row r="83" customFormat="false" ht="16.5" hidden="false" customHeight="true" outlineLevel="0" collapsed="false">
      <c r="AE83" s="405"/>
      <c r="AF83" s="405"/>
      <c r="AG83" s="405"/>
      <c r="AH83" s="405"/>
      <c r="AI83" s="405"/>
      <c r="AJ83" s="405"/>
    </row>
    <row r="84" customFormat="false" ht="16.5" hidden="false" customHeight="true" outlineLevel="0" collapsed="false">
      <c r="AE84" s="405"/>
      <c r="AF84" s="405"/>
      <c r="AG84" s="405"/>
      <c r="AH84" s="405"/>
      <c r="AI84" s="405"/>
      <c r="AJ84" s="405"/>
    </row>
    <row r="85" customFormat="false" ht="16.5" hidden="false" customHeight="true" outlineLevel="0" collapsed="false">
      <c r="AE85" s="405"/>
      <c r="AF85" s="405"/>
      <c r="AG85" s="405"/>
      <c r="AH85" s="405"/>
      <c r="AI85" s="405"/>
      <c r="AJ85" s="405"/>
    </row>
    <row r="86" customFormat="false" ht="16.5" hidden="false" customHeight="true" outlineLevel="0" collapsed="false">
      <c r="AE86" s="405"/>
      <c r="AF86" s="405"/>
      <c r="AG86" s="405"/>
      <c r="AH86" s="405"/>
      <c r="AI86" s="405"/>
      <c r="AJ86" s="405"/>
    </row>
    <row r="87" customFormat="false" ht="16.5" hidden="false" customHeight="true" outlineLevel="0" collapsed="false">
      <c r="AE87" s="405"/>
      <c r="AF87" s="405"/>
      <c r="AG87" s="405"/>
      <c r="AH87" s="405"/>
      <c r="AI87" s="405"/>
      <c r="AJ87" s="405"/>
    </row>
    <row r="88" customFormat="false" ht="16.5" hidden="false" customHeight="true" outlineLevel="0" collapsed="false">
      <c r="AE88" s="405"/>
      <c r="AF88" s="405"/>
      <c r="AG88" s="405"/>
      <c r="AH88" s="405"/>
      <c r="AI88" s="405"/>
      <c r="AJ88" s="405"/>
    </row>
    <row r="89" customFormat="false" ht="16.5" hidden="false" customHeight="true" outlineLevel="0" collapsed="false">
      <c r="AE89" s="405"/>
      <c r="AF89" s="405"/>
      <c r="AG89" s="405"/>
      <c r="AH89" s="405"/>
      <c r="AI89" s="405"/>
      <c r="AJ89" s="405"/>
    </row>
    <row r="90" customFormat="false" ht="16.5" hidden="false" customHeight="true" outlineLevel="0" collapsed="false">
      <c r="AE90" s="405"/>
      <c r="AF90" s="405"/>
      <c r="AG90" s="405"/>
      <c r="AH90" s="405"/>
      <c r="AI90" s="405"/>
      <c r="AJ90" s="405"/>
    </row>
    <row r="91" customFormat="false" ht="16.5" hidden="false" customHeight="true" outlineLevel="0" collapsed="false">
      <c r="AE91" s="405"/>
      <c r="AF91" s="405"/>
      <c r="AG91" s="405"/>
      <c r="AH91" s="405"/>
      <c r="AI91" s="405"/>
      <c r="AJ91" s="405"/>
    </row>
    <row r="92" customFormat="false" ht="16.5" hidden="false" customHeight="true" outlineLevel="0" collapsed="false">
      <c r="AE92" s="405"/>
      <c r="AF92" s="405"/>
      <c r="AG92" s="405"/>
      <c r="AH92" s="405"/>
      <c r="AI92" s="405"/>
      <c r="AJ92" s="405"/>
    </row>
    <row r="93" customFormat="false" ht="16.5" hidden="false" customHeight="true" outlineLevel="0" collapsed="false">
      <c r="AE93" s="405"/>
      <c r="AF93" s="405"/>
      <c r="AG93" s="405"/>
      <c r="AH93" s="405"/>
      <c r="AI93" s="405"/>
      <c r="AJ93" s="405"/>
    </row>
    <row r="94" customFormat="false" ht="16.5" hidden="false" customHeight="true" outlineLevel="0" collapsed="false">
      <c r="AE94" s="405"/>
      <c r="AF94" s="405"/>
      <c r="AG94" s="405"/>
      <c r="AH94" s="405"/>
      <c r="AI94" s="405"/>
      <c r="AJ94" s="405"/>
    </row>
    <row r="95" customFormat="false" ht="16.5" hidden="false" customHeight="true" outlineLevel="0" collapsed="false">
      <c r="AE95" s="405"/>
      <c r="AF95" s="405"/>
      <c r="AG95" s="405"/>
      <c r="AH95" s="405"/>
      <c r="AI95" s="405"/>
      <c r="AJ95" s="405"/>
    </row>
    <row r="96" customFormat="false" ht="16.5" hidden="false" customHeight="true" outlineLevel="0" collapsed="false">
      <c r="AE96" s="405"/>
      <c r="AF96" s="405"/>
      <c r="AG96" s="405"/>
      <c r="AH96" s="405"/>
      <c r="AI96" s="405"/>
      <c r="AJ96" s="405"/>
    </row>
    <row r="97" customFormat="false" ht="16.5" hidden="false" customHeight="true" outlineLevel="0" collapsed="false">
      <c r="AE97" s="405"/>
      <c r="AF97" s="405"/>
      <c r="AG97" s="405"/>
      <c r="AH97" s="405"/>
      <c r="AI97" s="405"/>
      <c r="AJ97" s="405"/>
    </row>
    <row r="98" customFormat="false" ht="16.5" hidden="false" customHeight="true" outlineLevel="0" collapsed="false">
      <c r="AE98" s="405"/>
      <c r="AF98" s="405"/>
      <c r="AG98" s="405"/>
      <c r="AH98" s="405"/>
      <c r="AI98" s="405"/>
      <c r="AJ98" s="405"/>
    </row>
    <row r="99" customFormat="false" ht="16.5" hidden="false" customHeight="true" outlineLevel="0" collapsed="false">
      <c r="AE99" s="405"/>
      <c r="AF99" s="405"/>
      <c r="AG99" s="405"/>
      <c r="AH99" s="405"/>
      <c r="AI99" s="405"/>
      <c r="AJ99" s="405"/>
    </row>
    <row r="100" customFormat="false" ht="16.5" hidden="false" customHeight="true" outlineLevel="0" collapsed="false">
      <c r="AE100" s="405"/>
      <c r="AF100" s="405"/>
      <c r="AG100" s="405"/>
      <c r="AH100" s="405"/>
      <c r="AI100" s="405"/>
      <c r="AJ100" s="405"/>
    </row>
    <row r="101" customFormat="false" ht="16.5" hidden="false" customHeight="true" outlineLevel="0" collapsed="false">
      <c r="AE101" s="405"/>
      <c r="AF101" s="405"/>
      <c r="AG101" s="405"/>
      <c r="AH101" s="405"/>
      <c r="AI101" s="405"/>
      <c r="AJ101" s="405"/>
    </row>
    <row r="102" customFormat="false" ht="16.5" hidden="false" customHeight="true" outlineLevel="0" collapsed="false">
      <c r="AE102" s="405"/>
      <c r="AF102" s="405"/>
      <c r="AG102" s="405"/>
      <c r="AH102" s="405"/>
      <c r="AI102" s="405"/>
      <c r="AJ102" s="405"/>
    </row>
    <row r="103" customFormat="false" ht="16.5" hidden="false" customHeight="true" outlineLevel="0" collapsed="false">
      <c r="AE103" s="405"/>
      <c r="AF103" s="405"/>
      <c r="AG103" s="405"/>
      <c r="AH103" s="405"/>
      <c r="AI103" s="405"/>
      <c r="AJ103" s="405"/>
    </row>
    <row r="104" customFormat="false" ht="16.5" hidden="false" customHeight="true" outlineLevel="0" collapsed="false">
      <c r="AE104" s="405"/>
      <c r="AF104" s="405"/>
      <c r="AG104" s="405"/>
      <c r="AH104" s="405"/>
      <c r="AI104" s="405"/>
      <c r="AJ104" s="405"/>
    </row>
    <row r="105" customFormat="false" ht="16.5" hidden="false" customHeight="true" outlineLevel="0" collapsed="false">
      <c r="AE105" s="405"/>
      <c r="AF105" s="405"/>
      <c r="AG105" s="405"/>
      <c r="AH105" s="405"/>
      <c r="AI105" s="405"/>
      <c r="AJ105" s="405"/>
    </row>
    <row r="106" customFormat="false" ht="16.5" hidden="false" customHeight="true" outlineLevel="0" collapsed="false">
      <c r="AE106" s="405"/>
      <c r="AF106" s="405"/>
      <c r="AG106" s="405"/>
      <c r="AH106" s="405"/>
      <c r="AI106" s="405"/>
      <c r="AJ106" s="405"/>
    </row>
    <row r="107" customFormat="false" ht="16.5" hidden="false" customHeight="true" outlineLevel="0" collapsed="false">
      <c r="AE107" s="405"/>
      <c r="AF107" s="405"/>
      <c r="AG107" s="405"/>
      <c r="AH107" s="405"/>
      <c r="AI107" s="405"/>
      <c r="AJ107" s="405"/>
    </row>
    <row r="108" customFormat="false" ht="16.5" hidden="false" customHeight="true" outlineLevel="0" collapsed="false">
      <c r="AE108" s="405"/>
      <c r="AF108" s="405"/>
      <c r="AG108" s="405"/>
      <c r="AH108" s="405"/>
      <c r="AI108" s="405"/>
      <c r="AJ108" s="405"/>
    </row>
    <row r="109" customFormat="false" ht="16.5" hidden="false" customHeight="true" outlineLevel="0" collapsed="false">
      <c r="AE109" s="405"/>
      <c r="AF109" s="405"/>
      <c r="AG109" s="405"/>
      <c r="AH109" s="405"/>
      <c r="AI109" s="405"/>
      <c r="AJ109" s="405"/>
    </row>
    <row r="110" customFormat="false" ht="16.5" hidden="false" customHeight="true" outlineLevel="0" collapsed="false">
      <c r="AE110" s="405"/>
      <c r="AF110" s="405"/>
      <c r="AG110" s="405"/>
      <c r="AH110" s="405"/>
      <c r="AI110" s="405"/>
      <c r="AJ110" s="405"/>
    </row>
    <row r="111" customFormat="false" ht="16.5" hidden="false" customHeight="true" outlineLevel="0" collapsed="false">
      <c r="AE111" s="405"/>
      <c r="AF111" s="405"/>
      <c r="AG111" s="405"/>
      <c r="AH111" s="405"/>
      <c r="AI111" s="405"/>
      <c r="AJ111" s="405"/>
    </row>
    <row r="112" customFormat="false" ht="16.5" hidden="false" customHeight="true" outlineLevel="0" collapsed="false">
      <c r="AE112" s="405"/>
      <c r="AF112" s="405"/>
      <c r="AG112" s="405"/>
      <c r="AH112" s="405"/>
      <c r="AI112" s="405"/>
      <c r="AJ112" s="405"/>
    </row>
    <row r="113" customFormat="false" ht="16.5" hidden="false" customHeight="true" outlineLevel="0" collapsed="false">
      <c r="AE113" s="405"/>
      <c r="AF113" s="405"/>
      <c r="AG113" s="405"/>
      <c r="AH113" s="405"/>
      <c r="AI113" s="405"/>
      <c r="AJ113" s="405"/>
    </row>
    <row r="114" customFormat="false" ht="16.5" hidden="false" customHeight="true" outlineLevel="0" collapsed="false">
      <c r="AE114" s="405"/>
      <c r="AF114" s="405"/>
      <c r="AG114" s="405"/>
      <c r="AH114" s="405"/>
      <c r="AI114" s="405"/>
      <c r="AJ114" s="405"/>
    </row>
    <row r="115" customFormat="false" ht="16.5" hidden="false" customHeight="true" outlineLevel="0" collapsed="false">
      <c r="AE115" s="405"/>
      <c r="AF115" s="405"/>
      <c r="AG115" s="405"/>
      <c r="AH115" s="405"/>
      <c r="AI115" s="405"/>
      <c r="AJ115" s="405"/>
    </row>
    <row r="116" customFormat="false" ht="16.5" hidden="false" customHeight="true" outlineLevel="0" collapsed="false">
      <c r="AE116" s="405"/>
      <c r="AF116" s="405"/>
      <c r="AG116" s="405"/>
      <c r="AH116" s="405"/>
      <c r="AI116" s="405"/>
      <c r="AJ116" s="405"/>
    </row>
    <row r="117" customFormat="false" ht="16.5" hidden="false" customHeight="true" outlineLevel="0" collapsed="false">
      <c r="AE117" s="405"/>
      <c r="AF117" s="405"/>
      <c r="AG117" s="405"/>
      <c r="AH117" s="405"/>
      <c r="AI117" s="405"/>
      <c r="AJ117" s="405"/>
    </row>
    <row r="118" customFormat="false" ht="16.5" hidden="false" customHeight="true" outlineLevel="0" collapsed="false">
      <c r="AE118" s="405"/>
      <c r="AF118" s="405"/>
      <c r="AG118" s="405"/>
      <c r="AH118" s="405"/>
      <c r="AI118" s="405"/>
      <c r="AJ118" s="405"/>
    </row>
    <row r="119" customFormat="false" ht="16.5" hidden="false" customHeight="true" outlineLevel="0" collapsed="false">
      <c r="AE119" s="405"/>
      <c r="AF119" s="405"/>
      <c r="AG119" s="405"/>
      <c r="AH119" s="405"/>
      <c r="AI119" s="405"/>
      <c r="AJ119" s="405"/>
    </row>
    <row r="120" customFormat="false" ht="16.5" hidden="false" customHeight="true" outlineLevel="0" collapsed="false">
      <c r="AE120" s="405"/>
      <c r="AF120" s="405"/>
      <c r="AG120" s="405"/>
      <c r="AH120" s="405"/>
      <c r="AI120" s="405"/>
      <c r="AJ120" s="405"/>
    </row>
    <row r="121" customFormat="false" ht="16.5" hidden="false" customHeight="true" outlineLevel="0" collapsed="false">
      <c r="AE121" s="405"/>
      <c r="AF121" s="405"/>
      <c r="AG121" s="405"/>
      <c r="AH121" s="405"/>
      <c r="AI121" s="405"/>
      <c r="AJ121" s="405"/>
    </row>
    <row r="122" customFormat="false" ht="16.5" hidden="false" customHeight="true" outlineLevel="0" collapsed="false">
      <c r="AE122" s="405"/>
      <c r="AF122" s="405"/>
      <c r="AG122" s="405"/>
      <c r="AH122" s="405"/>
      <c r="AI122" s="405"/>
      <c r="AJ122" s="405"/>
    </row>
    <row r="123" customFormat="false" ht="16.5" hidden="false" customHeight="true" outlineLevel="0" collapsed="false">
      <c r="AE123" s="405"/>
      <c r="AF123" s="405"/>
      <c r="AG123" s="405"/>
      <c r="AH123" s="405"/>
      <c r="AI123" s="405"/>
      <c r="AJ123" s="405"/>
    </row>
    <row r="124" customFormat="false" ht="16.5" hidden="false" customHeight="true" outlineLevel="0" collapsed="false">
      <c r="AE124" s="405"/>
      <c r="AF124" s="405"/>
      <c r="AG124" s="405"/>
      <c r="AH124" s="405"/>
      <c r="AI124" s="405"/>
      <c r="AJ124" s="405"/>
    </row>
    <row r="125" customFormat="false" ht="16.5" hidden="false" customHeight="true" outlineLevel="0" collapsed="false">
      <c r="AE125" s="405"/>
      <c r="AF125" s="405"/>
      <c r="AG125" s="405"/>
      <c r="AH125" s="405"/>
      <c r="AI125" s="405"/>
      <c r="AJ125" s="405"/>
    </row>
    <row r="126" customFormat="false" ht="16.5" hidden="false" customHeight="true" outlineLevel="0" collapsed="false">
      <c r="AE126" s="405"/>
      <c r="AF126" s="405"/>
      <c r="AG126" s="405"/>
      <c r="AH126" s="405"/>
      <c r="AI126" s="405"/>
      <c r="AJ126" s="405"/>
    </row>
    <row r="127" customFormat="false" ht="16.5" hidden="false" customHeight="true" outlineLevel="0" collapsed="false">
      <c r="AE127" s="405"/>
      <c r="AF127" s="405"/>
      <c r="AG127" s="405"/>
      <c r="AH127" s="405"/>
      <c r="AI127" s="405"/>
      <c r="AJ127" s="405"/>
    </row>
    <row r="128" customFormat="false" ht="16.5" hidden="false" customHeight="true" outlineLevel="0" collapsed="false">
      <c r="AE128" s="405"/>
      <c r="AF128" s="405"/>
      <c r="AG128" s="405"/>
      <c r="AH128" s="405"/>
      <c r="AI128" s="405"/>
      <c r="AJ128" s="405"/>
    </row>
    <row r="129" customFormat="false" ht="16.5" hidden="false" customHeight="true" outlineLevel="0" collapsed="false">
      <c r="AE129" s="405"/>
      <c r="AF129" s="405"/>
      <c r="AG129" s="405"/>
      <c r="AH129" s="405"/>
      <c r="AI129" s="405"/>
      <c r="AJ129" s="405"/>
    </row>
    <row r="130" customFormat="false" ht="16.5" hidden="false" customHeight="true" outlineLevel="0" collapsed="false">
      <c r="AE130" s="405"/>
      <c r="AF130" s="405"/>
      <c r="AG130" s="405"/>
      <c r="AH130" s="405"/>
      <c r="AI130" s="405"/>
      <c r="AJ130" s="405"/>
    </row>
    <row r="131" customFormat="false" ht="16.5" hidden="false" customHeight="true" outlineLevel="0" collapsed="false">
      <c r="AE131" s="405"/>
      <c r="AF131" s="405"/>
      <c r="AG131" s="405"/>
      <c r="AH131" s="405"/>
      <c r="AI131" s="405"/>
      <c r="AJ131" s="405"/>
    </row>
    <row r="132" customFormat="false" ht="16.5" hidden="false" customHeight="true" outlineLevel="0" collapsed="false">
      <c r="AE132" s="405"/>
      <c r="AF132" s="405"/>
      <c r="AG132" s="405"/>
      <c r="AH132" s="405"/>
      <c r="AI132" s="405"/>
      <c r="AJ132" s="405"/>
    </row>
    <row r="133" customFormat="false" ht="16.5" hidden="false" customHeight="true" outlineLevel="0" collapsed="false">
      <c r="AE133" s="405"/>
      <c r="AF133" s="405"/>
      <c r="AG133" s="405"/>
      <c r="AH133" s="405"/>
      <c r="AI133" s="405"/>
      <c r="AJ133" s="405"/>
    </row>
    <row r="134" customFormat="false" ht="16.5" hidden="false" customHeight="true" outlineLevel="0" collapsed="false">
      <c r="AE134" s="405"/>
      <c r="AF134" s="405"/>
      <c r="AG134" s="405"/>
      <c r="AH134" s="405"/>
      <c r="AI134" s="405"/>
      <c r="AJ134" s="405"/>
    </row>
    <row r="135" customFormat="false" ht="16.5" hidden="false" customHeight="true" outlineLevel="0" collapsed="false">
      <c r="AE135" s="405"/>
      <c r="AF135" s="405"/>
      <c r="AG135" s="405"/>
      <c r="AH135" s="405"/>
      <c r="AI135" s="405"/>
      <c r="AJ135" s="405"/>
    </row>
    <row r="136" customFormat="false" ht="16.5" hidden="false" customHeight="true" outlineLevel="0" collapsed="false">
      <c r="AE136" s="405"/>
      <c r="AF136" s="405"/>
      <c r="AG136" s="405"/>
      <c r="AH136" s="405"/>
      <c r="AI136" s="405"/>
      <c r="AJ136" s="405"/>
    </row>
    <row r="137" customFormat="false" ht="16.5" hidden="false" customHeight="true" outlineLevel="0" collapsed="false">
      <c r="AE137" s="405"/>
      <c r="AF137" s="405"/>
      <c r="AG137" s="405"/>
      <c r="AH137" s="405"/>
      <c r="AI137" s="405"/>
      <c r="AJ137" s="405"/>
    </row>
    <row r="138" customFormat="false" ht="16.5" hidden="false" customHeight="true" outlineLevel="0" collapsed="false">
      <c r="AE138" s="405"/>
      <c r="AF138" s="405"/>
      <c r="AG138" s="405"/>
      <c r="AH138" s="405"/>
      <c r="AI138" s="405"/>
      <c r="AJ138" s="405"/>
    </row>
    <row r="139" customFormat="false" ht="16.5" hidden="false" customHeight="true" outlineLevel="0" collapsed="false">
      <c r="AE139" s="405"/>
      <c r="AF139" s="405"/>
      <c r="AG139" s="405"/>
      <c r="AH139" s="405"/>
      <c r="AI139" s="405"/>
      <c r="AJ139" s="405"/>
    </row>
    <row r="140" customFormat="false" ht="16.5" hidden="false" customHeight="true" outlineLevel="0" collapsed="false">
      <c r="AE140" s="405"/>
      <c r="AF140" s="405"/>
      <c r="AG140" s="405"/>
      <c r="AH140" s="405"/>
      <c r="AI140" s="405"/>
      <c r="AJ140" s="405"/>
    </row>
    <row r="141" customFormat="false" ht="16.5" hidden="false" customHeight="true" outlineLevel="0" collapsed="false">
      <c r="AE141" s="405"/>
      <c r="AF141" s="405"/>
      <c r="AG141" s="405"/>
      <c r="AH141" s="405"/>
      <c r="AI141" s="405"/>
      <c r="AJ141" s="405"/>
    </row>
    <row r="142" customFormat="false" ht="16.5" hidden="false" customHeight="true" outlineLevel="0" collapsed="false">
      <c r="AE142" s="405"/>
      <c r="AF142" s="405"/>
      <c r="AG142" s="405"/>
      <c r="AH142" s="405"/>
      <c r="AI142" s="405"/>
      <c r="AJ142" s="405"/>
    </row>
    <row r="143" customFormat="false" ht="16.5" hidden="false" customHeight="true" outlineLevel="0" collapsed="false">
      <c r="AE143" s="405"/>
      <c r="AF143" s="405"/>
      <c r="AG143" s="405"/>
      <c r="AH143" s="405"/>
      <c r="AI143" s="405"/>
      <c r="AJ143" s="405"/>
    </row>
    <row r="144" customFormat="false" ht="16.5" hidden="false" customHeight="true" outlineLevel="0" collapsed="false">
      <c r="AE144" s="405"/>
      <c r="AF144" s="405"/>
      <c r="AG144" s="405"/>
      <c r="AH144" s="405"/>
      <c r="AI144" s="405"/>
      <c r="AJ144" s="405"/>
    </row>
    <row r="145" customFormat="false" ht="16.5" hidden="false" customHeight="true" outlineLevel="0" collapsed="false">
      <c r="AE145" s="405"/>
      <c r="AF145" s="405"/>
      <c r="AG145" s="405"/>
      <c r="AH145" s="405"/>
      <c r="AI145" s="405"/>
      <c r="AJ145" s="405"/>
    </row>
    <row r="146" customFormat="false" ht="16.5" hidden="false" customHeight="true" outlineLevel="0" collapsed="false">
      <c r="AE146" s="405"/>
      <c r="AF146" s="405"/>
      <c r="AG146" s="405"/>
      <c r="AH146" s="405"/>
      <c r="AI146" s="405"/>
      <c r="AJ146" s="405"/>
    </row>
    <row r="147" customFormat="false" ht="16.5" hidden="false" customHeight="true" outlineLevel="0" collapsed="false">
      <c r="AE147" s="405"/>
      <c r="AF147" s="405"/>
      <c r="AG147" s="405"/>
      <c r="AH147" s="405"/>
      <c r="AI147" s="405"/>
      <c r="AJ147" s="405"/>
    </row>
    <row r="148" customFormat="false" ht="16.5" hidden="false" customHeight="true" outlineLevel="0" collapsed="false">
      <c r="AE148" s="405"/>
      <c r="AF148" s="405"/>
      <c r="AG148" s="405"/>
      <c r="AH148" s="405"/>
      <c r="AI148" s="405"/>
      <c r="AJ148" s="405"/>
    </row>
    <row r="149" customFormat="false" ht="16.5" hidden="false" customHeight="true" outlineLevel="0" collapsed="false">
      <c r="AE149" s="405"/>
      <c r="AF149" s="405"/>
      <c r="AG149" s="405"/>
      <c r="AH149" s="405"/>
      <c r="AI149" s="405"/>
      <c r="AJ149" s="405"/>
    </row>
    <row r="150" customFormat="false" ht="16.5" hidden="false" customHeight="true" outlineLevel="0" collapsed="false">
      <c r="AE150" s="405"/>
      <c r="AF150" s="405"/>
      <c r="AG150" s="405"/>
      <c r="AH150" s="405"/>
      <c r="AI150" s="405"/>
      <c r="AJ150" s="405"/>
    </row>
    <row r="151" customFormat="false" ht="16.5" hidden="false" customHeight="true" outlineLevel="0" collapsed="false">
      <c r="AE151" s="405"/>
      <c r="AF151" s="405"/>
      <c r="AG151" s="405"/>
      <c r="AH151" s="405"/>
      <c r="AI151" s="405"/>
      <c r="AJ151" s="405"/>
    </row>
    <row r="152" customFormat="false" ht="16.5" hidden="false" customHeight="true" outlineLevel="0" collapsed="false">
      <c r="AE152" s="405"/>
      <c r="AF152" s="405"/>
      <c r="AG152" s="405"/>
      <c r="AH152" s="405"/>
      <c r="AI152" s="405"/>
      <c r="AJ152" s="405"/>
    </row>
    <row r="153" customFormat="false" ht="16.5" hidden="false" customHeight="true" outlineLevel="0" collapsed="false">
      <c r="AE153" s="405"/>
      <c r="AF153" s="405"/>
      <c r="AG153" s="405"/>
      <c r="AH153" s="405"/>
      <c r="AI153" s="405"/>
      <c r="AJ153" s="405"/>
    </row>
    <row r="154" customFormat="false" ht="16.5" hidden="false" customHeight="true" outlineLevel="0" collapsed="false">
      <c r="AE154" s="405"/>
      <c r="AF154" s="405"/>
      <c r="AG154" s="405"/>
      <c r="AH154" s="405"/>
      <c r="AI154" s="405"/>
      <c r="AJ154" s="405"/>
    </row>
    <row r="155" customFormat="false" ht="16.5" hidden="false" customHeight="true" outlineLevel="0" collapsed="false">
      <c r="AE155" s="405"/>
      <c r="AF155" s="405"/>
      <c r="AG155" s="405"/>
      <c r="AH155" s="405"/>
      <c r="AI155" s="405"/>
      <c r="AJ155" s="405"/>
    </row>
    <row r="156" customFormat="false" ht="16.5" hidden="false" customHeight="true" outlineLevel="0" collapsed="false">
      <c r="AE156" s="405"/>
      <c r="AF156" s="405"/>
      <c r="AG156" s="405"/>
      <c r="AH156" s="405"/>
      <c r="AI156" s="405"/>
      <c r="AJ156" s="405"/>
    </row>
    <row r="157" customFormat="false" ht="16.5" hidden="false" customHeight="true" outlineLevel="0" collapsed="false">
      <c r="AE157" s="405"/>
      <c r="AF157" s="405"/>
      <c r="AG157" s="405"/>
      <c r="AH157" s="405"/>
      <c r="AI157" s="405"/>
      <c r="AJ157" s="405"/>
    </row>
    <row r="158" customFormat="false" ht="16.5" hidden="false" customHeight="true" outlineLevel="0" collapsed="false">
      <c r="AE158" s="405"/>
      <c r="AF158" s="405"/>
      <c r="AG158" s="405"/>
      <c r="AH158" s="405"/>
      <c r="AI158" s="405"/>
      <c r="AJ158" s="405"/>
    </row>
    <row r="159" customFormat="false" ht="16.5" hidden="false" customHeight="true" outlineLevel="0" collapsed="false">
      <c r="AE159" s="405"/>
      <c r="AF159" s="405"/>
      <c r="AG159" s="405"/>
      <c r="AH159" s="405"/>
      <c r="AI159" s="405"/>
      <c r="AJ159" s="405"/>
    </row>
    <row r="160" customFormat="false" ht="16.5" hidden="false" customHeight="true" outlineLevel="0" collapsed="false">
      <c r="AE160" s="405"/>
      <c r="AF160" s="405"/>
      <c r="AG160" s="405"/>
      <c r="AH160" s="405"/>
      <c r="AI160" s="405"/>
      <c r="AJ160" s="405"/>
    </row>
    <row r="161" customFormat="false" ht="16.5" hidden="false" customHeight="true" outlineLevel="0" collapsed="false">
      <c r="AE161" s="405"/>
      <c r="AF161" s="405"/>
      <c r="AG161" s="405"/>
      <c r="AH161" s="405"/>
      <c r="AI161" s="405"/>
      <c r="AJ161" s="405"/>
    </row>
    <row r="162" customFormat="false" ht="16.5" hidden="false" customHeight="true" outlineLevel="0" collapsed="false">
      <c r="AE162" s="405"/>
      <c r="AF162" s="405"/>
      <c r="AG162" s="405"/>
      <c r="AH162" s="405"/>
      <c r="AI162" s="405"/>
      <c r="AJ162" s="405"/>
    </row>
    <row r="163" customFormat="false" ht="16.5" hidden="false" customHeight="true" outlineLevel="0" collapsed="false">
      <c r="AE163" s="405"/>
      <c r="AF163" s="405"/>
      <c r="AG163" s="405"/>
      <c r="AH163" s="405"/>
      <c r="AI163" s="405"/>
      <c r="AJ163" s="405"/>
    </row>
    <row r="164" customFormat="false" ht="16.5" hidden="false" customHeight="true" outlineLevel="0" collapsed="false">
      <c r="AE164" s="405"/>
      <c r="AF164" s="405"/>
      <c r="AG164" s="405"/>
      <c r="AH164" s="405"/>
      <c r="AI164" s="405"/>
      <c r="AJ164" s="405"/>
    </row>
    <row r="165" customFormat="false" ht="16.5" hidden="false" customHeight="true" outlineLevel="0" collapsed="false">
      <c r="AE165" s="405"/>
      <c r="AF165" s="405"/>
      <c r="AG165" s="405"/>
      <c r="AH165" s="405"/>
      <c r="AI165" s="405"/>
      <c r="AJ165" s="405"/>
    </row>
    <row r="166" customFormat="false" ht="16.5" hidden="false" customHeight="true" outlineLevel="0" collapsed="false">
      <c r="AE166" s="405"/>
      <c r="AF166" s="405"/>
      <c r="AG166" s="405"/>
      <c r="AH166" s="405"/>
      <c r="AI166" s="405"/>
      <c r="AJ166" s="405"/>
    </row>
    <row r="167" customFormat="false" ht="16.5" hidden="false" customHeight="true" outlineLevel="0" collapsed="false">
      <c r="AE167" s="405"/>
      <c r="AF167" s="405"/>
      <c r="AG167" s="405"/>
      <c r="AH167" s="405"/>
      <c r="AI167" s="405"/>
      <c r="AJ167" s="405"/>
    </row>
    <row r="168" customFormat="false" ht="16.5" hidden="false" customHeight="true" outlineLevel="0" collapsed="false">
      <c r="AE168" s="405"/>
      <c r="AF168" s="405"/>
      <c r="AG168" s="405"/>
      <c r="AH168" s="405"/>
      <c r="AI168" s="405"/>
      <c r="AJ168" s="405"/>
    </row>
    <row r="169" customFormat="false" ht="16.5" hidden="false" customHeight="true" outlineLevel="0" collapsed="false">
      <c r="AE169" s="405"/>
      <c r="AF169" s="405"/>
      <c r="AG169" s="405"/>
      <c r="AH169" s="405"/>
      <c r="AI169" s="405"/>
      <c r="AJ169" s="405"/>
    </row>
    <row r="170" customFormat="false" ht="16.5" hidden="false" customHeight="true" outlineLevel="0" collapsed="false">
      <c r="AE170" s="405"/>
      <c r="AF170" s="405"/>
      <c r="AG170" s="405"/>
      <c r="AH170" s="405"/>
      <c r="AI170" s="405"/>
      <c r="AJ170" s="405"/>
    </row>
    <row r="171" customFormat="false" ht="16.5" hidden="false" customHeight="true" outlineLevel="0" collapsed="false">
      <c r="AE171" s="405"/>
      <c r="AF171" s="405"/>
      <c r="AG171" s="405"/>
      <c r="AH171" s="405"/>
      <c r="AI171" s="405"/>
      <c r="AJ171" s="405"/>
    </row>
    <row r="172" customFormat="false" ht="16.5" hidden="false" customHeight="true" outlineLevel="0" collapsed="false">
      <c r="AE172" s="405"/>
      <c r="AF172" s="405"/>
      <c r="AG172" s="405"/>
      <c r="AH172" s="405"/>
      <c r="AI172" s="405"/>
      <c r="AJ172" s="405"/>
    </row>
    <row r="173" customFormat="false" ht="16.5" hidden="false" customHeight="true" outlineLevel="0" collapsed="false">
      <c r="AE173" s="405"/>
      <c r="AF173" s="405"/>
      <c r="AG173" s="405"/>
      <c r="AH173" s="405"/>
      <c r="AI173" s="405"/>
      <c r="AJ173" s="405"/>
    </row>
    <row r="174" customFormat="false" ht="16.5" hidden="false" customHeight="true" outlineLevel="0" collapsed="false">
      <c r="AE174" s="405"/>
      <c r="AF174" s="405"/>
      <c r="AG174" s="405"/>
      <c r="AH174" s="405"/>
      <c r="AI174" s="405"/>
      <c r="AJ174" s="405"/>
    </row>
    <row r="175" customFormat="false" ht="16.5" hidden="false" customHeight="true" outlineLevel="0" collapsed="false">
      <c r="AE175" s="405"/>
      <c r="AF175" s="405"/>
      <c r="AG175" s="405"/>
      <c r="AH175" s="405"/>
      <c r="AI175" s="405"/>
      <c r="AJ175" s="405"/>
    </row>
    <row r="176" customFormat="false" ht="16.5" hidden="false" customHeight="true" outlineLevel="0" collapsed="false">
      <c r="AE176" s="405"/>
      <c r="AF176" s="405"/>
      <c r="AG176" s="405"/>
      <c r="AH176" s="405"/>
      <c r="AI176" s="405"/>
      <c r="AJ176" s="405"/>
    </row>
    <row r="177" customFormat="false" ht="16.5" hidden="false" customHeight="true" outlineLevel="0" collapsed="false">
      <c r="AE177" s="405"/>
      <c r="AF177" s="405"/>
      <c r="AG177" s="405"/>
      <c r="AH177" s="405"/>
      <c r="AI177" s="405"/>
      <c r="AJ177" s="405"/>
    </row>
    <row r="178" customFormat="false" ht="16.5" hidden="false" customHeight="true" outlineLevel="0" collapsed="false">
      <c r="AE178" s="405"/>
      <c r="AF178" s="405"/>
      <c r="AG178" s="405"/>
      <c r="AH178" s="405"/>
      <c r="AI178" s="405"/>
      <c r="AJ178" s="405"/>
    </row>
    <row r="179" customFormat="false" ht="16.5" hidden="false" customHeight="true" outlineLevel="0" collapsed="false">
      <c r="AE179" s="405"/>
      <c r="AF179" s="405"/>
      <c r="AG179" s="405"/>
      <c r="AH179" s="405"/>
      <c r="AI179" s="405"/>
      <c r="AJ179" s="405"/>
    </row>
    <row r="180" customFormat="false" ht="16.5" hidden="false" customHeight="true" outlineLevel="0" collapsed="false">
      <c r="AE180" s="405"/>
      <c r="AF180" s="405"/>
      <c r="AG180" s="405"/>
      <c r="AH180" s="405"/>
      <c r="AI180" s="405"/>
      <c r="AJ180" s="405"/>
    </row>
    <row r="181" customFormat="false" ht="16.5" hidden="false" customHeight="true" outlineLevel="0" collapsed="false">
      <c r="AE181" s="405"/>
      <c r="AF181" s="405"/>
      <c r="AG181" s="405"/>
      <c r="AH181" s="405"/>
      <c r="AI181" s="405"/>
      <c r="AJ181" s="405"/>
    </row>
    <row r="182" customFormat="false" ht="16.5" hidden="false" customHeight="true" outlineLevel="0" collapsed="false">
      <c r="AE182" s="405"/>
      <c r="AF182" s="405"/>
      <c r="AG182" s="405"/>
      <c r="AH182" s="405"/>
      <c r="AI182" s="405"/>
      <c r="AJ182" s="405"/>
    </row>
    <row r="183" customFormat="false" ht="16.5" hidden="false" customHeight="true" outlineLevel="0" collapsed="false">
      <c r="AE183" s="405"/>
      <c r="AF183" s="405"/>
      <c r="AG183" s="405"/>
      <c r="AH183" s="405"/>
      <c r="AI183" s="405"/>
      <c r="AJ183" s="405"/>
    </row>
    <row r="184" customFormat="false" ht="16.5" hidden="false" customHeight="true" outlineLevel="0" collapsed="false">
      <c r="AE184" s="405"/>
      <c r="AF184" s="405"/>
      <c r="AG184" s="405"/>
      <c r="AH184" s="405"/>
      <c r="AI184" s="405"/>
      <c r="AJ184" s="405"/>
    </row>
    <row r="185" customFormat="false" ht="16.5" hidden="false" customHeight="true" outlineLevel="0" collapsed="false">
      <c r="AE185" s="405"/>
      <c r="AF185" s="405"/>
      <c r="AG185" s="405"/>
      <c r="AH185" s="405"/>
      <c r="AI185" s="405"/>
      <c r="AJ185" s="405"/>
    </row>
    <row r="186" customFormat="false" ht="16.5" hidden="false" customHeight="true" outlineLevel="0" collapsed="false">
      <c r="AE186" s="405"/>
      <c r="AF186" s="405"/>
      <c r="AG186" s="405"/>
      <c r="AH186" s="405"/>
      <c r="AI186" s="405"/>
      <c r="AJ186" s="405"/>
    </row>
    <row r="187" customFormat="false" ht="16.5" hidden="false" customHeight="true" outlineLevel="0" collapsed="false">
      <c r="AE187" s="405"/>
      <c r="AF187" s="405"/>
      <c r="AG187" s="405"/>
      <c r="AH187" s="405"/>
      <c r="AI187" s="405"/>
      <c r="AJ187" s="405"/>
    </row>
    <row r="188" customFormat="false" ht="16.5" hidden="false" customHeight="true" outlineLevel="0" collapsed="false">
      <c r="AE188" s="405"/>
      <c r="AF188" s="405"/>
      <c r="AG188" s="405"/>
      <c r="AH188" s="405"/>
      <c r="AI188" s="405"/>
      <c r="AJ188" s="405"/>
    </row>
    <row r="189" customFormat="false" ht="16.5" hidden="false" customHeight="true" outlineLevel="0" collapsed="false">
      <c r="AE189" s="405"/>
      <c r="AF189" s="405"/>
      <c r="AG189" s="405"/>
      <c r="AH189" s="405"/>
      <c r="AI189" s="405"/>
      <c r="AJ189" s="405"/>
    </row>
    <row r="190" customFormat="false" ht="16.5" hidden="false" customHeight="true" outlineLevel="0" collapsed="false">
      <c r="AE190" s="405"/>
      <c r="AF190" s="405"/>
      <c r="AG190" s="405"/>
      <c r="AH190" s="405"/>
      <c r="AI190" s="405"/>
      <c r="AJ190" s="405"/>
    </row>
    <row r="191" customFormat="false" ht="16.5" hidden="false" customHeight="true" outlineLevel="0" collapsed="false">
      <c r="AE191" s="405"/>
      <c r="AF191" s="405"/>
      <c r="AG191" s="405"/>
      <c r="AH191" s="405"/>
      <c r="AI191" s="405"/>
      <c r="AJ191" s="405"/>
    </row>
    <row r="192" customFormat="false" ht="16.5" hidden="false" customHeight="true" outlineLevel="0" collapsed="false">
      <c r="AE192" s="405"/>
      <c r="AF192" s="405"/>
      <c r="AG192" s="405"/>
      <c r="AH192" s="405"/>
      <c r="AI192" s="405"/>
      <c r="AJ192" s="405"/>
    </row>
    <row r="193" customFormat="false" ht="16.5" hidden="false" customHeight="true" outlineLevel="0" collapsed="false">
      <c r="AE193" s="405"/>
      <c r="AF193" s="405"/>
      <c r="AG193" s="405"/>
      <c r="AH193" s="405"/>
      <c r="AI193" s="405"/>
      <c r="AJ193" s="405"/>
    </row>
    <row r="194" customFormat="false" ht="16.5" hidden="false" customHeight="true" outlineLevel="0" collapsed="false">
      <c r="AE194" s="405"/>
      <c r="AF194" s="405"/>
      <c r="AG194" s="405"/>
      <c r="AH194" s="405"/>
      <c r="AI194" s="405"/>
      <c r="AJ194" s="405"/>
    </row>
    <row r="195" customFormat="false" ht="16.5" hidden="false" customHeight="true" outlineLevel="0" collapsed="false">
      <c r="AE195" s="405"/>
      <c r="AF195" s="405"/>
      <c r="AG195" s="405"/>
      <c r="AH195" s="405"/>
      <c r="AI195" s="405"/>
      <c r="AJ195" s="405"/>
    </row>
    <row r="196" customFormat="false" ht="16.5" hidden="false" customHeight="true" outlineLevel="0" collapsed="false">
      <c r="AE196" s="405"/>
      <c r="AF196" s="405"/>
      <c r="AG196" s="405"/>
      <c r="AH196" s="405"/>
      <c r="AI196" s="405"/>
      <c r="AJ196" s="405"/>
    </row>
    <row r="197" customFormat="false" ht="16.5" hidden="false" customHeight="true" outlineLevel="0" collapsed="false">
      <c r="AE197" s="405"/>
      <c r="AF197" s="405"/>
      <c r="AG197" s="405"/>
      <c r="AH197" s="405"/>
      <c r="AI197" s="405"/>
      <c r="AJ197" s="405"/>
    </row>
    <row r="198" customFormat="false" ht="16.5" hidden="false" customHeight="true" outlineLevel="0" collapsed="false">
      <c r="AE198" s="405"/>
      <c r="AF198" s="405"/>
      <c r="AG198" s="405"/>
      <c r="AH198" s="405"/>
      <c r="AI198" s="405"/>
      <c r="AJ198" s="405"/>
    </row>
    <row r="199" customFormat="false" ht="16.5" hidden="false" customHeight="true" outlineLevel="0" collapsed="false">
      <c r="AE199" s="405"/>
      <c r="AF199" s="405"/>
      <c r="AG199" s="405"/>
      <c r="AH199" s="405"/>
      <c r="AI199" s="405"/>
      <c r="AJ199" s="405"/>
    </row>
    <row r="200" customFormat="false" ht="16.5" hidden="false" customHeight="true" outlineLevel="0" collapsed="false">
      <c r="AE200" s="405"/>
      <c r="AF200" s="405"/>
      <c r="AG200" s="405"/>
      <c r="AH200" s="405"/>
      <c r="AI200" s="405"/>
      <c r="AJ200" s="405"/>
    </row>
    <row r="201" customFormat="false" ht="16.5" hidden="false" customHeight="true" outlineLevel="0" collapsed="false">
      <c r="AE201" s="405"/>
      <c r="AF201" s="405"/>
      <c r="AG201" s="405"/>
      <c r="AH201" s="405"/>
      <c r="AI201" s="405"/>
      <c r="AJ201" s="405"/>
    </row>
    <row r="202" customFormat="false" ht="16.5" hidden="false" customHeight="true" outlineLevel="0" collapsed="false">
      <c r="AE202" s="405"/>
      <c r="AF202" s="405"/>
      <c r="AG202" s="405"/>
      <c r="AH202" s="405"/>
      <c r="AI202" s="405"/>
      <c r="AJ202" s="405"/>
    </row>
    <row r="203" customFormat="false" ht="16.5" hidden="false" customHeight="true" outlineLevel="0" collapsed="false">
      <c r="AE203" s="405"/>
      <c r="AF203" s="405"/>
      <c r="AG203" s="405"/>
      <c r="AH203" s="405"/>
      <c r="AI203" s="405"/>
      <c r="AJ203" s="405"/>
    </row>
    <row r="204" customFormat="false" ht="16.5" hidden="false" customHeight="true" outlineLevel="0" collapsed="false">
      <c r="AE204" s="405"/>
      <c r="AF204" s="405"/>
      <c r="AG204" s="405"/>
      <c r="AH204" s="405"/>
      <c r="AI204" s="405"/>
      <c r="AJ204" s="405"/>
    </row>
    <row r="205" customFormat="false" ht="16.5" hidden="false" customHeight="true" outlineLevel="0" collapsed="false">
      <c r="AE205" s="405"/>
      <c r="AF205" s="405"/>
      <c r="AG205" s="405"/>
      <c r="AH205" s="405"/>
      <c r="AI205" s="405"/>
      <c r="AJ205" s="405"/>
    </row>
    <row r="206" customFormat="false" ht="16.5" hidden="false" customHeight="true" outlineLevel="0" collapsed="false">
      <c r="AE206" s="405"/>
      <c r="AF206" s="405"/>
      <c r="AG206" s="405"/>
      <c r="AH206" s="405"/>
      <c r="AI206" s="405"/>
      <c r="AJ206" s="405"/>
    </row>
    <row r="207" customFormat="false" ht="16.5" hidden="false" customHeight="true" outlineLevel="0" collapsed="false">
      <c r="AE207" s="405"/>
      <c r="AF207" s="405"/>
      <c r="AG207" s="405"/>
      <c r="AH207" s="405"/>
      <c r="AI207" s="405"/>
      <c r="AJ207" s="405"/>
    </row>
    <row r="208" customFormat="false" ht="16.5" hidden="false" customHeight="true" outlineLevel="0" collapsed="false">
      <c r="AE208" s="405"/>
      <c r="AF208" s="405"/>
      <c r="AG208" s="405"/>
      <c r="AH208" s="405"/>
      <c r="AI208" s="405"/>
      <c r="AJ208" s="405"/>
    </row>
    <row r="209" customFormat="false" ht="16.5" hidden="false" customHeight="true" outlineLevel="0" collapsed="false">
      <c r="AE209" s="405"/>
      <c r="AF209" s="405"/>
      <c r="AG209" s="405"/>
      <c r="AH209" s="405"/>
      <c r="AI209" s="405"/>
      <c r="AJ209" s="405"/>
    </row>
    <row r="210" customFormat="false" ht="16.5" hidden="false" customHeight="true" outlineLevel="0" collapsed="false">
      <c r="AE210" s="405"/>
      <c r="AF210" s="405"/>
      <c r="AG210" s="405"/>
      <c r="AH210" s="405"/>
      <c r="AI210" s="405"/>
      <c r="AJ210" s="405"/>
    </row>
    <row r="211" customFormat="false" ht="16.5" hidden="false" customHeight="true" outlineLevel="0" collapsed="false">
      <c r="AE211" s="405"/>
      <c r="AF211" s="405"/>
      <c r="AG211" s="405"/>
      <c r="AH211" s="405"/>
      <c r="AI211" s="405"/>
      <c r="AJ211" s="405"/>
    </row>
    <row r="212" customFormat="false" ht="16.5" hidden="false" customHeight="true" outlineLevel="0" collapsed="false">
      <c r="AE212" s="405"/>
      <c r="AF212" s="405"/>
      <c r="AG212" s="405"/>
      <c r="AH212" s="405"/>
      <c r="AI212" s="405"/>
      <c r="AJ212" s="405"/>
    </row>
    <row r="213" customFormat="false" ht="16.5" hidden="false" customHeight="true" outlineLevel="0" collapsed="false">
      <c r="AE213" s="405"/>
      <c r="AF213" s="405"/>
      <c r="AG213" s="405"/>
      <c r="AH213" s="405"/>
      <c r="AI213" s="405"/>
      <c r="AJ213" s="405"/>
    </row>
    <row r="214" customFormat="false" ht="16.5" hidden="false" customHeight="true" outlineLevel="0" collapsed="false">
      <c r="AE214" s="405"/>
      <c r="AF214" s="405"/>
      <c r="AG214" s="405"/>
      <c r="AH214" s="405"/>
      <c r="AI214" s="405"/>
      <c r="AJ214" s="405"/>
    </row>
    <row r="215" customFormat="false" ht="16.5" hidden="false" customHeight="true" outlineLevel="0" collapsed="false">
      <c r="AE215" s="405"/>
      <c r="AF215" s="405"/>
      <c r="AG215" s="405"/>
      <c r="AH215" s="405"/>
      <c r="AI215" s="405"/>
      <c r="AJ215" s="405"/>
    </row>
    <row r="216" customFormat="false" ht="16.5" hidden="false" customHeight="true" outlineLevel="0" collapsed="false">
      <c r="AE216" s="405"/>
      <c r="AF216" s="405"/>
      <c r="AG216" s="405"/>
      <c r="AH216" s="405"/>
      <c r="AI216" s="405"/>
      <c r="AJ216" s="405"/>
    </row>
    <row r="217" customFormat="false" ht="16.5" hidden="false" customHeight="true" outlineLevel="0" collapsed="false">
      <c r="AE217" s="405"/>
      <c r="AF217" s="405"/>
      <c r="AG217" s="405"/>
      <c r="AH217" s="405"/>
      <c r="AI217" s="405"/>
      <c r="AJ217" s="405"/>
    </row>
    <row r="218" customFormat="false" ht="16.5" hidden="false" customHeight="true" outlineLevel="0" collapsed="false">
      <c r="AE218" s="405"/>
      <c r="AF218" s="405"/>
      <c r="AG218" s="405"/>
      <c r="AH218" s="405"/>
      <c r="AI218" s="405"/>
      <c r="AJ218" s="405"/>
    </row>
    <row r="219" customFormat="false" ht="16.5" hidden="false" customHeight="true" outlineLevel="0" collapsed="false">
      <c r="AE219" s="405"/>
      <c r="AF219" s="405"/>
      <c r="AG219" s="405"/>
      <c r="AH219" s="405"/>
      <c r="AI219" s="405"/>
      <c r="AJ219" s="405"/>
    </row>
    <row r="220" customFormat="false" ht="16.5" hidden="false" customHeight="true" outlineLevel="0" collapsed="false">
      <c r="AE220" s="405"/>
      <c r="AF220" s="405"/>
      <c r="AG220" s="405"/>
      <c r="AH220" s="405"/>
      <c r="AI220" s="405"/>
      <c r="AJ220" s="405"/>
    </row>
    <row r="221" customFormat="false" ht="16.5" hidden="false" customHeight="true" outlineLevel="0" collapsed="false">
      <c r="AE221" s="405"/>
      <c r="AF221" s="405"/>
      <c r="AG221" s="405"/>
      <c r="AH221" s="405"/>
      <c r="AI221" s="405"/>
      <c r="AJ221" s="405"/>
    </row>
    <row r="222" customFormat="false" ht="16.5" hidden="false" customHeight="true" outlineLevel="0" collapsed="false">
      <c r="AE222" s="405"/>
      <c r="AF222" s="405"/>
      <c r="AG222" s="405"/>
      <c r="AH222" s="405"/>
      <c r="AI222" s="405"/>
      <c r="AJ222" s="405"/>
    </row>
    <row r="223" customFormat="false" ht="16.5" hidden="false" customHeight="true" outlineLevel="0" collapsed="false">
      <c r="AE223" s="405"/>
      <c r="AF223" s="405"/>
      <c r="AG223" s="405"/>
      <c r="AH223" s="405"/>
      <c r="AI223" s="405"/>
      <c r="AJ223" s="405"/>
    </row>
    <row r="224" customFormat="false" ht="16.5" hidden="false" customHeight="true" outlineLevel="0" collapsed="false">
      <c r="AE224" s="405"/>
      <c r="AF224" s="405"/>
      <c r="AG224" s="405"/>
      <c r="AH224" s="405"/>
      <c r="AI224" s="405"/>
      <c r="AJ224" s="405"/>
    </row>
    <row r="225" customFormat="false" ht="16.5" hidden="false" customHeight="true" outlineLevel="0" collapsed="false">
      <c r="AE225" s="405"/>
      <c r="AF225" s="405"/>
      <c r="AG225" s="405"/>
      <c r="AH225" s="405"/>
      <c r="AI225" s="405"/>
      <c r="AJ225" s="405"/>
    </row>
    <row r="226" customFormat="false" ht="16.5" hidden="false" customHeight="true" outlineLevel="0" collapsed="false">
      <c r="AE226" s="405"/>
      <c r="AF226" s="405"/>
      <c r="AG226" s="405"/>
      <c r="AH226" s="405"/>
      <c r="AI226" s="405"/>
      <c r="AJ226" s="405"/>
    </row>
    <row r="227" customFormat="false" ht="16.5" hidden="false" customHeight="true" outlineLevel="0" collapsed="false">
      <c r="AE227" s="405"/>
      <c r="AF227" s="405"/>
      <c r="AG227" s="405"/>
      <c r="AH227" s="405"/>
      <c r="AI227" s="405"/>
      <c r="AJ227" s="405"/>
    </row>
    <row r="228" customFormat="false" ht="16.5" hidden="false" customHeight="true" outlineLevel="0" collapsed="false">
      <c r="AE228" s="405"/>
      <c r="AF228" s="405"/>
      <c r="AG228" s="405"/>
      <c r="AH228" s="405"/>
      <c r="AI228" s="405"/>
      <c r="AJ228" s="405"/>
    </row>
    <row r="229" customFormat="false" ht="16.5" hidden="false" customHeight="true" outlineLevel="0" collapsed="false">
      <c r="AE229" s="405"/>
      <c r="AF229" s="405"/>
      <c r="AG229" s="405"/>
      <c r="AH229" s="405"/>
      <c r="AI229" s="405"/>
      <c r="AJ229" s="405"/>
    </row>
    <row r="230" customFormat="false" ht="16.5" hidden="false" customHeight="true" outlineLevel="0" collapsed="false">
      <c r="AE230" s="405"/>
      <c r="AF230" s="405"/>
      <c r="AG230" s="405"/>
      <c r="AH230" s="405"/>
      <c r="AI230" s="405"/>
      <c r="AJ230" s="405"/>
    </row>
    <row r="231" customFormat="false" ht="16.5" hidden="false" customHeight="true" outlineLevel="0" collapsed="false">
      <c r="AE231" s="405"/>
      <c r="AF231" s="405"/>
      <c r="AG231" s="405"/>
      <c r="AH231" s="405"/>
      <c r="AI231" s="405"/>
      <c r="AJ231" s="405"/>
    </row>
    <row r="232" customFormat="false" ht="16.5" hidden="false" customHeight="true" outlineLevel="0" collapsed="false">
      <c r="AE232" s="405"/>
      <c r="AF232" s="405"/>
      <c r="AG232" s="405"/>
      <c r="AH232" s="405"/>
      <c r="AI232" s="405"/>
      <c r="AJ232" s="405"/>
    </row>
    <row r="233" customFormat="false" ht="16.5" hidden="false" customHeight="true" outlineLevel="0" collapsed="false">
      <c r="AE233" s="405"/>
      <c r="AF233" s="405"/>
      <c r="AG233" s="405"/>
      <c r="AH233" s="405"/>
      <c r="AI233" s="405"/>
      <c r="AJ233" s="405"/>
    </row>
    <row r="234" customFormat="false" ht="16.5" hidden="false" customHeight="true" outlineLevel="0" collapsed="false">
      <c r="AE234" s="405"/>
      <c r="AF234" s="405"/>
      <c r="AG234" s="405"/>
      <c r="AH234" s="405"/>
      <c r="AI234" s="405"/>
      <c r="AJ234" s="405"/>
    </row>
    <row r="235" customFormat="false" ht="16.5" hidden="false" customHeight="true" outlineLevel="0" collapsed="false">
      <c r="AE235" s="405"/>
      <c r="AF235" s="405"/>
      <c r="AG235" s="405"/>
      <c r="AH235" s="405"/>
      <c r="AI235" s="405"/>
      <c r="AJ235" s="405"/>
    </row>
    <row r="236" customFormat="false" ht="16.5" hidden="false" customHeight="true" outlineLevel="0" collapsed="false">
      <c r="AE236" s="405"/>
      <c r="AF236" s="405"/>
      <c r="AG236" s="405"/>
      <c r="AH236" s="405"/>
      <c r="AI236" s="405"/>
      <c r="AJ236" s="405"/>
    </row>
    <row r="237" customFormat="false" ht="16.5" hidden="false" customHeight="true" outlineLevel="0" collapsed="false">
      <c r="AE237" s="405"/>
      <c r="AF237" s="405"/>
      <c r="AG237" s="405"/>
      <c r="AH237" s="405"/>
      <c r="AI237" s="405"/>
      <c r="AJ237" s="405"/>
    </row>
    <row r="238" customFormat="false" ht="16.5" hidden="false" customHeight="true" outlineLevel="0" collapsed="false">
      <c r="AE238" s="405"/>
      <c r="AF238" s="405"/>
      <c r="AG238" s="405"/>
      <c r="AH238" s="405"/>
      <c r="AI238" s="405"/>
      <c r="AJ238" s="405"/>
    </row>
    <row r="239" customFormat="false" ht="16.5" hidden="false" customHeight="true" outlineLevel="0" collapsed="false">
      <c r="AE239" s="405"/>
      <c r="AF239" s="405"/>
      <c r="AG239" s="405"/>
      <c r="AH239" s="405"/>
      <c r="AI239" s="405"/>
      <c r="AJ239" s="405"/>
    </row>
    <row r="240" customFormat="false" ht="16.5" hidden="false" customHeight="true" outlineLevel="0" collapsed="false">
      <c r="AE240" s="405"/>
      <c r="AF240" s="405"/>
      <c r="AG240" s="405"/>
      <c r="AH240" s="405"/>
      <c r="AI240" s="405"/>
      <c r="AJ240" s="405"/>
    </row>
    <row r="241" customFormat="false" ht="16.5" hidden="false" customHeight="true" outlineLevel="0" collapsed="false">
      <c r="AE241" s="405"/>
      <c r="AF241" s="405"/>
      <c r="AG241" s="405"/>
      <c r="AH241" s="405"/>
      <c r="AI241" s="405"/>
      <c r="AJ241" s="405"/>
    </row>
    <row r="242" customFormat="false" ht="16.5" hidden="false" customHeight="true" outlineLevel="0" collapsed="false">
      <c r="AE242" s="405"/>
      <c r="AF242" s="405"/>
      <c r="AG242" s="405"/>
      <c r="AH242" s="405"/>
      <c r="AI242" s="405"/>
      <c r="AJ242" s="405"/>
    </row>
    <row r="243" customFormat="false" ht="16.5" hidden="false" customHeight="true" outlineLevel="0" collapsed="false">
      <c r="AE243" s="405"/>
      <c r="AF243" s="405"/>
      <c r="AG243" s="405"/>
      <c r="AH243" s="405"/>
      <c r="AI243" s="405"/>
      <c r="AJ243" s="405"/>
    </row>
    <row r="244" customFormat="false" ht="16.5" hidden="false" customHeight="true" outlineLevel="0" collapsed="false">
      <c r="AE244" s="405"/>
      <c r="AF244" s="405"/>
      <c r="AG244" s="405"/>
      <c r="AH244" s="405"/>
      <c r="AI244" s="405"/>
      <c r="AJ244" s="405"/>
    </row>
    <row r="245" customFormat="false" ht="16.5" hidden="false" customHeight="true" outlineLevel="0" collapsed="false">
      <c r="AE245" s="405"/>
      <c r="AF245" s="405"/>
      <c r="AG245" s="405"/>
      <c r="AH245" s="405"/>
      <c r="AI245" s="405"/>
      <c r="AJ245" s="405"/>
    </row>
    <row r="246" customFormat="false" ht="16.5" hidden="false" customHeight="true" outlineLevel="0" collapsed="false">
      <c r="AE246" s="405"/>
      <c r="AF246" s="405"/>
      <c r="AG246" s="405"/>
      <c r="AH246" s="405"/>
      <c r="AI246" s="405"/>
      <c r="AJ246" s="405"/>
    </row>
    <row r="247" customFormat="false" ht="16.5" hidden="false" customHeight="true" outlineLevel="0" collapsed="false">
      <c r="AE247" s="405"/>
      <c r="AF247" s="405"/>
      <c r="AG247" s="405"/>
      <c r="AH247" s="405"/>
      <c r="AI247" s="405"/>
      <c r="AJ247" s="405"/>
    </row>
    <row r="248" customFormat="false" ht="16.5" hidden="false" customHeight="true" outlineLevel="0" collapsed="false">
      <c r="AE248" s="405"/>
      <c r="AF248" s="405"/>
      <c r="AG248" s="405"/>
      <c r="AH248" s="405"/>
      <c r="AI248" s="405"/>
      <c r="AJ248" s="405"/>
    </row>
    <row r="249" customFormat="false" ht="16.5" hidden="false" customHeight="true" outlineLevel="0" collapsed="false">
      <c r="AE249" s="405"/>
      <c r="AF249" s="405"/>
      <c r="AG249" s="405"/>
      <c r="AH249" s="405"/>
      <c r="AI249" s="405"/>
      <c r="AJ249" s="405"/>
    </row>
    <row r="250" customFormat="false" ht="16.5" hidden="false" customHeight="true" outlineLevel="0" collapsed="false">
      <c r="AE250" s="405"/>
      <c r="AF250" s="405"/>
      <c r="AG250" s="405"/>
      <c r="AH250" s="405"/>
      <c r="AI250" s="405"/>
      <c r="AJ250" s="405"/>
    </row>
    <row r="251" customFormat="false" ht="16.5" hidden="false" customHeight="true" outlineLevel="0" collapsed="false">
      <c r="AE251" s="405"/>
      <c r="AF251" s="405"/>
      <c r="AG251" s="405"/>
      <c r="AH251" s="405"/>
      <c r="AI251" s="405"/>
      <c r="AJ251" s="405"/>
    </row>
    <row r="252" customFormat="false" ht="16.5" hidden="false" customHeight="true" outlineLevel="0" collapsed="false">
      <c r="AE252" s="405"/>
      <c r="AF252" s="405"/>
      <c r="AG252" s="405"/>
      <c r="AH252" s="405"/>
      <c r="AI252" s="405"/>
      <c r="AJ252" s="405"/>
    </row>
    <row r="253" customFormat="false" ht="16.5" hidden="false" customHeight="true" outlineLevel="0" collapsed="false">
      <c r="AE253" s="405"/>
      <c r="AF253" s="405"/>
      <c r="AG253" s="405"/>
      <c r="AH253" s="405"/>
      <c r="AI253" s="405"/>
      <c r="AJ253" s="405"/>
    </row>
    <row r="254" customFormat="false" ht="16.5" hidden="false" customHeight="true" outlineLevel="0" collapsed="false">
      <c r="AE254" s="405"/>
      <c r="AF254" s="405"/>
      <c r="AG254" s="405"/>
      <c r="AH254" s="405"/>
      <c r="AI254" s="405"/>
      <c r="AJ254" s="405"/>
    </row>
    <row r="255" customFormat="false" ht="16.5" hidden="false" customHeight="true" outlineLevel="0" collapsed="false">
      <c r="AE255" s="405"/>
      <c r="AF255" s="405"/>
      <c r="AG255" s="405"/>
      <c r="AH255" s="405"/>
      <c r="AI255" s="405"/>
      <c r="AJ255" s="405"/>
    </row>
    <row r="256" customFormat="false" ht="16.5" hidden="false" customHeight="true" outlineLevel="0" collapsed="false">
      <c r="AE256" s="405"/>
      <c r="AF256" s="405"/>
      <c r="AG256" s="405"/>
      <c r="AH256" s="405"/>
      <c r="AI256" s="405"/>
      <c r="AJ256" s="405"/>
    </row>
    <row r="257" customFormat="false" ht="16.5" hidden="false" customHeight="true" outlineLevel="0" collapsed="false">
      <c r="AE257" s="405"/>
      <c r="AF257" s="405"/>
      <c r="AG257" s="405"/>
      <c r="AH257" s="405"/>
      <c r="AI257" s="405"/>
      <c r="AJ257" s="405"/>
    </row>
    <row r="258" customFormat="false" ht="16.5" hidden="false" customHeight="true" outlineLevel="0" collapsed="false">
      <c r="AE258" s="405"/>
      <c r="AF258" s="405"/>
      <c r="AG258" s="405"/>
      <c r="AH258" s="405"/>
      <c r="AI258" s="405"/>
      <c r="AJ258" s="405"/>
    </row>
    <row r="259" customFormat="false" ht="16.5" hidden="false" customHeight="true" outlineLevel="0" collapsed="false">
      <c r="AE259" s="405"/>
      <c r="AF259" s="405"/>
      <c r="AG259" s="405"/>
      <c r="AH259" s="405"/>
      <c r="AI259" s="405"/>
      <c r="AJ259" s="405"/>
    </row>
    <row r="260" customFormat="false" ht="16.5" hidden="false" customHeight="true" outlineLevel="0" collapsed="false">
      <c r="AE260" s="405"/>
      <c r="AF260" s="405"/>
      <c r="AG260" s="405"/>
      <c r="AH260" s="405"/>
      <c r="AI260" s="405"/>
      <c r="AJ260" s="405"/>
    </row>
    <row r="261" customFormat="false" ht="16.5" hidden="false" customHeight="true" outlineLevel="0" collapsed="false">
      <c r="AE261" s="405"/>
      <c r="AF261" s="405"/>
      <c r="AG261" s="405"/>
      <c r="AH261" s="405"/>
      <c r="AI261" s="405"/>
      <c r="AJ261" s="405"/>
    </row>
    <row r="262" customFormat="false" ht="16.5" hidden="false" customHeight="true" outlineLevel="0" collapsed="false">
      <c r="AE262" s="405"/>
      <c r="AF262" s="405"/>
      <c r="AG262" s="405"/>
      <c r="AH262" s="405"/>
      <c r="AI262" s="405"/>
      <c r="AJ262" s="405"/>
    </row>
    <row r="263" customFormat="false" ht="16.5" hidden="false" customHeight="true" outlineLevel="0" collapsed="false">
      <c r="AE263" s="405"/>
      <c r="AF263" s="405"/>
      <c r="AG263" s="405"/>
      <c r="AH263" s="405"/>
      <c r="AI263" s="405"/>
      <c r="AJ263" s="405"/>
    </row>
    <row r="264" customFormat="false" ht="16.5" hidden="false" customHeight="true" outlineLevel="0" collapsed="false">
      <c r="AE264" s="405"/>
      <c r="AF264" s="405"/>
      <c r="AG264" s="405"/>
      <c r="AH264" s="405"/>
      <c r="AI264" s="405"/>
      <c r="AJ264" s="405"/>
    </row>
    <row r="265" customFormat="false" ht="16.5" hidden="false" customHeight="true" outlineLevel="0" collapsed="false">
      <c r="AE265" s="405"/>
      <c r="AF265" s="405"/>
      <c r="AG265" s="405"/>
      <c r="AH265" s="405"/>
      <c r="AI265" s="405"/>
      <c r="AJ265" s="405"/>
    </row>
    <row r="266" customFormat="false" ht="16.5" hidden="false" customHeight="true" outlineLevel="0" collapsed="false">
      <c r="AE266" s="405"/>
      <c r="AF266" s="405"/>
      <c r="AG266" s="405"/>
      <c r="AH266" s="405"/>
      <c r="AI266" s="405"/>
      <c r="AJ266" s="405"/>
    </row>
    <row r="267" customFormat="false" ht="16.5" hidden="false" customHeight="true" outlineLevel="0" collapsed="false">
      <c r="AE267" s="405"/>
      <c r="AF267" s="405"/>
      <c r="AG267" s="405"/>
      <c r="AH267" s="405"/>
      <c r="AI267" s="405"/>
      <c r="AJ267" s="405"/>
    </row>
    <row r="268" customFormat="false" ht="16.5" hidden="false" customHeight="true" outlineLevel="0" collapsed="false">
      <c r="AE268" s="405"/>
      <c r="AF268" s="405"/>
      <c r="AG268" s="405"/>
      <c r="AH268" s="405"/>
      <c r="AI268" s="405"/>
      <c r="AJ268" s="405"/>
    </row>
    <row r="269" customFormat="false" ht="16.5" hidden="false" customHeight="true" outlineLevel="0" collapsed="false">
      <c r="AE269" s="405"/>
      <c r="AF269" s="405"/>
      <c r="AG269" s="405"/>
      <c r="AH269" s="405"/>
      <c r="AI269" s="405"/>
      <c r="AJ269" s="405"/>
    </row>
    <row r="270" customFormat="false" ht="16.5" hidden="false" customHeight="true" outlineLevel="0" collapsed="false">
      <c r="AE270" s="405"/>
      <c r="AF270" s="405"/>
      <c r="AG270" s="405"/>
      <c r="AH270" s="405"/>
      <c r="AI270" s="405"/>
      <c r="AJ270" s="405"/>
    </row>
    <row r="271" customFormat="false" ht="16.5" hidden="false" customHeight="true" outlineLevel="0" collapsed="false">
      <c r="AE271" s="405"/>
      <c r="AF271" s="405"/>
      <c r="AG271" s="405"/>
      <c r="AH271" s="405"/>
      <c r="AI271" s="405"/>
      <c r="AJ271" s="405"/>
    </row>
    <row r="272" customFormat="false" ht="16.5" hidden="false" customHeight="true" outlineLevel="0" collapsed="false">
      <c r="AE272" s="405"/>
      <c r="AF272" s="405"/>
      <c r="AG272" s="405"/>
      <c r="AH272" s="405"/>
      <c r="AI272" s="405"/>
      <c r="AJ272" s="405"/>
    </row>
    <row r="273" customFormat="false" ht="16.5" hidden="false" customHeight="true" outlineLevel="0" collapsed="false">
      <c r="AE273" s="405"/>
      <c r="AF273" s="405"/>
      <c r="AG273" s="405"/>
      <c r="AH273" s="405"/>
      <c r="AI273" s="405"/>
      <c r="AJ273" s="405"/>
    </row>
    <row r="274" customFormat="false" ht="16.5" hidden="false" customHeight="true" outlineLevel="0" collapsed="false">
      <c r="AE274" s="405"/>
      <c r="AF274" s="405"/>
      <c r="AG274" s="405"/>
      <c r="AH274" s="405"/>
      <c r="AI274" s="405"/>
      <c r="AJ274" s="405"/>
    </row>
    <row r="275" customFormat="false" ht="16.5" hidden="false" customHeight="true" outlineLevel="0" collapsed="false">
      <c r="AE275" s="405"/>
      <c r="AF275" s="405"/>
      <c r="AG275" s="405"/>
      <c r="AH275" s="405"/>
      <c r="AI275" s="405"/>
      <c r="AJ275" s="405"/>
    </row>
    <row r="276" customFormat="false" ht="16.5" hidden="false" customHeight="true" outlineLevel="0" collapsed="false">
      <c r="AE276" s="405"/>
      <c r="AF276" s="405"/>
      <c r="AG276" s="405"/>
      <c r="AH276" s="405"/>
      <c r="AI276" s="405"/>
      <c r="AJ276" s="405"/>
    </row>
    <row r="277" customFormat="false" ht="16.5" hidden="false" customHeight="true" outlineLevel="0" collapsed="false">
      <c r="AE277" s="405"/>
      <c r="AF277" s="405"/>
      <c r="AG277" s="405"/>
      <c r="AH277" s="405"/>
      <c r="AI277" s="405"/>
      <c r="AJ277" s="405"/>
    </row>
    <row r="278" customFormat="false" ht="16.5" hidden="false" customHeight="true" outlineLevel="0" collapsed="false">
      <c r="AE278" s="405"/>
      <c r="AF278" s="405"/>
      <c r="AG278" s="405"/>
      <c r="AH278" s="405"/>
      <c r="AI278" s="405"/>
      <c r="AJ278" s="405"/>
    </row>
    <row r="279" customFormat="false" ht="16.5" hidden="false" customHeight="true" outlineLevel="0" collapsed="false">
      <c r="AE279" s="405"/>
      <c r="AF279" s="405"/>
      <c r="AG279" s="405"/>
      <c r="AH279" s="405"/>
      <c r="AI279" s="405"/>
      <c r="AJ279" s="405"/>
    </row>
    <row r="280" customFormat="false" ht="16.5" hidden="false" customHeight="true" outlineLevel="0" collapsed="false">
      <c r="AE280" s="405"/>
      <c r="AF280" s="405"/>
      <c r="AG280" s="405"/>
      <c r="AH280" s="405"/>
      <c r="AI280" s="405"/>
      <c r="AJ280" s="405"/>
    </row>
    <row r="281" customFormat="false" ht="16.5" hidden="false" customHeight="true" outlineLevel="0" collapsed="false">
      <c r="AE281" s="405"/>
      <c r="AF281" s="405"/>
      <c r="AG281" s="405"/>
      <c r="AH281" s="405"/>
      <c r="AI281" s="405"/>
      <c r="AJ281" s="405"/>
    </row>
    <row r="282" customFormat="false" ht="16.5" hidden="false" customHeight="true" outlineLevel="0" collapsed="false">
      <c r="AE282" s="405"/>
      <c r="AF282" s="405"/>
      <c r="AG282" s="405"/>
      <c r="AH282" s="405"/>
      <c r="AI282" s="405"/>
      <c r="AJ282" s="405"/>
    </row>
    <row r="283" customFormat="false" ht="16.5" hidden="false" customHeight="true" outlineLevel="0" collapsed="false">
      <c r="AE283" s="405"/>
      <c r="AF283" s="405"/>
      <c r="AG283" s="405"/>
      <c r="AH283" s="405"/>
      <c r="AI283" s="405"/>
      <c r="AJ283" s="405"/>
    </row>
    <row r="284" customFormat="false" ht="16.5" hidden="false" customHeight="true" outlineLevel="0" collapsed="false">
      <c r="AE284" s="405"/>
      <c r="AF284" s="405"/>
      <c r="AG284" s="405"/>
      <c r="AH284" s="405"/>
      <c r="AI284" s="405"/>
      <c r="AJ284" s="405"/>
    </row>
    <row r="285" customFormat="false" ht="16.5" hidden="false" customHeight="true" outlineLevel="0" collapsed="false">
      <c r="AE285" s="405"/>
      <c r="AF285" s="405"/>
      <c r="AG285" s="405"/>
      <c r="AH285" s="405"/>
      <c r="AI285" s="405"/>
      <c r="AJ285" s="405"/>
    </row>
    <row r="286" customFormat="false" ht="16.5" hidden="false" customHeight="true" outlineLevel="0" collapsed="false">
      <c r="AE286" s="405"/>
      <c r="AF286" s="405"/>
      <c r="AG286" s="405"/>
      <c r="AH286" s="405"/>
      <c r="AI286" s="405"/>
      <c r="AJ286" s="405"/>
    </row>
    <row r="287" customFormat="false" ht="16.5" hidden="false" customHeight="true" outlineLevel="0" collapsed="false">
      <c r="AE287" s="405"/>
      <c r="AF287" s="405"/>
      <c r="AG287" s="405"/>
      <c r="AH287" s="405"/>
      <c r="AI287" s="405"/>
      <c r="AJ287" s="405"/>
    </row>
    <row r="288" customFormat="false" ht="16.5" hidden="false" customHeight="true" outlineLevel="0" collapsed="false">
      <c r="AE288" s="405"/>
      <c r="AF288" s="405"/>
      <c r="AG288" s="405"/>
      <c r="AH288" s="405"/>
      <c r="AI288" s="405"/>
      <c r="AJ288" s="405"/>
    </row>
    <row r="289" customFormat="false" ht="16.5" hidden="false" customHeight="true" outlineLevel="0" collapsed="false">
      <c r="AE289" s="405"/>
      <c r="AF289" s="405"/>
      <c r="AG289" s="405"/>
      <c r="AH289" s="405"/>
      <c r="AI289" s="405"/>
      <c r="AJ289" s="405"/>
    </row>
    <row r="290" customFormat="false" ht="16.5" hidden="false" customHeight="true" outlineLevel="0" collapsed="false">
      <c r="AE290" s="405"/>
      <c r="AF290" s="405"/>
      <c r="AG290" s="405"/>
      <c r="AH290" s="405"/>
      <c r="AI290" s="405"/>
      <c r="AJ290" s="405"/>
    </row>
    <row r="291" customFormat="false" ht="16.5" hidden="false" customHeight="true" outlineLevel="0" collapsed="false">
      <c r="AE291" s="405"/>
      <c r="AF291" s="405"/>
      <c r="AG291" s="405"/>
      <c r="AH291" s="405"/>
      <c r="AI291" s="405"/>
      <c r="AJ291" s="405"/>
    </row>
    <row r="292" customFormat="false" ht="16.5" hidden="false" customHeight="true" outlineLevel="0" collapsed="false">
      <c r="AE292" s="405"/>
      <c r="AF292" s="405"/>
      <c r="AG292" s="405"/>
      <c r="AH292" s="405"/>
      <c r="AI292" s="405"/>
      <c r="AJ292" s="405"/>
    </row>
    <row r="293" customFormat="false" ht="16.5" hidden="false" customHeight="true" outlineLevel="0" collapsed="false">
      <c r="AE293" s="405"/>
      <c r="AF293" s="405"/>
      <c r="AG293" s="405"/>
      <c r="AH293" s="405"/>
      <c r="AI293" s="405"/>
      <c r="AJ293" s="405"/>
    </row>
    <row r="294" customFormat="false" ht="16.5" hidden="false" customHeight="true" outlineLevel="0" collapsed="false">
      <c r="AE294" s="405"/>
      <c r="AF294" s="405"/>
      <c r="AG294" s="405"/>
      <c r="AH294" s="405"/>
      <c r="AI294" s="405"/>
      <c r="AJ294" s="405"/>
    </row>
    <row r="295" customFormat="false" ht="16.5" hidden="false" customHeight="true" outlineLevel="0" collapsed="false">
      <c r="AE295" s="405"/>
      <c r="AF295" s="405"/>
      <c r="AG295" s="405"/>
      <c r="AH295" s="405"/>
      <c r="AI295" s="405"/>
      <c r="AJ295" s="405"/>
    </row>
    <row r="296" customFormat="false" ht="16.5" hidden="false" customHeight="true" outlineLevel="0" collapsed="false">
      <c r="AE296" s="405"/>
      <c r="AF296" s="405"/>
      <c r="AG296" s="405"/>
      <c r="AH296" s="405"/>
      <c r="AI296" s="405"/>
      <c r="AJ296" s="405"/>
    </row>
    <row r="297" customFormat="false" ht="16.5" hidden="false" customHeight="true" outlineLevel="0" collapsed="false">
      <c r="AE297" s="405"/>
      <c r="AF297" s="405"/>
      <c r="AG297" s="405"/>
      <c r="AH297" s="405"/>
      <c r="AI297" s="405"/>
      <c r="AJ297" s="405"/>
    </row>
    <row r="298" customFormat="false" ht="16.5" hidden="false" customHeight="true" outlineLevel="0" collapsed="false">
      <c r="AE298" s="405"/>
      <c r="AF298" s="405"/>
      <c r="AG298" s="405"/>
      <c r="AH298" s="405"/>
      <c r="AI298" s="405"/>
      <c r="AJ298" s="405"/>
    </row>
    <row r="299" customFormat="false" ht="16.5" hidden="false" customHeight="true" outlineLevel="0" collapsed="false">
      <c r="AE299" s="405"/>
      <c r="AF299" s="405"/>
      <c r="AG299" s="405"/>
      <c r="AH299" s="405"/>
      <c r="AI299" s="405"/>
      <c r="AJ299" s="405"/>
    </row>
    <row r="300" customFormat="false" ht="16.5" hidden="false" customHeight="true" outlineLevel="0" collapsed="false">
      <c r="AE300" s="405"/>
      <c r="AF300" s="405"/>
      <c r="AG300" s="405"/>
      <c r="AH300" s="405"/>
      <c r="AI300" s="405"/>
      <c r="AJ300" s="405"/>
    </row>
    <row r="301" customFormat="false" ht="16.5" hidden="false" customHeight="true" outlineLevel="0" collapsed="false">
      <c r="AE301" s="405"/>
      <c r="AF301" s="405"/>
      <c r="AG301" s="405"/>
      <c r="AH301" s="405"/>
      <c r="AI301" s="405"/>
      <c r="AJ301" s="405"/>
    </row>
    <row r="302" customFormat="false" ht="16.5" hidden="false" customHeight="true" outlineLevel="0" collapsed="false">
      <c r="AE302" s="405"/>
      <c r="AF302" s="405"/>
      <c r="AG302" s="405"/>
      <c r="AH302" s="405"/>
      <c r="AI302" s="405"/>
      <c r="AJ302" s="405"/>
    </row>
    <row r="303" customFormat="false" ht="16.5" hidden="false" customHeight="true" outlineLevel="0" collapsed="false">
      <c r="AE303" s="405"/>
      <c r="AF303" s="405"/>
      <c r="AG303" s="405"/>
      <c r="AH303" s="405"/>
      <c r="AI303" s="405"/>
      <c r="AJ303" s="405"/>
    </row>
    <row r="304" customFormat="false" ht="16.5" hidden="false" customHeight="true" outlineLevel="0" collapsed="false">
      <c r="AE304" s="405"/>
      <c r="AF304" s="405"/>
      <c r="AG304" s="405"/>
      <c r="AH304" s="405"/>
      <c r="AI304" s="405"/>
      <c r="AJ304" s="405"/>
    </row>
    <row r="305" customFormat="false" ht="16.5" hidden="false" customHeight="true" outlineLevel="0" collapsed="false">
      <c r="AE305" s="405"/>
      <c r="AF305" s="405"/>
      <c r="AG305" s="405"/>
      <c r="AH305" s="405"/>
      <c r="AI305" s="405"/>
      <c r="AJ305" s="405"/>
    </row>
    <row r="306" customFormat="false" ht="16.5" hidden="false" customHeight="true" outlineLevel="0" collapsed="false">
      <c r="AE306" s="405"/>
      <c r="AF306" s="405"/>
      <c r="AG306" s="405"/>
      <c r="AH306" s="405"/>
      <c r="AI306" s="405"/>
      <c r="AJ306" s="405"/>
    </row>
    <row r="307" customFormat="false" ht="16.5" hidden="false" customHeight="true" outlineLevel="0" collapsed="false">
      <c r="AE307" s="405"/>
      <c r="AF307" s="405"/>
      <c r="AG307" s="405"/>
      <c r="AH307" s="405"/>
      <c r="AI307" s="405"/>
      <c r="AJ307" s="405"/>
    </row>
    <row r="308" customFormat="false" ht="16.5" hidden="false" customHeight="true" outlineLevel="0" collapsed="false">
      <c r="AE308" s="405"/>
      <c r="AF308" s="405"/>
      <c r="AG308" s="405"/>
      <c r="AH308" s="405"/>
      <c r="AI308" s="405"/>
      <c r="AJ308" s="405"/>
    </row>
    <row r="309" customFormat="false" ht="16.5" hidden="false" customHeight="true" outlineLevel="0" collapsed="false">
      <c r="AE309" s="405"/>
      <c r="AF309" s="405"/>
      <c r="AG309" s="405"/>
      <c r="AH309" s="405"/>
      <c r="AI309" s="405"/>
      <c r="AJ309" s="405"/>
    </row>
    <row r="310" customFormat="false" ht="16.5" hidden="false" customHeight="true" outlineLevel="0" collapsed="false">
      <c r="AE310" s="405"/>
      <c r="AF310" s="405"/>
      <c r="AG310" s="405"/>
      <c r="AH310" s="405"/>
      <c r="AI310" s="405"/>
      <c r="AJ310" s="405"/>
    </row>
    <row r="311" customFormat="false" ht="16.5" hidden="false" customHeight="true" outlineLevel="0" collapsed="false">
      <c r="AE311" s="405"/>
      <c r="AF311" s="405"/>
      <c r="AG311" s="405"/>
      <c r="AH311" s="405"/>
      <c r="AI311" s="405"/>
      <c r="AJ311" s="405"/>
    </row>
    <row r="312" customFormat="false" ht="16.5" hidden="false" customHeight="true" outlineLevel="0" collapsed="false">
      <c r="AE312" s="405"/>
      <c r="AF312" s="405"/>
      <c r="AG312" s="405"/>
      <c r="AH312" s="405"/>
      <c r="AI312" s="405"/>
      <c r="AJ312" s="405"/>
    </row>
    <row r="313" customFormat="false" ht="16.5" hidden="false" customHeight="true" outlineLevel="0" collapsed="false">
      <c r="AE313" s="405"/>
      <c r="AF313" s="405"/>
      <c r="AG313" s="405"/>
      <c r="AH313" s="405"/>
      <c r="AI313" s="405"/>
      <c r="AJ313" s="405"/>
    </row>
    <row r="314" customFormat="false" ht="16.5" hidden="false" customHeight="true" outlineLevel="0" collapsed="false">
      <c r="AE314" s="405"/>
      <c r="AF314" s="405"/>
      <c r="AG314" s="405"/>
      <c r="AH314" s="405"/>
      <c r="AI314" s="405"/>
      <c r="AJ314" s="405"/>
    </row>
    <row r="315" customFormat="false" ht="16.5" hidden="false" customHeight="true" outlineLevel="0" collapsed="false">
      <c r="AE315" s="405"/>
      <c r="AF315" s="405"/>
      <c r="AG315" s="405"/>
      <c r="AH315" s="405"/>
      <c r="AI315" s="405"/>
      <c r="AJ315" s="405"/>
    </row>
    <row r="316" customFormat="false" ht="16.5" hidden="false" customHeight="true" outlineLevel="0" collapsed="false">
      <c r="AE316" s="405"/>
      <c r="AF316" s="405"/>
      <c r="AG316" s="405"/>
      <c r="AH316" s="405"/>
      <c r="AI316" s="405"/>
      <c r="AJ316" s="405"/>
    </row>
    <row r="317" customFormat="false" ht="16.5" hidden="false" customHeight="true" outlineLevel="0" collapsed="false">
      <c r="AE317" s="405"/>
      <c r="AF317" s="405"/>
      <c r="AG317" s="405"/>
      <c r="AH317" s="405"/>
      <c r="AI317" s="405"/>
      <c r="AJ317" s="405"/>
    </row>
    <row r="318" customFormat="false" ht="16.5" hidden="false" customHeight="true" outlineLevel="0" collapsed="false">
      <c r="AE318" s="405"/>
      <c r="AF318" s="405"/>
      <c r="AG318" s="405"/>
      <c r="AH318" s="405"/>
      <c r="AI318" s="405"/>
      <c r="AJ318" s="405"/>
    </row>
    <row r="319" customFormat="false" ht="16.5" hidden="false" customHeight="true" outlineLevel="0" collapsed="false">
      <c r="AE319" s="405"/>
      <c r="AF319" s="405"/>
      <c r="AG319" s="405"/>
      <c r="AH319" s="405"/>
      <c r="AI319" s="405"/>
      <c r="AJ319" s="405"/>
    </row>
    <row r="320" customFormat="false" ht="16.5" hidden="false" customHeight="true" outlineLevel="0" collapsed="false">
      <c r="AE320" s="405"/>
      <c r="AF320" s="405"/>
      <c r="AG320" s="405"/>
      <c r="AH320" s="405"/>
      <c r="AI320" s="405"/>
      <c r="AJ320" s="405"/>
    </row>
    <row r="321" customFormat="false" ht="16.5" hidden="false" customHeight="true" outlineLevel="0" collapsed="false">
      <c r="AE321" s="405"/>
      <c r="AF321" s="405"/>
      <c r="AG321" s="405"/>
      <c r="AH321" s="405"/>
      <c r="AI321" s="405"/>
      <c r="AJ321" s="405"/>
    </row>
    <row r="322" customFormat="false" ht="16.5" hidden="false" customHeight="true" outlineLevel="0" collapsed="false">
      <c r="AE322" s="405"/>
      <c r="AF322" s="405"/>
      <c r="AG322" s="405"/>
      <c r="AH322" s="405"/>
      <c r="AI322" s="405"/>
      <c r="AJ322" s="405"/>
    </row>
    <row r="323" customFormat="false" ht="16.5" hidden="false" customHeight="true" outlineLevel="0" collapsed="false">
      <c r="AE323" s="405"/>
      <c r="AF323" s="405"/>
      <c r="AG323" s="405"/>
      <c r="AH323" s="405"/>
      <c r="AI323" s="405"/>
      <c r="AJ323" s="405"/>
    </row>
    <row r="324" customFormat="false" ht="16.5" hidden="false" customHeight="true" outlineLevel="0" collapsed="false">
      <c r="AE324" s="405"/>
      <c r="AF324" s="405"/>
      <c r="AG324" s="405"/>
      <c r="AH324" s="405"/>
      <c r="AI324" s="405"/>
      <c r="AJ324" s="405"/>
    </row>
    <row r="325" customFormat="false" ht="16.5" hidden="false" customHeight="true" outlineLevel="0" collapsed="false">
      <c r="AE325" s="405"/>
      <c r="AF325" s="405"/>
      <c r="AG325" s="405"/>
      <c r="AH325" s="405"/>
      <c r="AI325" s="405"/>
      <c r="AJ325" s="405"/>
    </row>
    <row r="326" customFormat="false" ht="16.5" hidden="false" customHeight="true" outlineLevel="0" collapsed="false">
      <c r="AE326" s="405"/>
      <c r="AF326" s="405"/>
      <c r="AG326" s="405"/>
      <c r="AH326" s="405"/>
      <c r="AI326" s="405"/>
      <c r="AJ326" s="405"/>
    </row>
    <row r="327" customFormat="false" ht="16.5" hidden="false" customHeight="true" outlineLevel="0" collapsed="false">
      <c r="AE327" s="405"/>
      <c r="AF327" s="405"/>
      <c r="AG327" s="405"/>
      <c r="AH327" s="405"/>
      <c r="AI327" s="405"/>
      <c r="AJ327" s="405"/>
    </row>
    <row r="328" customFormat="false" ht="16.5" hidden="false" customHeight="true" outlineLevel="0" collapsed="false">
      <c r="AE328" s="405"/>
      <c r="AF328" s="405"/>
      <c r="AG328" s="405"/>
      <c r="AH328" s="405"/>
      <c r="AI328" s="405"/>
      <c r="AJ328" s="405"/>
    </row>
    <row r="329" customFormat="false" ht="16.5" hidden="false" customHeight="true" outlineLevel="0" collapsed="false">
      <c r="AE329" s="405"/>
      <c r="AF329" s="405"/>
      <c r="AG329" s="405"/>
      <c r="AH329" s="405"/>
      <c r="AI329" s="405"/>
      <c r="AJ329" s="405"/>
    </row>
    <row r="330" customFormat="false" ht="16.5" hidden="false" customHeight="true" outlineLevel="0" collapsed="false">
      <c r="AE330" s="405"/>
      <c r="AF330" s="405"/>
      <c r="AG330" s="405"/>
      <c r="AH330" s="405"/>
      <c r="AI330" s="405"/>
      <c r="AJ330" s="405"/>
    </row>
    <row r="331" customFormat="false" ht="16.5" hidden="false" customHeight="true" outlineLevel="0" collapsed="false">
      <c r="AE331" s="405"/>
      <c r="AF331" s="405"/>
      <c r="AG331" s="405"/>
      <c r="AH331" s="405"/>
      <c r="AI331" s="405"/>
      <c r="AJ331" s="405"/>
    </row>
    <row r="332" customFormat="false" ht="16.5" hidden="false" customHeight="true" outlineLevel="0" collapsed="false">
      <c r="AE332" s="405"/>
      <c r="AF332" s="405"/>
      <c r="AG332" s="405"/>
      <c r="AH332" s="405"/>
      <c r="AI332" s="405"/>
      <c r="AJ332" s="405"/>
    </row>
    <row r="333" customFormat="false" ht="16.5" hidden="false" customHeight="true" outlineLevel="0" collapsed="false">
      <c r="AE333" s="405"/>
      <c r="AF333" s="405"/>
      <c r="AG333" s="405"/>
      <c r="AH333" s="405"/>
      <c r="AI333" s="405"/>
      <c r="AJ333" s="405"/>
    </row>
    <row r="334" customFormat="false" ht="16.5" hidden="false" customHeight="true" outlineLevel="0" collapsed="false">
      <c r="AE334" s="405"/>
      <c r="AF334" s="405"/>
      <c r="AG334" s="405"/>
      <c r="AH334" s="405"/>
      <c r="AI334" s="405"/>
      <c r="AJ334" s="405"/>
    </row>
    <row r="335" customFormat="false" ht="16.5" hidden="false" customHeight="true" outlineLevel="0" collapsed="false">
      <c r="AE335" s="405"/>
      <c r="AF335" s="405"/>
      <c r="AG335" s="405"/>
      <c r="AH335" s="405"/>
      <c r="AI335" s="405"/>
      <c r="AJ335" s="405"/>
    </row>
    <row r="336" customFormat="false" ht="16.5" hidden="false" customHeight="true" outlineLevel="0" collapsed="false">
      <c r="AE336" s="405"/>
      <c r="AF336" s="405"/>
      <c r="AG336" s="405"/>
      <c r="AH336" s="405"/>
      <c r="AI336" s="405"/>
      <c r="AJ336" s="405"/>
    </row>
    <row r="337" customFormat="false" ht="16.5" hidden="false" customHeight="true" outlineLevel="0" collapsed="false">
      <c r="AE337" s="405"/>
      <c r="AF337" s="405"/>
      <c r="AG337" s="405"/>
      <c r="AH337" s="405"/>
      <c r="AI337" s="405"/>
      <c r="AJ337" s="405"/>
    </row>
    <row r="338" customFormat="false" ht="16.5" hidden="false" customHeight="true" outlineLevel="0" collapsed="false">
      <c r="AE338" s="405"/>
      <c r="AF338" s="405"/>
      <c r="AG338" s="405"/>
      <c r="AH338" s="405"/>
      <c r="AI338" s="405"/>
      <c r="AJ338" s="405"/>
    </row>
    <row r="339" customFormat="false" ht="16.5" hidden="false" customHeight="true" outlineLevel="0" collapsed="false">
      <c r="AE339" s="405"/>
      <c r="AF339" s="405"/>
      <c r="AG339" s="405"/>
      <c r="AH339" s="405"/>
      <c r="AI339" s="405"/>
      <c r="AJ339" s="405"/>
    </row>
    <row r="340" customFormat="false" ht="16.5" hidden="false" customHeight="true" outlineLevel="0" collapsed="false">
      <c r="AE340" s="405"/>
      <c r="AF340" s="405"/>
      <c r="AG340" s="405"/>
      <c r="AH340" s="405"/>
      <c r="AI340" s="405"/>
      <c r="AJ340" s="405"/>
    </row>
    <row r="341" customFormat="false" ht="16.5" hidden="false" customHeight="true" outlineLevel="0" collapsed="false">
      <c r="AE341" s="405"/>
      <c r="AF341" s="405"/>
      <c r="AG341" s="405"/>
      <c r="AH341" s="405"/>
      <c r="AI341" s="405"/>
      <c r="AJ341" s="405"/>
    </row>
    <row r="342" customFormat="false" ht="16.5" hidden="false" customHeight="true" outlineLevel="0" collapsed="false">
      <c r="AE342" s="405"/>
      <c r="AF342" s="405"/>
      <c r="AG342" s="405"/>
      <c r="AH342" s="405"/>
      <c r="AI342" s="405"/>
      <c r="AJ342" s="405"/>
    </row>
    <row r="343" customFormat="false" ht="16.5" hidden="false" customHeight="true" outlineLevel="0" collapsed="false">
      <c r="AE343" s="405"/>
      <c r="AF343" s="405"/>
      <c r="AG343" s="405"/>
      <c r="AH343" s="405"/>
      <c r="AI343" s="405"/>
      <c r="AJ343" s="405"/>
    </row>
    <row r="344" customFormat="false" ht="16.5" hidden="false" customHeight="true" outlineLevel="0" collapsed="false">
      <c r="AE344" s="405"/>
      <c r="AF344" s="405"/>
      <c r="AG344" s="405"/>
      <c r="AH344" s="405"/>
      <c r="AI344" s="405"/>
      <c r="AJ344" s="405"/>
    </row>
    <row r="345" customFormat="false" ht="16.5" hidden="false" customHeight="true" outlineLevel="0" collapsed="false">
      <c r="AE345" s="405"/>
      <c r="AF345" s="405"/>
      <c r="AG345" s="405"/>
      <c r="AH345" s="405"/>
      <c r="AI345" s="405"/>
      <c r="AJ345" s="405"/>
    </row>
    <row r="346" customFormat="false" ht="16.5" hidden="false" customHeight="true" outlineLevel="0" collapsed="false">
      <c r="AE346" s="405"/>
      <c r="AF346" s="405"/>
      <c r="AG346" s="405"/>
      <c r="AH346" s="405"/>
      <c r="AI346" s="405"/>
      <c r="AJ346" s="405"/>
    </row>
    <row r="347" customFormat="false" ht="16.5" hidden="false" customHeight="true" outlineLevel="0" collapsed="false">
      <c r="AE347" s="405"/>
      <c r="AF347" s="405"/>
      <c r="AG347" s="405"/>
      <c r="AH347" s="405"/>
      <c r="AI347" s="405"/>
      <c r="AJ347" s="405"/>
    </row>
    <row r="348" customFormat="false" ht="16.5" hidden="false" customHeight="true" outlineLevel="0" collapsed="false">
      <c r="AE348" s="405"/>
      <c r="AF348" s="405"/>
      <c r="AG348" s="405"/>
      <c r="AH348" s="405"/>
      <c r="AI348" s="405"/>
      <c r="AJ348" s="405"/>
    </row>
    <row r="349" customFormat="false" ht="16.5" hidden="false" customHeight="true" outlineLevel="0" collapsed="false">
      <c r="AE349" s="405"/>
      <c r="AF349" s="405"/>
      <c r="AG349" s="405"/>
      <c r="AH349" s="405"/>
      <c r="AI349" s="405"/>
      <c r="AJ349" s="405"/>
    </row>
    <row r="350" customFormat="false" ht="16.5" hidden="false" customHeight="true" outlineLevel="0" collapsed="false">
      <c r="AE350" s="405"/>
      <c r="AF350" s="405"/>
      <c r="AG350" s="405"/>
      <c r="AH350" s="405"/>
      <c r="AI350" s="405"/>
      <c r="AJ350" s="405"/>
    </row>
    <row r="351" customFormat="false" ht="16.5" hidden="false" customHeight="true" outlineLevel="0" collapsed="false">
      <c r="AE351" s="405"/>
      <c r="AF351" s="405"/>
      <c r="AG351" s="405"/>
      <c r="AH351" s="405"/>
      <c r="AI351" s="405"/>
      <c r="AJ351" s="405"/>
    </row>
    <row r="352" customFormat="false" ht="16.5" hidden="false" customHeight="true" outlineLevel="0" collapsed="false">
      <c r="AE352" s="405"/>
      <c r="AF352" s="405"/>
      <c r="AG352" s="405"/>
      <c r="AH352" s="405"/>
      <c r="AI352" s="405"/>
      <c r="AJ352" s="405"/>
    </row>
    <row r="353" customFormat="false" ht="16.5" hidden="false" customHeight="true" outlineLevel="0" collapsed="false">
      <c r="AE353" s="405"/>
      <c r="AF353" s="405"/>
      <c r="AG353" s="405"/>
      <c r="AH353" s="405"/>
      <c r="AI353" s="405"/>
      <c r="AJ353" s="405"/>
    </row>
    <row r="354" customFormat="false" ht="16.5" hidden="false" customHeight="true" outlineLevel="0" collapsed="false">
      <c r="AE354" s="405"/>
      <c r="AF354" s="405"/>
      <c r="AG354" s="405"/>
      <c r="AH354" s="405"/>
      <c r="AI354" s="405"/>
      <c r="AJ354" s="405"/>
    </row>
    <row r="355" customFormat="false" ht="16.5" hidden="false" customHeight="true" outlineLevel="0" collapsed="false">
      <c r="AE355" s="405"/>
      <c r="AF355" s="405"/>
      <c r="AG355" s="405"/>
      <c r="AH355" s="405"/>
      <c r="AI355" s="405"/>
      <c r="AJ355" s="405"/>
    </row>
    <row r="356" customFormat="false" ht="16.5" hidden="false" customHeight="true" outlineLevel="0" collapsed="false">
      <c r="AE356" s="405"/>
      <c r="AF356" s="405"/>
      <c r="AG356" s="405"/>
      <c r="AH356" s="405"/>
      <c r="AI356" s="405"/>
      <c r="AJ356" s="405"/>
    </row>
    <row r="357" customFormat="false" ht="16.5" hidden="false" customHeight="true" outlineLevel="0" collapsed="false">
      <c r="AE357" s="405"/>
      <c r="AF357" s="405"/>
      <c r="AG357" s="405"/>
      <c r="AH357" s="405"/>
      <c r="AI357" s="405"/>
      <c r="AJ357" s="405"/>
    </row>
    <row r="358" customFormat="false" ht="16.5" hidden="false" customHeight="true" outlineLevel="0" collapsed="false">
      <c r="AE358" s="405"/>
      <c r="AF358" s="405"/>
      <c r="AG358" s="405"/>
      <c r="AH358" s="405"/>
      <c r="AI358" s="405"/>
      <c r="AJ358" s="405"/>
    </row>
    <row r="359" customFormat="false" ht="16.5" hidden="false" customHeight="true" outlineLevel="0" collapsed="false">
      <c r="AE359" s="405"/>
      <c r="AF359" s="405"/>
      <c r="AG359" s="405"/>
      <c r="AH359" s="405"/>
      <c r="AI359" s="405"/>
      <c r="AJ359" s="405"/>
    </row>
    <row r="360" customFormat="false" ht="16.5" hidden="false" customHeight="true" outlineLevel="0" collapsed="false">
      <c r="AE360" s="405"/>
      <c r="AF360" s="405"/>
      <c r="AG360" s="405"/>
      <c r="AH360" s="405"/>
      <c r="AI360" s="405"/>
      <c r="AJ360" s="405"/>
    </row>
    <row r="361" customFormat="false" ht="16.5" hidden="false" customHeight="true" outlineLevel="0" collapsed="false">
      <c r="AE361" s="405"/>
      <c r="AF361" s="405"/>
      <c r="AG361" s="405"/>
      <c r="AH361" s="405"/>
      <c r="AI361" s="405"/>
      <c r="AJ361" s="405"/>
    </row>
    <row r="362" customFormat="false" ht="16.5" hidden="false" customHeight="true" outlineLevel="0" collapsed="false">
      <c r="AE362" s="405"/>
      <c r="AF362" s="405"/>
      <c r="AG362" s="405"/>
      <c r="AH362" s="405"/>
      <c r="AI362" s="405"/>
      <c r="AJ362" s="405"/>
    </row>
    <row r="363" customFormat="false" ht="16.5" hidden="false" customHeight="true" outlineLevel="0" collapsed="false">
      <c r="AE363" s="405"/>
      <c r="AF363" s="405"/>
      <c r="AG363" s="405"/>
      <c r="AH363" s="405"/>
      <c r="AI363" s="405"/>
      <c r="AJ363" s="405"/>
    </row>
    <row r="364" customFormat="false" ht="16.5" hidden="false" customHeight="true" outlineLevel="0" collapsed="false">
      <c r="AE364" s="405"/>
      <c r="AF364" s="405"/>
      <c r="AG364" s="405"/>
      <c r="AH364" s="405"/>
      <c r="AI364" s="405"/>
      <c r="AJ364" s="405"/>
    </row>
    <row r="365" customFormat="false" ht="16.5" hidden="false" customHeight="true" outlineLevel="0" collapsed="false">
      <c r="AE365" s="405"/>
      <c r="AF365" s="405"/>
      <c r="AG365" s="405"/>
      <c r="AH365" s="405"/>
      <c r="AI365" s="405"/>
      <c r="AJ365" s="405"/>
    </row>
  </sheetData>
  <mergeCells count="49">
    <mergeCell ref="A8:A17"/>
    <mergeCell ref="O8:O17"/>
    <mergeCell ref="AC8:AC17"/>
    <mergeCell ref="AQ8:AQ17"/>
    <mergeCell ref="BE8:BE17"/>
    <mergeCell ref="A18:A22"/>
    <mergeCell ref="O18:O22"/>
    <mergeCell ref="AC18:AC22"/>
    <mergeCell ref="AQ18:AQ22"/>
    <mergeCell ref="BE18:BE22"/>
    <mergeCell ref="A23:A25"/>
    <mergeCell ref="O23:O25"/>
    <mergeCell ref="AC23:AC25"/>
    <mergeCell ref="AQ23:AQ25"/>
    <mergeCell ref="BE23:BE25"/>
    <mergeCell ref="A26:A27"/>
    <mergeCell ref="O26:O27"/>
    <mergeCell ref="AC26:AC27"/>
    <mergeCell ref="AQ26:AQ27"/>
    <mergeCell ref="BE26:BE27"/>
    <mergeCell ref="A28:A31"/>
    <mergeCell ref="O28:O31"/>
    <mergeCell ref="AC28:AC31"/>
    <mergeCell ref="AQ28:AQ31"/>
    <mergeCell ref="BE28:BE31"/>
    <mergeCell ref="A32:A35"/>
    <mergeCell ref="O32:O35"/>
    <mergeCell ref="AC32:AC35"/>
    <mergeCell ref="AQ32:AQ35"/>
    <mergeCell ref="BE32:BE35"/>
    <mergeCell ref="A36:A43"/>
    <mergeCell ref="O36:O43"/>
    <mergeCell ref="AC36:AC43"/>
    <mergeCell ref="AQ36:AQ43"/>
    <mergeCell ref="BE36:BE43"/>
    <mergeCell ref="A44:A48"/>
    <mergeCell ref="O44:O48"/>
    <mergeCell ref="AC44:AC48"/>
    <mergeCell ref="AQ44:AQ48"/>
    <mergeCell ref="BE44:BE48"/>
    <mergeCell ref="A49:A55"/>
    <mergeCell ref="O49:O55"/>
    <mergeCell ref="AC49:AC55"/>
    <mergeCell ref="AQ49:AQ55"/>
    <mergeCell ref="BE49:BE55"/>
    <mergeCell ref="O57:AB57"/>
    <mergeCell ref="AC57:AP57"/>
    <mergeCell ref="AQ57:BD57"/>
    <mergeCell ref="BE57:BR57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  <colBreaks count="15" manualBreakCount="15">
    <brk id="14" man="true" max="65535" min="0"/>
    <brk id="28" man="true" max="65535" min="0"/>
    <brk id="42" man="true" max="65535" min="0"/>
    <brk id="56" man="true" max="65535" min="0"/>
    <brk id="77" man="true" max="65535" min="0"/>
    <brk id="84" man="true" max="65535" min="0"/>
    <brk id="96" man="true" max="65535" min="0"/>
    <brk id="108" man="true" max="65535" min="0"/>
    <brk id="120" man="true" max="65535" min="0"/>
    <brk id="132" man="true" max="65535" min="0"/>
    <brk id="144" man="true" max="65535" min="0"/>
    <brk id="156" man="true" max="65535" min="0"/>
    <brk id="168" man="true" max="65535" min="0"/>
    <brk id="192" man="true" max="65535" min="0"/>
    <brk id="20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6.2890625" defaultRowHeight="16.5" zeroHeight="false" outlineLevelRow="0" outlineLevelCol="0"/>
  <cols>
    <col collapsed="false" customWidth="true" hidden="false" outlineLevel="0" max="1" min="1" style="455" width="2"/>
    <col collapsed="false" customWidth="true" hidden="false" outlineLevel="0" max="2" min="2" style="455" width="9.39"/>
    <col collapsed="false" customWidth="true" hidden="false" outlineLevel="0" max="3" min="3" style="405" width="7.49"/>
    <col collapsed="false" customWidth="true" hidden="false" outlineLevel="0" max="5" min="4" style="405" width="7.09"/>
    <col collapsed="false" customWidth="true" hidden="false" outlineLevel="0" max="17" min="6" style="405" width="4.79"/>
    <col collapsed="false" customWidth="true" hidden="false" outlineLevel="0" max="18" min="18" style="455" width="2"/>
    <col collapsed="false" customWidth="true" hidden="false" outlineLevel="0" max="19" min="19" style="455" width="10.09"/>
    <col collapsed="false" customWidth="true" hidden="false" outlineLevel="0" max="20" min="20" style="405" width="4.69"/>
    <col collapsed="false" customWidth="true" hidden="false" outlineLevel="0" max="28" min="21" style="405" width="4.79"/>
    <col collapsed="false" customWidth="true" hidden="false" outlineLevel="0" max="29" min="29" style="405" width="5.19"/>
    <col collapsed="false" customWidth="true" hidden="false" outlineLevel="0" max="31" min="30" style="405" width="4.79"/>
    <col collapsed="false" customWidth="true" hidden="false" outlineLevel="0" max="32" min="32" style="405" width="5.19"/>
    <col collapsed="false" customWidth="true" hidden="false" outlineLevel="0" max="34" min="33" style="405" width="4.79"/>
    <col collapsed="false" customWidth="true" hidden="false" outlineLevel="0" max="35" min="35" style="455" width="2"/>
    <col collapsed="false" customWidth="true" hidden="false" outlineLevel="0" max="36" min="36" style="455" width="10.09"/>
    <col collapsed="false" customWidth="true" hidden="false" outlineLevel="0" max="37" min="37" style="405" width="5.19"/>
    <col collapsed="false" customWidth="true" hidden="false" outlineLevel="0" max="39" min="38" style="405" width="4.79"/>
    <col collapsed="false" customWidth="true" hidden="false" outlineLevel="0" max="40" min="40" style="405" width="5.19"/>
    <col collapsed="false" customWidth="true" hidden="false" outlineLevel="0" max="42" min="41" style="405" width="4.79"/>
    <col collapsed="false" customWidth="true" hidden="false" outlineLevel="0" max="43" min="43" style="405" width="5.19"/>
    <col collapsed="false" customWidth="true" hidden="false" outlineLevel="0" max="45" min="44" style="405" width="4.79"/>
    <col collapsed="false" customWidth="true" hidden="false" outlineLevel="0" max="46" min="46" style="405" width="5.19"/>
    <col collapsed="false" customWidth="true" hidden="false" outlineLevel="0" max="48" min="47" style="405" width="4.79"/>
    <col collapsed="false" customWidth="true" hidden="false" outlineLevel="0" max="49" min="49" style="405" width="5.19"/>
    <col collapsed="false" customWidth="true" hidden="false" outlineLevel="0" max="51" min="50" style="405" width="4.79"/>
    <col collapsed="false" customWidth="true" hidden="false" outlineLevel="0" max="52" min="52" style="455" width="2"/>
    <col collapsed="false" customWidth="true" hidden="false" outlineLevel="0" max="53" min="53" style="455" width="10.09"/>
    <col collapsed="false" customWidth="true" hidden="false" outlineLevel="0" max="54" min="54" style="405" width="5.19"/>
    <col collapsed="false" customWidth="true" hidden="false" outlineLevel="0" max="56" min="55" style="405" width="4.79"/>
    <col collapsed="false" customWidth="true" hidden="false" outlineLevel="0" max="57" min="57" style="405" width="5.19"/>
    <col collapsed="false" customWidth="true" hidden="false" outlineLevel="0" max="59" min="58" style="405" width="4.79"/>
    <col collapsed="false" customWidth="true" hidden="false" outlineLevel="0" max="60" min="60" style="405" width="5.19"/>
    <col collapsed="false" customWidth="true" hidden="false" outlineLevel="0" max="62" min="61" style="405" width="4.79"/>
    <col collapsed="false" customWidth="true" hidden="false" outlineLevel="0" max="63" min="63" style="405" width="5.19"/>
    <col collapsed="false" customWidth="true" hidden="false" outlineLevel="0" max="65" min="64" style="405" width="4.79"/>
    <col collapsed="false" customWidth="true" hidden="false" outlineLevel="0" max="66" min="66" style="405" width="5.19"/>
    <col collapsed="false" customWidth="true" hidden="false" outlineLevel="0" max="68" min="67" style="405" width="4.79"/>
    <col collapsed="false" customWidth="true" hidden="false" outlineLevel="0" max="69" min="69" style="455" width="2"/>
    <col collapsed="false" customWidth="true" hidden="false" outlineLevel="0" max="70" min="70" style="455" width="10.09"/>
    <col collapsed="false" customWidth="true" hidden="false" outlineLevel="0" max="71" min="71" style="405" width="5.19"/>
    <col collapsed="false" customWidth="true" hidden="false" outlineLevel="0" max="73" min="72" style="405" width="4.79"/>
    <col collapsed="false" customWidth="true" hidden="false" outlineLevel="0" max="74" min="74" style="405" width="5.19"/>
    <col collapsed="false" customWidth="true" hidden="false" outlineLevel="0" max="76" min="75" style="405" width="4.79"/>
    <col collapsed="false" customWidth="true" hidden="false" outlineLevel="0" max="77" min="77" style="405" width="5.29"/>
    <col collapsed="false" customWidth="true" hidden="false" outlineLevel="0" max="79" min="78" style="405" width="4.79"/>
    <col collapsed="false" customWidth="true" hidden="false" outlineLevel="0" max="80" min="80" style="405" width="5.19"/>
    <col collapsed="false" customWidth="true" hidden="false" outlineLevel="0" max="82" min="81" style="405" width="4.79"/>
    <col collapsed="false" customWidth="true" hidden="false" outlineLevel="0" max="83" min="83" style="405" width="5.19"/>
    <col collapsed="false" customWidth="true" hidden="false" outlineLevel="0" max="85" min="84" style="405" width="4.79"/>
    <col collapsed="false" customWidth="true" hidden="false" outlineLevel="0" max="86" min="86" style="455" width="2"/>
    <col collapsed="false" customWidth="true" hidden="false" outlineLevel="0" max="87" min="87" style="455" width="10.09"/>
    <col collapsed="false" customWidth="true" hidden="false" outlineLevel="0" max="88" min="88" style="405" width="5.19"/>
    <col collapsed="false" customWidth="true" hidden="false" outlineLevel="0" max="90" min="89" style="405" width="4.79"/>
    <col collapsed="false" customWidth="true" hidden="false" outlineLevel="0" max="91" min="91" style="405" width="5.19"/>
    <col collapsed="false" customWidth="true" hidden="false" outlineLevel="0" max="93" min="92" style="405" width="4.79"/>
    <col collapsed="false" customWidth="true" hidden="false" outlineLevel="0" max="94" min="94" style="405" width="5.19"/>
    <col collapsed="false" customWidth="true" hidden="false" outlineLevel="0" max="96" min="95" style="405" width="4.79"/>
    <col collapsed="false" customWidth="true" hidden="false" outlineLevel="0" max="97" min="97" style="405" width="5.19"/>
    <col collapsed="false" customWidth="true" hidden="false" outlineLevel="0" max="99" min="98" style="405" width="4.79"/>
    <col collapsed="false" customWidth="true" hidden="false" outlineLevel="0" max="100" min="100" style="405" width="5.19"/>
    <col collapsed="false" customWidth="true" hidden="false" outlineLevel="0" max="102" min="101" style="405" width="4.79"/>
    <col collapsed="false" customWidth="true" hidden="false" outlineLevel="0" max="103" min="103" style="455" width="2"/>
    <col collapsed="false" customWidth="true" hidden="false" outlineLevel="0" max="104" min="104" style="455" width="10.09"/>
    <col collapsed="false" customWidth="true" hidden="false" outlineLevel="0" max="105" min="105" style="405" width="5.19"/>
    <col collapsed="false" customWidth="true" hidden="false" outlineLevel="0" max="107" min="106" style="405" width="4.79"/>
    <col collapsed="false" customWidth="true" hidden="false" outlineLevel="0" max="108" min="108" style="405" width="5.19"/>
    <col collapsed="false" customWidth="true" hidden="false" outlineLevel="0" max="110" min="109" style="405" width="4.79"/>
    <col collapsed="false" customWidth="true" hidden="false" outlineLevel="0" max="111" min="111" style="405" width="5.19"/>
    <col collapsed="false" customWidth="true" hidden="false" outlineLevel="0" max="113" min="112" style="405" width="4.79"/>
    <col collapsed="false" customWidth="true" hidden="false" outlineLevel="0" max="114" min="114" style="405" width="5.19"/>
    <col collapsed="false" customWidth="true" hidden="false" outlineLevel="0" max="116" min="115" style="405" width="4.79"/>
    <col collapsed="false" customWidth="true" hidden="false" outlineLevel="0" max="117" min="117" style="405" width="5.19"/>
    <col collapsed="false" customWidth="true" hidden="false" outlineLevel="0" max="119" min="118" style="405" width="4.79"/>
    <col collapsed="false" customWidth="true" hidden="false" outlineLevel="0" max="120" min="120" style="455" width="2"/>
    <col collapsed="false" customWidth="true" hidden="false" outlineLevel="0" max="121" min="121" style="455" width="10.09"/>
    <col collapsed="false" customWidth="true" hidden="false" outlineLevel="0" max="122" min="122" style="405" width="5.29"/>
    <col collapsed="false" customWidth="true" hidden="false" outlineLevel="0" max="124" min="123" style="405" width="4.79"/>
    <col collapsed="false" customWidth="true" hidden="false" outlineLevel="0" max="125" min="125" style="405" width="5.29"/>
    <col collapsed="false" customWidth="true" hidden="false" outlineLevel="0" max="127" min="126" style="405" width="4.79"/>
    <col collapsed="false" customWidth="true" hidden="false" outlineLevel="0" max="128" min="128" style="405" width="5.29"/>
    <col collapsed="false" customWidth="true" hidden="false" outlineLevel="0" max="130" min="129" style="405" width="4.79"/>
    <col collapsed="false" customWidth="true" hidden="false" outlineLevel="0" max="131" min="131" style="405" width="5.29"/>
    <col collapsed="false" customWidth="true" hidden="false" outlineLevel="0" max="133" min="132" style="405" width="4.79"/>
    <col collapsed="false" customWidth="true" hidden="false" outlineLevel="0" max="134" min="134" style="405" width="5.29"/>
    <col collapsed="false" customWidth="true" hidden="false" outlineLevel="0" max="136" min="135" style="405" width="4.79"/>
    <col collapsed="false" customWidth="true" hidden="false" outlineLevel="0" max="137" min="137" style="455" width="2"/>
    <col collapsed="false" customWidth="true" hidden="false" outlineLevel="0" max="138" min="138" style="455" width="10.09"/>
    <col collapsed="false" customWidth="true" hidden="false" outlineLevel="0" max="139" min="139" style="405" width="5.29"/>
    <col collapsed="false" customWidth="true" hidden="false" outlineLevel="0" max="141" min="140" style="405" width="4.79"/>
    <col collapsed="false" customWidth="true" hidden="false" outlineLevel="0" max="142" min="142" style="405" width="5.29"/>
    <col collapsed="false" customWidth="true" hidden="false" outlineLevel="0" max="144" min="143" style="405" width="4.79"/>
    <col collapsed="false" customWidth="true" hidden="false" outlineLevel="0" max="145" min="145" style="405" width="5.29"/>
    <col collapsed="false" customWidth="true" hidden="false" outlineLevel="0" max="147" min="146" style="405" width="4.79"/>
    <col collapsed="false" customWidth="true" hidden="false" outlineLevel="0" max="148" min="148" style="405" width="5.29"/>
    <col collapsed="false" customWidth="true" hidden="false" outlineLevel="0" max="150" min="149" style="405" width="4.79"/>
    <col collapsed="false" customWidth="true" hidden="false" outlineLevel="0" max="151" min="151" style="405" width="5.19"/>
    <col collapsed="false" customWidth="true" hidden="false" outlineLevel="0" max="153" min="152" style="405" width="4.79"/>
    <col collapsed="false" customWidth="true" hidden="false" outlineLevel="0" max="154" min="154" style="455" width="2"/>
    <col collapsed="false" customWidth="true" hidden="false" outlineLevel="0" max="155" min="155" style="455" width="10.09"/>
    <col collapsed="false" customWidth="true" hidden="false" outlineLevel="0" max="156" min="156" style="405" width="5.19"/>
    <col collapsed="false" customWidth="true" hidden="false" outlineLevel="0" max="158" min="157" style="405" width="4.79"/>
    <col collapsed="false" customWidth="true" hidden="false" outlineLevel="0" max="159" min="159" style="405" width="5.19"/>
    <col collapsed="false" customWidth="true" hidden="false" outlineLevel="0" max="161" min="160" style="405" width="4.79"/>
    <col collapsed="false" customWidth="true" hidden="false" outlineLevel="0" max="162" min="162" style="405" width="5.19"/>
    <col collapsed="false" customWidth="true" hidden="false" outlineLevel="0" max="164" min="163" style="405" width="4.79"/>
    <col collapsed="false" customWidth="true" hidden="false" outlineLevel="0" max="165" min="165" style="405" width="5.19"/>
    <col collapsed="false" customWidth="true" hidden="false" outlineLevel="0" max="167" min="166" style="405" width="4.79"/>
    <col collapsed="false" customWidth="true" hidden="false" outlineLevel="0" max="168" min="168" style="405" width="5.19"/>
    <col collapsed="false" customWidth="true" hidden="false" outlineLevel="0" max="170" min="169" style="405" width="4.79"/>
    <col collapsed="false" customWidth="true" hidden="false" outlineLevel="0" max="171" min="171" style="405" width="5.09"/>
    <col collapsed="false" customWidth="false" hidden="false" outlineLevel="0" max="257" min="172" style="405" width="6.29"/>
  </cols>
  <sheetData>
    <row r="1" s="408" customFormat="true" ht="18.75" hidden="false" customHeight="true" outlineLevel="0" collapsed="false">
      <c r="A1" s="456" t="s">
        <v>8</v>
      </c>
      <c r="B1" s="456"/>
      <c r="C1" s="456"/>
      <c r="D1" s="456"/>
      <c r="E1" s="457"/>
      <c r="F1" s="457"/>
      <c r="G1" s="457"/>
      <c r="H1" s="457"/>
      <c r="I1" s="457"/>
      <c r="J1" s="457"/>
      <c r="K1" s="457"/>
      <c r="L1" s="457"/>
      <c r="M1" s="457"/>
      <c r="N1" s="457"/>
      <c r="O1" s="457"/>
      <c r="P1" s="457"/>
      <c r="Q1" s="457"/>
      <c r="R1" s="456" t="s">
        <v>209</v>
      </c>
      <c r="S1" s="456"/>
      <c r="T1" s="458"/>
      <c r="U1" s="457"/>
      <c r="V1" s="457"/>
      <c r="W1" s="457"/>
      <c r="X1" s="457"/>
      <c r="Y1" s="457"/>
      <c r="Z1" s="457"/>
      <c r="AA1" s="457"/>
      <c r="AB1" s="457"/>
      <c r="AC1" s="457"/>
      <c r="AD1" s="457"/>
      <c r="AE1" s="457"/>
      <c r="AF1" s="457"/>
      <c r="AG1" s="457"/>
      <c r="AH1" s="457"/>
      <c r="AI1" s="456" t="s">
        <v>209</v>
      </c>
      <c r="AJ1" s="456"/>
      <c r="AK1" s="458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6" t="s">
        <v>209</v>
      </c>
      <c r="BA1" s="456"/>
      <c r="BB1" s="458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6" t="s">
        <v>209</v>
      </c>
      <c r="BR1" s="456"/>
      <c r="BS1" s="458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6" t="s">
        <v>209</v>
      </c>
      <c r="CI1" s="456"/>
      <c r="CJ1" s="458"/>
      <c r="CK1" s="457"/>
      <c r="CL1" s="457"/>
      <c r="CM1" s="457"/>
      <c r="CN1" s="457"/>
      <c r="CO1" s="457"/>
      <c r="CP1" s="457"/>
      <c r="CQ1" s="457"/>
      <c r="CR1" s="457"/>
      <c r="CS1" s="457"/>
      <c r="CT1" s="457"/>
      <c r="CU1" s="457"/>
      <c r="CV1" s="457"/>
      <c r="CW1" s="457"/>
      <c r="CX1" s="457"/>
      <c r="CY1" s="456" t="s">
        <v>209</v>
      </c>
      <c r="CZ1" s="456"/>
      <c r="DA1" s="458"/>
      <c r="DB1" s="457"/>
      <c r="DC1" s="457"/>
      <c r="DD1" s="457"/>
      <c r="DE1" s="457"/>
      <c r="DF1" s="457"/>
      <c r="DG1" s="457"/>
      <c r="DH1" s="457"/>
      <c r="DI1" s="457"/>
      <c r="DJ1" s="457"/>
      <c r="DK1" s="457"/>
      <c r="DL1" s="457"/>
      <c r="DM1" s="457"/>
      <c r="DN1" s="457"/>
      <c r="DO1" s="457"/>
      <c r="DP1" s="456" t="s">
        <v>209</v>
      </c>
      <c r="DQ1" s="456"/>
      <c r="DR1" s="458"/>
      <c r="DS1" s="457"/>
      <c r="DT1" s="457"/>
      <c r="DU1" s="457"/>
      <c r="DV1" s="457"/>
      <c r="DW1" s="457"/>
      <c r="DX1" s="457"/>
      <c r="DY1" s="457"/>
      <c r="DZ1" s="457"/>
      <c r="EA1" s="457"/>
      <c r="EB1" s="457"/>
      <c r="EC1" s="457"/>
      <c r="ED1" s="457"/>
      <c r="EE1" s="457"/>
      <c r="EF1" s="457"/>
      <c r="EG1" s="456" t="s">
        <v>209</v>
      </c>
      <c r="EH1" s="456"/>
      <c r="EI1" s="458"/>
      <c r="EJ1" s="457"/>
      <c r="EK1" s="457"/>
      <c r="EL1" s="457"/>
      <c r="EM1" s="457"/>
      <c r="EN1" s="457"/>
      <c r="EO1" s="457"/>
      <c r="EP1" s="457"/>
      <c r="EQ1" s="457"/>
      <c r="ER1" s="457"/>
      <c r="ES1" s="457"/>
      <c r="ET1" s="457"/>
      <c r="EU1" s="457"/>
      <c r="EV1" s="457"/>
      <c r="EW1" s="457"/>
      <c r="EX1" s="456" t="s">
        <v>209</v>
      </c>
      <c r="EY1" s="456"/>
      <c r="EZ1" s="458"/>
      <c r="FA1" s="457"/>
      <c r="FB1" s="457"/>
      <c r="FC1" s="457"/>
      <c r="FD1" s="457"/>
      <c r="FE1" s="457"/>
      <c r="FF1" s="457"/>
      <c r="FG1" s="457"/>
      <c r="FH1" s="457"/>
      <c r="FI1" s="457"/>
      <c r="FJ1" s="457"/>
      <c r="FK1" s="457"/>
      <c r="FL1" s="457"/>
      <c r="FM1" s="457"/>
      <c r="FN1" s="457"/>
    </row>
    <row r="2" s="315" customFormat="true" ht="15.75" hidden="false" customHeight="true" outlineLevel="0" collapsed="false">
      <c r="A2" s="459"/>
      <c r="B2" s="459"/>
      <c r="C2" s="459"/>
      <c r="D2" s="459"/>
      <c r="E2" s="459"/>
      <c r="F2" s="459"/>
      <c r="G2" s="459"/>
      <c r="H2" s="459"/>
      <c r="I2" s="459"/>
      <c r="J2" s="460"/>
      <c r="K2" s="461"/>
      <c r="L2" s="459"/>
      <c r="M2" s="459"/>
      <c r="N2" s="459"/>
      <c r="O2" s="459"/>
      <c r="P2" s="459"/>
      <c r="Q2" s="461" t="s">
        <v>210</v>
      </c>
      <c r="R2" s="459"/>
      <c r="S2" s="459"/>
      <c r="T2" s="459"/>
      <c r="U2" s="459"/>
      <c r="V2" s="459"/>
      <c r="W2" s="459"/>
      <c r="X2" s="459"/>
      <c r="Y2" s="459"/>
      <c r="Z2" s="459"/>
      <c r="AA2" s="460"/>
      <c r="AB2" s="461"/>
      <c r="AC2" s="459"/>
      <c r="AD2" s="459"/>
      <c r="AE2" s="459"/>
      <c r="AF2" s="459"/>
      <c r="AG2" s="459"/>
      <c r="AH2" s="461" t="s">
        <v>210</v>
      </c>
      <c r="AI2" s="459"/>
      <c r="AJ2" s="459"/>
      <c r="AK2" s="459"/>
      <c r="AL2" s="459"/>
      <c r="AM2" s="459"/>
      <c r="AN2" s="459"/>
      <c r="AO2" s="459"/>
      <c r="AP2" s="459"/>
      <c r="AQ2" s="459"/>
      <c r="AR2" s="460"/>
      <c r="AS2" s="461"/>
      <c r="AT2" s="459"/>
      <c r="AU2" s="459"/>
      <c r="AV2" s="459"/>
      <c r="AW2" s="459"/>
      <c r="AX2" s="459"/>
      <c r="AY2" s="461" t="s">
        <v>210</v>
      </c>
      <c r="AZ2" s="459"/>
      <c r="BA2" s="459"/>
      <c r="BB2" s="459"/>
      <c r="BC2" s="459"/>
      <c r="BD2" s="459"/>
      <c r="BE2" s="459"/>
      <c r="BF2" s="459"/>
      <c r="BG2" s="459"/>
      <c r="BH2" s="459"/>
      <c r="BI2" s="460"/>
      <c r="BJ2" s="461"/>
      <c r="BK2" s="459"/>
      <c r="BL2" s="459"/>
      <c r="BM2" s="459"/>
      <c r="BN2" s="459"/>
      <c r="BO2" s="459"/>
      <c r="BP2" s="461" t="s">
        <v>210</v>
      </c>
      <c r="BQ2" s="459"/>
      <c r="BR2" s="459"/>
      <c r="BS2" s="459"/>
      <c r="BT2" s="459"/>
      <c r="BU2" s="459"/>
      <c r="BV2" s="459"/>
      <c r="BW2" s="459"/>
      <c r="BX2" s="459"/>
      <c r="BY2" s="459"/>
      <c r="BZ2" s="460"/>
      <c r="CA2" s="461"/>
      <c r="CB2" s="459"/>
      <c r="CC2" s="459"/>
      <c r="CD2" s="459"/>
      <c r="CE2" s="459"/>
      <c r="CF2" s="459"/>
      <c r="CG2" s="461" t="s">
        <v>210</v>
      </c>
      <c r="CH2" s="459"/>
      <c r="CI2" s="459"/>
      <c r="CJ2" s="459"/>
      <c r="CK2" s="459"/>
      <c r="CL2" s="459"/>
      <c r="CM2" s="459"/>
      <c r="CN2" s="459"/>
      <c r="CO2" s="459"/>
      <c r="CP2" s="459"/>
      <c r="CQ2" s="460"/>
      <c r="CR2" s="461"/>
      <c r="CS2" s="459"/>
      <c r="CT2" s="459"/>
      <c r="CU2" s="459"/>
      <c r="CV2" s="459"/>
      <c r="CW2" s="459"/>
      <c r="CX2" s="461" t="s">
        <v>210</v>
      </c>
      <c r="CY2" s="459"/>
      <c r="CZ2" s="459"/>
      <c r="DA2" s="459"/>
      <c r="DB2" s="459"/>
      <c r="DC2" s="459"/>
      <c r="DD2" s="459"/>
      <c r="DE2" s="459"/>
      <c r="DF2" s="459"/>
      <c r="DG2" s="459"/>
      <c r="DH2" s="460"/>
      <c r="DI2" s="461"/>
      <c r="DJ2" s="459"/>
      <c r="DK2" s="459"/>
      <c r="DL2" s="459"/>
      <c r="DM2" s="459"/>
      <c r="DN2" s="459"/>
      <c r="DO2" s="461" t="s">
        <v>210</v>
      </c>
      <c r="DP2" s="459"/>
      <c r="DQ2" s="459"/>
      <c r="DR2" s="459"/>
      <c r="DS2" s="459"/>
      <c r="DT2" s="459"/>
      <c r="DU2" s="459"/>
      <c r="DV2" s="459"/>
      <c r="DW2" s="459"/>
      <c r="DX2" s="459"/>
      <c r="DY2" s="460"/>
      <c r="DZ2" s="461"/>
      <c r="EA2" s="459"/>
      <c r="EB2" s="459"/>
      <c r="EC2" s="459"/>
      <c r="ED2" s="459"/>
      <c r="EE2" s="459"/>
      <c r="EF2" s="461" t="s">
        <v>210</v>
      </c>
      <c r="EG2" s="459"/>
      <c r="EH2" s="459"/>
      <c r="EI2" s="459"/>
      <c r="EJ2" s="459"/>
      <c r="EK2" s="459"/>
      <c r="EL2" s="459"/>
      <c r="EM2" s="459"/>
      <c r="EN2" s="459"/>
      <c r="EO2" s="459"/>
      <c r="EP2" s="460"/>
      <c r="EQ2" s="461"/>
      <c r="ER2" s="404"/>
      <c r="ES2" s="404"/>
      <c r="ET2" s="404"/>
      <c r="EU2" s="404"/>
      <c r="EV2" s="404"/>
      <c r="EW2" s="461" t="s">
        <v>210</v>
      </c>
      <c r="EX2" s="404"/>
      <c r="EY2" s="404"/>
      <c r="FN2" s="461" t="s">
        <v>210</v>
      </c>
    </row>
    <row r="3" s="424" customFormat="true" ht="18.75" hidden="false" customHeight="true" outlineLevel="0" collapsed="false">
      <c r="A3" s="462"/>
      <c r="B3" s="463" t="s">
        <v>155</v>
      </c>
      <c r="C3" s="464"/>
      <c r="D3" s="465" t="s">
        <v>187</v>
      </c>
      <c r="E3" s="466"/>
      <c r="F3" s="464"/>
      <c r="G3" s="465" t="s">
        <v>211</v>
      </c>
      <c r="H3" s="466"/>
      <c r="I3" s="464"/>
      <c r="J3" s="465" t="s">
        <v>212</v>
      </c>
      <c r="K3" s="466"/>
      <c r="L3" s="464"/>
      <c r="M3" s="465" t="s">
        <v>213</v>
      </c>
      <c r="N3" s="466"/>
      <c r="O3" s="464"/>
      <c r="P3" s="465" t="s">
        <v>214</v>
      </c>
      <c r="Q3" s="466"/>
      <c r="R3" s="462"/>
      <c r="S3" s="463" t="s">
        <v>155</v>
      </c>
      <c r="T3" s="464"/>
      <c r="U3" s="465" t="s">
        <v>215</v>
      </c>
      <c r="V3" s="466"/>
      <c r="W3" s="464"/>
      <c r="X3" s="465" t="s">
        <v>216</v>
      </c>
      <c r="Y3" s="466"/>
      <c r="Z3" s="464"/>
      <c r="AA3" s="465" t="s">
        <v>217</v>
      </c>
      <c r="AB3" s="466"/>
      <c r="AC3" s="464"/>
      <c r="AD3" s="465" t="s">
        <v>218</v>
      </c>
      <c r="AE3" s="466"/>
      <c r="AF3" s="464"/>
      <c r="AG3" s="465" t="s">
        <v>219</v>
      </c>
      <c r="AH3" s="466"/>
      <c r="AI3" s="462"/>
      <c r="AJ3" s="463" t="s">
        <v>155</v>
      </c>
      <c r="AK3" s="464"/>
      <c r="AL3" s="465" t="s">
        <v>220</v>
      </c>
      <c r="AM3" s="466"/>
      <c r="AN3" s="464"/>
      <c r="AO3" s="465" t="s">
        <v>221</v>
      </c>
      <c r="AP3" s="466"/>
      <c r="AQ3" s="464"/>
      <c r="AR3" s="465" t="s">
        <v>222</v>
      </c>
      <c r="AS3" s="466"/>
      <c r="AT3" s="464"/>
      <c r="AU3" s="465" t="s">
        <v>223</v>
      </c>
      <c r="AV3" s="466"/>
      <c r="AW3" s="464"/>
      <c r="AX3" s="465" t="s">
        <v>224</v>
      </c>
      <c r="AY3" s="466"/>
      <c r="AZ3" s="462"/>
      <c r="BA3" s="463" t="s">
        <v>155</v>
      </c>
      <c r="BB3" s="464"/>
      <c r="BC3" s="465" t="s">
        <v>225</v>
      </c>
      <c r="BD3" s="466"/>
      <c r="BE3" s="464"/>
      <c r="BF3" s="465" t="s">
        <v>226</v>
      </c>
      <c r="BG3" s="466"/>
      <c r="BH3" s="464"/>
      <c r="BI3" s="465" t="s">
        <v>227</v>
      </c>
      <c r="BJ3" s="466"/>
      <c r="BK3" s="464"/>
      <c r="BL3" s="465" t="s">
        <v>228</v>
      </c>
      <c r="BM3" s="466"/>
      <c r="BN3" s="464"/>
      <c r="BO3" s="465" t="s">
        <v>229</v>
      </c>
      <c r="BP3" s="466"/>
      <c r="BQ3" s="462"/>
      <c r="BR3" s="463" t="s">
        <v>155</v>
      </c>
      <c r="BS3" s="422"/>
      <c r="BT3" s="420" t="s">
        <v>230</v>
      </c>
      <c r="BU3" s="421"/>
      <c r="BV3" s="422"/>
      <c r="BW3" s="420" t="s">
        <v>231</v>
      </c>
      <c r="BX3" s="421"/>
      <c r="BY3" s="422"/>
      <c r="BZ3" s="420" t="s">
        <v>232</v>
      </c>
      <c r="CA3" s="421"/>
      <c r="CB3" s="422"/>
      <c r="CC3" s="420" t="s">
        <v>233</v>
      </c>
      <c r="CD3" s="421"/>
      <c r="CE3" s="422"/>
      <c r="CF3" s="420" t="s">
        <v>234</v>
      </c>
      <c r="CG3" s="421"/>
      <c r="CH3" s="462"/>
      <c r="CI3" s="463" t="s">
        <v>155</v>
      </c>
      <c r="CJ3" s="422"/>
      <c r="CK3" s="420" t="s">
        <v>235</v>
      </c>
      <c r="CL3" s="421"/>
      <c r="CM3" s="422"/>
      <c r="CN3" s="420" t="s">
        <v>236</v>
      </c>
      <c r="CO3" s="421"/>
      <c r="CP3" s="422"/>
      <c r="CQ3" s="420" t="s">
        <v>237</v>
      </c>
      <c r="CR3" s="421"/>
      <c r="CS3" s="422"/>
      <c r="CT3" s="420" t="s">
        <v>238</v>
      </c>
      <c r="CU3" s="421"/>
      <c r="CV3" s="422"/>
      <c r="CW3" s="420" t="s">
        <v>239</v>
      </c>
      <c r="CX3" s="421"/>
      <c r="CY3" s="462"/>
      <c r="CZ3" s="463" t="s">
        <v>155</v>
      </c>
      <c r="DA3" s="422"/>
      <c r="DB3" s="420" t="s">
        <v>240</v>
      </c>
      <c r="DC3" s="421"/>
      <c r="DD3" s="422"/>
      <c r="DE3" s="420" t="s">
        <v>241</v>
      </c>
      <c r="DF3" s="421"/>
      <c r="DG3" s="422"/>
      <c r="DH3" s="420" t="s">
        <v>242</v>
      </c>
      <c r="DI3" s="421"/>
      <c r="DJ3" s="422"/>
      <c r="DK3" s="420" t="s">
        <v>243</v>
      </c>
      <c r="DL3" s="421"/>
      <c r="DM3" s="422"/>
      <c r="DN3" s="420" t="s">
        <v>244</v>
      </c>
      <c r="DO3" s="421"/>
      <c r="DP3" s="462"/>
      <c r="DQ3" s="463" t="s">
        <v>155</v>
      </c>
      <c r="DR3" s="422"/>
      <c r="DS3" s="420" t="s">
        <v>245</v>
      </c>
      <c r="DT3" s="421"/>
      <c r="DU3" s="422"/>
      <c r="DV3" s="420" t="s">
        <v>246</v>
      </c>
      <c r="DW3" s="421"/>
      <c r="DX3" s="422"/>
      <c r="DY3" s="420" t="s">
        <v>247</v>
      </c>
      <c r="DZ3" s="421"/>
      <c r="EA3" s="422"/>
      <c r="EB3" s="420" t="s">
        <v>248</v>
      </c>
      <c r="EC3" s="421"/>
      <c r="ED3" s="422"/>
      <c r="EE3" s="420" t="s">
        <v>249</v>
      </c>
      <c r="EF3" s="421"/>
      <c r="EG3" s="462"/>
      <c r="EH3" s="463" t="s">
        <v>155</v>
      </c>
      <c r="EI3" s="422"/>
      <c r="EJ3" s="420" t="s">
        <v>250</v>
      </c>
      <c r="EK3" s="421"/>
      <c r="EL3" s="422"/>
      <c r="EM3" s="420" t="s">
        <v>251</v>
      </c>
      <c r="EN3" s="421"/>
      <c r="EO3" s="422"/>
      <c r="EP3" s="420" t="s">
        <v>252</v>
      </c>
      <c r="EQ3" s="421"/>
      <c r="ER3" s="422"/>
      <c r="ES3" s="420" t="s">
        <v>253</v>
      </c>
      <c r="ET3" s="421"/>
      <c r="EU3" s="422"/>
      <c r="EV3" s="420" t="s">
        <v>254</v>
      </c>
      <c r="EW3" s="421"/>
      <c r="EX3" s="462"/>
      <c r="EY3" s="463" t="s">
        <v>155</v>
      </c>
      <c r="EZ3" s="422"/>
      <c r="FA3" s="420" t="s">
        <v>255</v>
      </c>
      <c r="FB3" s="421"/>
      <c r="FC3" s="422"/>
      <c r="FD3" s="420" t="s">
        <v>256</v>
      </c>
      <c r="FE3" s="421"/>
      <c r="FF3" s="422"/>
      <c r="FG3" s="420" t="s">
        <v>257</v>
      </c>
      <c r="FH3" s="421"/>
      <c r="FI3" s="422"/>
      <c r="FJ3" s="420" t="s">
        <v>258</v>
      </c>
      <c r="FK3" s="421"/>
      <c r="FL3" s="422"/>
      <c r="FM3" s="420" t="s">
        <v>259</v>
      </c>
      <c r="FN3" s="421"/>
    </row>
    <row r="4" s="406" customFormat="true" ht="18.75" hidden="false" customHeight="true" outlineLevel="0" collapsed="false">
      <c r="A4" s="467" t="s">
        <v>181</v>
      </c>
      <c r="B4" s="468"/>
      <c r="C4" s="469" t="s">
        <v>182</v>
      </c>
      <c r="D4" s="470" t="s">
        <v>15</v>
      </c>
      <c r="E4" s="471" t="s">
        <v>16</v>
      </c>
      <c r="F4" s="469" t="s">
        <v>182</v>
      </c>
      <c r="G4" s="470" t="s">
        <v>15</v>
      </c>
      <c r="H4" s="471" t="s">
        <v>16</v>
      </c>
      <c r="I4" s="469" t="s">
        <v>182</v>
      </c>
      <c r="J4" s="470" t="s">
        <v>15</v>
      </c>
      <c r="K4" s="471" t="s">
        <v>16</v>
      </c>
      <c r="L4" s="469" t="s">
        <v>182</v>
      </c>
      <c r="M4" s="470" t="s">
        <v>15</v>
      </c>
      <c r="N4" s="471" t="s">
        <v>16</v>
      </c>
      <c r="O4" s="469" t="s">
        <v>182</v>
      </c>
      <c r="P4" s="470" t="s">
        <v>15</v>
      </c>
      <c r="Q4" s="471" t="s">
        <v>16</v>
      </c>
      <c r="R4" s="467" t="s">
        <v>181</v>
      </c>
      <c r="S4" s="468"/>
      <c r="T4" s="469" t="s">
        <v>182</v>
      </c>
      <c r="U4" s="470" t="s">
        <v>15</v>
      </c>
      <c r="V4" s="471" t="s">
        <v>16</v>
      </c>
      <c r="W4" s="469" t="s">
        <v>182</v>
      </c>
      <c r="X4" s="470" t="s">
        <v>15</v>
      </c>
      <c r="Y4" s="471" t="s">
        <v>16</v>
      </c>
      <c r="Z4" s="469" t="s">
        <v>182</v>
      </c>
      <c r="AA4" s="470" t="s">
        <v>15</v>
      </c>
      <c r="AB4" s="471" t="s">
        <v>16</v>
      </c>
      <c r="AC4" s="469" t="s">
        <v>182</v>
      </c>
      <c r="AD4" s="470" t="s">
        <v>15</v>
      </c>
      <c r="AE4" s="471" t="s">
        <v>16</v>
      </c>
      <c r="AF4" s="469" t="s">
        <v>182</v>
      </c>
      <c r="AG4" s="470" t="s">
        <v>15</v>
      </c>
      <c r="AH4" s="471" t="s">
        <v>16</v>
      </c>
      <c r="AI4" s="467" t="s">
        <v>181</v>
      </c>
      <c r="AJ4" s="468"/>
      <c r="AK4" s="469" t="s">
        <v>182</v>
      </c>
      <c r="AL4" s="470" t="s">
        <v>15</v>
      </c>
      <c r="AM4" s="471" t="s">
        <v>16</v>
      </c>
      <c r="AN4" s="469" t="s">
        <v>182</v>
      </c>
      <c r="AO4" s="470" t="s">
        <v>15</v>
      </c>
      <c r="AP4" s="471" t="s">
        <v>16</v>
      </c>
      <c r="AQ4" s="469" t="s">
        <v>182</v>
      </c>
      <c r="AR4" s="470" t="s">
        <v>15</v>
      </c>
      <c r="AS4" s="471" t="s">
        <v>16</v>
      </c>
      <c r="AT4" s="469" t="s">
        <v>182</v>
      </c>
      <c r="AU4" s="470" t="s">
        <v>15</v>
      </c>
      <c r="AV4" s="471" t="s">
        <v>16</v>
      </c>
      <c r="AW4" s="469" t="s">
        <v>182</v>
      </c>
      <c r="AX4" s="470" t="s">
        <v>15</v>
      </c>
      <c r="AY4" s="471" t="s">
        <v>16</v>
      </c>
      <c r="AZ4" s="467" t="s">
        <v>181</v>
      </c>
      <c r="BA4" s="468"/>
      <c r="BB4" s="469" t="s">
        <v>182</v>
      </c>
      <c r="BC4" s="470" t="s">
        <v>15</v>
      </c>
      <c r="BD4" s="471" t="s">
        <v>16</v>
      </c>
      <c r="BE4" s="469" t="s">
        <v>182</v>
      </c>
      <c r="BF4" s="470" t="s">
        <v>15</v>
      </c>
      <c r="BG4" s="471" t="s">
        <v>16</v>
      </c>
      <c r="BH4" s="469" t="s">
        <v>182</v>
      </c>
      <c r="BI4" s="470" t="s">
        <v>15</v>
      </c>
      <c r="BJ4" s="471" t="s">
        <v>16</v>
      </c>
      <c r="BK4" s="469" t="s">
        <v>182</v>
      </c>
      <c r="BL4" s="470" t="s">
        <v>15</v>
      </c>
      <c r="BM4" s="471" t="s">
        <v>16</v>
      </c>
      <c r="BN4" s="469" t="s">
        <v>182</v>
      </c>
      <c r="BO4" s="470" t="s">
        <v>15</v>
      </c>
      <c r="BP4" s="471" t="s">
        <v>16</v>
      </c>
      <c r="BQ4" s="467" t="s">
        <v>181</v>
      </c>
      <c r="BR4" s="468"/>
      <c r="BS4" s="427" t="s">
        <v>182</v>
      </c>
      <c r="BT4" s="428" t="s">
        <v>15</v>
      </c>
      <c r="BU4" s="429" t="s">
        <v>16</v>
      </c>
      <c r="BV4" s="427" t="s">
        <v>182</v>
      </c>
      <c r="BW4" s="428" t="s">
        <v>15</v>
      </c>
      <c r="BX4" s="429" t="s">
        <v>16</v>
      </c>
      <c r="BY4" s="427" t="s">
        <v>182</v>
      </c>
      <c r="BZ4" s="428" t="s">
        <v>15</v>
      </c>
      <c r="CA4" s="429" t="s">
        <v>16</v>
      </c>
      <c r="CB4" s="427" t="s">
        <v>182</v>
      </c>
      <c r="CC4" s="428" t="s">
        <v>15</v>
      </c>
      <c r="CD4" s="429" t="s">
        <v>16</v>
      </c>
      <c r="CE4" s="427" t="s">
        <v>182</v>
      </c>
      <c r="CF4" s="428" t="s">
        <v>15</v>
      </c>
      <c r="CG4" s="429" t="s">
        <v>16</v>
      </c>
      <c r="CH4" s="467" t="s">
        <v>181</v>
      </c>
      <c r="CI4" s="468"/>
      <c r="CJ4" s="427" t="s">
        <v>182</v>
      </c>
      <c r="CK4" s="428" t="s">
        <v>15</v>
      </c>
      <c r="CL4" s="429" t="s">
        <v>16</v>
      </c>
      <c r="CM4" s="427" t="s">
        <v>182</v>
      </c>
      <c r="CN4" s="428" t="s">
        <v>15</v>
      </c>
      <c r="CO4" s="429" t="s">
        <v>16</v>
      </c>
      <c r="CP4" s="427" t="s">
        <v>182</v>
      </c>
      <c r="CQ4" s="428" t="s">
        <v>15</v>
      </c>
      <c r="CR4" s="429" t="s">
        <v>16</v>
      </c>
      <c r="CS4" s="427" t="s">
        <v>182</v>
      </c>
      <c r="CT4" s="428" t="s">
        <v>15</v>
      </c>
      <c r="CU4" s="429" t="s">
        <v>16</v>
      </c>
      <c r="CV4" s="427" t="s">
        <v>182</v>
      </c>
      <c r="CW4" s="428" t="s">
        <v>15</v>
      </c>
      <c r="CX4" s="429" t="s">
        <v>16</v>
      </c>
      <c r="CY4" s="467" t="s">
        <v>181</v>
      </c>
      <c r="CZ4" s="468"/>
      <c r="DA4" s="427" t="s">
        <v>182</v>
      </c>
      <c r="DB4" s="428" t="s">
        <v>15</v>
      </c>
      <c r="DC4" s="429" t="s">
        <v>16</v>
      </c>
      <c r="DD4" s="427" t="s">
        <v>182</v>
      </c>
      <c r="DE4" s="428" t="s">
        <v>15</v>
      </c>
      <c r="DF4" s="429" t="s">
        <v>16</v>
      </c>
      <c r="DG4" s="427" t="s">
        <v>182</v>
      </c>
      <c r="DH4" s="428" t="s">
        <v>15</v>
      </c>
      <c r="DI4" s="429" t="s">
        <v>16</v>
      </c>
      <c r="DJ4" s="427" t="s">
        <v>182</v>
      </c>
      <c r="DK4" s="428" t="s">
        <v>15</v>
      </c>
      <c r="DL4" s="429" t="s">
        <v>16</v>
      </c>
      <c r="DM4" s="427" t="s">
        <v>182</v>
      </c>
      <c r="DN4" s="428" t="s">
        <v>15</v>
      </c>
      <c r="DO4" s="429" t="s">
        <v>16</v>
      </c>
      <c r="DP4" s="467" t="s">
        <v>181</v>
      </c>
      <c r="DQ4" s="468"/>
      <c r="DR4" s="427" t="s">
        <v>182</v>
      </c>
      <c r="DS4" s="428" t="s">
        <v>15</v>
      </c>
      <c r="DT4" s="429" t="s">
        <v>16</v>
      </c>
      <c r="DU4" s="427" t="s">
        <v>182</v>
      </c>
      <c r="DV4" s="428" t="s">
        <v>15</v>
      </c>
      <c r="DW4" s="429" t="s">
        <v>16</v>
      </c>
      <c r="DX4" s="427" t="s">
        <v>182</v>
      </c>
      <c r="DY4" s="428" t="s">
        <v>15</v>
      </c>
      <c r="DZ4" s="429" t="s">
        <v>16</v>
      </c>
      <c r="EA4" s="427" t="s">
        <v>182</v>
      </c>
      <c r="EB4" s="428" t="s">
        <v>15</v>
      </c>
      <c r="EC4" s="429" t="s">
        <v>16</v>
      </c>
      <c r="ED4" s="427" t="s">
        <v>182</v>
      </c>
      <c r="EE4" s="428" t="s">
        <v>15</v>
      </c>
      <c r="EF4" s="429" t="s">
        <v>16</v>
      </c>
      <c r="EG4" s="467" t="s">
        <v>181</v>
      </c>
      <c r="EH4" s="468"/>
      <c r="EI4" s="427" t="s">
        <v>182</v>
      </c>
      <c r="EJ4" s="428" t="s">
        <v>15</v>
      </c>
      <c r="EK4" s="429" t="s">
        <v>16</v>
      </c>
      <c r="EL4" s="427" t="s">
        <v>182</v>
      </c>
      <c r="EM4" s="428" t="s">
        <v>15</v>
      </c>
      <c r="EN4" s="429" t="s">
        <v>16</v>
      </c>
      <c r="EO4" s="427" t="s">
        <v>182</v>
      </c>
      <c r="EP4" s="428" t="s">
        <v>15</v>
      </c>
      <c r="EQ4" s="429" t="s">
        <v>16</v>
      </c>
      <c r="ER4" s="427" t="s">
        <v>182</v>
      </c>
      <c r="ES4" s="428" t="s">
        <v>15</v>
      </c>
      <c r="ET4" s="429" t="s">
        <v>16</v>
      </c>
      <c r="EU4" s="427" t="s">
        <v>182</v>
      </c>
      <c r="EV4" s="428" t="s">
        <v>15</v>
      </c>
      <c r="EW4" s="429" t="s">
        <v>16</v>
      </c>
      <c r="EX4" s="467" t="s">
        <v>181</v>
      </c>
      <c r="EY4" s="468"/>
      <c r="EZ4" s="427" t="s">
        <v>182</v>
      </c>
      <c r="FA4" s="428" t="s">
        <v>15</v>
      </c>
      <c r="FB4" s="429" t="s">
        <v>16</v>
      </c>
      <c r="FC4" s="427" t="s">
        <v>182</v>
      </c>
      <c r="FD4" s="428" t="s">
        <v>15</v>
      </c>
      <c r="FE4" s="429" t="s">
        <v>16</v>
      </c>
      <c r="FF4" s="427" t="s">
        <v>182</v>
      </c>
      <c r="FG4" s="428" t="s">
        <v>15</v>
      </c>
      <c r="FH4" s="429" t="s">
        <v>16</v>
      </c>
      <c r="FI4" s="427" t="s">
        <v>182</v>
      </c>
      <c r="FJ4" s="428" t="s">
        <v>15</v>
      </c>
      <c r="FK4" s="429" t="s">
        <v>16</v>
      </c>
      <c r="FL4" s="427" t="s">
        <v>182</v>
      </c>
      <c r="FM4" s="428" t="s">
        <v>15</v>
      </c>
      <c r="FN4" s="429" t="s">
        <v>16</v>
      </c>
    </row>
    <row r="5" s="480" customFormat="true" ht="18.75" hidden="false" customHeight="true" outlineLevel="0" collapsed="false">
      <c r="A5" s="432"/>
      <c r="B5" s="433" t="s">
        <v>18</v>
      </c>
      <c r="C5" s="472" t="n">
        <v>1278581</v>
      </c>
      <c r="D5" s="473" t="n">
        <v>600560</v>
      </c>
      <c r="E5" s="474" t="n">
        <v>678021</v>
      </c>
      <c r="F5" s="472" t="n">
        <v>7962</v>
      </c>
      <c r="G5" s="473" t="n">
        <v>4065</v>
      </c>
      <c r="H5" s="474" t="n">
        <v>3897</v>
      </c>
      <c r="I5" s="472" t="n">
        <v>8893</v>
      </c>
      <c r="J5" s="473" t="n">
        <v>4467</v>
      </c>
      <c r="K5" s="474" t="n">
        <v>4426</v>
      </c>
      <c r="L5" s="472" t="n">
        <v>7867</v>
      </c>
      <c r="M5" s="473" t="n">
        <v>3992</v>
      </c>
      <c r="N5" s="474" t="n">
        <v>3875</v>
      </c>
      <c r="O5" s="472" t="n">
        <v>8490</v>
      </c>
      <c r="P5" s="473" t="n">
        <v>4365</v>
      </c>
      <c r="Q5" s="474" t="n">
        <v>4125</v>
      </c>
      <c r="R5" s="475"/>
      <c r="S5" s="476" t="s">
        <v>18</v>
      </c>
      <c r="T5" s="477" t="n">
        <v>8566</v>
      </c>
      <c r="U5" s="478" t="n">
        <v>4423</v>
      </c>
      <c r="V5" s="479" t="n">
        <v>4143</v>
      </c>
      <c r="W5" s="477" t="n">
        <v>8733</v>
      </c>
      <c r="X5" s="478" t="n">
        <v>4528</v>
      </c>
      <c r="Y5" s="479" t="n">
        <v>4205</v>
      </c>
      <c r="Z5" s="477" t="n">
        <v>9098</v>
      </c>
      <c r="AA5" s="478" t="n">
        <v>4570</v>
      </c>
      <c r="AB5" s="479" t="n">
        <v>4528</v>
      </c>
      <c r="AC5" s="477" t="n">
        <v>9279</v>
      </c>
      <c r="AD5" s="478" t="n">
        <v>4673</v>
      </c>
      <c r="AE5" s="479" t="n">
        <v>4606</v>
      </c>
      <c r="AF5" s="477" t="n">
        <v>9194</v>
      </c>
      <c r="AG5" s="478" t="n">
        <v>4752</v>
      </c>
      <c r="AH5" s="479" t="n">
        <v>4442</v>
      </c>
      <c r="AI5" s="475"/>
      <c r="AJ5" s="476" t="s">
        <v>18</v>
      </c>
      <c r="AK5" s="477" t="n">
        <v>9835</v>
      </c>
      <c r="AL5" s="478" t="n">
        <v>5059</v>
      </c>
      <c r="AM5" s="479" t="n">
        <v>4776</v>
      </c>
      <c r="AN5" s="477" t="n">
        <v>9707</v>
      </c>
      <c r="AO5" s="478" t="n">
        <v>4940</v>
      </c>
      <c r="AP5" s="479" t="n">
        <v>4767</v>
      </c>
      <c r="AQ5" s="477" t="n">
        <v>10039</v>
      </c>
      <c r="AR5" s="478" t="n">
        <v>5041</v>
      </c>
      <c r="AS5" s="479" t="n">
        <v>4998</v>
      </c>
      <c r="AT5" s="477" t="n">
        <v>10182</v>
      </c>
      <c r="AU5" s="478" t="n">
        <v>5161</v>
      </c>
      <c r="AV5" s="479" t="n">
        <v>5021</v>
      </c>
      <c r="AW5" s="477" t="n">
        <v>10848</v>
      </c>
      <c r="AX5" s="478" t="n">
        <v>5545</v>
      </c>
      <c r="AY5" s="479" t="n">
        <v>5303</v>
      </c>
      <c r="AZ5" s="475"/>
      <c r="BA5" s="476" t="s">
        <v>18</v>
      </c>
      <c r="BB5" s="477" t="n">
        <v>11364</v>
      </c>
      <c r="BC5" s="478" t="n">
        <v>5863</v>
      </c>
      <c r="BD5" s="479" t="n">
        <v>5501</v>
      </c>
      <c r="BE5" s="477" t="n">
        <v>11918</v>
      </c>
      <c r="BF5" s="478" t="n">
        <v>6181</v>
      </c>
      <c r="BG5" s="479" t="n">
        <v>5737</v>
      </c>
      <c r="BH5" s="477" t="n">
        <v>12275</v>
      </c>
      <c r="BI5" s="478" t="n">
        <v>6183</v>
      </c>
      <c r="BJ5" s="479" t="n">
        <v>6092</v>
      </c>
      <c r="BK5" s="477" t="n">
        <v>12576</v>
      </c>
      <c r="BL5" s="478" t="n">
        <v>6453</v>
      </c>
      <c r="BM5" s="479" t="n">
        <v>6123</v>
      </c>
      <c r="BN5" s="477" t="n">
        <v>12225</v>
      </c>
      <c r="BO5" s="478" t="n">
        <v>6298</v>
      </c>
      <c r="BP5" s="479" t="n">
        <v>5927</v>
      </c>
      <c r="BQ5" s="475"/>
      <c r="BR5" s="476" t="s">
        <v>18</v>
      </c>
      <c r="BS5" s="477" t="n">
        <v>10590</v>
      </c>
      <c r="BT5" s="478" t="n">
        <v>5295</v>
      </c>
      <c r="BU5" s="479" t="n">
        <v>5295</v>
      </c>
      <c r="BV5" s="477" t="n">
        <v>11516</v>
      </c>
      <c r="BW5" s="478" t="n">
        <v>5951</v>
      </c>
      <c r="BX5" s="479" t="n">
        <v>5565</v>
      </c>
      <c r="BY5" s="477" t="n">
        <v>8626</v>
      </c>
      <c r="BZ5" s="478" t="n">
        <v>4622</v>
      </c>
      <c r="CA5" s="479" t="n">
        <v>4004</v>
      </c>
      <c r="CB5" s="477" t="n">
        <v>9513</v>
      </c>
      <c r="CC5" s="478" t="n">
        <v>4981</v>
      </c>
      <c r="CD5" s="479" t="n">
        <v>4532</v>
      </c>
      <c r="CE5" s="477" t="n">
        <v>8802</v>
      </c>
      <c r="CF5" s="478" t="n">
        <v>4711</v>
      </c>
      <c r="CG5" s="479" t="n">
        <v>4091</v>
      </c>
      <c r="CH5" s="475"/>
      <c r="CI5" s="476" t="s">
        <v>18</v>
      </c>
      <c r="CJ5" s="477" t="n">
        <v>9490</v>
      </c>
      <c r="CK5" s="478" t="n">
        <v>4951</v>
      </c>
      <c r="CL5" s="479" t="n">
        <v>4539</v>
      </c>
      <c r="CM5" s="477" t="n">
        <v>9436</v>
      </c>
      <c r="CN5" s="478" t="n">
        <v>4853</v>
      </c>
      <c r="CO5" s="479" t="n">
        <v>4583</v>
      </c>
      <c r="CP5" s="477" t="n">
        <v>9452</v>
      </c>
      <c r="CQ5" s="478" t="n">
        <v>4866</v>
      </c>
      <c r="CR5" s="479" t="n">
        <v>4586</v>
      </c>
      <c r="CS5" s="477" t="n">
        <v>9448</v>
      </c>
      <c r="CT5" s="478" t="n">
        <v>4951</v>
      </c>
      <c r="CU5" s="479" t="n">
        <v>4497</v>
      </c>
      <c r="CV5" s="477" t="n">
        <v>10107</v>
      </c>
      <c r="CW5" s="478" t="n">
        <v>5152</v>
      </c>
      <c r="CX5" s="479" t="n">
        <v>4955</v>
      </c>
      <c r="CY5" s="475"/>
      <c r="CZ5" s="476" t="s">
        <v>18</v>
      </c>
      <c r="DA5" s="477" t="n">
        <v>10679</v>
      </c>
      <c r="DB5" s="478" t="n">
        <v>5517</v>
      </c>
      <c r="DC5" s="479" t="n">
        <v>5162</v>
      </c>
      <c r="DD5" s="477" t="n">
        <v>10923</v>
      </c>
      <c r="DE5" s="478" t="n">
        <v>5372</v>
      </c>
      <c r="DF5" s="479" t="n">
        <v>5551</v>
      </c>
      <c r="DG5" s="477" t="n">
        <v>11727</v>
      </c>
      <c r="DH5" s="478" t="n">
        <v>5870</v>
      </c>
      <c r="DI5" s="479" t="n">
        <v>5857</v>
      </c>
      <c r="DJ5" s="477" t="n">
        <v>12323</v>
      </c>
      <c r="DK5" s="478" t="n">
        <v>6193</v>
      </c>
      <c r="DL5" s="479" t="n">
        <v>6130</v>
      </c>
      <c r="DM5" s="477" t="n">
        <v>12752</v>
      </c>
      <c r="DN5" s="478" t="n">
        <v>6369</v>
      </c>
      <c r="DO5" s="479" t="n">
        <v>6383</v>
      </c>
      <c r="DP5" s="475"/>
      <c r="DQ5" s="476" t="s">
        <v>18</v>
      </c>
      <c r="DR5" s="477" t="n">
        <v>12991</v>
      </c>
      <c r="DS5" s="478" t="n">
        <v>6553</v>
      </c>
      <c r="DT5" s="479" t="n">
        <v>6438</v>
      </c>
      <c r="DU5" s="477" t="n">
        <v>13097</v>
      </c>
      <c r="DV5" s="478" t="n">
        <v>6558</v>
      </c>
      <c r="DW5" s="479" t="n">
        <v>6539</v>
      </c>
      <c r="DX5" s="477" t="n">
        <v>13555</v>
      </c>
      <c r="DY5" s="478" t="n">
        <v>6819</v>
      </c>
      <c r="DZ5" s="479" t="n">
        <v>6736</v>
      </c>
      <c r="EA5" s="477" t="n">
        <v>14199</v>
      </c>
      <c r="EB5" s="478" t="n">
        <v>7143</v>
      </c>
      <c r="EC5" s="479" t="n">
        <v>7056</v>
      </c>
      <c r="ED5" s="477" t="n">
        <v>14773</v>
      </c>
      <c r="EE5" s="478" t="n">
        <v>7374</v>
      </c>
      <c r="EF5" s="479" t="n">
        <v>7399</v>
      </c>
      <c r="EG5" s="475"/>
      <c r="EH5" s="476" t="s">
        <v>18</v>
      </c>
      <c r="EI5" s="477" t="n">
        <v>14962</v>
      </c>
      <c r="EJ5" s="478" t="n">
        <v>7554</v>
      </c>
      <c r="EK5" s="479" t="n">
        <v>7408</v>
      </c>
      <c r="EL5" s="477" t="n">
        <v>15630</v>
      </c>
      <c r="EM5" s="478" t="n">
        <v>7863</v>
      </c>
      <c r="EN5" s="479" t="n">
        <v>7767</v>
      </c>
      <c r="EO5" s="477" t="n">
        <v>16200</v>
      </c>
      <c r="EP5" s="478" t="n">
        <v>8069</v>
      </c>
      <c r="EQ5" s="479" t="n">
        <v>8131</v>
      </c>
      <c r="ER5" s="477" t="n">
        <v>16920</v>
      </c>
      <c r="ES5" s="478" t="n">
        <v>8455</v>
      </c>
      <c r="ET5" s="479" t="n">
        <v>8465</v>
      </c>
      <c r="EU5" s="477" t="n">
        <v>17389</v>
      </c>
      <c r="EV5" s="478" t="n">
        <v>8680</v>
      </c>
      <c r="EW5" s="479" t="n">
        <v>8709</v>
      </c>
      <c r="EX5" s="475"/>
      <c r="EY5" s="476" t="s">
        <v>18</v>
      </c>
      <c r="EZ5" s="477" t="n">
        <v>17591</v>
      </c>
      <c r="FA5" s="478" t="n">
        <v>8663</v>
      </c>
      <c r="FB5" s="479" t="n">
        <v>8928</v>
      </c>
      <c r="FC5" s="477" t="n">
        <v>17095</v>
      </c>
      <c r="FD5" s="478" t="n">
        <v>8453</v>
      </c>
      <c r="FE5" s="479" t="n">
        <v>8642</v>
      </c>
      <c r="FF5" s="477" t="n">
        <v>16943</v>
      </c>
      <c r="FG5" s="478" t="n">
        <v>8251</v>
      </c>
      <c r="FH5" s="479" t="n">
        <v>8692</v>
      </c>
      <c r="FI5" s="477" t="n">
        <v>17035</v>
      </c>
      <c r="FJ5" s="478" t="n">
        <v>8368</v>
      </c>
      <c r="FK5" s="479" t="n">
        <v>8667</v>
      </c>
      <c r="FL5" s="477" t="n">
        <v>16860</v>
      </c>
      <c r="FM5" s="478" t="n">
        <v>8242</v>
      </c>
      <c r="FN5" s="479" t="n">
        <v>8618</v>
      </c>
    </row>
    <row r="6" s="480" customFormat="true" ht="18.75" hidden="false" customHeight="true" outlineLevel="0" collapsed="false">
      <c r="A6" s="435"/>
      <c r="B6" s="436" t="s">
        <v>19</v>
      </c>
      <c r="C6" s="481" t="n">
        <v>992632</v>
      </c>
      <c r="D6" s="482" t="n">
        <v>464798</v>
      </c>
      <c r="E6" s="483" t="n">
        <v>527834</v>
      </c>
      <c r="F6" s="481" t="n">
        <v>6379</v>
      </c>
      <c r="G6" s="482" t="n">
        <v>3272</v>
      </c>
      <c r="H6" s="483" t="n">
        <v>3107</v>
      </c>
      <c r="I6" s="481" t="n">
        <v>7119</v>
      </c>
      <c r="J6" s="482" t="n">
        <v>3631</v>
      </c>
      <c r="K6" s="483" t="n">
        <v>3488</v>
      </c>
      <c r="L6" s="481" t="n">
        <v>6290</v>
      </c>
      <c r="M6" s="482" t="n">
        <v>3187</v>
      </c>
      <c r="N6" s="483" t="n">
        <v>3103</v>
      </c>
      <c r="O6" s="481" t="n">
        <v>6780</v>
      </c>
      <c r="P6" s="482" t="n">
        <v>3504</v>
      </c>
      <c r="Q6" s="483" t="n">
        <v>3276</v>
      </c>
      <c r="R6" s="484"/>
      <c r="S6" s="485" t="s">
        <v>19</v>
      </c>
      <c r="T6" s="486" t="n">
        <v>6829</v>
      </c>
      <c r="U6" s="487" t="n">
        <v>3531</v>
      </c>
      <c r="V6" s="488" t="n">
        <v>3298</v>
      </c>
      <c r="W6" s="486" t="n">
        <v>6941</v>
      </c>
      <c r="X6" s="487" t="n">
        <v>3607</v>
      </c>
      <c r="Y6" s="488" t="n">
        <v>3334</v>
      </c>
      <c r="Z6" s="486" t="n">
        <v>7214</v>
      </c>
      <c r="AA6" s="487" t="n">
        <v>3658</v>
      </c>
      <c r="AB6" s="488" t="n">
        <v>3556</v>
      </c>
      <c r="AC6" s="486" t="n">
        <v>7280</v>
      </c>
      <c r="AD6" s="487" t="n">
        <v>3659</v>
      </c>
      <c r="AE6" s="488" t="n">
        <v>3621</v>
      </c>
      <c r="AF6" s="486" t="n">
        <v>7274</v>
      </c>
      <c r="AG6" s="487" t="n">
        <v>3718</v>
      </c>
      <c r="AH6" s="488" t="n">
        <v>3556</v>
      </c>
      <c r="AI6" s="484"/>
      <c r="AJ6" s="485" t="s">
        <v>19</v>
      </c>
      <c r="AK6" s="486" t="n">
        <v>7762</v>
      </c>
      <c r="AL6" s="487" t="n">
        <v>3998</v>
      </c>
      <c r="AM6" s="488" t="n">
        <v>3764</v>
      </c>
      <c r="AN6" s="486" t="n">
        <v>7651</v>
      </c>
      <c r="AO6" s="487" t="n">
        <v>3867</v>
      </c>
      <c r="AP6" s="488" t="n">
        <v>3784</v>
      </c>
      <c r="AQ6" s="486" t="n">
        <v>7899</v>
      </c>
      <c r="AR6" s="487" t="n">
        <v>3974</v>
      </c>
      <c r="AS6" s="488" t="n">
        <v>3925</v>
      </c>
      <c r="AT6" s="486" t="n">
        <v>7985</v>
      </c>
      <c r="AU6" s="487" t="n">
        <v>4039</v>
      </c>
      <c r="AV6" s="488" t="n">
        <v>3946</v>
      </c>
      <c r="AW6" s="486" t="n">
        <v>8561</v>
      </c>
      <c r="AX6" s="487" t="n">
        <v>4402</v>
      </c>
      <c r="AY6" s="488" t="n">
        <v>4159</v>
      </c>
      <c r="AZ6" s="484"/>
      <c r="BA6" s="485" t="s">
        <v>19</v>
      </c>
      <c r="BB6" s="486" t="n">
        <v>8924</v>
      </c>
      <c r="BC6" s="487" t="n">
        <v>4644</v>
      </c>
      <c r="BD6" s="488" t="n">
        <v>4280</v>
      </c>
      <c r="BE6" s="486" t="n">
        <v>9275</v>
      </c>
      <c r="BF6" s="487" t="n">
        <v>4829</v>
      </c>
      <c r="BG6" s="488" t="n">
        <v>4446</v>
      </c>
      <c r="BH6" s="486" t="n">
        <v>9589</v>
      </c>
      <c r="BI6" s="487" t="n">
        <v>4849</v>
      </c>
      <c r="BJ6" s="488" t="n">
        <v>4740</v>
      </c>
      <c r="BK6" s="486" t="n">
        <v>9880</v>
      </c>
      <c r="BL6" s="487" t="n">
        <v>5082</v>
      </c>
      <c r="BM6" s="488" t="n">
        <v>4798</v>
      </c>
      <c r="BN6" s="486" t="n">
        <v>9827</v>
      </c>
      <c r="BO6" s="487" t="n">
        <v>5051</v>
      </c>
      <c r="BP6" s="488" t="n">
        <v>4776</v>
      </c>
      <c r="BQ6" s="484"/>
      <c r="BR6" s="485" t="s">
        <v>19</v>
      </c>
      <c r="BS6" s="486" t="n">
        <v>8619</v>
      </c>
      <c r="BT6" s="487" t="n">
        <v>4333</v>
      </c>
      <c r="BU6" s="488" t="n">
        <v>4286</v>
      </c>
      <c r="BV6" s="486" t="n">
        <v>9355</v>
      </c>
      <c r="BW6" s="487" t="n">
        <v>4825</v>
      </c>
      <c r="BX6" s="488" t="n">
        <v>4530</v>
      </c>
      <c r="BY6" s="486" t="n">
        <v>7173</v>
      </c>
      <c r="BZ6" s="487" t="n">
        <v>3756</v>
      </c>
      <c r="CA6" s="488" t="n">
        <v>3417</v>
      </c>
      <c r="CB6" s="486" t="n">
        <v>7914</v>
      </c>
      <c r="CC6" s="487" t="n">
        <v>4028</v>
      </c>
      <c r="CD6" s="488" t="n">
        <v>3886</v>
      </c>
      <c r="CE6" s="486" t="n">
        <v>7339</v>
      </c>
      <c r="CF6" s="487" t="n">
        <v>3843</v>
      </c>
      <c r="CG6" s="488" t="n">
        <v>3496</v>
      </c>
      <c r="CH6" s="484"/>
      <c r="CI6" s="485" t="s">
        <v>19</v>
      </c>
      <c r="CJ6" s="486" t="n">
        <v>7795</v>
      </c>
      <c r="CK6" s="487" t="n">
        <v>4014</v>
      </c>
      <c r="CL6" s="488" t="n">
        <v>3781</v>
      </c>
      <c r="CM6" s="486" t="n">
        <v>7627</v>
      </c>
      <c r="CN6" s="487" t="n">
        <v>3853</v>
      </c>
      <c r="CO6" s="488" t="n">
        <v>3774</v>
      </c>
      <c r="CP6" s="486" t="n">
        <v>7559</v>
      </c>
      <c r="CQ6" s="487" t="n">
        <v>3861</v>
      </c>
      <c r="CR6" s="488" t="n">
        <v>3698</v>
      </c>
      <c r="CS6" s="486" t="n">
        <v>7638</v>
      </c>
      <c r="CT6" s="487" t="n">
        <v>3947</v>
      </c>
      <c r="CU6" s="488" t="n">
        <v>3691</v>
      </c>
      <c r="CV6" s="486" t="n">
        <v>8079</v>
      </c>
      <c r="CW6" s="487" t="n">
        <v>4065</v>
      </c>
      <c r="CX6" s="488" t="n">
        <v>4014</v>
      </c>
      <c r="CY6" s="484"/>
      <c r="CZ6" s="485" t="s">
        <v>19</v>
      </c>
      <c r="DA6" s="486" t="n">
        <v>8566</v>
      </c>
      <c r="DB6" s="487" t="n">
        <v>4383</v>
      </c>
      <c r="DC6" s="488" t="n">
        <v>4183</v>
      </c>
      <c r="DD6" s="486" t="n">
        <v>8710</v>
      </c>
      <c r="DE6" s="487" t="n">
        <v>4249</v>
      </c>
      <c r="DF6" s="488" t="n">
        <v>4461</v>
      </c>
      <c r="DG6" s="486" t="n">
        <v>9397</v>
      </c>
      <c r="DH6" s="487" t="n">
        <v>4646</v>
      </c>
      <c r="DI6" s="488" t="n">
        <v>4751</v>
      </c>
      <c r="DJ6" s="486" t="n">
        <v>9830</v>
      </c>
      <c r="DK6" s="487" t="n">
        <v>4926</v>
      </c>
      <c r="DL6" s="488" t="n">
        <v>4904</v>
      </c>
      <c r="DM6" s="486" t="n">
        <v>10173</v>
      </c>
      <c r="DN6" s="487" t="n">
        <v>5005</v>
      </c>
      <c r="DO6" s="488" t="n">
        <v>5168</v>
      </c>
      <c r="DP6" s="484"/>
      <c r="DQ6" s="485" t="s">
        <v>19</v>
      </c>
      <c r="DR6" s="486" t="n">
        <v>10353</v>
      </c>
      <c r="DS6" s="487" t="n">
        <v>5209</v>
      </c>
      <c r="DT6" s="488" t="n">
        <v>5144</v>
      </c>
      <c r="DU6" s="486" t="n">
        <v>10354</v>
      </c>
      <c r="DV6" s="487" t="n">
        <v>5103</v>
      </c>
      <c r="DW6" s="488" t="n">
        <v>5251</v>
      </c>
      <c r="DX6" s="486" t="n">
        <v>10907</v>
      </c>
      <c r="DY6" s="487" t="n">
        <v>5441</v>
      </c>
      <c r="DZ6" s="488" t="n">
        <v>5466</v>
      </c>
      <c r="EA6" s="486" t="n">
        <v>11336</v>
      </c>
      <c r="EB6" s="487" t="n">
        <v>5612</v>
      </c>
      <c r="EC6" s="488" t="n">
        <v>5724</v>
      </c>
      <c r="ED6" s="486" t="n">
        <v>11836</v>
      </c>
      <c r="EE6" s="487" t="n">
        <v>5878</v>
      </c>
      <c r="EF6" s="488" t="n">
        <v>5958</v>
      </c>
      <c r="EG6" s="484"/>
      <c r="EH6" s="485" t="s">
        <v>19</v>
      </c>
      <c r="EI6" s="486" t="n">
        <v>11970</v>
      </c>
      <c r="EJ6" s="487" t="n">
        <v>6018</v>
      </c>
      <c r="EK6" s="488" t="n">
        <v>5952</v>
      </c>
      <c r="EL6" s="486" t="n">
        <v>12571</v>
      </c>
      <c r="EM6" s="487" t="n">
        <v>6216</v>
      </c>
      <c r="EN6" s="488" t="n">
        <v>6355</v>
      </c>
      <c r="EO6" s="486" t="n">
        <v>12879</v>
      </c>
      <c r="EP6" s="487" t="n">
        <v>6295</v>
      </c>
      <c r="EQ6" s="488" t="n">
        <v>6584</v>
      </c>
      <c r="ER6" s="486" t="n">
        <v>13460</v>
      </c>
      <c r="ES6" s="487" t="n">
        <v>6656</v>
      </c>
      <c r="ET6" s="488" t="n">
        <v>6804</v>
      </c>
      <c r="EU6" s="486" t="n">
        <v>13964</v>
      </c>
      <c r="EV6" s="487" t="n">
        <v>6963</v>
      </c>
      <c r="EW6" s="488" t="n">
        <v>7001</v>
      </c>
      <c r="EX6" s="484"/>
      <c r="EY6" s="485" t="s">
        <v>19</v>
      </c>
      <c r="EZ6" s="486" t="n">
        <v>14076</v>
      </c>
      <c r="FA6" s="487" t="n">
        <v>6868</v>
      </c>
      <c r="FB6" s="488" t="n">
        <v>7208</v>
      </c>
      <c r="FC6" s="486" t="n">
        <v>13678</v>
      </c>
      <c r="FD6" s="487" t="n">
        <v>6667</v>
      </c>
      <c r="FE6" s="488" t="n">
        <v>7011</v>
      </c>
      <c r="FF6" s="486" t="n">
        <v>13419</v>
      </c>
      <c r="FG6" s="487" t="n">
        <v>6496</v>
      </c>
      <c r="FH6" s="488" t="n">
        <v>6923</v>
      </c>
      <c r="FI6" s="486" t="n">
        <v>13421</v>
      </c>
      <c r="FJ6" s="487" t="n">
        <v>6539</v>
      </c>
      <c r="FK6" s="488" t="n">
        <v>6882</v>
      </c>
      <c r="FL6" s="486" t="n">
        <v>13391</v>
      </c>
      <c r="FM6" s="487" t="n">
        <v>6507</v>
      </c>
      <c r="FN6" s="488" t="n">
        <v>6884</v>
      </c>
    </row>
    <row r="7" s="480" customFormat="true" ht="18.75" hidden="false" customHeight="true" outlineLevel="0" collapsed="false">
      <c r="A7" s="438"/>
      <c r="B7" s="439" t="s">
        <v>20</v>
      </c>
      <c r="C7" s="489" t="n">
        <v>285818</v>
      </c>
      <c r="D7" s="490" t="n">
        <v>135708</v>
      </c>
      <c r="E7" s="491" t="n">
        <v>150110</v>
      </c>
      <c r="F7" s="489" t="n">
        <v>1582</v>
      </c>
      <c r="G7" s="490" t="n">
        <v>796</v>
      </c>
      <c r="H7" s="491" t="n">
        <v>786</v>
      </c>
      <c r="I7" s="489" t="n">
        <v>1759</v>
      </c>
      <c r="J7" s="490" t="n">
        <v>832</v>
      </c>
      <c r="K7" s="491" t="n">
        <v>927</v>
      </c>
      <c r="L7" s="489" t="n">
        <v>1575</v>
      </c>
      <c r="M7" s="490" t="n">
        <v>806</v>
      </c>
      <c r="N7" s="491" t="n">
        <v>769</v>
      </c>
      <c r="O7" s="489" t="n">
        <v>1705</v>
      </c>
      <c r="P7" s="490" t="n">
        <v>855</v>
      </c>
      <c r="Q7" s="491" t="n">
        <v>850</v>
      </c>
      <c r="R7" s="492"/>
      <c r="S7" s="493" t="s">
        <v>20</v>
      </c>
      <c r="T7" s="494" t="n">
        <v>1735</v>
      </c>
      <c r="U7" s="495" t="n">
        <v>889</v>
      </c>
      <c r="V7" s="496" t="n">
        <v>846</v>
      </c>
      <c r="W7" s="494" t="n">
        <v>1787</v>
      </c>
      <c r="X7" s="495" t="n">
        <v>917</v>
      </c>
      <c r="Y7" s="496" t="n">
        <v>870</v>
      </c>
      <c r="Z7" s="494" t="n">
        <v>1880</v>
      </c>
      <c r="AA7" s="495" t="n">
        <v>910</v>
      </c>
      <c r="AB7" s="496" t="n">
        <v>970</v>
      </c>
      <c r="AC7" s="494" t="n">
        <v>1994</v>
      </c>
      <c r="AD7" s="495" t="n">
        <v>1013</v>
      </c>
      <c r="AE7" s="496" t="n">
        <v>981</v>
      </c>
      <c r="AF7" s="494" t="n">
        <v>1922</v>
      </c>
      <c r="AG7" s="495" t="n">
        <v>1037</v>
      </c>
      <c r="AH7" s="496" t="n">
        <v>885</v>
      </c>
      <c r="AI7" s="492"/>
      <c r="AJ7" s="493" t="s">
        <v>20</v>
      </c>
      <c r="AK7" s="494" t="n">
        <v>2063</v>
      </c>
      <c r="AL7" s="495" t="n">
        <v>1055</v>
      </c>
      <c r="AM7" s="496" t="n">
        <v>1008</v>
      </c>
      <c r="AN7" s="494" t="n">
        <v>2058</v>
      </c>
      <c r="AO7" s="495" t="n">
        <v>1073</v>
      </c>
      <c r="AP7" s="496" t="n">
        <v>985</v>
      </c>
      <c r="AQ7" s="494" t="n">
        <v>2138</v>
      </c>
      <c r="AR7" s="495" t="n">
        <v>1066</v>
      </c>
      <c r="AS7" s="496" t="n">
        <v>1072</v>
      </c>
      <c r="AT7" s="494" t="n">
        <v>2199</v>
      </c>
      <c r="AU7" s="495" t="n">
        <v>1121</v>
      </c>
      <c r="AV7" s="496" t="n">
        <v>1078</v>
      </c>
      <c r="AW7" s="494" t="n">
        <v>2286</v>
      </c>
      <c r="AX7" s="495" t="n">
        <v>1143</v>
      </c>
      <c r="AY7" s="496" t="n">
        <v>1143</v>
      </c>
      <c r="AZ7" s="492"/>
      <c r="BA7" s="493" t="s">
        <v>20</v>
      </c>
      <c r="BB7" s="494" t="n">
        <v>2443</v>
      </c>
      <c r="BC7" s="495" t="n">
        <v>1220</v>
      </c>
      <c r="BD7" s="496" t="n">
        <v>1223</v>
      </c>
      <c r="BE7" s="494" t="n">
        <v>2639</v>
      </c>
      <c r="BF7" s="495" t="n">
        <v>1349</v>
      </c>
      <c r="BG7" s="496" t="n">
        <v>1290</v>
      </c>
      <c r="BH7" s="494" t="n">
        <v>2682</v>
      </c>
      <c r="BI7" s="495" t="n">
        <v>1330</v>
      </c>
      <c r="BJ7" s="496" t="n">
        <v>1352</v>
      </c>
      <c r="BK7" s="494" t="n">
        <v>2700</v>
      </c>
      <c r="BL7" s="495" t="n">
        <v>1376</v>
      </c>
      <c r="BM7" s="496" t="n">
        <v>1324</v>
      </c>
      <c r="BN7" s="494" t="n">
        <v>2394</v>
      </c>
      <c r="BO7" s="495" t="n">
        <v>1242</v>
      </c>
      <c r="BP7" s="496" t="n">
        <v>1152</v>
      </c>
      <c r="BQ7" s="492"/>
      <c r="BR7" s="493" t="s">
        <v>20</v>
      </c>
      <c r="BS7" s="494" t="n">
        <v>1957</v>
      </c>
      <c r="BT7" s="495" t="n">
        <v>953</v>
      </c>
      <c r="BU7" s="496" t="n">
        <v>1004</v>
      </c>
      <c r="BV7" s="494" t="n">
        <v>2166</v>
      </c>
      <c r="BW7" s="495" t="n">
        <v>1131</v>
      </c>
      <c r="BX7" s="496" t="n">
        <v>1035</v>
      </c>
      <c r="BY7" s="494" t="n">
        <v>1454</v>
      </c>
      <c r="BZ7" s="495" t="n">
        <v>867</v>
      </c>
      <c r="CA7" s="496" t="n">
        <v>587</v>
      </c>
      <c r="CB7" s="494" t="n">
        <v>1593</v>
      </c>
      <c r="CC7" s="495" t="n">
        <v>960</v>
      </c>
      <c r="CD7" s="496" t="n">
        <v>633</v>
      </c>
      <c r="CE7" s="494" t="n">
        <v>1448</v>
      </c>
      <c r="CF7" s="495" t="n">
        <v>859</v>
      </c>
      <c r="CG7" s="496" t="n">
        <v>589</v>
      </c>
      <c r="CH7" s="492"/>
      <c r="CI7" s="493" t="s">
        <v>20</v>
      </c>
      <c r="CJ7" s="494" t="n">
        <v>1691</v>
      </c>
      <c r="CK7" s="495" t="n">
        <v>932</v>
      </c>
      <c r="CL7" s="496" t="n">
        <v>759</v>
      </c>
      <c r="CM7" s="494" t="n">
        <v>1807</v>
      </c>
      <c r="CN7" s="495" t="n">
        <v>994</v>
      </c>
      <c r="CO7" s="496" t="n">
        <v>813</v>
      </c>
      <c r="CP7" s="494" t="n">
        <v>1888</v>
      </c>
      <c r="CQ7" s="495" t="n">
        <v>1010</v>
      </c>
      <c r="CR7" s="496" t="n">
        <v>878</v>
      </c>
      <c r="CS7" s="494" t="n">
        <v>1818</v>
      </c>
      <c r="CT7" s="495" t="n">
        <v>1009</v>
      </c>
      <c r="CU7" s="496" t="n">
        <v>809</v>
      </c>
      <c r="CV7" s="494" t="n">
        <v>2017</v>
      </c>
      <c r="CW7" s="495" t="n">
        <v>1085</v>
      </c>
      <c r="CX7" s="496" t="n">
        <v>932</v>
      </c>
      <c r="CY7" s="492"/>
      <c r="CZ7" s="493" t="s">
        <v>20</v>
      </c>
      <c r="DA7" s="494" t="n">
        <v>2113</v>
      </c>
      <c r="DB7" s="495" t="n">
        <v>1133</v>
      </c>
      <c r="DC7" s="496" t="n">
        <v>980</v>
      </c>
      <c r="DD7" s="494" t="n">
        <v>2204</v>
      </c>
      <c r="DE7" s="495" t="n">
        <v>1119</v>
      </c>
      <c r="DF7" s="496" t="n">
        <v>1085</v>
      </c>
      <c r="DG7" s="494" t="n">
        <v>2323</v>
      </c>
      <c r="DH7" s="495" t="n">
        <v>1218</v>
      </c>
      <c r="DI7" s="496" t="n">
        <v>1105</v>
      </c>
      <c r="DJ7" s="494" t="n">
        <v>2510</v>
      </c>
      <c r="DK7" s="495" t="n">
        <v>1271</v>
      </c>
      <c r="DL7" s="496" t="n">
        <v>1239</v>
      </c>
      <c r="DM7" s="494" t="n">
        <v>2579</v>
      </c>
      <c r="DN7" s="495" t="n">
        <v>1361</v>
      </c>
      <c r="DO7" s="496" t="n">
        <v>1218</v>
      </c>
      <c r="DP7" s="492"/>
      <c r="DQ7" s="493" t="s">
        <v>20</v>
      </c>
      <c r="DR7" s="494" t="n">
        <v>2629</v>
      </c>
      <c r="DS7" s="495" t="n">
        <v>1347</v>
      </c>
      <c r="DT7" s="496" t="n">
        <v>1282</v>
      </c>
      <c r="DU7" s="494" t="n">
        <v>2745</v>
      </c>
      <c r="DV7" s="495" t="n">
        <v>1456</v>
      </c>
      <c r="DW7" s="496" t="n">
        <v>1289</v>
      </c>
      <c r="DX7" s="494" t="n">
        <v>2649</v>
      </c>
      <c r="DY7" s="495" t="n">
        <v>1382</v>
      </c>
      <c r="DZ7" s="496" t="n">
        <v>1267</v>
      </c>
      <c r="EA7" s="494" t="n">
        <v>2861</v>
      </c>
      <c r="EB7" s="495" t="n">
        <v>1529</v>
      </c>
      <c r="EC7" s="496" t="n">
        <v>1332</v>
      </c>
      <c r="ED7" s="494" t="n">
        <v>2935</v>
      </c>
      <c r="EE7" s="495" t="n">
        <v>1494</v>
      </c>
      <c r="EF7" s="496" t="n">
        <v>1441</v>
      </c>
      <c r="EG7" s="492"/>
      <c r="EH7" s="493" t="s">
        <v>20</v>
      </c>
      <c r="EI7" s="494" t="n">
        <v>2987</v>
      </c>
      <c r="EJ7" s="495" t="n">
        <v>1530</v>
      </c>
      <c r="EK7" s="496" t="n">
        <v>1457</v>
      </c>
      <c r="EL7" s="494" t="n">
        <v>3061</v>
      </c>
      <c r="EM7" s="495" t="n">
        <v>1651</v>
      </c>
      <c r="EN7" s="496" t="n">
        <v>1410</v>
      </c>
      <c r="EO7" s="494" t="n">
        <v>3318</v>
      </c>
      <c r="EP7" s="495" t="n">
        <v>1774</v>
      </c>
      <c r="EQ7" s="496" t="n">
        <v>1544</v>
      </c>
      <c r="ER7" s="494" t="n">
        <v>3462</v>
      </c>
      <c r="ES7" s="495" t="n">
        <v>1797</v>
      </c>
      <c r="ET7" s="496" t="n">
        <v>1665</v>
      </c>
      <c r="EU7" s="494" t="n">
        <v>3420</v>
      </c>
      <c r="EV7" s="495" t="n">
        <v>1716</v>
      </c>
      <c r="EW7" s="496" t="n">
        <v>1704</v>
      </c>
      <c r="EX7" s="492"/>
      <c r="EY7" s="493" t="s">
        <v>20</v>
      </c>
      <c r="EZ7" s="494" t="n">
        <v>3513</v>
      </c>
      <c r="FA7" s="495" t="n">
        <v>1794</v>
      </c>
      <c r="FB7" s="496" t="n">
        <v>1719</v>
      </c>
      <c r="FC7" s="494" t="n">
        <v>3411</v>
      </c>
      <c r="FD7" s="495" t="n">
        <v>1783</v>
      </c>
      <c r="FE7" s="496" t="n">
        <v>1628</v>
      </c>
      <c r="FF7" s="494" t="n">
        <v>3514</v>
      </c>
      <c r="FG7" s="495" t="n">
        <v>1747</v>
      </c>
      <c r="FH7" s="496" t="n">
        <v>1767</v>
      </c>
      <c r="FI7" s="494" t="n">
        <v>3617</v>
      </c>
      <c r="FJ7" s="495" t="n">
        <v>1833</v>
      </c>
      <c r="FK7" s="496" t="n">
        <v>1784</v>
      </c>
      <c r="FL7" s="494" t="n">
        <v>3468</v>
      </c>
      <c r="FM7" s="495" t="n">
        <v>1735</v>
      </c>
      <c r="FN7" s="496" t="n">
        <v>1733</v>
      </c>
    </row>
    <row r="8" s="480" customFormat="true" ht="18.75" hidden="false" customHeight="true" outlineLevel="0" collapsed="false">
      <c r="A8" s="497" t="s">
        <v>21</v>
      </c>
      <c r="B8" s="498" t="s">
        <v>22</v>
      </c>
      <c r="C8" s="481" t="n">
        <v>282032</v>
      </c>
      <c r="D8" s="482" t="n">
        <v>130848</v>
      </c>
      <c r="E8" s="483" t="n">
        <v>151184</v>
      </c>
      <c r="F8" s="481" t="n">
        <v>1766</v>
      </c>
      <c r="G8" s="482" t="n">
        <v>919</v>
      </c>
      <c r="H8" s="483" t="n">
        <v>847</v>
      </c>
      <c r="I8" s="481" t="n">
        <v>2004</v>
      </c>
      <c r="J8" s="482" t="n">
        <v>1019</v>
      </c>
      <c r="K8" s="483" t="n">
        <v>985</v>
      </c>
      <c r="L8" s="481" t="n">
        <v>1733</v>
      </c>
      <c r="M8" s="482" t="n">
        <v>870</v>
      </c>
      <c r="N8" s="483" t="n">
        <v>863</v>
      </c>
      <c r="O8" s="481" t="n">
        <v>1814</v>
      </c>
      <c r="P8" s="482" t="n">
        <v>918</v>
      </c>
      <c r="Q8" s="483" t="n">
        <v>896</v>
      </c>
      <c r="R8" s="499" t="s">
        <v>21</v>
      </c>
      <c r="S8" s="500" t="s">
        <v>22</v>
      </c>
      <c r="T8" s="486" t="n">
        <v>1868</v>
      </c>
      <c r="U8" s="487" t="n">
        <v>965</v>
      </c>
      <c r="V8" s="488" t="n">
        <v>903</v>
      </c>
      <c r="W8" s="486" t="n">
        <v>1863</v>
      </c>
      <c r="X8" s="487" t="n">
        <v>952</v>
      </c>
      <c r="Y8" s="488" t="n">
        <v>911</v>
      </c>
      <c r="Z8" s="486" t="n">
        <v>2011</v>
      </c>
      <c r="AA8" s="487" t="n">
        <v>995</v>
      </c>
      <c r="AB8" s="488" t="n">
        <v>1016</v>
      </c>
      <c r="AC8" s="486" t="n">
        <v>2055</v>
      </c>
      <c r="AD8" s="487" t="n">
        <v>1010</v>
      </c>
      <c r="AE8" s="488" t="n">
        <v>1045</v>
      </c>
      <c r="AF8" s="486" t="n">
        <v>2040</v>
      </c>
      <c r="AG8" s="487" t="n">
        <v>1030</v>
      </c>
      <c r="AH8" s="488" t="n">
        <v>1010</v>
      </c>
      <c r="AI8" s="499" t="s">
        <v>21</v>
      </c>
      <c r="AJ8" s="500" t="s">
        <v>22</v>
      </c>
      <c r="AK8" s="486" t="n">
        <v>2203</v>
      </c>
      <c r="AL8" s="487" t="n">
        <v>1138</v>
      </c>
      <c r="AM8" s="488" t="n">
        <v>1065</v>
      </c>
      <c r="AN8" s="486" t="n">
        <v>2232</v>
      </c>
      <c r="AO8" s="487" t="n">
        <v>1134</v>
      </c>
      <c r="AP8" s="488" t="n">
        <v>1098</v>
      </c>
      <c r="AQ8" s="486" t="n">
        <v>2235</v>
      </c>
      <c r="AR8" s="487" t="n">
        <v>1106</v>
      </c>
      <c r="AS8" s="488" t="n">
        <v>1129</v>
      </c>
      <c r="AT8" s="486" t="n">
        <v>2265</v>
      </c>
      <c r="AU8" s="487" t="n">
        <v>1146</v>
      </c>
      <c r="AV8" s="488" t="n">
        <v>1119</v>
      </c>
      <c r="AW8" s="486" t="n">
        <v>2367</v>
      </c>
      <c r="AX8" s="487" t="n">
        <v>1238</v>
      </c>
      <c r="AY8" s="488" t="n">
        <v>1129</v>
      </c>
      <c r="AZ8" s="499" t="s">
        <v>21</v>
      </c>
      <c r="BA8" s="500" t="s">
        <v>22</v>
      </c>
      <c r="BB8" s="486" t="n">
        <v>2438</v>
      </c>
      <c r="BC8" s="487" t="n">
        <v>1239</v>
      </c>
      <c r="BD8" s="488" t="n">
        <v>1199</v>
      </c>
      <c r="BE8" s="486" t="n">
        <v>2616</v>
      </c>
      <c r="BF8" s="487" t="n">
        <v>1407</v>
      </c>
      <c r="BG8" s="488" t="n">
        <v>1209</v>
      </c>
      <c r="BH8" s="486" t="n">
        <v>2699</v>
      </c>
      <c r="BI8" s="487" t="n">
        <v>1358</v>
      </c>
      <c r="BJ8" s="488" t="n">
        <v>1341</v>
      </c>
      <c r="BK8" s="486" t="n">
        <v>2748</v>
      </c>
      <c r="BL8" s="487" t="n">
        <v>1432</v>
      </c>
      <c r="BM8" s="488" t="n">
        <v>1316</v>
      </c>
      <c r="BN8" s="486" t="n">
        <v>2725</v>
      </c>
      <c r="BO8" s="487" t="n">
        <v>1411</v>
      </c>
      <c r="BP8" s="488" t="n">
        <v>1314</v>
      </c>
      <c r="BQ8" s="499" t="s">
        <v>21</v>
      </c>
      <c r="BR8" s="500" t="s">
        <v>22</v>
      </c>
      <c r="BS8" s="486" t="n">
        <v>2391</v>
      </c>
      <c r="BT8" s="487" t="n">
        <v>1192</v>
      </c>
      <c r="BU8" s="488" t="n">
        <v>1199</v>
      </c>
      <c r="BV8" s="486" t="n">
        <v>2515</v>
      </c>
      <c r="BW8" s="487" t="n">
        <v>1282</v>
      </c>
      <c r="BX8" s="488" t="n">
        <v>1233</v>
      </c>
      <c r="BY8" s="486" t="n">
        <v>2074</v>
      </c>
      <c r="BZ8" s="487" t="n">
        <v>979</v>
      </c>
      <c r="CA8" s="488" t="n">
        <v>1095</v>
      </c>
      <c r="CB8" s="486" t="n">
        <v>2122</v>
      </c>
      <c r="CC8" s="487" t="n">
        <v>1011</v>
      </c>
      <c r="CD8" s="488" t="n">
        <v>1111</v>
      </c>
      <c r="CE8" s="486" t="n">
        <v>1930</v>
      </c>
      <c r="CF8" s="487" t="n">
        <v>960</v>
      </c>
      <c r="CG8" s="488" t="n">
        <v>970</v>
      </c>
      <c r="CH8" s="499" t="s">
        <v>21</v>
      </c>
      <c r="CI8" s="500" t="s">
        <v>22</v>
      </c>
      <c r="CJ8" s="486" t="n">
        <v>2088</v>
      </c>
      <c r="CK8" s="487" t="n">
        <v>1025</v>
      </c>
      <c r="CL8" s="488" t="n">
        <v>1063</v>
      </c>
      <c r="CM8" s="486" t="n">
        <v>1991</v>
      </c>
      <c r="CN8" s="487" t="n">
        <v>989</v>
      </c>
      <c r="CO8" s="488" t="n">
        <v>1002</v>
      </c>
      <c r="CP8" s="486" t="n">
        <v>2058</v>
      </c>
      <c r="CQ8" s="487" t="n">
        <v>1007</v>
      </c>
      <c r="CR8" s="488" t="n">
        <v>1051</v>
      </c>
      <c r="CS8" s="486" t="n">
        <v>1998</v>
      </c>
      <c r="CT8" s="487" t="n">
        <v>990</v>
      </c>
      <c r="CU8" s="488" t="n">
        <v>1008</v>
      </c>
      <c r="CV8" s="486" t="n">
        <v>2142</v>
      </c>
      <c r="CW8" s="487" t="n">
        <v>1061</v>
      </c>
      <c r="CX8" s="488" t="n">
        <v>1081</v>
      </c>
      <c r="CY8" s="499" t="s">
        <v>21</v>
      </c>
      <c r="CZ8" s="500" t="s">
        <v>22</v>
      </c>
      <c r="DA8" s="486" t="n">
        <v>2297</v>
      </c>
      <c r="DB8" s="487" t="n">
        <v>1149</v>
      </c>
      <c r="DC8" s="488" t="n">
        <v>1148</v>
      </c>
      <c r="DD8" s="486" t="n">
        <v>2459</v>
      </c>
      <c r="DE8" s="487" t="n">
        <v>1132</v>
      </c>
      <c r="DF8" s="488" t="n">
        <v>1327</v>
      </c>
      <c r="DG8" s="486" t="n">
        <v>2521</v>
      </c>
      <c r="DH8" s="487" t="n">
        <v>1178</v>
      </c>
      <c r="DI8" s="488" t="n">
        <v>1343</v>
      </c>
      <c r="DJ8" s="486" t="n">
        <v>2678</v>
      </c>
      <c r="DK8" s="487" t="n">
        <v>1295</v>
      </c>
      <c r="DL8" s="488" t="n">
        <v>1383</v>
      </c>
      <c r="DM8" s="486" t="n">
        <v>2831</v>
      </c>
      <c r="DN8" s="487" t="n">
        <v>1397</v>
      </c>
      <c r="DO8" s="488" t="n">
        <v>1434</v>
      </c>
      <c r="DP8" s="499" t="s">
        <v>21</v>
      </c>
      <c r="DQ8" s="500" t="s">
        <v>22</v>
      </c>
      <c r="DR8" s="486" t="n">
        <v>2945</v>
      </c>
      <c r="DS8" s="487" t="n">
        <v>1450</v>
      </c>
      <c r="DT8" s="488" t="n">
        <v>1495</v>
      </c>
      <c r="DU8" s="486" t="n">
        <v>2854</v>
      </c>
      <c r="DV8" s="487" t="n">
        <v>1354</v>
      </c>
      <c r="DW8" s="488" t="n">
        <v>1500</v>
      </c>
      <c r="DX8" s="486" t="n">
        <v>3119</v>
      </c>
      <c r="DY8" s="487" t="n">
        <v>1489</v>
      </c>
      <c r="DZ8" s="488" t="n">
        <v>1630</v>
      </c>
      <c r="EA8" s="486" t="n">
        <v>3334</v>
      </c>
      <c r="EB8" s="487" t="n">
        <v>1602</v>
      </c>
      <c r="EC8" s="488" t="n">
        <v>1732</v>
      </c>
      <c r="ED8" s="486" t="n">
        <v>3473</v>
      </c>
      <c r="EE8" s="487" t="n">
        <v>1717</v>
      </c>
      <c r="EF8" s="488" t="n">
        <v>1756</v>
      </c>
      <c r="EG8" s="499" t="s">
        <v>21</v>
      </c>
      <c r="EH8" s="500" t="s">
        <v>22</v>
      </c>
      <c r="EI8" s="486" t="n">
        <v>3481</v>
      </c>
      <c r="EJ8" s="487" t="n">
        <v>1757</v>
      </c>
      <c r="EK8" s="488" t="n">
        <v>1724</v>
      </c>
      <c r="EL8" s="486" t="n">
        <v>3800</v>
      </c>
      <c r="EM8" s="487" t="n">
        <v>1872</v>
      </c>
      <c r="EN8" s="488" t="n">
        <v>1928</v>
      </c>
      <c r="EO8" s="486" t="n">
        <v>3734</v>
      </c>
      <c r="EP8" s="487" t="n">
        <v>1799</v>
      </c>
      <c r="EQ8" s="488" t="n">
        <v>1935</v>
      </c>
      <c r="ER8" s="486" t="n">
        <v>3989</v>
      </c>
      <c r="ES8" s="487" t="n">
        <v>1955</v>
      </c>
      <c r="ET8" s="488" t="n">
        <v>2034</v>
      </c>
      <c r="EU8" s="486" t="n">
        <v>4165</v>
      </c>
      <c r="EV8" s="487" t="n">
        <v>2040</v>
      </c>
      <c r="EW8" s="488" t="n">
        <v>2125</v>
      </c>
      <c r="EX8" s="499" t="s">
        <v>21</v>
      </c>
      <c r="EY8" s="500" t="s">
        <v>22</v>
      </c>
      <c r="EZ8" s="486" t="n">
        <v>4175</v>
      </c>
      <c r="FA8" s="487" t="n">
        <v>2021</v>
      </c>
      <c r="FB8" s="488" t="n">
        <v>2154</v>
      </c>
      <c r="FC8" s="486" t="n">
        <v>3928</v>
      </c>
      <c r="FD8" s="487" t="n">
        <v>1912</v>
      </c>
      <c r="FE8" s="488" t="n">
        <v>2016</v>
      </c>
      <c r="FF8" s="486" t="n">
        <v>3894</v>
      </c>
      <c r="FG8" s="487" t="n">
        <v>1818</v>
      </c>
      <c r="FH8" s="488" t="n">
        <v>2076</v>
      </c>
      <c r="FI8" s="486" t="n">
        <v>3822</v>
      </c>
      <c r="FJ8" s="487" t="n">
        <v>1880</v>
      </c>
      <c r="FK8" s="488" t="n">
        <v>1942</v>
      </c>
      <c r="FL8" s="486" t="n">
        <v>3858</v>
      </c>
      <c r="FM8" s="487" t="n">
        <v>1881</v>
      </c>
      <c r="FN8" s="488" t="n">
        <v>1977</v>
      </c>
    </row>
    <row r="9" s="480" customFormat="true" ht="18.75" hidden="false" customHeight="true" outlineLevel="0" collapsed="false">
      <c r="A9" s="497"/>
      <c r="B9" s="501" t="s">
        <v>23</v>
      </c>
      <c r="C9" s="481" t="n">
        <v>174287</v>
      </c>
      <c r="D9" s="482" t="n">
        <v>79950</v>
      </c>
      <c r="E9" s="483" t="n">
        <v>94337</v>
      </c>
      <c r="F9" s="481" t="n">
        <v>1120</v>
      </c>
      <c r="G9" s="482" t="n">
        <v>586</v>
      </c>
      <c r="H9" s="483" t="n">
        <v>534</v>
      </c>
      <c r="I9" s="481" t="n">
        <v>1240</v>
      </c>
      <c r="J9" s="482" t="n">
        <v>651</v>
      </c>
      <c r="K9" s="483" t="n">
        <v>589</v>
      </c>
      <c r="L9" s="481" t="n">
        <v>1042</v>
      </c>
      <c r="M9" s="482" t="n">
        <v>534</v>
      </c>
      <c r="N9" s="483" t="n">
        <v>508</v>
      </c>
      <c r="O9" s="481" t="n">
        <v>1176</v>
      </c>
      <c r="P9" s="482" t="n">
        <v>592</v>
      </c>
      <c r="Q9" s="483" t="n">
        <v>584</v>
      </c>
      <c r="R9" s="499"/>
      <c r="S9" s="502" t="s">
        <v>23</v>
      </c>
      <c r="T9" s="486" t="n">
        <v>1128</v>
      </c>
      <c r="U9" s="487" t="n">
        <v>618</v>
      </c>
      <c r="V9" s="488" t="n">
        <v>510</v>
      </c>
      <c r="W9" s="486" t="n">
        <v>1148</v>
      </c>
      <c r="X9" s="487" t="n">
        <v>606</v>
      </c>
      <c r="Y9" s="488" t="n">
        <v>542</v>
      </c>
      <c r="Z9" s="486" t="n">
        <v>1172</v>
      </c>
      <c r="AA9" s="487" t="n">
        <v>572</v>
      </c>
      <c r="AB9" s="488" t="n">
        <v>600</v>
      </c>
      <c r="AC9" s="486" t="n">
        <v>1256</v>
      </c>
      <c r="AD9" s="487" t="n">
        <v>634</v>
      </c>
      <c r="AE9" s="488" t="n">
        <v>622</v>
      </c>
      <c r="AF9" s="486" t="n">
        <v>1188</v>
      </c>
      <c r="AG9" s="487" t="n">
        <v>600</v>
      </c>
      <c r="AH9" s="488" t="n">
        <v>588</v>
      </c>
      <c r="AI9" s="499"/>
      <c r="AJ9" s="502" t="s">
        <v>23</v>
      </c>
      <c r="AK9" s="486" t="n">
        <v>1297</v>
      </c>
      <c r="AL9" s="487" t="n">
        <v>670</v>
      </c>
      <c r="AM9" s="488" t="n">
        <v>627</v>
      </c>
      <c r="AN9" s="486" t="n">
        <v>1262</v>
      </c>
      <c r="AO9" s="487" t="n">
        <v>655</v>
      </c>
      <c r="AP9" s="488" t="n">
        <v>607</v>
      </c>
      <c r="AQ9" s="486" t="n">
        <v>1375</v>
      </c>
      <c r="AR9" s="487" t="n">
        <v>665</v>
      </c>
      <c r="AS9" s="488" t="n">
        <v>710</v>
      </c>
      <c r="AT9" s="486" t="n">
        <v>1305</v>
      </c>
      <c r="AU9" s="487" t="n">
        <v>642</v>
      </c>
      <c r="AV9" s="488" t="n">
        <v>663</v>
      </c>
      <c r="AW9" s="486" t="n">
        <v>1441</v>
      </c>
      <c r="AX9" s="487" t="n">
        <v>748</v>
      </c>
      <c r="AY9" s="488" t="n">
        <v>693</v>
      </c>
      <c r="AZ9" s="499"/>
      <c r="BA9" s="502" t="s">
        <v>23</v>
      </c>
      <c r="BB9" s="486" t="n">
        <v>1454</v>
      </c>
      <c r="BC9" s="487" t="n">
        <v>771</v>
      </c>
      <c r="BD9" s="488" t="n">
        <v>683</v>
      </c>
      <c r="BE9" s="486" t="n">
        <v>1557</v>
      </c>
      <c r="BF9" s="487" t="n">
        <v>824</v>
      </c>
      <c r="BG9" s="488" t="n">
        <v>733</v>
      </c>
      <c r="BH9" s="486" t="n">
        <v>1560</v>
      </c>
      <c r="BI9" s="487" t="n">
        <v>797</v>
      </c>
      <c r="BJ9" s="488" t="n">
        <v>763</v>
      </c>
      <c r="BK9" s="486" t="n">
        <v>1663</v>
      </c>
      <c r="BL9" s="487" t="n">
        <v>851</v>
      </c>
      <c r="BM9" s="488" t="n">
        <v>812</v>
      </c>
      <c r="BN9" s="486" t="n">
        <v>1641</v>
      </c>
      <c r="BO9" s="487" t="n">
        <v>841</v>
      </c>
      <c r="BP9" s="488" t="n">
        <v>800</v>
      </c>
      <c r="BQ9" s="499"/>
      <c r="BR9" s="502" t="s">
        <v>23</v>
      </c>
      <c r="BS9" s="486" t="n">
        <v>1754</v>
      </c>
      <c r="BT9" s="487" t="n">
        <v>862</v>
      </c>
      <c r="BU9" s="488" t="n">
        <v>892</v>
      </c>
      <c r="BV9" s="486" t="n">
        <v>1962</v>
      </c>
      <c r="BW9" s="487" t="n">
        <v>987</v>
      </c>
      <c r="BX9" s="488" t="n">
        <v>975</v>
      </c>
      <c r="BY9" s="486" t="n">
        <v>2032</v>
      </c>
      <c r="BZ9" s="487" t="n">
        <v>1017</v>
      </c>
      <c r="CA9" s="488" t="n">
        <v>1015</v>
      </c>
      <c r="CB9" s="486" t="n">
        <v>2197</v>
      </c>
      <c r="CC9" s="487" t="n">
        <v>1074</v>
      </c>
      <c r="CD9" s="488" t="n">
        <v>1123</v>
      </c>
      <c r="CE9" s="486" t="n">
        <v>1893</v>
      </c>
      <c r="CF9" s="487" t="n">
        <v>927</v>
      </c>
      <c r="CG9" s="488" t="n">
        <v>966</v>
      </c>
      <c r="CH9" s="499"/>
      <c r="CI9" s="502" t="s">
        <v>23</v>
      </c>
      <c r="CJ9" s="486" t="n">
        <v>1777</v>
      </c>
      <c r="CK9" s="487" t="n">
        <v>920</v>
      </c>
      <c r="CL9" s="488" t="n">
        <v>857</v>
      </c>
      <c r="CM9" s="486" t="n">
        <v>1505</v>
      </c>
      <c r="CN9" s="487" t="n">
        <v>762</v>
      </c>
      <c r="CO9" s="488" t="n">
        <v>743</v>
      </c>
      <c r="CP9" s="486" t="n">
        <v>1414</v>
      </c>
      <c r="CQ9" s="487" t="n">
        <v>719</v>
      </c>
      <c r="CR9" s="488" t="n">
        <v>695</v>
      </c>
      <c r="CS9" s="486" t="n">
        <v>1509</v>
      </c>
      <c r="CT9" s="487" t="n">
        <v>794</v>
      </c>
      <c r="CU9" s="488" t="n">
        <v>715</v>
      </c>
      <c r="CV9" s="486" t="n">
        <v>1499</v>
      </c>
      <c r="CW9" s="487" t="n">
        <v>766</v>
      </c>
      <c r="CX9" s="488" t="n">
        <v>733</v>
      </c>
      <c r="CY9" s="499"/>
      <c r="CZ9" s="502" t="s">
        <v>23</v>
      </c>
      <c r="DA9" s="486" t="n">
        <v>1679</v>
      </c>
      <c r="DB9" s="487" t="n">
        <v>828</v>
      </c>
      <c r="DC9" s="488" t="n">
        <v>851</v>
      </c>
      <c r="DD9" s="486" t="n">
        <v>1638</v>
      </c>
      <c r="DE9" s="487" t="n">
        <v>824</v>
      </c>
      <c r="DF9" s="488" t="n">
        <v>814</v>
      </c>
      <c r="DG9" s="486" t="n">
        <v>1692</v>
      </c>
      <c r="DH9" s="487" t="n">
        <v>856</v>
      </c>
      <c r="DI9" s="488" t="n">
        <v>836</v>
      </c>
      <c r="DJ9" s="486" t="n">
        <v>1729</v>
      </c>
      <c r="DK9" s="487" t="n">
        <v>877</v>
      </c>
      <c r="DL9" s="488" t="n">
        <v>852</v>
      </c>
      <c r="DM9" s="486" t="n">
        <v>1763</v>
      </c>
      <c r="DN9" s="487" t="n">
        <v>873</v>
      </c>
      <c r="DO9" s="488" t="n">
        <v>890</v>
      </c>
      <c r="DP9" s="499"/>
      <c r="DQ9" s="502" t="s">
        <v>23</v>
      </c>
      <c r="DR9" s="486" t="n">
        <v>1847</v>
      </c>
      <c r="DS9" s="487" t="n">
        <v>895</v>
      </c>
      <c r="DT9" s="488" t="n">
        <v>952</v>
      </c>
      <c r="DU9" s="486" t="n">
        <v>1785</v>
      </c>
      <c r="DV9" s="487" t="n">
        <v>861</v>
      </c>
      <c r="DW9" s="488" t="n">
        <v>924</v>
      </c>
      <c r="DX9" s="486" t="n">
        <v>1861</v>
      </c>
      <c r="DY9" s="487" t="n">
        <v>917</v>
      </c>
      <c r="DZ9" s="488" t="n">
        <v>944</v>
      </c>
      <c r="EA9" s="486" t="n">
        <v>1935</v>
      </c>
      <c r="EB9" s="487" t="n">
        <v>925</v>
      </c>
      <c r="EC9" s="488" t="n">
        <v>1010</v>
      </c>
      <c r="ED9" s="486" t="n">
        <v>2074</v>
      </c>
      <c r="EE9" s="487" t="n">
        <v>1017</v>
      </c>
      <c r="EF9" s="488" t="n">
        <v>1057</v>
      </c>
      <c r="EG9" s="499"/>
      <c r="EH9" s="502" t="s">
        <v>23</v>
      </c>
      <c r="EI9" s="486" t="n">
        <v>2024</v>
      </c>
      <c r="EJ9" s="487" t="n">
        <v>990</v>
      </c>
      <c r="EK9" s="488" t="n">
        <v>1034</v>
      </c>
      <c r="EL9" s="486" t="n">
        <v>2007</v>
      </c>
      <c r="EM9" s="487" t="n">
        <v>943</v>
      </c>
      <c r="EN9" s="488" t="n">
        <v>1064</v>
      </c>
      <c r="EO9" s="486" t="n">
        <v>2170</v>
      </c>
      <c r="EP9" s="487" t="n">
        <v>1017</v>
      </c>
      <c r="EQ9" s="488" t="n">
        <v>1153</v>
      </c>
      <c r="ER9" s="486" t="n">
        <v>2216</v>
      </c>
      <c r="ES9" s="487" t="n">
        <v>1061</v>
      </c>
      <c r="ET9" s="488" t="n">
        <v>1155</v>
      </c>
      <c r="EU9" s="486" t="n">
        <v>2390</v>
      </c>
      <c r="EV9" s="487" t="n">
        <v>1131</v>
      </c>
      <c r="EW9" s="488" t="n">
        <v>1259</v>
      </c>
      <c r="EX9" s="499"/>
      <c r="EY9" s="502" t="s">
        <v>23</v>
      </c>
      <c r="EZ9" s="486" t="n">
        <v>2309</v>
      </c>
      <c r="FA9" s="487" t="n">
        <v>1099</v>
      </c>
      <c r="FB9" s="488" t="n">
        <v>1210</v>
      </c>
      <c r="FC9" s="486" t="n">
        <v>2313</v>
      </c>
      <c r="FD9" s="487" t="n">
        <v>1103</v>
      </c>
      <c r="FE9" s="488" t="n">
        <v>1210</v>
      </c>
      <c r="FF9" s="486" t="n">
        <v>2247</v>
      </c>
      <c r="FG9" s="487" t="n">
        <v>1058</v>
      </c>
      <c r="FH9" s="488" t="n">
        <v>1189</v>
      </c>
      <c r="FI9" s="486" t="n">
        <v>2193</v>
      </c>
      <c r="FJ9" s="487" t="n">
        <v>1054</v>
      </c>
      <c r="FK9" s="488" t="n">
        <v>1139</v>
      </c>
      <c r="FL9" s="486" t="n">
        <v>2237</v>
      </c>
      <c r="FM9" s="487" t="n">
        <v>1061</v>
      </c>
      <c r="FN9" s="488" t="n">
        <v>1176</v>
      </c>
    </row>
    <row r="10" s="480" customFormat="true" ht="18.75" hidden="false" customHeight="true" outlineLevel="0" collapsed="false">
      <c r="A10" s="497"/>
      <c r="B10" s="501" t="s">
        <v>24</v>
      </c>
      <c r="C10" s="481" t="n">
        <v>227778</v>
      </c>
      <c r="D10" s="482" t="n">
        <v>108769</v>
      </c>
      <c r="E10" s="483" t="n">
        <v>119009</v>
      </c>
      <c r="F10" s="481" t="n">
        <v>1612</v>
      </c>
      <c r="G10" s="482" t="n">
        <v>814</v>
      </c>
      <c r="H10" s="483" t="n">
        <v>798</v>
      </c>
      <c r="I10" s="481" t="n">
        <v>1749</v>
      </c>
      <c r="J10" s="482" t="n">
        <v>902</v>
      </c>
      <c r="K10" s="483" t="n">
        <v>847</v>
      </c>
      <c r="L10" s="481" t="n">
        <v>1552</v>
      </c>
      <c r="M10" s="482" t="n">
        <v>792</v>
      </c>
      <c r="N10" s="483" t="n">
        <v>760</v>
      </c>
      <c r="O10" s="481" t="n">
        <v>1682</v>
      </c>
      <c r="P10" s="482" t="n">
        <v>870</v>
      </c>
      <c r="Q10" s="483" t="n">
        <v>812</v>
      </c>
      <c r="R10" s="499"/>
      <c r="S10" s="502" t="s">
        <v>24</v>
      </c>
      <c r="T10" s="486" t="n">
        <v>1678</v>
      </c>
      <c r="U10" s="487" t="n">
        <v>873</v>
      </c>
      <c r="V10" s="488" t="n">
        <v>805</v>
      </c>
      <c r="W10" s="486" t="n">
        <v>1709</v>
      </c>
      <c r="X10" s="487" t="n">
        <v>889</v>
      </c>
      <c r="Y10" s="488" t="n">
        <v>820</v>
      </c>
      <c r="Z10" s="486" t="n">
        <v>1784</v>
      </c>
      <c r="AA10" s="487" t="n">
        <v>935</v>
      </c>
      <c r="AB10" s="488" t="n">
        <v>849</v>
      </c>
      <c r="AC10" s="486" t="n">
        <v>1726</v>
      </c>
      <c r="AD10" s="487" t="n">
        <v>865</v>
      </c>
      <c r="AE10" s="488" t="n">
        <v>861</v>
      </c>
      <c r="AF10" s="486" t="n">
        <v>1788</v>
      </c>
      <c r="AG10" s="487" t="n">
        <v>922</v>
      </c>
      <c r="AH10" s="488" t="n">
        <v>866</v>
      </c>
      <c r="AI10" s="499"/>
      <c r="AJ10" s="502" t="s">
        <v>24</v>
      </c>
      <c r="AK10" s="486" t="n">
        <v>1847</v>
      </c>
      <c r="AL10" s="487" t="n">
        <v>943</v>
      </c>
      <c r="AM10" s="488" t="n">
        <v>904</v>
      </c>
      <c r="AN10" s="486" t="n">
        <v>1854</v>
      </c>
      <c r="AO10" s="487" t="n">
        <v>919</v>
      </c>
      <c r="AP10" s="488" t="n">
        <v>935</v>
      </c>
      <c r="AQ10" s="486" t="n">
        <v>1843</v>
      </c>
      <c r="AR10" s="487" t="n">
        <v>955</v>
      </c>
      <c r="AS10" s="488" t="n">
        <v>888</v>
      </c>
      <c r="AT10" s="486" t="n">
        <v>1867</v>
      </c>
      <c r="AU10" s="487" t="n">
        <v>968</v>
      </c>
      <c r="AV10" s="488" t="n">
        <v>899</v>
      </c>
      <c r="AW10" s="486" t="n">
        <v>2015</v>
      </c>
      <c r="AX10" s="487" t="n">
        <v>1002</v>
      </c>
      <c r="AY10" s="488" t="n">
        <v>1013</v>
      </c>
      <c r="AZ10" s="499"/>
      <c r="BA10" s="502" t="s">
        <v>24</v>
      </c>
      <c r="BB10" s="486" t="n">
        <v>2147</v>
      </c>
      <c r="BC10" s="487" t="n">
        <v>1131</v>
      </c>
      <c r="BD10" s="488" t="n">
        <v>1016</v>
      </c>
      <c r="BE10" s="486" t="n">
        <v>2180</v>
      </c>
      <c r="BF10" s="487" t="n">
        <v>1108</v>
      </c>
      <c r="BG10" s="488" t="n">
        <v>1072</v>
      </c>
      <c r="BH10" s="486" t="n">
        <v>2282</v>
      </c>
      <c r="BI10" s="487" t="n">
        <v>1189</v>
      </c>
      <c r="BJ10" s="488" t="n">
        <v>1093</v>
      </c>
      <c r="BK10" s="486" t="n">
        <v>2421</v>
      </c>
      <c r="BL10" s="487" t="n">
        <v>1263</v>
      </c>
      <c r="BM10" s="488" t="n">
        <v>1158</v>
      </c>
      <c r="BN10" s="486" t="n">
        <v>2376</v>
      </c>
      <c r="BO10" s="487" t="n">
        <v>1220</v>
      </c>
      <c r="BP10" s="488" t="n">
        <v>1156</v>
      </c>
      <c r="BQ10" s="499"/>
      <c r="BR10" s="502" t="s">
        <v>24</v>
      </c>
      <c r="BS10" s="486" t="n">
        <v>2077</v>
      </c>
      <c r="BT10" s="487" t="n">
        <v>1115</v>
      </c>
      <c r="BU10" s="488" t="n">
        <v>962</v>
      </c>
      <c r="BV10" s="486" t="n">
        <v>2112</v>
      </c>
      <c r="BW10" s="487" t="n">
        <v>1106</v>
      </c>
      <c r="BX10" s="488" t="n">
        <v>1006</v>
      </c>
      <c r="BY10" s="486" t="n">
        <v>1393</v>
      </c>
      <c r="BZ10" s="487" t="n">
        <v>821</v>
      </c>
      <c r="CA10" s="488" t="n">
        <v>572</v>
      </c>
      <c r="CB10" s="486" t="n">
        <v>1640</v>
      </c>
      <c r="CC10" s="487" t="n">
        <v>893</v>
      </c>
      <c r="CD10" s="488" t="n">
        <v>747</v>
      </c>
      <c r="CE10" s="486" t="n">
        <v>1497</v>
      </c>
      <c r="CF10" s="487" t="n">
        <v>838</v>
      </c>
      <c r="CG10" s="488" t="n">
        <v>659</v>
      </c>
      <c r="CH10" s="499"/>
      <c r="CI10" s="502" t="s">
        <v>24</v>
      </c>
      <c r="CJ10" s="486" t="n">
        <v>1654</v>
      </c>
      <c r="CK10" s="487" t="n">
        <v>887</v>
      </c>
      <c r="CL10" s="488" t="n">
        <v>767</v>
      </c>
      <c r="CM10" s="486" t="n">
        <v>1767</v>
      </c>
      <c r="CN10" s="487" t="n">
        <v>881</v>
      </c>
      <c r="CO10" s="488" t="n">
        <v>886</v>
      </c>
      <c r="CP10" s="486" t="n">
        <v>1815</v>
      </c>
      <c r="CQ10" s="487" t="n">
        <v>888</v>
      </c>
      <c r="CR10" s="488" t="n">
        <v>927</v>
      </c>
      <c r="CS10" s="486" t="n">
        <v>1772</v>
      </c>
      <c r="CT10" s="487" t="n">
        <v>896</v>
      </c>
      <c r="CU10" s="488" t="n">
        <v>876</v>
      </c>
      <c r="CV10" s="486" t="n">
        <v>1979</v>
      </c>
      <c r="CW10" s="487" t="n">
        <v>985</v>
      </c>
      <c r="CX10" s="488" t="n">
        <v>994</v>
      </c>
      <c r="CY10" s="499"/>
      <c r="CZ10" s="502" t="s">
        <v>24</v>
      </c>
      <c r="DA10" s="486" t="n">
        <v>1974</v>
      </c>
      <c r="DB10" s="487" t="n">
        <v>1056</v>
      </c>
      <c r="DC10" s="488" t="n">
        <v>918</v>
      </c>
      <c r="DD10" s="486" t="n">
        <v>2002</v>
      </c>
      <c r="DE10" s="487" t="n">
        <v>974</v>
      </c>
      <c r="DF10" s="488" t="n">
        <v>1028</v>
      </c>
      <c r="DG10" s="486" t="n">
        <v>2261</v>
      </c>
      <c r="DH10" s="487" t="n">
        <v>1084</v>
      </c>
      <c r="DI10" s="488" t="n">
        <v>1177</v>
      </c>
      <c r="DJ10" s="486" t="n">
        <v>2284</v>
      </c>
      <c r="DK10" s="487" t="n">
        <v>1142</v>
      </c>
      <c r="DL10" s="488" t="n">
        <v>1142</v>
      </c>
      <c r="DM10" s="486" t="n">
        <v>2391</v>
      </c>
      <c r="DN10" s="487" t="n">
        <v>1151</v>
      </c>
      <c r="DO10" s="488" t="n">
        <v>1240</v>
      </c>
      <c r="DP10" s="499"/>
      <c r="DQ10" s="502" t="s">
        <v>24</v>
      </c>
      <c r="DR10" s="486" t="n">
        <v>2354</v>
      </c>
      <c r="DS10" s="487" t="n">
        <v>1179</v>
      </c>
      <c r="DT10" s="488" t="n">
        <v>1175</v>
      </c>
      <c r="DU10" s="486" t="n">
        <v>2329</v>
      </c>
      <c r="DV10" s="487" t="n">
        <v>1131</v>
      </c>
      <c r="DW10" s="488" t="n">
        <v>1198</v>
      </c>
      <c r="DX10" s="486" t="n">
        <v>2550</v>
      </c>
      <c r="DY10" s="487" t="n">
        <v>1263</v>
      </c>
      <c r="DZ10" s="488" t="n">
        <v>1287</v>
      </c>
      <c r="EA10" s="486" t="n">
        <v>2557</v>
      </c>
      <c r="EB10" s="487" t="n">
        <v>1274</v>
      </c>
      <c r="EC10" s="488" t="n">
        <v>1283</v>
      </c>
      <c r="ED10" s="486" t="n">
        <v>2671</v>
      </c>
      <c r="EE10" s="487" t="n">
        <v>1373</v>
      </c>
      <c r="EF10" s="488" t="n">
        <v>1298</v>
      </c>
      <c r="EG10" s="499"/>
      <c r="EH10" s="502" t="s">
        <v>24</v>
      </c>
      <c r="EI10" s="486" t="n">
        <v>2780</v>
      </c>
      <c r="EJ10" s="487" t="n">
        <v>1384</v>
      </c>
      <c r="EK10" s="488" t="n">
        <v>1396</v>
      </c>
      <c r="EL10" s="486" t="n">
        <v>2853</v>
      </c>
      <c r="EM10" s="487" t="n">
        <v>1442</v>
      </c>
      <c r="EN10" s="488" t="n">
        <v>1411</v>
      </c>
      <c r="EO10" s="486" t="n">
        <v>3061</v>
      </c>
      <c r="EP10" s="487" t="n">
        <v>1507</v>
      </c>
      <c r="EQ10" s="488" t="n">
        <v>1554</v>
      </c>
      <c r="ER10" s="486" t="n">
        <v>3109</v>
      </c>
      <c r="ES10" s="487" t="n">
        <v>1554</v>
      </c>
      <c r="ET10" s="488" t="n">
        <v>1555</v>
      </c>
      <c r="EU10" s="486" t="n">
        <v>3215</v>
      </c>
      <c r="EV10" s="487" t="n">
        <v>1668</v>
      </c>
      <c r="EW10" s="488" t="n">
        <v>1547</v>
      </c>
      <c r="EX10" s="499"/>
      <c r="EY10" s="502" t="s">
        <v>24</v>
      </c>
      <c r="EZ10" s="486" t="n">
        <v>3458</v>
      </c>
      <c r="FA10" s="487" t="n">
        <v>1683</v>
      </c>
      <c r="FB10" s="488" t="n">
        <v>1775</v>
      </c>
      <c r="FC10" s="486" t="n">
        <v>3363</v>
      </c>
      <c r="FD10" s="487" t="n">
        <v>1659</v>
      </c>
      <c r="FE10" s="488" t="n">
        <v>1704</v>
      </c>
      <c r="FF10" s="486" t="n">
        <v>3310</v>
      </c>
      <c r="FG10" s="487" t="n">
        <v>1645</v>
      </c>
      <c r="FH10" s="488" t="n">
        <v>1665</v>
      </c>
      <c r="FI10" s="486" t="n">
        <v>3361</v>
      </c>
      <c r="FJ10" s="487" t="n">
        <v>1634</v>
      </c>
      <c r="FK10" s="488" t="n">
        <v>1727</v>
      </c>
      <c r="FL10" s="486" t="n">
        <v>3287</v>
      </c>
      <c r="FM10" s="487" t="n">
        <v>1639</v>
      </c>
      <c r="FN10" s="488" t="n">
        <v>1648</v>
      </c>
    </row>
    <row r="11" s="480" customFormat="true" ht="18.75" hidden="false" customHeight="true" outlineLevel="0" collapsed="false">
      <c r="A11" s="497"/>
      <c r="B11" s="501" t="s">
        <v>25</v>
      </c>
      <c r="C11" s="481" t="n">
        <v>33260</v>
      </c>
      <c r="D11" s="482" t="n">
        <v>15338</v>
      </c>
      <c r="E11" s="483" t="n">
        <v>17922</v>
      </c>
      <c r="F11" s="481" t="n">
        <v>179</v>
      </c>
      <c r="G11" s="482" t="n">
        <v>92</v>
      </c>
      <c r="H11" s="483" t="n">
        <v>87</v>
      </c>
      <c r="I11" s="481" t="n">
        <v>194</v>
      </c>
      <c r="J11" s="482" t="n">
        <v>106</v>
      </c>
      <c r="K11" s="483" t="n">
        <v>88</v>
      </c>
      <c r="L11" s="481" t="n">
        <v>206</v>
      </c>
      <c r="M11" s="482" t="n">
        <v>117</v>
      </c>
      <c r="N11" s="483" t="n">
        <v>89</v>
      </c>
      <c r="O11" s="481" t="n">
        <v>216</v>
      </c>
      <c r="P11" s="482" t="n">
        <v>100</v>
      </c>
      <c r="Q11" s="483" t="n">
        <v>116</v>
      </c>
      <c r="R11" s="499"/>
      <c r="S11" s="502" t="s">
        <v>25</v>
      </c>
      <c r="T11" s="486" t="n">
        <v>243</v>
      </c>
      <c r="U11" s="487" t="n">
        <v>122</v>
      </c>
      <c r="V11" s="488" t="n">
        <v>121</v>
      </c>
      <c r="W11" s="486" t="n">
        <v>217</v>
      </c>
      <c r="X11" s="487" t="n">
        <v>115</v>
      </c>
      <c r="Y11" s="488" t="n">
        <v>102</v>
      </c>
      <c r="Z11" s="486" t="n">
        <v>248</v>
      </c>
      <c r="AA11" s="487" t="n">
        <v>127</v>
      </c>
      <c r="AB11" s="488" t="n">
        <v>121</v>
      </c>
      <c r="AC11" s="486" t="n">
        <v>225</v>
      </c>
      <c r="AD11" s="487" t="n">
        <v>113</v>
      </c>
      <c r="AE11" s="488" t="n">
        <v>112</v>
      </c>
      <c r="AF11" s="486" t="n">
        <v>221</v>
      </c>
      <c r="AG11" s="487" t="n">
        <v>110</v>
      </c>
      <c r="AH11" s="488" t="n">
        <v>111</v>
      </c>
      <c r="AI11" s="499"/>
      <c r="AJ11" s="502" t="s">
        <v>25</v>
      </c>
      <c r="AK11" s="486" t="n">
        <v>222</v>
      </c>
      <c r="AL11" s="487" t="n">
        <v>118</v>
      </c>
      <c r="AM11" s="488" t="n">
        <v>104</v>
      </c>
      <c r="AN11" s="486" t="n">
        <v>221</v>
      </c>
      <c r="AO11" s="487" t="n">
        <v>108</v>
      </c>
      <c r="AP11" s="488" t="n">
        <v>113</v>
      </c>
      <c r="AQ11" s="486" t="n">
        <v>243</v>
      </c>
      <c r="AR11" s="487" t="n">
        <v>128</v>
      </c>
      <c r="AS11" s="488" t="n">
        <v>115</v>
      </c>
      <c r="AT11" s="486" t="n">
        <v>271</v>
      </c>
      <c r="AU11" s="487" t="n">
        <v>132</v>
      </c>
      <c r="AV11" s="488" t="n">
        <v>139</v>
      </c>
      <c r="AW11" s="486" t="n">
        <v>300</v>
      </c>
      <c r="AX11" s="487" t="n">
        <v>149</v>
      </c>
      <c r="AY11" s="488" t="n">
        <v>151</v>
      </c>
      <c r="AZ11" s="499"/>
      <c r="BA11" s="502" t="s">
        <v>25</v>
      </c>
      <c r="BB11" s="486" t="n">
        <v>329</v>
      </c>
      <c r="BC11" s="487" t="n">
        <v>178</v>
      </c>
      <c r="BD11" s="488" t="n">
        <v>151</v>
      </c>
      <c r="BE11" s="486" t="n">
        <v>321</v>
      </c>
      <c r="BF11" s="487" t="n">
        <v>160</v>
      </c>
      <c r="BG11" s="488" t="n">
        <v>161</v>
      </c>
      <c r="BH11" s="486" t="n">
        <v>349</v>
      </c>
      <c r="BI11" s="487" t="n">
        <v>165</v>
      </c>
      <c r="BJ11" s="488" t="n">
        <v>184</v>
      </c>
      <c r="BK11" s="486" t="n">
        <v>338</v>
      </c>
      <c r="BL11" s="487" t="n">
        <v>170</v>
      </c>
      <c r="BM11" s="488" t="n">
        <v>168</v>
      </c>
      <c r="BN11" s="486" t="n">
        <v>351</v>
      </c>
      <c r="BO11" s="487" t="n">
        <v>184</v>
      </c>
      <c r="BP11" s="488" t="n">
        <v>167</v>
      </c>
      <c r="BQ11" s="499"/>
      <c r="BR11" s="502" t="s">
        <v>25</v>
      </c>
      <c r="BS11" s="486" t="n">
        <v>313</v>
      </c>
      <c r="BT11" s="487" t="n">
        <v>153</v>
      </c>
      <c r="BU11" s="488" t="n">
        <v>160</v>
      </c>
      <c r="BV11" s="486" t="n">
        <v>364</v>
      </c>
      <c r="BW11" s="487" t="n">
        <v>192</v>
      </c>
      <c r="BX11" s="488" t="n">
        <v>172</v>
      </c>
      <c r="BY11" s="486" t="n">
        <v>250</v>
      </c>
      <c r="BZ11" s="487" t="n">
        <v>119</v>
      </c>
      <c r="CA11" s="488" t="n">
        <v>131</v>
      </c>
      <c r="CB11" s="486" t="n">
        <v>219</v>
      </c>
      <c r="CC11" s="487" t="n">
        <v>114</v>
      </c>
      <c r="CD11" s="488" t="n">
        <v>105</v>
      </c>
      <c r="CE11" s="486" t="n">
        <v>224</v>
      </c>
      <c r="CF11" s="487" t="n">
        <v>115</v>
      </c>
      <c r="CG11" s="488" t="n">
        <v>109</v>
      </c>
      <c r="CH11" s="499"/>
      <c r="CI11" s="502" t="s">
        <v>25</v>
      </c>
      <c r="CJ11" s="486" t="n">
        <v>228</v>
      </c>
      <c r="CK11" s="487" t="n">
        <v>109</v>
      </c>
      <c r="CL11" s="488" t="n">
        <v>119</v>
      </c>
      <c r="CM11" s="486" t="n">
        <v>280</v>
      </c>
      <c r="CN11" s="487" t="n">
        <v>140</v>
      </c>
      <c r="CO11" s="488" t="n">
        <v>140</v>
      </c>
      <c r="CP11" s="486" t="n">
        <v>249</v>
      </c>
      <c r="CQ11" s="487" t="n">
        <v>135</v>
      </c>
      <c r="CR11" s="488" t="n">
        <v>114</v>
      </c>
      <c r="CS11" s="486" t="n">
        <v>248</v>
      </c>
      <c r="CT11" s="487" t="n">
        <v>124</v>
      </c>
      <c r="CU11" s="488" t="n">
        <v>124</v>
      </c>
      <c r="CV11" s="486" t="n">
        <v>288</v>
      </c>
      <c r="CW11" s="487" t="n">
        <v>123</v>
      </c>
      <c r="CX11" s="488" t="n">
        <v>165</v>
      </c>
      <c r="CY11" s="499"/>
      <c r="CZ11" s="502" t="s">
        <v>25</v>
      </c>
      <c r="DA11" s="486" t="n">
        <v>264</v>
      </c>
      <c r="DB11" s="487" t="n">
        <v>130</v>
      </c>
      <c r="DC11" s="488" t="n">
        <v>134</v>
      </c>
      <c r="DD11" s="486" t="n">
        <v>274</v>
      </c>
      <c r="DE11" s="487" t="n">
        <v>145</v>
      </c>
      <c r="DF11" s="488" t="n">
        <v>129</v>
      </c>
      <c r="DG11" s="486" t="n">
        <v>310</v>
      </c>
      <c r="DH11" s="487" t="n">
        <v>157</v>
      </c>
      <c r="DI11" s="488" t="n">
        <v>153</v>
      </c>
      <c r="DJ11" s="486" t="n">
        <v>307</v>
      </c>
      <c r="DK11" s="487" t="n">
        <v>140</v>
      </c>
      <c r="DL11" s="488" t="n">
        <v>167</v>
      </c>
      <c r="DM11" s="486" t="n">
        <v>353</v>
      </c>
      <c r="DN11" s="487" t="n">
        <v>176</v>
      </c>
      <c r="DO11" s="488" t="n">
        <v>177</v>
      </c>
      <c r="DP11" s="499"/>
      <c r="DQ11" s="502" t="s">
        <v>25</v>
      </c>
      <c r="DR11" s="486" t="n">
        <v>349</v>
      </c>
      <c r="DS11" s="487" t="n">
        <v>170</v>
      </c>
      <c r="DT11" s="488" t="n">
        <v>179</v>
      </c>
      <c r="DU11" s="486" t="n">
        <v>385</v>
      </c>
      <c r="DV11" s="487" t="n">
        <v>203</v>
      </c>
      <c r="DW11" s="488" t="n">
        <v>182</v>
      </c>
      <c r="DX11" s="486" t="n">
        <v>365</v>
      </c>
      <c r="DY11" s="487" t="n">
        <v>188</v>
      </c>
      <c r="DZ11" s="488" t="n">
        <v>177</v>
      </c>
      <c r="EA11" s="486" t="n">
        <v>385</v>
      </c>
      <c r="EB11" s="487" t="n">
        <v>194</v>
      </c>
      <c r="EC11" s="488" t="n">
        <v>191</v>
      </c>
      <c r="ED11" s="486" t="n">
        <v>383</v>
      </c>
      <c r="EE11" s="487" t="n">
        <v>175</v>
      </c>
      <c r="EF11" s="488" t="n">
        <v>208</v>
      </c>
      <c r="EG11" s="499"/>
      <c r="EH11" s="502" t="s">
        <v>25</v>
      </c>
      <c r="EI11" s="486" t="n">
        <v>418</v>
      </c>
      <c r="EJ11" s="487" t="n">
        <v>214</v>
      </c>
      <c r="EK11" s="488" t="n">
        <v>204</v>
      </c>
      <c r="EL11" s="486" t="n">
        <v>411</v>
      </c>
      <c r="EM11" s="487" t="n">
        <v>202</v>
      </c>
      <c r="EN11" s="488" t="n">
        <v>209</v>
      </c>
      <c r="EO11" s="486" t="n">
        <v>437</v>
      </c>
      <c r="EP11" s="487" t="n">
        <v>218</v>
      </c>
      <c r="EQ11" s="488" t="n">
        <v>219</v>
      </c>
      <c r="ER11" s="486" t="n">
        <v>456</v>
      </c>
      <c r="ES11" s="487" t="n">
        <v>220</v>
      </c>
      <c r="ET11" s="488" t="n">
        <v>236</v>
      </c>
      <c r="EU11" s="486" t="n">
        <v>398</v>
      </c>
      <c r="EV11" s="487" t="n">
        <v>202</v>
      </c>
      <c r="EW11" s="488" t="n">
        <v>196</v>
      </c>
      <c r="EX11" s="499"/>
      <c r="EY11" s="502" t="s">
        <v>25</v>
      </c>
      <c r="EZ11" s="486" t="n">
        <v>405</v>
      </c>
      <c r="FA11" s="487" t="n">
        <v>203</v>
      </c>
      <c r="FB11" s="488" t="n">
        <v>202</v>
      </c>
      <c r="FC11" s="486" t="n">
        <v>439</v>
      </c>
      <c r="FD11" s="487" t="n">
        <v>205</v>
      </c>
      <c r="FE11" s="488" t="n">
        <v>234</v>
      </c>
      <c r="FF11" s="486" t="n">
        <v>418</v>
      </c>
      <c r="FG11" s="487" t="n">
        <v>219</v>
      </c>
      <c r="FH11" s="488" t="n">
        <v>199</v>
      </c>
      <c r="FI11" s="486" t="n">
        <v>461</v>
      </c>
      <c r="FJ11" s="487" t="n">
        <v>219</v>
      </c>
      <c r="FK11" s="488" t="n">
        <v>242</v>
      </c>
      <c r="FL11" s="486" t="n">
        <v>411</v>
      </c>
      <c r="FM11" s="487" t="n">
        <v>200</v>
      </c>
      <c r="FN11" s="488" t="n">
        <v>211</v>
      </c>
    </row>
    <row r="12" s="480" customFormat="true" ht="18.75" hidden="false" customHeight="true" outlineLevel="0" collapsed="false">
      <c r="A12" s="497"/>
      <c r="B12" s="501" t="s">
        <v>26</v>
      </c>
      <c r="C12" s="481" t="n">
        <v>53565</v>
      </c>
      <c r="D12" s="482" t="n">
        <v>24234</v>
      </c>
      <c r="E12" s="483" t="n">
        <v>29331</v>
      </c>
      <c r="F12" s="481" t="n">
        <v>309</v>
      </c>
      <c r="G12" s="482" t="n">
        <v>154</v>
      </c>
      <c r="H12" s="483" t="n">
        <v>155</v>
      </c>
      <c r="I12" s="481" t="n">
        <v>323</v>
      </c>
      <c r="J12" s="482" t="n">
        <v>170</v>
      </c>
      <c r="K12" s="483" t="n">
        <v>153</v>
      </c>
      <c r="L12" s="481" t="n">
        <v>322</v>
      </c>
      <c r="M12" s="482" t="n">
        <v>149</v>
      </c>
      <c r="N12" s="483" t="n">
        <v>173</v>
      </c>
      <c r="O12" s="481" t="n">
        <v>322</v>
      </c>
      <c r="P12" s="482" t="n">
        <v>168</v>
      </c>
      <c r="Q12" s="483" t="n">
        <v>154</v>
      </c>
      <c r="R12" s="499"/>
      <c r="S12" s="502" t="s">
        <v>26</v>
      </c>
      <c r="T12" s="486" t="n">
        <v>343</v>
      </c>
      <c r="U12" s="487" t="n">
        <v>182</v>
      </c>
      <c r="V12" s="488" t="n">
        <v>161</v>
      </c>
      <c r="W12" s="486" t="n">
        <v>360</v>
      </c>
      <c r="X12" s="487" t="n">
        <v>191</v>
      </c>
      <c r="Y12" s="488" t="n">
        <v>169</v>
      </c>
      <c r="Z12" s="486" t="n">
        <v>341</v>
      </c>
      <c r="AA12" s="487" t="n">
        <v>170</v>
      </c>
      <c r="AB12" s="488" t="n">
        <v>171</v>
      </c>
      <c r="AC12" s="486" t="n">
        <v>351</v>
      </c>
      <c r="AD12" s="487" t="n">
        <v>177</v>
      </c>
      <c r="AE12" s="488" t="n">
        <v>174</v>
      </c>
      <c r="AF12" s="486" t="n">
        <v>367</v>
      </c>
      <c r="AG12" s="487" t="n">
        <v>172</v>
      </c>
      <c r="AH12" s="488" t="n">
        <v>195</v>
      </c>
      <c r="AI12" s="499"/>
      <c r="AJ12" s="502" t="s">
        <v>26</v>
      </c>
      <c r="AK12" s="486" t="n">
        <v>371</v>
      </c>
      <c r="AL12" s="487" t="n">
        <v>192</v>
      </c>
      <c r="AM12" s="488" t="n">
        <v>179</v>
      </c>
      <c r="AN12" s="486" t="n">
        <v>356</v>
      </c>
      <c r="AO12" s="487" t="n">
        <v>179</v>
      </c>
      <c r="AP12" s="488" t="n">
        <v>177</v>
      </c>
      <c r="AQ12" s="486" t="n">
        <v>390</v>
      </c>
      <c r="AR12" s="487" t="n">
        <v>207</v>
      </c>
      <c r="AS12" s="488" t="n">
        <v>183</v>
      </c>
      <c r="AT12" s="486" t="n">
        <v>442</v>
      </c>
      <c r="AU12" s="487" t="n">
        <v>217</v>
      </c>
      <c r="AV12" s="488" t="n">
        <v>225</v>
      </c>
      <c r="AW12" s="486" t="n">
        <v>456</v>
      </c>
      <c r="AX12" s="487" t="n">
        <v>231</v>
      </c>
      <c r="AY12" s="488" t="n">
        <v>225</v>
      </c>
      <c r="AZ12" s="499"/>
      <c r="BA12" s="502" t="s">
        <v>26</v>
      </c>
      <c r="BB12" s="486" t="n">
        <v>481</v>
      </c>
      <c r="BC12" s="487" t="n">
        <v>261</v>
      </c>
      <c r="BD12" s="488" t="n">
        <v>220</v>
      </c>
      <c r="BE12" s="486" t="n">
        <v>552</v>
      </c>
      <c r="BF12" s="487" t="n">
        <v>269</v>
      </c>
      <c r="BG12" s="488" t="n">
        <v>283</v>
      </c>
      <c r="BH12" s="486" t="n">
        <v>535</v>
      </c>
      <c r="BI12" s="487" t="n">
        <v>267</v>
      </c>
      <c r="BJ12" s="488" t="n">
        <v>268</v>
      </c>
      <c r="BK12" s="486" t="n">
        <v>556</v>
      </c>
      <c r="BL12" s="487" t="n">
        <v>288</v>
      </c>
      <c r="BM12" s="488" t="n">
        <v>268</v>
      </c>
      <c r="BN12" s="486" t="n">
        <v>546</v>
      </c>
      <c r="BO12" s="487" t="n">
        <v>263</v>
      </c>
      <c r="BP12" s="488" t="n">
        <v>283</v>
      </c>
      <c r="BQ12" s="499"/>
      <c r="BR12" s="502" t="s">
        <v>26</v>
      </c>
      <c r="BS12" s="486" t="n">
        <v>388</v>
      </c>
      <c r="BT12" s="487" t="n">
        <v>179</v>
      </c>
      <c r="BU12" s="488" t="n">
        <v>209</v>
      </c>
      <c r="BV12" s="486" t="n">
        <v>469</v>
      </c>
      <c r="BW12" s="487" t="n">
        <v>221</v>
      </c>
      <c r="BX12" s="488" t="n">
        <v>248</v>
      </c>
      <c r="BY12" s="486" t="n">
        <v>251</v>
      </c>
      <c r="BZ12" s="487" t="n">
        <v>141</v>
      </c>
      <c r="CA12" s="488" t="n">
        <v>110</v>
      </c>
      <c r="CB12" s="486" t="n">
        <v>238</v>
      </c>
      <c r="CC12" s="487" t="n">
        <v>120</v>
      </c>
      <c r="CD12" s="488" t="n">
        <v>118</v>
      </c>
      <c r="CE12" s="486" t="n">
        <v>248</v>
      </c>
      <c r="CF12" s="487" t="n">
        <v>131</v>
      </c>
      <c r="CG12" s="488" t="n">
        <v>117</v>
      </c>
      <c r="CH12" s="499"/>
      <c r="CI12" s="502" t="s">
        <v>26</v>
      </c>
      <c r="CJ12" s="486" t="n">
        <v>329</v>
      </c>
      <c r="CK12" s="487" t="n">
        <v>152</v>
      </c>
      <c r="CL12" s="488" t="n">
        <v>177</v>
      </c>
      <c r="CM12" s="486" t="n">
        <v>335</v>
      </c>
      <c r="CN12" s="487" t="n">
        <v>167</v>
      </c>
      <c r="CO12" s="488" t="n">
        <v>168</v>
      </c>
      <c r="CP12" s="486" t="n">
        <v>320</v>
      </c>
      <c r="CQ12" s="487" t="n">
        <v>177</v>
      </c>
      <c r="CR12" s="488" t="n">
        <v>143</v>
      </c>
      <c r="CS12" s="486" t="n">
        <v>371</v>
      </c>
      <c r="CT12" s="487" t="n">
        <v>182</v>
      </c>
      <c r="CU12" s="488" t="n">
        <v>189</v>
      </c>
      <c r="CV12" s="486" t="n">
        <v>365</v>
      </c>
      <c r="CW12" s="487" t="n">
        <v>177</v>
      </c>
      <c r="CX12" s="488" t="n">
        <v>188</v>
      </c>
      <c r="CY12" s="499"/>
      <c r="CZ12" s="502" t="s">
        <v>26</v>
      </c>
      <c r="DA12" s="486" t="n">
        <v>432</v>
      </c>
      <c r="DB12" s="487" t="n">
        <v>205</v>
      </c>
      <c r="DC12" s="488" t="n">
        <v>227</v>
      </c>
      <c r="DD12" s="486" t="n">
        <v>420</v>
      </c>
      <c r="DE12" s="487" t="n">
        <v>207</v>
      </c>
      <c r="DF12" s="488" t="n">
        <v>213</v>
      </c>
      <c r="DG12" s="486" t="n">
        <v>426</v>
      </c>
      <c r="DH12" s="487" t="n">
        <v>222</v>
      </c>
      <c r="DI12" s="488" t="n">
        <v>204</v>
      </c>
      <c r="DJ12" s="486" t="n">
        <v>494</v>
      </c>
      <c r="DK12" s="487" t="n">
        <v>234</v>
      </c>
      <c r="DL12" s="488" t="n">
        <v>260</v>
      </c>
      <c r="DM12" s="486" t="n">
        <v>503</v>
      </c>
      <c r="DN12" s="487" t="n">
        <v>238</v>
      </c>
      <c r="DO12" s="488" t="n">
        <v>265</v>
      </c>
      <c r="DP12" s="499"/>
      <c r="DQ12" s="502" t="s">
        <v>26</v>
      </c>
      <c r="DR12" s="486" t="n">
        <v>504</v>
      </c>
      <c r="DS12" s="487" t="n">
        <v>243</v>
      </c>
      <c r="DT12" s="488" t="n">
        <v>261</v>
      </c>
      <c r="DU12" s="486" t="n">
        <v>576</v>
      </c>
      <c r="DV12" s="487" t="n">
        <v>289</v>
      </c>
      <c r="DW12" s="488" t="n">
        <v>287</v>
      </c>
      <c r="DX12" s="486" t="n">
        <v>504</v>
      </c>
      <c r="DY12" s="487" t="n">
        <v>256</v>
      </c>
      <c r="DZ12" s="488" t="n">
        <v>248</v>
      </c>
      <c r="EA12" s="486" t="n">
        <v>579</v>
      </c>
      <c r="EB12" s="487" t="n">
        <v>284</v>
      </c>
      <c r="EC12" s="488" t="n">
        <v>295</v>
      </c>
      <c r="ED12" s="486" t="n">
        <v>565</v>
      </c>
      <c r="EE12" s="487" t="n">
        <v>281</v>
      </c>
      <c r="EF12" s="488" t="n">
        <v>284</v>
      </c>
      <c r="EG12" s="499"/>
      <c r="EH12" s="502" t="s">
        <v>26</v>
      </c>
      <c r="EI12" s="486" t="n">
        <v>596</v>
      </c>
      <c r="EJ12" s="487" t="n">
        <v>288</v>
      </c>
      <c r="EK12" s="488" t="n">
        <v>308</v>
      </c>
      <c r="EL12" s="486" t="n">
        <v>640</v>
      </c>
      <c r="EM12" s="487" t="n">
        <v>325</v>
      </c>
      <c r="EN12" s="488" t="n">
        <v>315</v>
      </c>
      <c r="EO12" s="486" t="n">
        <v>675</v>
      </c>
      <c r="EP12" s="487" t="n">
        <v>331</v>
      </c>
      <c r="EQ12" s="488" t="n">
        <v>344</v>
      </c>
      <c r="ER12" s="486" t="n">
        <v>696</v>
      </c>
      <c r="ES12" s="487" t="n">
        <v>310</v>
      </c>
      <c r="ET12" s="488" t="n">
        <v>386</v>
      </c>
      <c r="EU12" s="486" t="n">
        <v>699</v>
      </c>
      <c r="EV12" s="487" t="n">
        <v>351</v>
      </c>
      <c r="EW12" s="488" t="n">
        <v>348</v>
      </c>
      <c r="EX12" s="499"/>
      <c r="EY12" s="502" t="s">
        <v>26</v>
      </c>
      <c r="EZ12" s="486" t="n">
        <v>681</v>
      </c>
      <c r="FA12" s="487" t="n">
        <v>329</v>
      </c>
      <c r="FB12" s="488" t="n">
        <v>352</v>
      </c>
      <c r="FC12" s="486" t="n">
        <v>678</v>
      </c>
      <c r="FD12" s="487" t="n">
        <v>308</v>
      </c>
      <c r="FE12" s="488" t="n">
        <v>370</v>
      </c>
      <c r="FF12" s="486" t="n">
        <v>710</v>
      </c>
      <c r="FG12" s="487" t="n">
        <v>310</v>
      </c>
      <c r="FH12" s="488" t="n">
        <v>400</v>
      </c>
      <c r="FI12" s="486" t="n">
        <v>685</v>
      </c>
      <c r="FJ12" s="487" t="n">
        <v>296</v>
      </c>
      <c r="FK12" s="488" t="n">
        <v>389</v>
      </c>
      <c r="FL12" s="486" t="n">
        <v>748</v>
      </c>
      <c r="FM12" s="487" t="n">
        <v>327</v>
      </c>
      <c r="FN12" s="488" t="n">
        <v>421</v>
      </c>
    </row>
    <row r="13" s="480" customFormat="true" ht="18.75" hidden="false" customHeight="true" outlineLevel="0" collapsed="false">
      <c r="A13" s="497"/>
      <c r="B13" s="501" t="s">
        <v>27</v>
      </c>
      <c r="C13" s="481" t="n">
        <v>62238</v>
      </c>
      <c r="D13" s="482" t="n">
        <v>29524</v>
      </c>
      <c r="E13" s="483" t="n">
        <v>32714</v>
      </c>
      <c r="F13" s="481" t="n">
        <v>363</v>
      </c>
      <c r="G13" s="482" t="n">
        <v>181</v>
      </c>
      <c r="H13" s="483" t="n">
        <v>182</v>
      </c>
      <c r="I13" s="481" t="n">
        <v>435</v>
      </c>
      <c r="J13" s="482" t="n">
        <v>219</v>
      </c>
      <c r="K13" s="483" t="n">
        <v>216</v>
      </c>
      <c r="L13" s="481" t="n">
        <v>398</v>
      </c>
      <c r="M13" s="482" t="n">
        <v>203</v>
      </c>
      <c r="N13" s="483" t="n">
        <v>195</v>
      </c>
      <c r="O13" s="481" t="n">
        <v>403</v>
      </c>
      <c r="P13" s="482" t="n">
        <v>231</v>
      </c>
      <c r="Q13" s="483" t="n">
        <v>172</v>
      </c>
      <c r="R13" s="499"/>
      <c r="S13" s="502" t="s">
        <v>27</v>
      </c>
      <c r="T13" s="486" t="n">
        <v>424</v>
      </c>
      <c r="U13" s="487" t="n">
        <v>217</v>
      </c>
      <c r="V13" s="488" t="n">
        <v>207</v>
      </c>
      <c r="W13" s="486" t="n">
        <v>453</v>
      </c>
      <c r="X13" s="487" t="n">
        <v>225</v>
      </c>
      <c r="Y13" s="488" t="n">
        <v>228</v>
      </c>
      <c r="Z13" s="486" t="n">
        <v>425</v>
      </c>
      <c r="AA13" s="487" t="n">
        <v>226</v>
      </c>
      <c r="AB13" s="488" t="n">
        <v>199</v>
      </c>
      <c r="AC13" s="486" t="n">
        <v>487</v>
      </c>
      <c r="AD13" s="487" t="n">
        <v>237</v>
      </c>
      <c r="AE13" s="488" t="n">
        <v>250</v>
      </c>
      <c r="AF13" s="486" t="n">
        <v>435</v>
      </c>
      <c r="AG13" s="487" t="n">
        <v>222</v>
      </c>
      <c r="AH13" s="488" t="n">
        <v>213</v>
      </c>
      <c r="AI13" s="499"/>
      <c r="AJ13" s="502" t="s">
        <v>27</v>
      </c>
      <c r="AK13" s="486" t="n">
        <v>517</v>
      </c>
      <c r="AL13" s="487" t="n">
        <v>259</v>
      </c>
      <c r="AM13" s="488" t="n">
        <v>258</v>
      </c>
      <c r="AN13" s="486" t="n">
        <v>471</v>
      </c>
      <c r="AO13" s="487" t="n">
        <v>250</v>
      </c>
      <c r="AP13" s="488" t="n">
        <v>221</v>
      </c>
      <c r="AQ13" s="486" t="n">
        <v>481</v>
      </c>
      <c r="AR13" s="487" t="n">
        <v>236</v>
      </c>
      <c r="AS13" s="488" t="n">
        <v>245</v>
      </c>
      <c r="AT13" s="486" t="n">
        <v>487</v>
      </c>
      <c r="AU13" s="487" t="n">
        <v>256</v>
      </c>
      <c r="AV13" s="488" t="n">
        <v>231</v>
      </c>
      <c r="AW13" s="486" t="n">
        <v>548</v>
      </c>
      <c r="AX13" s="487" t="n">
        <v>281</v>
      </c>
      <c r="AY13" s="488" t="n">
        <v>267</v>
      </c>
      <c r="AZ13" s="499"/>
      <c r="BA13" s="502" t="s">
        <v>27</v>
      </c>
      <c r="BB13" s="486" t="n">
        <v>595</v>
      </c>
      <c r="BC13" s="487" t="n">
        <v>308</v>
      </c>
      <c r="BD13" s="488" t="n">
        <v>287</v>
      </c>
      <c r="BE13" s="486" t="n">
        <v>578</v>
      </c>
      <c r="BF13" s="487" t="n">
        <v>301</v>
      </c>
      <c r="BG13" s="488" t="n">
        <v>277</v>
      </c>
      <c r="BH13" s="486" t="n">
        <v>627</v>
      </c>
      <c r="BI13" s="487" t="n">
        <v>334</v>
      </c>
      <c r="BJ13" s="488" t="n">
        <v>293</v>
      </c>
      <c r="BK13" s="486" t="n">
        <v>669</v>
      </c>
      <c r="BL13" s="487" t="n">
        <v>346</v>
      </c>
      <c r="BM13" s="488" t="n">
        <v>323</v>
      </c>
      <c r="BN13" s="486" t="n">
        <v>647</v>
      </c>
      <c r="BO13" s="487" t="n">
        <v>338</v>
      </c>
      <c r="BP13" s="488" t="n">
        <v>309</v>
      </c>
      <c r="BQ13" s="499"/>
      <c r="BR13" s="502" t="s">
        <v>27</v>
      </c>
      <c r="BS13" s="486" t="n">
        <v>475</v>
      </c>
      <c r="BT13" s="487" t="n">
        <v>195</v>
      </c>
      <c r="BU13" s="488" t="n">
        <v>280</v>
      </c>
      <c r="BV13" s="486" t="n">
        <v>495</v>
      </c>
      <c r="BW13" s="487" t="n">
        <v>266</v>
      </c>
      <c r="BX13" s="488" t="n">
        <v>229</v>
      </c>
      <c r="BY13" s="486" t="n">
        <v>343</v>
      </c>
      <c r="BZ13" s="487" t="n">
        <v>156</v>
      </c>
      <c r="CA13" s="488" t="n">
        <v>187</v>
      </c>
      <c r="CB13" s="486" t="n">
        <v>550</v>
      </c>
      <c r="CC13" s="487" t="n">
        <v>269</v>
      </c>
      <c r="CD13" s="488" t="n">
        <v>281</v>
      </c>
      <c r="CE13" s="486" t="n">
        <v>547</v>
      </c>
      <c r="CF13" s="487" t="n">
        <v>279</v>
      </c>
      <c r="CG13" s="488" t="n">
        <v>268</v>
      </c>
      <c r="CH13" s="499"/>
      <c r="CI13" s="502" t="s">
        <v>27</v>
      </c>
      <c r="CJ13" s="486" t="n">
        <v>571</v>
      </c>
      <c r="CK13" s="487" t="n">
        <v>292</v>
      </c>
      <c r="CL13" s="488" t="n">
        <v>279</v>
      </c>
      <c r="CM13" s="486" t="n">
        <v>524</v>
      </c>
      <c r="CN13" s="487" t="n">
        <v>251</v>
      </c>
      <c r="CO13" s="488" t="n">
        <v>273</v>
      </c>
      <c r="CP13" s="486" t="n">
        <v>488</v>
      </c>
      <c r="CQ13" s="487" t="n">
        <v>266</v>
      </c>
      <c r="CR13" s="488" t="n">
        <v>222</v>
      </c>
      <c r="CS13" s="486" t="n">
        <v>446</v>
      </c>
      <c r="CT13" s="487" t="n">
        <v>242</v>
      </c>
      <c r="CU13" s="488" t="n">
        <v>204</v>
      </c>
      <c r="CV13" s="486" t="n">
        <v>464</v>
      </c>
      <c r="CW13" s="487" t="n">
        <v>245</v>
      </c>
      <c r="CX13" s="488" t="n">
        <v>219</v>
      </c>
      <c r="CY13" s="499"/>
      <c r="CZ13" s="502" t="s">
        <v>27</v>
      </c>
      <c r="DA13" s="486" t="n">
        <v>468</v>
      </c>
      <c r="DB13" s="487" t="n">
        <v>231</v>
      </c>
      <c r="DC13" s="488" t="n">
        <v>237</v>
      </c>
      <c r="DD13" s="486" t="n">
        <v>516</v>
      </c>
      <c r="DE13" s="487" t="n">
        <v>237</v>
      </c>
      <c r="DF13" s="488" t="n">
        <v>279</v>
      </c>
      <c r="DG13" s="486" t="n">
        <v>563</v>
      </c>
      <c r="DH13" s="487" t="n">
        <v>296</v>
      </c>
      <c r="DI13" s="488" t="n">
        <v>267</v>
      </c>
      <c r="DJ13" s="486" t="n">
        <v>598</v>
      </c>
      <c r="DK13" s="487" t="n">
        <v>313</v>
      </c>
      <c r="DL13" s="488" t="n">
        <v>285</v>
      </c>
      <c r="DM13" s="486" t="n">
        <v>611</v>
      </c>
      <c r="DN13" s="487" t="n">
        <v>310</v>
      </c>
      <c r="DO13" s="488" t="n">
        <v>301</v>
      </c>
      <c r="DP13" s="499"/>
      <c r="DQ13" s="502" t="s">
        <v>27</v>
      </c>
      <c r="DR13" s="486" t="n">
        <v>585</v>
      </c>
      <c r="DS13" s="487" t="n">
        <v>310</v>
      </c>
      <c r="DT13" s="488" t="n">
        <v>275</v>
      </c>
      <c r="DU13" s="486" t="n">
        <v>629</v>
      </c>
      <c r="DV13" s="487" t="n">
        <v>324</v>
      </c>
      <c r="DW13" s="488" t="n">
        <v>305</v>
      </c>
      <c r="DX13" s="486" t="n">
        <v>667</v>
      </c>
      <c r="DY13" s="487" t="n">
        <v>346</v>
      </c>
      <c r="DZ13" s="488" t="n">
        <v>321</v>
      </c>
      <c r="EA13" s="486" t="n">
        <v>660</v>
      </c>
      <c r="EB13" s="487" t="n">
        <v>336</v>
      </c>
      <c r="EC13" s="488" t="n">
        <v>324</v>
      </c>
      <c r="ED13" s="486" t="n">
        <v>740</v>
      </c>
      <c r="EE13" s="487" t="n">
        <v>385</v>
      </c>
      <c r="EF13" s="488" t="n">
        <v>355</v>
      </c>
      <c r="EG13" s="499"/>
      <c r="EH13" s="502" t="s">
        <v>27</v>
      </c>
      <c r="EI13" s="486" t="n">
        <v>776</v>
      </c>
      <c r="EJ13" s="487" t="n">
        <v>396</v>
      </c>
      <c r="EK13" s="488" t="n">
        <v>380</v>
      </c>
      <c r="EL13" s="486" t="n">
        <v>771</v>
      </c>
      <c r="EM13" s="487" t="n">
        <v>383</v>
      </c>
      <c r="EN13" s="488" t="n">
        <v>388</v>
      </c>
      <c r="EO13" s="486" t="n">
        <v>833</v>
      </c>
      <c r="EP13" s="487" t="n">
        <v>436</v>
      </c>
      <c r="EQ13" s="488" t="n">
        <v>397</v>
      </c>
      <c r="ER13" s="486" t="n">
        <v>825</v>
      </c>
      <c r="ES13" s="487" t="n">
        <v>416</v>
      </c>
      <c r="ET13" s="488" t="n">
        <v>409</v>
      </c>
      <c r="EU13" s="486" t="n">
        <v>907</v>
      </c>
      <c r="EV13" s="487" t="n">
        <v>464</v>
      </c>
      <c r="EW13" s="488" t="n">
        <v>443</v>
      </c>
      <c r="EX13" s="499"/>
      <c r="EY13" s="502" t="s">
        <v>27</v>
      </c>
      <c r="EZ13" s="486" t="n">
        <v>823</v>
      </c>
      <c r="FA13" s="487" t="n">
        <v>416</v>
      </c>
      <c r="FB13" s="488" t="n">
        <v>407</v>
      </c>
      <c r="FC13" s="486" t="n">
        <v>840</v>
      </c>
      <c r="FD13" s="487" t="n">
        <v>398</v>
      </c>
      <c r="FE13" s="488" t="n">
        <v>442</v>
      </c>
      <c r="FF13" s="486" t="n">
        <v>850</v>
      </c>
      <c r="FG13" s="487" t="n">
        <v>431</v>
      </c>
      <c r="FH13" s="488" t="n">
        <v>419</v>
      </c>
      <c r="FI13" s="486" t="n">
        <v>809</v>
      </c>
      <c r="FJ13" s="487" t="n">
        <v>423</v>
      </c>
      <c r="FK13" s="488" t="n">
        <v>386</v>
      </c>
      <c r="FL13" s="486" t="n">
        <v>784</v>
      </c>
      <c r="FM13" s="487" t="n">
        <v>395</v>
      </c>
      <c r="FN13" s="488" t="n">
        <v>389</v>
      </c>
    </row>
    <row r="14" s="480" customFormat="true" ht="18.75" hidden="false" customHeight="true" outlineLevel="0" collapsed="false">
      <c r="A14" s="497"/>
      <c r="B14" s="501" t="s">
        <v>28</v>
      </c>
      <c r="C14" s="481" t="n">
        <v>39312</v>
      </c>
      <c r="D14" s="482" t="n">
        <v>19483</v>
      </c>
      <c r="E14" s="483" t="n">
        <v>19829</v>
      </c>
      <c r="F14" s="481" t="n">
        <v>350</v>
      </c>
      <c r="G14" s="482" t="n">
        <v>163</v>
      </c>
      <c r="H14" s="483" t="n">
        <v>187</v>
      </c>
      <c r="I14" s="481" t="n">
        <v>360</v>
      </c>
      <c r="J14" s="482" t="n">
        <v>190</v>
      </c>
      <c r="K14" s="483" t="n">
        <v>170</v>
      </c>
      <c r="L14" s="481" t="n">
        <v>288</v>
      </c>
      <c r="M14" s="482" t="n">
        <v>149</v>
      </c>
      <c r="N14" s="483" t="n">
        <v>139</v>
      </c>
      <c r="O14" s="481" t="n">
        <v>375</v>
      </c>
      <c r="P14" s="482" t="n">
        <v>198</v>
      </c>
      <c r="Q14" s="483" t="n">
        <v>177</v>
      </c>
      <c r="R14" s="499"/>
      <c r="S14" s="502" t="s">
        <v>28</v>
      </c>
      <c r="T14" s="486" t="n">
        <v>360</v>
      </c>
      <c r="U14" s="487" t="n">
        <v>164</v>
      </c>
      <c r="V14" s="488" t="n">
        <v>196</v>
      </c>
      <c r="W14" s="486" t="n">
        <v>340</v>
      </c>
      <c r="X14" s="487" t="n">
        <v>189</v>
      </c>
      <c r="Y14" s="488" t="n">
        <v>151</v>
      </c>
      <c r="Z14" s="486" t="n">
        <v>357</v>
      </c>
      <c r="AA14" s="487" t="n">
        <v>200</v>
      </c>
      <c r="AB14" s="488" t="n">
        <v>157</v>
      </c>
      <c r="AC14" s="486" t="n">
        <v>336</v>
      </c>
      <c r="AD14" s="487" t="n">
        <v>188</v>
      </c>
      <c r="AE14" s="488" t="n">
        <v>148</v>
      </c>
      <c r="AF14" s="486" t="n">
        <v>362</v>
      </c>
      <c r="AG14" s="487" t="n">
        <v>201</v>
      </c>
      <c r="AH14" s="488" t="n">
        <v>161</v>
      </c>
      <c r="AI14" s="499"/>
      <c r="AJ14" s="502" t="s">
        <v>28</v>
      </c>
      <c r="AK14" s="486" t="n">
        <v>367</v>
      </c>
      <c r="AL14" s="487" t="n">
        <v>184</v>
      </c>
      <c r="AM14" s="488" t="n">
        <v>183</v>
      </c>
      <c r="AN14" s="486" t="n">
        <v>356</v>
      </c>
      <c r="AO14" s="487" t="n">
        <v>184</v>
      </c>
      <c r="AP14" s="488" t="n">
        <v>172</v>
      </c>
      <c r="AQ14" s="486" t="n">
        <v>371</v>
      </c>
      <c r="AR14" s="487" t="n">
        <v>183</v>
      </c>
      <c r="AS14" s="488" t="n">
        <v>188</v>
      </c>
      <c r="AT14" s="486" t="n">
        <v>367</v>
      </c>
      <c r="AU14" s="487" t="n">
        <v>177</v>
      </c>
      <c r="AV14" s="488" t="n">
        <v>190</v>
      </c>
      <c r="AW14" s="486" t="n">
        <v>406</v>
      </c>
      <c r="AX14" s="487" t="n">
        <v>232</v>
      </c>
      <c r="AY14" s="488" t="n">
        <v>174</v>
      </c>
      <c r="AZ14" s="499"/>
      <c r="BA14" s="502" t="s">
        <v>28</v>
      </c>
      <c r="BB14" s="486" t="n">
        <v>376</v>
      </c>
      <c r="BC14" s="487" t="n">
        <v>181</v>
      </c>
      <c r="BD14" s="488" t="n">
        <v>195</v>
      </c>
      <c r="BE14" s="486" t="n">
        <v>350</v>
      </c>
      <c r="BF14" s="487" t="n">
        <v>164</v>
      </c>
      <c r="BG14" s="488" t="n">
        <v>186</v>
      </c>
      <c r="BH14" s="486" t="n">
        <v>393</v>
      </c>
      <c r="BI14" s="487" t="n">
        <v>195</v>
      </c>
      <c r="BJ14" s="488" t="n">
        <v>198</v>
      </c>
      <c r="BK14" s="486" t="n">
        <v>350</v>
      </c>
      <c r="BL14" s="487" t="n">
        <v>178</v>
      </c>
      <c r="BM14" s="488" t="n">
        <v>172</v>
      </c>
      <c r="BN14" s="486" t="n">
        <v>411</v>
      </c>
      <c r="BO14" s="487" t="n">
        <v>228</v>
      </c>
      <c r="BP14" s="488" t="n">
        <v>183</v>
      </c>
      <c r="BQ14" s="499"/>
      <c r="BR14" s="502" t="s">
        <v>28</v>
      </c>
      <c r="BS14" s="486" t="n">
        <v>384</v>
      </c>
      <c r="BT14" s="487" t="n">
        <v>204</v>
      </c>
      <c r="BU14" s="488" t="n">
        <v>180</v>
      </c>
      <c r="BV14" s="486" t="n">
        <v>425</v>
      </c>
      <c r="BW14" s="487" t="n">
        <v>230</v>
      </c>
      <c r="BX14" s="488" t="n">
        <v>195</v>
      </c>
      <c r="BY14" s="486" t="n">
        <v>272</v>
      </c>
      <c r="BZ14" s="487" t="n">
        <v>170</v>
      </c>
      <c r="CA14" s="488" t="n">
        <v>102</v>
      </c>
      <c r="CB14" s="486" t="n">
        <v>323</v>
      </c>
      <c r="CC14" s="487" t="n">
        <v>195</v>
      </c>
      <c r="CD14" s="488" t="n">
        <v>128</v>
      </c>
      <c r="CE14" s="486" t="n">
        <v>308</v>
      </c>
      <c r="CF14" s="487" t="n">
        <v>184</v>
      </c>
      <c r="CG14" s="488" t="n">
        <v>124</v>
      </c>
      <c r="CH14" s="499"/>
      <c r="CI14" s="502" t="s">
        <v>28</v>
      </c>
      <c r="CJ14" s="486" t="n">
        <v>378</v>
      </c>
      <c r="CK14" s="487" t="n">
        <v>215</v>
      </c>
      <c r="CL14" s="488" t="n">
        <v>163</v>
      </c>
      <c r="CM14" s="486" t="n">
        <v>374</v>
      </c>
      <c r="CN14" s="487" t="n">
        <v>191</v>
      </c>
      <c r="CO14" s="488" t="n">
        <v>183</v>
      </c>
      <c r="CP14" s="486" t="n">
        <v>370</v>
      </c>
      <c r="CQ14" s="487" t="n">
        <v>215</v>
      </c>
      <c r="CR14" s="488" t="n">
        <v>155</v>
      </c>
      <c r="CS14" s="486" t="n">
        <v>402</v>
      </c>
      <c r="CT14" s="487" t="n">
        <v>218</v>
      </c>
      <c r="CU14" s="488" t="n">
        <v>184</v>
      </c>
      <c r="CV14" s="486" t="n">
        <v>425</v>
      </c>
      <c r="CW14" s="487" t="n">
        <v>233</v>
      </c>
      <c r="CX14" s="488" t="n">
        <v>192</v>
      </c>
      <c r="CY14" s="499"/>
      <c r="CZ14" s="502" t="s">
        <v>28</v>
      </c>
      <c r="DA14" s="486" t="n">
        <v>462</v>
      </c>
      <c r="DB14" s="487" t="n">
        <v>254</v>
      </c>
      <c r="DC14" s="488" t="n">
        <v>208</v>
      </c>
      <c r="DD14" s="486" t="n">
        <v>417</v>
      </c>
      <c r="DE14" s="487" t="n">
        <v>222</v>
      </c>
      <c r="DF14" s="488" t="n">
        <v>195</v>
      </c>
      <c r="DG14" s="486" t="n">
        <v>492</v>
      </c>
      <c r="DH14" s="487" t="n">
        <v>286</v>
      </c>
      <c r="DI14" s="488" t="n">
        <v>206</v>
      </c>
      <c r="DJ14" s="486" t="n">
        <v>518</v>
      </c>
      <c r="DK14" s="487" t="n">
        <v>258</v>
      </c>
      <c r="DL14" s="488" t="n">
        <v>260</v>
      </c>
      <c r="DM14" s="486" t="n">
        <v>503</v>
      </c>
      <c r="DN14" s="487" t="n">
        <v>263</v>
      </c>
      <c r="DO14" s="488" t="n">
        <v>240</v>
      </c>
      <c r="DP14" s="499"/>
      <c r="DQ14" s="502" t="s">
        <v>28</v>
      </c>
      <c r="DR14" s="486" t="n">
        <v>508</v>
      </c>
      <c r="DS14" s="487" t="n">
        <v>277</v>
      </c>
      <c r="DT14" s="488" t="n">
        <v>231</v>
      </c>
      <c r="DU14" s="486" t="n">
        <v>531</v>
      </c>
      <c r="DV14" s="487" t="n">
        <v>287</v>
      </c>
      <c r="DW14" s="488" t="n">
        <v>244</v>
      </c>
      <c r="DX14" s="486" t="n">
        <v>550</v>
      </c>
      <c r="DY14" s="487" t="n">
        <v>303</v>
      </c>
      <c r="DZ14" s="488" t="n">
        <v>247</v>
      </c>
      <c r="EA14" s="486" t="n">
        <v>474</v>
      </c>
      <c r="EB14" s="487" t="n">
        <v>253</v>
      </c>
      <c r="EC14" s="488" t="n">
        <v>221</v>
      </c>
      <c r="ED14" s="486" t="n">
        <v>521</v>
      </c>
      <c r="EE14" s="487" t="n">
        <v>256</v>
      </c>
      <c r="EF14" s="488" t="n">
        <v>265</v>
      </c>
      <c r="EG14" s="499"/>
      <c r="EH14" s="502" t="s">
        <v>28</v>
      </c>
      <c r="EI14" s="486" t="n">
        <v>507</v>
      </c>
      <c r="EJ14" s="487" t="n">
        <v>254</v>
      </c>
      <c r="EK14" s="488" t="n">
        <v>253</v>
      </c>
      <c r="EL14" s="486" t="n">
        <v>540</v>
      </c>
      <c r="EM14" s="487" t="n">
        <v>271</v>
      </c>
      <c r="EN14" s="488" t="n">
        <v>269</v>
      </c>
      <c r="EO14" s="486" t="n">
        <v>526</v>
      </c>
      <c r="EP14" s="487" t="n">
        <v>264</v>
      </c>
      <c r="EQ14" s="488" t="n">
        <v>262</v>
      </c>
      <c r="ER14" s="486" t="n">
        <v>592</v>
      </c>
      <c r="ES14" s="487" t="n">
        <v>325</v>
      </c>
      <c r="ET14" s="488" t="n">
        <v>267</v>
      </c>
      <c r="EU14" s="486" t="n">
        <v>620</v>
      </c>
      <c r="EV14" s="487" t="n">
        <v>330</v>
      </c>
      <c r="EW14" s="488" t="n">
        <v>290</v>
      </c>
      <c r="EX14" s="499"/>
      <c r="EY14" s="502" t="s">
        <v>28</v>
      </c>
      <c r="EZ14" s="486" t="n">
        <v>601</v>
      </c>
      <c r="FA14" s="487" t="n">
        <v>318</v>
      </c>
      <c r="FB14" s="488" t="n">
        <v>283</v>
      </c>
      <c r="FC14" s="486" t="n">
        <v>558</v>
      </c>
      <c r="FD14" s="487" t="n">
        <v>290</v>
      </c>
      <c r="FE14" s="488" t="n">
        <v>268</v>
      </c>
      <c r="FF14" s="486" t="n">
        <v>519</v>
      </c>
      <c r="FG14" s="487" t="n">
        <v>279</v>
      </c>
      <c r="FH14" s="488" t="n">
        <v>240</v>
      </c>
      <c r="FI14" s="486" t="n">
        <v>570</v>
      </c>
      <c r="FJ14" s="487" t="n">
        <v>302</v>
      </c>
      <c r="FK14" s="488" t="n">
        <v>268</v>
      </c>
      <c r="FL14" s="486" t="n">
        <v>569</v>
      </c>
      <c r="FM14" s="487" t="n">
        <v>271</v>
      </c>
      <c r="FN14" s="488" t="n">
        <v>298</v>
      </c>
    </row>
    <row r="15" s="480" customFormat="true" ht="18.75" hidden="false" customHeight="true" outlineLevel="0" collapsed="false">
      <c r="A15" s="497"/>
      <c r="B15" s="501" t="s">
        <v>29</v>
      </c>
      <c r="C15" s="481" t="n">
        <v>56585</v>
      </c>
      <c r="D15" s="482" t="n">
        <v>27217</v>
      </c>
      <c r="E15" s="483" t="n">
        <v>29368</v>
      </c>
      <c r="F15" s="481" t="n">
        <v>343</v>
      </c>
      <c r="G15" s="482" t="n">
        <v>186</v>
      </c>
      <c r="H15" s="483" t="n">
        <v>157</v>
      </c>
      <c r="I15" s="481" t="n">
        <v>400</v>
      </c>
      <c r="J15" s="482" t="n">
        <v>189</v>
      </c>
      <c r="K15" s="483" t="n">
        <v>211</v>
      </c>
      <c r="L15" s="481" t="n">
        <v>367</v>
      </c>
      <c r="M15" s="482" t="n">
        <v>179</v>
      </c>
      <c r="N15" s="483" t="n">
        <v>188</v>
      </c>
      <c r="O15" s="481" t="n">
        <v>405</v>
      </c>
      <c r="P15" s="482" t="n">
        <v>229</v>
      </c>
      <c r="Q15" s="483" t="n">
        <v>176</v>
      </c>
      <c r="R15" s="499"/>
      <c r="S15" s="502" t="s">
        <v>29</v>
      </c>
      <c r="T15" s="486" t="n">
        <v>397</v>
      </c>
      <c r="U15" s="487" t="n">
        <v>198</v>
      </c>
      <c r="V15" s="488" t="n">
        <v>199</v>
      </c>
      <c r="W15" s="486" t="n">
        <v>430</v>
      </c>
      <c r="X15" s="487" t="n">
        <v>229</v>
      </c>
      <c r="Y15" s="488" t="n">
        <v>201</v>
      </c>
      <c r="Z15" s="486" t="n">
        <v>421</v>
      </c>
      <c r="AA15" s="487" t="n">
        <v>201</v>
      </c>
      <c r="AB15" s="488" t="n">
        <v>220</v>
      </c>
      <c r="AC15" s="486" t="n">
        <v>419</v>
      </c>
      <c r="AD15" s="487" t="n">
        <v>226</v>
      </c>
      <c r="AE15" s="488" t="n">
        <v>193</v>
      </c>
      <c r="AF15" s="486" t="n">
        <v>432</v>
      </c>
      <c r="AG15" s="487" t="n">
        <v>222</v>
      </c>
      <c r="AH15" s="488" t="n">
        <v>210</v>
      </c>
      <c r="AI15" s="499"/>
      <c r="AJ15" s="502" t="s">
        <v>29</v>
      </c>
      <c r="AK15" s="486" t="n">
        <v>445</v>
      </c>
      <c r="AL15" s="487" t="n">
        <v>251</v>
      </c>
      <c r="AM15" s="488" t="n">
        <v>194</v>
      </c>
      <c r="AN15" s="486" t="n">
        <v>439</v>
      </c>
      <c r="AO15" s="487" t="n">
        <v>205</v>
      </c>
      <c r="AP15" s="488" t="n">
        <v>234</v>
      </c>
      <c r="AQ15" s="486" t="n">
        <v>469</v>
      </c>
      <c r="AR15" s="487" t="n">
        <v>244</v>
      </c>
      <c r="AS15" s="488" t="n">
        <v>225</v>
      </c>
      <c r="AT15" s="486" t="n">
        <v>452</v>
      </c>
      <c r="AU15" s="487" t="n">
        <v>218</v>
      </c>
      <c r="AV15" s="488" t="n">
        <v>234</v>
      </c>
      <c r="AW15" s="486" t="n">
        <v>510</v>
      </c>
      <c r="AX15" s="487" t="n">
        <v>266</v>
      </c>
      <c r="AY15" s="488" t="n">
        <v>244</v>
      </c>
      <c r="AZ15" s="499"/>
      <c r="BA15" s="502" t="s">
        <v>29</v>
      </c>
      <c r="BB15" s="486" t="n">
        <v>541</v>
      </c>
      <c r="BC15" s="487" t="n">
        <v>276</v>
      </c>
      <c r="BD15" s="488" t="n">
        <v>265</v>
      </c>
      <c r="BE15" s="486" t="n">
        <v>548</v>
      </c>
      <c r="BF15" s="487" t="n">
        <v>276</v>
      </c>
      <c r="BG15" s="488" t="n">
        <v>272</v>
      </c>
      <c r="BH15" s="486" t="n">
        <v>522</v>
      </c>
      <c r="BI15" s="487" t="n">
        <v>247</v>
      </c>
      <c r="BJ15" s="488" t="n">
        <v>275</v>
      </c>
      <c r="BK15" s="486" t="n">
        <v>559</v>
      </c>
      <c r="BL15" s="487" t="n">
        <v>289</v>
      </c>
      <c r="BM15" s="488" t="n">
        <v>270</v>
      </c>
      <c r="BN15" s="486" t="n">
        <v>525</v>
      </c>
      <c r="BO15" s="487" t="n">
        <v>265</v>
      </c>
      <c r="BP15" s="488" t="n">
        <v>260</v>
      </c>
      <c r="BQ15" s="499"/>
      <c r="BR15" s="502" t="s">
        <v>29</v>
      </c>
      <c r="BS15" s="486" t="n">
        <v>407</v>
      </c>
      <c r="BT15" s="487" t="n">
        <v>224</v>
      </c>
      <c r="BU15" s="488" t="n">
        <v>183</v>
      </c>
      <c r="BV15" s="486" t="n">
        <v>464</v>
      </c>
      <c r="BW15" s="487" t="n">
        <v>277</v>
      </c>
      <c r="BX15" s="488" t="n">
        <v>187</v>
      </c>
      <c r="BY15" s="486" t="n">
        <v>224</v>
      </c>
      <c r="BZ15" s="487" t="n">
        <v>171</v>
      </c>
      <c r="CA15" s="488" t="n">
        <v>53</v>
      </c>
      <c r="CB15" s="486" t="n">
        <v>235</v>
      </c>
      <c r="CC15" s="487" t="n">
        <v>141</v>
      </c>
      <c r="CD15" s="488" t="n">
        <v>94</v>
      </c>
      <c r="CE15" s="486" t="n">
        <v>336</v>
      </c>
      <c r="CF15" s="487" t="n">
        <v>224</v>
      </c>
      <c r="CG15" s="488" t="n">
        <v>112</v>
      </c>
      <c r="CH15" s="499"/>
      <c r="CI15" s="502" t="s">
        <v>29</v>
      </c>
      <c r="CJ15" s="486" t="n">
        <v>382</v>
      </c>
      <c r="CK15" s="487" t="n">
        <v>222</v>
      </c>
      <c r="CL15" s="488" t="n">
        <v>160</v>
      </c>
      <c r="CM15" s="486" t="n">
        <v>429</v>
      </c>
      <c r="CN15" s="487" t="n">
        <v>247</v>
      </c>
      <c r="CO15" s="488" t="n">
        <v>182</v>
      </c>
      <c r="CP15" s="486" t="n">
        <v>402</v>
      </c>
      <c r="CQ15" s="487" t="n">
        <v>222</v>
      </c>
      <c r="CR15" s="488" t="n">
        <v>180</v>
      </c>
      <c r="CS15" s="486" t="n">
        <v>464</v>
      </c>
      <c r="CT15" s="487" t="n">
        <v>280</v>
      </c>
      <c r="CU15" s="488" t="n">
        <v>184</v>
      </c>
      <c r="CV15" s="486" t="n">
        <v>473</v>
      </c>
      <c r="CW15" s="487" t="n">
        <v>255</v>
      </c>
      <c r="CX15" s="488" t="n">
        <v>218</v>
      </c>
      <c r="CY15" s="499"/>
      <c r="CZ15" s="502" t="s">
        <v>29</v>
      </c>
      <c r="DA15" s="486" t="n">
        <v>491</v>
      </c>
      <c r="DB15" s="487" t="n">
        <v>270</v>
      </c>
      <c r="DC15" s="488" t="n">
        <v>221</v>
      </c>
      <c r="DD15" s="486" t="n">
        <v>494</v>
      </c>
      <c r="DE15" s="487" t="n">
        <v>269</v>
      </c>
      <c r="DF15" s="488" t="n">
        <v>225</v>
      </c>
      <c r="DG15" s="486" t="n">
        <v>525</v>
      </c>
      <c r="DH15" s="487" t="n">
        <v>272</v>
      </c>
      <c r="DI15" s="488" t="n">
        <v>253</v>
      </c>
      <c r="DJ15" s="486" t="n">
        <v>562</v>
      </c>
      <c r="DK15" s="487" t="n">
        <v>308</v>
      </c>
      <c r="DL15" s="488" t="n">
        <v>254</v>
      </c>
      <c r="DM15" s="486" t="n">
        <v>574</v>
      </c>
      <c r="DN15" s="487" t="n">
        <v>282</v>
      </c>
      <c r="DO15" s="488" t="n">
        <v>292</v>
      </c>
      <c r="DP15" s="499"/>
      <c r="DQ15" s="502" t="s">
        <v>29</v>
      </c>
      <c r="DR15" s="486" t="n">
        <v>629</v>
      </c>
      <c r="DS15" s="487" t="n">
        <v>360</v>
      </c>
      <c r="DT15" s="488" t="n">
        <v>269</v>
      </c>
      <c r="DU15" s="486" t="n">
        <v>597</v>
      </c>
      <c r="DV15" s="487" t="n">
        <v>314</v>
      </c>
      <c r="DW15" s="488" t="n">
        <v>283</v>
      </c>
      <c r="DX15" s="486" t="n">
        <v>601</v>
      </c>
      <c r="DY15" s="487" t="n">
        <v>308</v>
      </c>
      <c r="DZ15" s="488" t="n">
        <v>293</v>
      </c>
      <c r="EA15" s="486" t="n">
        <v>700</v>
      </c>
      <c r="EB15" s="487" t="n">
        <v>358</v>
      </c>
      <c r="EC15" s="488" t="n">
        <v>342</v>
      </c>
      <c r="ED15" s="486" t="n">
        <v>691</v>
      </c>
      <c r="EE15" s="487" t="n">
        <v>337</v>
      </c>
      <c r="EF15" s="488" t="n">
        <v>354</v>
      </c>
      <c r="EG15" s="499"/>
      <c r="EH15" s="502" t="s">
        <v>29</v>
      </c>
      <c r="EI15" s="486" t="n">
        <v>675</v>
      </c>
      <c r="EJ15" s="487" t="n">
        <v>363</v>
      </c>
      <c r="EK15" s="488" t="n">
        <v>312</v>
      </c>
      <c r="EL15" s="486" t="n">
        <v>771</v>
      </c>
      <c r="EM15" s="487" t="n">
        <v>387</v>
      </c>
      <c r="EN15" s="488" t="n">
        <v>384</v>
      </c>
      <c r="EO15" s="486" t="n">
        <v>729</v>
      </c>
      <c r="EP15" s="487" t="n">
        <v>353</v>
      </c>
      <c r="EQ15" s="488" t="n">
        <v>376</v>
      </c>
      <c r="ER15" s="486" t="n">
        <v>803</v>
      </c>
      <c r="ES15" s="487" t="n">
        <v>421</v>
      </c>
      <c r="ET15" s="488" t="n">
        <v>382</v>
      </c>
      <c r="EU15" s="486" t="n">
        <v>790</v>
      </c>
      <c r="EV15" s="487" t="n">
        <v>396</v>
      </c>
      <c r="EW15" s="488" t="n">
        <v>394</v>
      </c>
      <c r="EX15" s="499"/>
      <c r="EY15" s="502" t="s">
        <v>29</v>
      </c>
      <c r="EZ15" s="486" t="n">
        <v>808</v>
      </c>
      <c r="FA15" s="487" t="n">
        <v>390</v>
      </c>
      <c r="FB15" s="488" t="n">
        <v>418</v>
      </c>
      <c r="FC15" s="486" t="n">
        <v>812</v>
      </c>
      <c r="FD15" s="487" t="n">
        <v>420</v>
      </c>
      <c r="FE15" s="488" t="n">
        <v>392</v>
      </c>
      <c r="FF15" s="486" t="n">
        <v>709</v>
      </c>
      <c r="FG15" s="487" t="n">
        <v>361</v>
      </c>
      <c r="FH15" s="488" t="n">
        <v>348</v>
      </c>
      <c r="FI15" s="486" t="n">
        <v>736</v>
      </c>
      <c r="FJ15" s="487" t="n">
        <v>352</v>
      </c>
      <c r="FK15" s="488" t="n">
        <v>384</v>
      </c>
      <c r="FL15" s="486" t="n">
        <v>760</v>
      </c>
      <c r="FM15" s="487" t="n">
        <v>381</v>
      </c>
      <c r="FN15" s="488" t="n">
        <v>379</v>
      </c>
    </row>
    <row r="16" s="480" customFormat="true" ht="18.75" hidden="false" customHeight="true" outlineLevel="0" collapsed="false">
      <c r="A16" s="497"/>
      <c r="B16" s="501" t="s">
        <v>30</v>
      </c>
      <c r="C16" s="481" t="n">
        <v>32177</v>
      </c>
      <c r="D16" s="482" t="n">
        <v>14951</v>
      </c>
      <c r="E16" s="483" t="n">
        <v>17226</v>
      </c>
      <c r="F16" s="481" t="n">
        <v>180</v>
      </c>
      <c r="G16" s="482" t="n">
        <v>88</v>
      </c>
      <c r="H16" s="483" t="n">
        <v>92</v>
      </c>
      <c r="I16" s="481" t="n">
        <v>201</v>
      </c>
      <c r="J16" s="482" t="n">
        <v>88</v>
      </c>
      <c r="K16" s="483" t="n">
        <v>113</v>
      </c>
      <c r="L16" s="481" t="n">
        <v>157</v>
      </c>
      <c r="M16" s="482" t="n">
        <v>83</v>
      </c>
      <c r="N16" s="483" t="n">
        <v>74</v>
      </c>
      <c r="O16" s="481" t="n">
        <v>183</v>
      </c>
      <c r="P16" s="482" t="n">
        <v>92</v>
      </c>
      <c r="Q16" s="483" t="n">
        <v>91</v>
      </c>
      <c r="R16" s="499"/>
      <c r="S16" s="502" t="s">
        <v>30</v>
      </c>
      <c r="T16" s="486" t="n">
        <v>181</v>
      </c>
      <c r="U16" s="487" t="n">
        <v>84</v>
      </c>
      <c r="V16" s="488" t="n">
        <v>97</v>
      </c>
      <c r="W16" s="486" t="n">
        <v>191</v>
      </c>
      <c r="X16" s="487" t="n">
        <v>95</v>
      </c>
      <c r="Y16" s="488" t="n">
        <v>96</v>
      </c>
      <c r="Z16" s="486" t="n">
        <v>208</v>
      </c>
      <c r="AA16" s="487" t="n">
        <v>112</v>
      </c>
      <c r="AB16" s="488" t="n">
        <v>96</v>
      </c>
      <c r="AC16" s="486" t="n">
        <v>195</v>
      </c>
      <c r="AD16" s="487" t="n">
        <v>91</v>
      </c>
      <c r="AE16" s="488" t="n">
        <v>104</v>
      </c>
      <c r="AF16" s="486" t="n">
        <v>216</v>
      </c>
      <c r="AG16" s="487" t="n">
        <v>113</v>
      </c>
      <c r="AH16" s="488" t="n">
        <v>103</v>
      </c>
      <c r="AI16" s="499"/>
      <c r="AJ16" s="502" t="s">
        <v>30</v>
      </c>
      <c r="AK16" s="486" t="n">
        <v>250</v>
      </c>
      <c r="AL16" s="487" t="n">
        <v>128</v>
      </c>
      <c r="AM16" s="488" t="n">
        <v>122</v>
      </c>
      <c r="AN16" s="486" t="n">
        <v>232</v>
      </c>
      <c r="AO16" s="487" t="n">
        <v>117</v>
      </c>
      <c r="AP16" s="488" t="n">
        <v>115</v>
      </c>
      <c r="AQ16" s="486" t="n">
        <v>234</v>
      </c>
      <c r="AR16" s="487" t="n">
        <v>124</v>
      </c>
      <c r="AS16" s="488" t="n">
        <v>110</v>
      </c>
      <c r="AT16" s="486" t="n">
        <v>266</v>
      </c>
      <c r="AU16" s="487" t="n">
        <v>139</v>
      </c>
      <c r="AV16" s="488" t="n">
        <v>127</v>
      </c>
      <c r="AW16" s="486" t="n">
        <v>256</v>
      </c>
      <c r="AX16" s="487" t="n">
        <v>131</v>
      </c>
      <c r="AY16" s="488" t="n">
        <v>125</v>
      </c>
      <c r="AZ16" s="499"/>
      <c r="BA16" s="502" t="s">
        <v>30</v>
      </c>
      <c r="BB16" s="486" t="n">
        <v>282</v>
      </c>
      <c r="BC16" s="487" t="n">
        <v>150</v>
      </c>
      <c r="BD16" s="488" t="n">
        <v>132</v>
      </c>
      <c r="BE16" s="486" t="n">
        <v>291</v>
      </c>
      <c r="BF16" s="487" t="n">
        <v>163</v>
      </c>
      <c r="BG16" s="488" t="n">
        <v>128</v>
      </c>
      <c r="BH16" s="486" t="n">
        <v>310</v>
      </c>
      <c r="BI16" s="487" t="n">
        <v>153</v>
      </c>
      <c r="BJ16" s="488" t="n">
        <v>157</v>
      </c>
      <c r="BK16" s="486" t="n">
        <v>280</v>
      </c>
      <c r="BL16" s="487" t="n">
        <v>132</v>
      </c>
      <c r="BM16" s="488" t="n">
        <v>148</v>
      </c>
      <c r="BN16" s="486" t="n">
        <v>288</v>
      </c>
      <c r="BO16" s="487" t="n">
        <v>151</v>
      </c>
      <c r="BP16" s="488" t="n">
        <v>137</v>
      </c>
      <c r="BQ16" s="499"/>
      <c r="BR16" s="502" t="s">
        <v>30</v>
      </c>
      <c r="BS16" s="486" t="n">
        <v>216</v>
      </c>
      <c r="BT16" s="487" t="n">
        <v>103</v>
      </c>
      <c r="BU16" s="488" t="n">
        <v>113</v>
      </c>
      <c r="BV16" s="486" t="n">
        <v>265</v>
      </c>
      <c r="BW16" s="487" t="n">
        <v>121</v>
      </c>
      <c r="BX16" s="488" t="n">
        <v>144</v>
      </c>
      <c r="BY16" s="486" t="n">
        <v>144</v>
      </c>
      <c r="BZ16" s="487" t="n">
        <v>91</v>
      </c>
      <c r="CA16" s="488" t="n">
        <v>53</v>
      </c>
      <c r="CB16" s="486" t="n">
        <v>171</v>
      </c>
      <c r="CC16" s="487" t="n">
        <v>109</v>
      </c>
      <c r="CD16" s="488" t="n">
        <v>62</v>
      </c>
      <c r="CE16" s="486" t="n">
        <v>176</v>
      </c>
      <c r="CF16" s="487" t="n">
        <v>107</v>
      </c>
      <c r="CG16" s="488" t="n">
        <v>69</v>
      </c>
      <c r="CH16" s="499"/>
      <c r="CI16" s="502" t="s">
        <v>30</v>
      </c>
      <c r="CJ16" s="486" t="n">
        <v>170</v>
      </c>
      <c r="CK16" s="487" t="n">
        <v>88</v>
      </c>
      <c r="CL16" s="488" t="n">
        <v>82</v>
      </c>
      <c r="CM16" s="486" t="n">
        <v>196</v>
      </c>
      <c r="CN16" s="487" t="n">
        <v>105</v>
      </c>
      <c r="CO16" s="488" t="n">
        <v>91</v>
      </c>
      <c r="CP16" s="486" t="n">
        <v>192</v>
      </c>
      <c r="CQ16" s="487" t="n">
        <v>104</v>
      </c>
      <c r="CR16" s="488" t="n">
        <v>88</v>
      </c>
      <c r="CS16" s="486" t="n">
        <v>224</v>
      </c>
      <c r="CT16" s="487" t="n">
        <v>123</v>
      </c>
      <c r="CU16" s="488" t="n">
        <v>101</v>
      </c>
      <c r="CV16" s="486" t="n">
        <v>235</v>
      </c>
      <c r="CW16" s="487" t="n">
        <v>112</v>
      </c>
      <c r="CX16" s="488" t="n">
        <v>123</v>
      </c>
      <c r="CY16" s="499"/>
      <c r="CZ16" s="502" t="s">
        <v>30</v>
      </c>
      <c r="DA16" s="486" t="n">
        <v>253</v>
      </c>
      <c r="DB16" s="487" t="n">
        <v>130</v>
      </c>
      <c r="DC16" s="488" t="n">
        <v>123</v>
      </c>
      <c r="DD16" s="486" t="n">
        <v>241</v>
      </c>
      <c r="DE16" s="487" t="n">
        <v>117</v>
      </c>
      <c r="DF16" s="488" t="n">
        <v>124</v>
      </c>
      <c r="DG16" s="486" t="n">
        <v>317</v>
      </c>
      <c r="DH16" s="487" t="n">
        <v>175</v>
      </c>
      <c r="DI16" s="488" t="n">
        <v>142</v>
      </c>
      <c r="DJ16" s="486" t="n">
        <v>315</v>
      </c>
      <c r="DK16" s="487" t="n">
        <v>169</v>
      </c>
      <c r="DL16" s="488" t="n">
        <v>146</v>
      </c>
      <c r="DM16" s="486" t="n">
        <v>303</v>
      </c>
      <c r="DN16" s="487" t="n">
        <v>142</v>
      </c>
      <c r="DO16" s="488" t="n">
        <v>161</v>
      </c>
      <c r="DP16" s="499"/>
      <c r="DQ16" s="502" t="s">
        <v>30</v>
      </c>
      <c r="DR16" s="486" t="n">
        <v>308</v>
      </c>
      <c r="DS16" s="487" t="n">
        <v>158</v>
      </c>
      <c r="DT16" s="488" t="n">
        <v>150</v>
      </c>
      <c r="DU16" s="486" t="n">
        <v>329</v>
      </c>
      <c r="DV16" s="487" t="n">
        <v>186</v>
      </c>
      <c r="DW16" s="488" t="n">
        <v>143</v>
      </c>
      <c r="DX16" s="486" t="n">
        <v>327</v>
      </c>
      <c r="DY16" s="487" t="n">
        <v>176</v>
      </c>
      <c r="DZ16" s="488" t="n">
        <v>151</v>
      </c>
      <c r="EA16" s="486" t="n">
        <v>343</v>
      </c>
      <c r="EB16" s="487" t="n">
        <v>184</v>
      </c>
      <c r="EC16" s="488" t="n">
        <v>159</v>
      </c>
      <c r="ED16" s="486" t="n">
        <v>342</v>
      </c>
      <c r="EE16" s="487" t="n">
        <v>167</v>
      </c>
      <c r="EF16" s="488" t="n">
        <v>175</v>
      </c>
      <c r="EG16" s="499"/>
      <c r="EH16" s="502" t="s">
        <v>30</v>
      </c>
      <c r="EI16" s="486" t="n">
        <v>322</v>
      </c>
      <c r="EJ16" s="487" t="n">
        <v>157</v>
      </c>
      <c r="EK16" s="488" t="n">
        <v>165</v>
      </c>
      <c r="EL16" s="486" t="n">
        <v>378</v>
      </c>
      <c r="EM16" s="487" t="n">
        <v>192</v>
      </c>
      <c r="EN16" s="488" t="n">
        <v>186</v>
      </c>
      <c r="EO16" s="486" t="n">
        <v>353</v>
      </c>
      <c r="EP16" s="487" t="n">
        <v>182</v>
      </c>
      <c r="EQ16" s="488" t="n">
        <v>171</v>
      </c>
      <c r="ER16" s="486" t="n">
        <v>377</v>
      </c>
      <c r="ES16" s="487" t="n">
        <v>194</v>
      </c>
      <c r="ET16" s="488" t="n">
        <v>183</v>
      </c>
      <c r="EU16" s="486" t="n">
        <v>360</v>
      </c>
      <c r="EV16" s="487" t="n">
        <v>176</v>
      </c>
      <c r="EW16" s="488" t="n">
        <v>184</v>
      </c>
      <c r="EX16" s="499"/>
      <c r="EY16" s="502" t="s">
        <v>30</v>
      </c>
      <c r="EZ16" s="486" t="n">
        <v>383</v>
      </c>
      <c r="FA16" s="487" t="n">
        <v>197</v>
      </c>
      <c r="FB16" s="488" t="n">
        <v>186</v>
      </c>
      <c r="FC16" s="486" t="n">
        <v>365</v>
      </c>
      <c r="FD16" s="487" t="n">
        <v>182</v>
      </c>
      <c r="FE16" s="488" t="n">
        <v>183</v>
      </c>
      <c r="FF16" s="486" t="n">
        <v>356</v>
      </c>
      <c r="FG16" s="487" t="n">
        <v>171</v>
      </c>
      <c r="FH16" s="488" t="n">
        <v>185</v>
      </c>
      <c r="FI16" s="486" t="n">
        <v>397</v>
      </c>
      <c r="FJ16" s="487" t="n">
        <v>193</v>
      </c>
      <c r="FK16" s="488" t="n">
        <v>204</v>
      </c>
      <c r="FL16" s="486" t="n">
        <v>365</v>
      </c>
      <c r="FM16" s="487" t="n">
        <v>164</v>
      </c>
      <c r="FN16" s="488" t="n">
        <v>201</v>
      </c>
    </row>
    <row r="17" s="480" customFormat="true" ht="18.75" hidden="false" customHeight="true" outlineLevel="0" collapsed="false">
      <c r="A17" s="497"/>
      <c r="B17" s="503" t="s">
        <v>31</v>
      </c>
      <c r="C17" s="489" t="n">
        <v>31398</v>
      </c>
      <c r="D17" s="490" t="n">
        <v>14484</v>
      </c>
      <c r="E17" s="491" t="n">
        <v>16914</v>
      </c>
      <c r="F17" s="489" t="n">
        <v>157</v>
      </c>
      <c r="G17" s="490" t="n">
        <v>89</v>
      </c>
      <c r="H17" s="491" t="n">
        <v>68</v>
      </c>
      <c r="I17" s="489" t="n">
        <v>213</v>
      </c>
      <c r="J17" s="490" t="n">
        <v>97</v>
      </c>
      <c r="K17" s="491" t="n">
        <v>116</v>
      </c>
      <c r="L17" s="489" t="n">
        <v>225</v>
      </c>
      <c r="M17" s="490" t="n">
        <v>111</v>
      </c>
      <c r="N17" s="491" t="n">
        <v>114</v>
      </c>
      <c r="O17" s="489" t="n">
        <v>204</v>
      </c>
      <c r="P17" s="490" t="n">
        <v>106</v>
      </c>
      <c r="Q17" s="491" t="n">
        <v>98</v>
      </c>
      <c r="R17" s="499"/>
      <c r="S17" s="504" t="s">
        <v>31</v>
      </c>
      <c r="T17" s="494" t="n">
        <v>207</v>
      </c>
      <c r="U17" s="495" t="n">
        <v>108</v>
      </c>
      <c r="V17" s="496" t="n">
        <v>99</v>
      </c>
      <c r="W17" s="494" t="n">
        <v>230</v>
      </c>
      <c r="X17" s="495" t="n">
        <v>116</v>
      </c>
      <c r="Y17" s="496" t="n">
        <v>114</v>
      </c>
      <c r="Z17" s="494" t="n">
        <v>247</v>
      </c>
      <c r="AA17" s="495" t="n">
        <v>120</v>
      </c>
      <c r="AB17" s="496" t="n">
        <v>127</v>
      </c>
      <c r="AC17" s="494" t="n">
        <v>230</v>
      </c>
      <c r="AD17" s="495" t="n">
        <v>118</v>
      </c>
      <c r="AE17" s="496" t="n">
        <v>112</v>
      </c>
      <c r="AF17" s="494" t="n">
        <v>225</v>
      </c>
      <c r="AG17" s="495" t="n">
        <v>126</v>
      </c>
      <c r="AH17" s="496" t="n">
        <v>99</v>
      </c>
      <c r="AI17" s="499"/>
      <c r="AJ17" s="504" t="s">
        <v>31</v>
      </c>
      <c r="AK17" s="494" t="n">
        <v>243</v>
      </c>
      <c r="AL17" s="495" t="n">
        <v>115</v>
      </c>
      <c r="AM17" s="496" t="n">
        <v>128</v>
      </c>
      <c r="AN17" s="494" t="n">
        <v>228</v>
      </c>
      <c r="AO17" s="495" t="n">
        <v>116</v>
      </c>
      <c r="AP17" s="496" t="n">
        <v>112</v>
      </c>
      <c r="AQ17" s="494" t="n">
        <v>258</v>
      </c>
      <c r="AR17" s="495" t="n">
        <v>126</v>
      </c>
      <c r="AS17" s="496" t="n">
        <v>132</v>
      </c>
      <c r="AT17" s="494" t="n">
        <v>263</v>
      </c>
      <c r="AU17" s="495" t="n">
        <v>144</v>
      </c>
      <c r="AV17" s="496" t="n">
        <v>119</v>
      </c>
      <c r="AW17" s="494" t="n">
        <v>262</v>
      </c>
      <c r="AX17" s="495" t="n">
        <v>124</v>
      </c>
      <c r="AY17" s="496" t="n">
        <v>138</v>
      </c>
      <c r="AZ17" s="499"/>
      <c r="BA17" s="504" t="s">
        <v>31</v>
      </c>
      <c r="BB17" s="494" t="n">
        <v>281</v>
      </c>
      <c r="BC17" s="495" t="n">
        <v>149</v>
      </c>
      <c r="BD17" s="496" t="n">
        <v>132</v>
      </c>
      <c r="BE17" s="494" t="n">
        <v>282</v>
      </c>
      <c r="BF17" s="495" t="n">
        <v>157</v>
      </c>
      <c r="BG17" s="496" t="n">
        <v>125</v>
      </c>
      <c r="BH17" s="494" t="n">
        <v>312</v>
      </c>
      <c r="BI17" s="495" t="n">
        <v>144</v>
      </c>
      <c r="BJ17" s="496" t="n">
        <v>168</v>
      </c>
      <c r="BK17" s="494" t="n">
        <v>296</v>
      </c>
      <c r="BL17" s="495" t="n">
        <v>133</v>
      </c>
      <c r="BM17" s="496" t="n">
        <v>163</v>
      </c>
      <c r="BN17" s="494" t="n">
        <v>317</v>
      </c>
      <c r="BO17" s="495" t="n">
        <v>150</v>
      </c>
      <c r="BP17" s="496" t="n">
        <v>167</v>
      </c>
      <c r="BQ17" s="499"/>
      <c r="BR17" s="504" t="s">
        <v>31</v>
      </c>
      <c r="BS17" s="494" t="n">
        <v>214</v>
      </c>
      <c r="BT17" s="495" t="n">
        <v>106</v>
      </c>
      <c r="BU17" s="496" t="n">
        <v>108</v>
      </c>
      <c r="BV17" s="494" t="n">
        <v>284</v>
      </c>
      <c r="BW17" s="495" t="n">
        <v>143</v>
      </c>
      <c r="BX17" s="496" t="n">
        <v>141</v>
      </c>
      <c r="BY17" s="494" t="n">
        <v>190</v>
      </c>
      <c r="BZ17" s="495" t="n">
        <v>91</v>
      </c>
      <c r="CA17" s="496" t="n">
        <v>99</v>
      </c>
      <c r="CB17" s="494" t="n">
        <v>219</v>
      </c>
      <c r="CC17" s="495" t="n">
        <v>102</v>
      </c>
      <c r="CD17" s="496" t="n">
        <v>117</v>
      </c>
      <c r="CE17" s="494" t="n">
        <v>180</v>
      </c>
      <c r="CF17" s="495" t="n">
        <v>78</v>
      </c>
      <c r="CG17" s="496" t="n">
        <v>102</v>
      </c>
      <c r="CH17" s="499"/>
      <c r="CI17" s="504" t="s">
        <v>31</v>
      </c>
      <c r="CJ17" s="494" t="n">
        <v>218</v>
      </c>
      <c r="CK17" s="495" t="n">
        <v>104</v>
      </c>
      <c r="CL17" s="496" t="n">
        <v>114</v>
      </c>
      <c r="CM17" s="494" t="n">
        <v>226</v>
      </c>
      <c r="CN17" s="495" t="n">
        <v>120</v>
      </c>
      <c r="CO17" s="496" t="n">
        <v>106</v>
      </c>
      <c r="CP17" s="494" t="n">
        <v>251</v>
      </c>
      <c r="CQ17" s="495" t="n">
        <v>128</v>
      </c>
      <c r="CR17" s="496" t="n">
        <v>123</v>
      </c>
      <c r="CS17" s="494" t="n">
        <v>204</v>
      </c>
      <c r="CT17" s="495" t="n">
        <v>98</v>
      </c>
      <c r="CU17" s="496" t="n">
        <v>106</v>
      </c>
      <c r="CV17" s="494" t="n">
        <v>209</v>
      </c>
      <c r="CW17" s="495" t="n">
        <v>108</v>
      </c>
      <c r="CX17" s="496" t="n">
        <v>101</v>
      </c>
      <c r="CY17" s="499"/>
      <c r="CZ17" s="504" t="s">
        <v>31</v>
      </c>
      <c r="DA17" s="494" t="n">
        <v>246</v>
      </c>
      <c r="DB17" s="495" t="n">
        <v>130</v>
      </c>
      <c r="DC17" s="496" t="n">
        <v>116</v>
      </c>
      <c r="DD17" s="494" t="n">
        <v>249</v>
      </c>
      <c r="DE17" s="495" t="n">
        <v>122</v>
      </c>
      <c r="DF17" s="496" t="n">
        <v>127</v>
      </c>
      <c r="DG17" s="494" t="n">
        <v>290</v>
      </c>
      <c r="DH17" s="495" t="n">
        <v>120</v>
      </c>
      <c r="DI17" s="496" t="n">
        <v>170</v>
      </c>
      <c r="DJ17" s="494" t="n">
        <v>345</v>
      </c>
      <c r="DK17" s="495" t="n">
        <v>190</v>
      </c>
      <c r="DL17" s="496" t="n">
        <v>155</v>
      </c>
      <c r="DM17" s="494" t="n">
        <v>341</v>
      </c>
      <c r="DN17" s="495" t="n">
        <v>173</v>
      </c>
      <c r="DO17" s="496" t="n">
        <v>168</v>
      </c>
      <c r="DP17" s="499"/>
      <c r="DQ17" s="504" t="s">
        <v>31</v>
      </c>
      <c r="DR17" s="494" t="n">
        <v>324</v>
      </c>
      <c r="DS17" s="495" t="n">
        <v>167</v>
      </c>
      <c r="DT17" s="496" t="n">
        <v>157</v>
      </c>
      <c r="DU17" s="494" t="n">
        <v>339</v>
      </c>
      <c r="DV17" s="495" t="n">
        <v>154</v>
      </c>
      <c r="DW17" s="496" t="n">
        <v>185</v>
      </c>
      <c r="DX17" s="494" t="n">
        <v>363</v>
      </c>
      <c r="DY17" s="495" t="n">
        <v>195</v>
      </c>
      <c r="DZ17" s="496" t="n">
        <v>168</v>
      </c>
      <c r="EA17" s="494" t="n">
        <v>369</v>
      </c>
      <c r="EB17" s="495" t="n">
        <v>202</v>
      </c>
      <c r="EC17" s="496" t="n">
        <v>167</v>
      </c>
      <c r="ED17" s="494" t="n">
        <v>376</v>
      </c>
      <c r="EE17" s="495" t="n">
        <v>170</v>
      </c>
      <c r="EF17" s="496" t="n">
        <v>206</v>
      </c>
      <c r="EG17" s="499"/>
      <c r="EH17" s="504" t="s">
        <v>31</v>
      </c>
      <c r="EI17" s="494" t="n">
        <v>391</v>
      </c>
      <c r="EJ17" s="495" t="n">
        <v>215</v>
      </c>
      <c r="EK17" s="496" t="n">
        <v>176</v>
      </c>
      <c r="EL17" s="494" t="n">
        <v>400</v>
      </c>
      <c r="EM17" s="495" t="n">
        <v>199</v>
      </c>
      <c r="EN17" s="496" t="n">
        <v>201</v>
      </c>
      <c r="EO17" s="494" t="n">
        <v>361</v>
      </c>
      <c r="EP17" s="495" t="n">
        <v>188</v>
      </c>
      <c r="EQ17" s="496" t="n">
        <v>173</v>
      </c>
      <c r="ER17" s="494" t="n">
        <v>397</v>
      </c>
      <c r="ES17" s="495" t="n">
        <v>200</v>
      </c>
      <c r="ET17" s="496" t="n">
        <v>197</v>
      </c>
      <c r="EU17" s="494" t="n">
        <v>420</v>
      </c>
      <c r="EV17" s="495" t="n">
        <v>205</v>
      </c>
      <c r="EW17" s="496" t="n">
        <v>215</v>
      </c>
      <c r="EX17" s="499"/>
      <c r="EY17" s="504" t="s">
        <v>31</v>
      </c>
      <c r="EZ17" s="494" t="n">
        <v>433</v>
      </c>
      <c r="FA17" s="495" t="n">
        <v>212</v>
      </c>
      <c r="FB17" s="496" t="n">
        <v>221</v>
      </c>
      <c r="FC17" s="494" t="n">
        <v>382</v>
      </c>
      <c r="FD17" s="495" t="n">
        <v>190</v>
      </c>
      <c r="FE17" s="496" t="n">
        <v>192</v>
      </c>
      <c r="FF17" s="494" t="n">
        <v>406</v>
      </c>
      <c r="FG17" s="495" t="n">
        <v>204</v>
      </c>
      <c r="FH17" s="496" t="n">
        <v>202</v>
      </c>
      <c r="FI17" s="494" t="n">
        <v>387</v>
      </c>
      <c r="FJ17" s="495" t="n">
        <v>186</v>
      </c>
      <c r="FK17" s="496" t="n">
        <v>201</v>
      </c>
      <c r="FL17" s="494" t="n">
        <v>372</v>
      </c>
      <c r="FM17" s="495" t="n">
        <v>188</v>
      </c>
      <c r="FN17" s="496" t="n">
        <v>184</v>
      </c>
    </row>
    <row r="18" s="480" customFormat="true" ht="18.75" hidden="false" customHeight="true" outlineLevel="0" collapsed="false">
      <c r="A18" s="497" t="s">
        <v>32</v>
      </c>
      <c r="B18" s="505" t="s">
        <v>33</v>
      </c>
      <c r="C18" s="506" t="n">
        <v>21917</v>
      </c>
      <c r="D18" s="507" t="n">
        <v>10339</v>
      </c>
      <c r="E18" s="508" t="n">
        <v>11578</v>
      </c>
      <c r="F18" s="506" t="n">
        <v>87</v>
      </c>
      <c r="G18" s="507" t="n">
        <v>39</v>
      </c>
      <c r="H18" s="508" t="n">
        <v>48</v>
      </c>
      <c r="I18" s="506" t="n">
        <v>96</v>
      </c>
      <c r="J18" s="507" t="n">
        <v>52</v>
      </c>
      <c r="K18" s="508" t="n">
        <v>44</v>
      </c>
      <c r="L18" s="506" t="n">
        <v>102</v>
      </c>
      <c r="M18" s="507" t="n">
        <v>56</v>
      </c>
      <c r="N18" s="508" t="n">
        <v>46</v>
      </c>
      <c r="O18" s="506" t="n">
        <v>100</v>
      </c>
      <c r="P18" s="507" t="n">
        <v>55</v>
      </c>
      <c r="Q18" s="508" t="n">
        <v>45</v>
      </c>
      <c r="R18" s="499" t="s">
        <v>32</v>
      </c>
      <c r="S18" s="509" t="s">
        <v>33</v>
      </c>
      <c r="T18" s="510" t="n">
        <v>102</v>
      </c>
      <c r="U18" s="511" t="n">
        <v>59</v>
      </c>
      <c r="V18" s="512" t="n">
        <v>43</v>
      </c>
      <c r="W18" s="510" t="n">
        <v>115</v>
      </c>
      <c r="X18" s="511" t="n">
        <v>59</v>
      </c>
      <c r="Y18" s="512" t="n">
        <v>56</v>
      </c>
      <c r="Z18" s="510" t="n">
        <v>102</v>
      </c>
      <c r="AA18" s="511" t="n">
        <v>46</v>
      </c>
      <c r="AB18" s="512" t="n">
        <v>56</v>
      </c>
      <c r="AC18" s="510" t="n">
        <v>130</v>
      </c>
      <c r="AD18" s="511" t="n">
        <v>73</v>
      </c>
      <c r="AE18" s="512" t="n">
        <v>57</v>
      </c>
      <c r="AF18" s="510" t="n">
        <v>118</v>
      </c>
      <c r="AG18" s="511" t="n">
        <v>70</v>
      </c>
      <c r="AH18" s="512" t="n">
        <v>48</v>
      </c>
      <c r="AI18" s="499" t="s">
        <v>32</v>
      </c>
      <c r="AJ18" s="509" t="s">
        <v>33</v>
      </c>
      <c r="AK18" s="510" t="n">
        <v>145</v>
      </c>
      <c r="AL18" s="511" t="n">
        <v>78</v>
      </c>
      <c r="AM18" s="512" t="n">
        <v>67</v>
      </c>
      <c r="AN18" s="510" t="n">
        <v>130</v>
      </c>
      <c r="AO18" s="511" t="n">
        <v>74</v>
      </c>
      <c r="AP18" s="512" t="n">
        <v>56</v>
      </c>
      <c r="AQ18" s="510" t="n">
        <v>114</v>
      </c>
      <c r="AR18" s="511" t="n">
        <v>61</v>
      </c>
      <c r="AS18" s="512" t="n">
        <v>53</v>
      </c>
      <c r="AT18" s="510" t="n">
        <v>144</v>
      </c>
      <c r="AU18" s="511" t="n">
        <v>65</v>
      </c>
      <c r="AV18" s="512" t="n">
        <v>79</v>
      </c>
      <c r="AW18" s="510" t="n">
        <v>145</v>
      </c>
      <c r="AX18" s="511" t="n">
        <v>84</v>
      </c>
      <c r="AY18" s="512" t="n">
        <v>61</v>
      </c>
      <c r="AZ18" s="499" t="s">
        <v>32</v>
      </c>
      <c r="BA18" s="509" t="s">
        <v>33</v>
      </c>
      <c r="BB18" s="510" t="n">
        <v>144</v>
      </c>
      <c r="BC18" s="511" t="n">
        <v>79</v>
      </c>
      <c r="BD18" s="512" t="n">
        <v>65</v>
      </c>
      <c r="BE18" s="510" t="n">
        <v>174</v>
      </c>
      <c r="BF18" s="511" t="n">
        <v>97</v>
      </c>
      <c r="BG18" s="512" t="n">
        <v>77</v>
      </c>
      <c r="BH18" s="510" t="n">
        <v>199</v>
      </c>
      <c r="BI18" s="511" t="n">
        <v>110</v>
      </c>
      <c r="BJ18" s="512" t="n">
        <v>89</v>
      </c>
      <c r="BK18" s="510" t="n">
        <v>178</v>
      </c>
      <c r="BL18" s="511" t="n">
        <v>97</v>
      </c>
      <c r="BM18" s="512" t="n">
        <v>81</v>
      </c>
      <c r="BN18" s="510" t="n">
        <v>142</v>
      </c>
      <c r="BO18" s="511" t="n">
        <v>75</v>
      </c>
      <c r="BP18" s="512" t="n">
        <v>67</v>
      </c>
      <c r="BQ18" s="499" t="s">
        <v>32</v>
      </c>
      <c r="BR18" s="509" t="s">
        <v>33</v>
      </c>
      <c r="BS18" s="510" t="n">
        <v>92</v>
      </c>
      <c r="BT18" s="511" t="n">
        <v>41</v>
      </c>
      <c r="BU18" s="512" t="n">
        <v>51</v>
      </c>
      <c r="BV18" s="510" t="n">
        <v>146</v>
      </c>
      <c r="BW18" s="511" t="n">
        <v>73</v>
      </c>
      <c r="BX18" s="512" t="n">
        <v>73</v>
      </c>
      <c r="BY18" s="510" t="n">
        <v>68</v>
      </c>
      <c r="BZ18" s="511" t="n">
        <v>37</v>
      </c>
      <c r="CA18" s="512" t="n">
        <v>31</v>
      </c>
      <c r="CB18" s="510" t="n">
        <v>77</v>
      </c>
      <c r="CC18" s="511" t="n">
        <v>47</v>
      </c>
      <c r="CD18" s="512" t="n">
        <v>30</v>
      </c>
      <c r="CE18" s="510" t="n">
        <v>76</v>
      </c>
      <c r="CF18" s="511" t="n">
        <v>43</v>
      </c>
      <c r="CG18" s="512" t="n">
        <v>33</v>
      </c>
      <c r="CH18" s="499" t="s">
        <v>32</v>
      </c>
      <c r="CI18" s="509" t="s">
        <v>33</v>
      </c>
      <c r="CJ18" s="510" t="n">
        <v>100</v>
      </c>
      <c r="CK18" s="511" t="n">
        <v>51</v>
      </c>
      <c r="CL18" s="512" t="n">
        <v>49</v>
      </c>
      <c r="CM18" s="510" t="n">
        <v>80</v>
      </c>
      <c r="CN18" s="511" t="n">
        <v>47</v>
      </c>
      <c r="CO18" s="512" t="n">
        <v>33</v>
      </c>
      <c r="CP18" s="510" t="n">
        <v>124</v>
      </c>
      <c r="CQ18" s="511" t="n">
        <v>66</v>
      </c>
      <c r="CR18" s="512" t="n">
        <v>58</v>
      </c>
      <c r="CS18" s="510" t="n">
        <v>108</v>
      </c>
      <c r="CT18" s="511" t="n">
        <v>66</v>
      </c>
      <c r="CU18" s="512" t="n">
        <v>42</v>
      </c>
      <c r="CV18" s="510" t="n">
        <v>115</v>
      </c>
      <c r="CW18" s="511" t="n">
        <v>68</v>
      </c>
      <c r="CX18" s="512" t="n">
        <v>47</v>
      </c>
      <c r="CY18" s="499" t="s">
        <v>32</v>
      </c>
      <c r="CZ18" s="509" t="s">
        <v>33</v>
      </c>
      <c r="DA18" s="510" t="n">
        <v>136</v>
      </c>
      <c r="DB18" s="511" t="n">
        <v>77</v>
      </c>
      <c r="DC18" s="512" t="n">
        <v>59</v>
      </c>
      <c r="DD18" s="510" t="n">
        <v>130</v>
      </c>
      <c r="DE18" s="511" t="n">
        <v>73</v>
      </c>
      <c r="DF18" s="512" t="n">
        <v>57</v>
      </c>
      <c r="DG18" s="510" t="n">
        <v>135</v>
      </c>
      <c r="DH18" s="511" t="n">
        <v>76</v>
      </c>
      <c r="DI18" s="512" t="n">
        <v>59</v>
      </c>
      <c r="DJ18" s="510" t="n">
        <v>151</v>
      </c>
      <c r="DK18" s="511" t="n">
        <v>74</v>
      </c>
      <c r="DL18" s="512" t="n">
        <v>77</v>
      </c>
      <c r="DM18" s="510" t="n">
        <v>169</v>
      </c>
      <c r="DN18" s="511" t="n">
        <v>94</v>
      </c>
      <c r="DO18" s="512" t="n">
        <v>75</v>
      </c>
      <c r="DP18" s="499" t="s">
        <v>32</v>
      </c>
      <c r="DQ18" s="509" t="s">
        <v>33</v>
      </c>
      <c r="DR18" s="510" t="n">
        <v>173</v>
      </c>
      <c r="DS18" s="511" t="n">
        <v>79</v>
      </c>
      <c r="DT18" s="512" t="n">
        <v>94</v>
      </c>
      <c r="DU18" s="510" t="n">
        <v>183</v>
      </c>
      <c r="DV18" s="511" t="n">
        <v>104</v>
      </c>
      <c r="DW18" s="512" t="n">
        <v>79</v>
      </c>
      <c r="DX18" s="510" t="n">
        <v>184</v>
      </c>
      <c r="DY18" s="511" t="n">
        <v>90</v>
      </c>
      <c r="DZ18" s="512" t="n">
        <v>94</v>
      </c>
      <c r="EA18" s="510" t="n">
        <v>188</v>
      </c>
      <c r="EB18" s="511" t="n">
        <v>110</v>
      </c>
      <c r="EC18" s="512" t="n">
        <v>78</v>
      </c>
      <c r="ED18" s="510" t="n">
        <v>211</v>
      </c>
      <c r="EE18" s="511" t="n">
        <v>97</v>
      </c>
      <c r="EF18" s="512" t="n">
        <v>114</v>
      </c>
      <c r="EG18" s="499" t="s">
        <v>32</v>
      </c>
      <c r="EH18" s="509" t="s">
        <v>33</v>
      </c>
      <c r="EI18" s="510" t="n">
        <v>197</v>
      </c>
      <c r="EJ18" s="511" t="n">
        <v>108</v>
      </c>
      <c r="EK18" s="512" t="n">
        <v>89</v>
      </c>
      <c r="EL18" s="510" t="n">
        <v>201</v>
      </c>
      <c r="EM18" s="511" t="n">
        <v>107</v>
      </c>
      <c r="EN18" s="512" t="n">
        <v>94</v>
      </c>
      <c r="EO18" s="510" t="n">
        <v>212</v>
      </c>
      <c r="EP18" s="511" t="n">
        <v>118</v>
      </c>
      <c r="EQ18" s="512" t="n">
        <v>94</v>
      </c>
      <c r="ER18" s="510" t="n">
        <v>243</v>
      </c>
      <c r="ES18" s="511" t="n">
        <v>141</v>
      </c>
      <c r="ET18" s="512" t="n">
        <v>102</v>
      </c>
      <c r="EU18" s="510" t="n">
        <v>229</v>
      </c>
      <c r="EV18" s="511" t="n">
        <v>106</v>
      </c>
      <c r="EW18" s="512" t="n">
        <v>123</v>
      </c>
      <c r="EX18" s="499" t="s">
        <v>32</v>
      </c>
      <c r="EY18" s="509" t="s">
        <v>33</v>
      </c>
      <c r="EZ18" s="510" t="n">
        <v>238</v>
      </c>
      <c r="FA18" s="511" t="n">
        <v>126</v>
      </c>
      <c r="FB18" s="512" t="n">
        <v>112</v>
      </c>
      <c r="FC18" s="510" t="n">
        <v>224</v>
      </c>
      <c r="FD18" s="511" t="n">
        <v>113</v>
      </c>
      <c r="FE18" s="512" t="n">
        <v>111</v>
      </c>
      <c r="FF18" s="510" t="n">
        <v>253</v>
      </c>
      <c r="FG18" s="511" t="n">
        <v>122</v>
      </c>
      <c r="FH18" s="512" t="n">
        <v>131</v>
      </c>
      <c r="FI18" s="510" t="n">
        <v>233</v>
      </c>
      <c r="FJ18" s="511" t="n">
        <v>121</v>
      </c>
      <c r="FK18" s="512" t="n">
        <v>112</v>
      </c>
      <c r="FL18" s="510" t="n">
        <v>240</v>
      </c>
      <c r="FM18" s="511" t="n">
        <v>133</v>
      </c>
      <c r="FN18" s="512" t="n">
        <v>107</v>
      </c>
    </row>
    <row r="19" s="480" customFormat="true" ht="18.75" hidden="false" customHeight="true" outlineLevel="0" collapsed="false">
      <c r="A19" s="497"/>
      <c r="B19" s="501" t="s">
        <v>34</v>
      </c>
      <c r="C19" s="481" t="n">
        <v>10682</v>
      </c>
      <c r="D19" s="482" t="n">
        <v>5057</v>
      </c>
      <c r="E19" s="483" t="n">
        <v>5625</v>
      </c>
      <c r="F19" s="481" t="n">
        <v>54</v>
      </c>
      <c r="G19" s="482" t="n">
        <v>23</v>
      </c>
      <c r="H19" s="483" t="n">
        <v>31</v>
      </c>
      <c r="I19" s="481" t="n">
        <v>52</v>
      </c>
      <c r="J19" s="482" t="n">
        <v>27</v>
      </c>
      <c r="K19" s="483" t="n">
        <v>25</v>
      </c>
      <c r="L19" s="481" t="n">
        <v>60</v>
      </c>
      <c r="M19" s="482" t="n">
        <v>29</v>
      </c>
      <c r="N19" s="483" t="n">
        <v>31</v>
      </c>
      <c r="O19" s="481" t="n">
        <v>56</v>
      </c>
      <c r="P19" s="482" t="n">
        <v>32</v>
      </c>
      <c r="Q19" s="483" t="n">
        <v>24</v>
      </c>
      <c r="R19" s="499"/>
      <c r="S19" s="502" t="s">
        <v>34</v>
      </c>
      <c r="T19" s="486" t="n">
        <v>54</v>
      </c>
      <c r="U19" s="487" t="n">
        <v>29</v>
      </c>
      <c r="V19" s="488" t="n">
        <v>25</v>
      </c>
      <c r="W19" s="486" t="n">
        <v>71</v>
      </c>
      <c r="X19" s="487" t="n">
        <v>35</v>
      </c>
      <c r="Y19" s="488" t="n">
        <v>36</v>
      </c>
      <c r="Z19" s="486" t="n">
        <v>52</v>
      </c>
      <c r="AA19" s="487" t="n">
        <v>21</v>
      </c>
      <c r="AB19" s="488" t="n">
        <v>31</v>
      </c>
      <c r="AC19" s="486" t="n">
        <v>79</v>
      </c>
      <c r="AD19" s="487" t="n">
        <v>42</v>
      </c>
      <c r="AE19" s="488" t="n">
        <v>37</v>
      </c>
      <c r="AF19" s="486" t="n">
        <v>79</v>
      </c>
      <c r="AG19" s="487" t="n">
        <v>45</v>
      </c>
      <c r="AH19" s="488" t="n">
        <v>34</v>
      </c>
      <c r="AI19" s="499"/>
      <c r="AJ19" s="502" t="s">
        <v>34</v>
      </c>
      <c r="AK19" s="486" t="n">
        <v>78</v>
      </c>
      <c r="AL19" s="487" t="n">
        <v>43</v>
      </c>
      <c r="AM19" s="488" t="n">
        <v>35</v>
      </c>
      <c r="AN19" s="486" t="n">
        <v>64</v>
      </c>
      <c r="AO19" s="487" t="n">
        <v>37</v>
      </c>
      <c r="AP19" s="488" t="n">
        <v>27</v>
      </c>
      <c r="AQ19" s="486" t="n">
        <v>62</v>
      </c>
      <c r="AR19" s="487" t="n">
        <v>29</v>
      </c>
      <c r="AS19" s="488" t="n">
        <v>33</v>
      </c>
      <c r="AT19" s="486" t="n">
        <v>90</v>
      </c>
      <c r="AU19" s="487" t="n">
        <v>42</v>
      </c>
      <c r="AV19" s="488" t="n">
        <v>48</v>
      </c>
      <c r="AW19" s="486" t="n">
        <v>70</v>
      </c>
      <c r="AX19" s="487" t="n">
        <v>34</v>
      </c>
      <c r="AY19" s="488" t="n">
        <v>36</v>
      </c>
      <c r="AZ19" s="499"/>
      <c r="BA19" s="502" t="s">
        <v>34</v>
      </c>
      <c r="BB19" s="486" t="n">
        <v>79</v>
      </c>
      <c r="BC19" s="487" t="n">
        <v>45</v>
      </c>
      <c r="BD19" s="488" t="n">
        <v>34</v>
      </c>
      <c r="BE19" s="486" t="n">
        <v>93</v>
      </c>
      <c r="BF19" s="487" t="n">
        <v>54</v>
      </c>
      <c r="BG19" s="488" t="n">
        <v>39</v>
      </c>
      <c r="BH19" s="486" t="n">
        <v>108</v>
      </c>
      <c r="BI19" s="487" t="n">
        <v>59</v>
      </c>
      <c r="BJ19" s="488" t="n">
        <v>49</v>
      </c>
      <c r="BK19" s="486" t="n">
        <v>111</v>
      </c>
      <c r="BL19" s="487" t="n">
        <v>61</v>
      </c>
      <c r="BM19" s="488" t="n">
        <v>50</v>
      </c>
      <c r="BN19" s="486" t="n">
        <v>74</v>
      </c>
      <c r="BO19" s="487" t="n">
        <v>43</v>
      </c>
      <c r="BP19" s="488" t="n">
        <v>31</v>
      </c>
      <c r="BQ19" s="499"/>
      <c r="BR19" s="502" t="s">
        <v>34</v>
      </c>
      <c r="BS19" s="486" t="n">
        <v>40</v>
      </c>
      <c r="BT19" s="487" t="n">
        <v>19</v>
      </c>
      <c r="BU19" s="488" t="n">
        <v>21</v>
      </c>
      <c r="BV19" s="486" t="n">
        <v>82</v>
      </c>
      <c r="BW19" s="487" t="n">
        <v>42</v>
      </c>
      <c r="BX19" s="488" t="n">
        <v>40</v>
      </c>
      <c r="BY19" s="486" t="n">
        <v>41</v>
      </c>
      <c r="BZ19" s="487" t="n">
        <v>16</v>
      </c>
      <c r="CA19" s="488" t="n">
        <v>25</v>
      </c>
      <c r="CB19" s="486" t="n">
        <v>41</v>
      </c>
      <c r="CC19" s="487" t="n">
        <v>26</v>
      </c>
      <c r="CD19" s="488" t="n">
        <v>15</v>
      </c>
      <c r="CE19" s="486" t="n">
        <v>57</v>
      </c>
      <c r="CF19" s="487" t="n">
        <v>33</v>
      </c>
      <c r="CG19" s="488" t="n">
        <v>24</v>
      </c>
      <c r="CH19" s="499"/>
      <c r="CI19" s="502" t="s">
        <v>34</v>
      </c>
      <c r="CJ19" s="486" t="n">
        <v>63</v>
      </c>
      <c r="CK19" s="487" t="n">
        <v>25</v>
      </c>
      <c r="CL19" s="488" t="n">
        <v>38</v>
      </c>
      <c r="CM19" s="486" t="n">
        <v>34</v>
      </c>
      <c r="CN19" s="487" t="n">
        <v>22</v>
      </c>
      <c r="CO19" s="488" t="n">
        <v>12</v>
      </c>
      <c r="CP19" s="486" t="n">
        <v>73</v>
      </c>
      <c r="CQ19" s="487" t="n">
        <v>38</v>
      </c>
      <c r="CR19" s="488" t="n">
        <v>35</v>
      </c>
      <c r="CS19" s="486" t="n">
        <v>56</v>
      </c>
      <c r="CT19" s="487" t="n">
        <v>30</v>
      </c>
      <c r="CU19" s="488" t="n">
        <v>26</v>
      </c>
      <c r="CV19" s="486" t="n">
        <v>67</v>
      </c>
      <c r="CW19" s="487" t="n">
        <v>42</v>
      </c>
      <c r="CX19" s="488" t="n">
        <v>25</v>
      </c>
      <c r="CY19" s="499"/>
      <c r="CZ19" s="502" t="s">
        <v>34</v>
      </c>
      <c r="DA19" s="486" t="n">
        <v>75</v>
      </c>
      <c r="DB19" s="487" t="n">
        <v>41</v>
      </c>
      <c r="DC19" s="488" t="n">
        <v>34</v>
      </c>
      <c r="DD19" s="486" t="n">
        <v>72</v>
      </c>
      <c r="DE19" s="487" t="n">
        <v>38</v>
      </c>
      <c r="DF19" s="488" t="n">
        <v>34</v>
      </c>
      <c r="DG19" s="486" t="n">
        <v>74</v>
      </c>
      <c r="DH19" s="487" t="n">
        <v>42</v>
      </c>
      <c r="DI19" s="488" t="n">
        <v>32</v>
      </c>
      <c r="DJ19" s="486" t="n">
        <v>79</v>
      </c>
      <c r="DK19" s="487" t="n">
        <v>32</v>
      </c>
      <c r="DL19" s="488" t="n">
        <v>47</v>
      </c>
      <c r="DM19" s="486" t="n">
        <v>78</v>
      </c>
      <c r="DN19" s="487" t="n">
        <v>44</v>
      </c>
      <c r="DO19" s="488" t="n">
        <v>34</v>
      </c>
      <c r="DP19" s="499"/>
      <c r="DQ19" s="502" t="s">
        <v>34</v>
      </c>
      <c r="DR19" s="486" t="n">
        <v>93</v>
      </c>
      <c r="DS19" s="487" t="n">
        <v>36</v>
      </c>
      <c r="DT19" s="488" t="n">
        <v>57</v>
      </c>
      <c r="DU19" s="486" t="n">
        <v>106</v>
      </c>
      <c r="DV19" s="487" t="n">
        <v>64</v>
      </c>
      <c r="DW19" s="488" t="n">
        <v>42</v>
      </c>
      <c r="DX19" s="486" t="n">
        <v>110</v>
      </c>
      <c r="DY19" s="487" t="n">
        <v>53</v>
      </c>
      <c r="DZ19" s="488" t="n">
        <v>57</v>
      </c>
      <c r="EA19" s="486" t="n">
        <v>114</v>
      </c>
      <c r="EB19" s="487" t="n">
        <v>60</v>
      </c>
      <c r="EC19" s="488" t="n">
        <v>54</v>
      </c>
      <c r="ED19" s="486" t="n">
        <v>118</v>
      </c>
      <c r="EE19" s="487" t="n">
        <v>48</v>
      </c>
      <c r="EF19" s="488" t="n">
        <v>70</v>
      </c>
      <c r="EG19" s="499"/>
      <c r="EH19" s="502" t="s">
        <v>34</v>
      </c>
      <c r="EI19" s="486" t="n">
        <v>118</v>
      </c>
      <c r="EJ19" s="487" t="n">
        <v>67</v>
      </c>
      <c r="EK19" s="488" t="n">
        <v>51</v>
      </c>
      <c r="EL19" s="486" t="n">
        <v>117</v>
      </c>
      <c r="EM19" s="487" t="n">
        <v>60</v>
      </c>
      <c r="EN19" s="488" t="n">
        <v>57</v>
      </c>
      <c r="EO19" s="486" t="n">
        <v>116</v>
      </c>
      <c r="EP19" s="487" t="n">
        <v>62</v>
      </c>
      <c r="EQ19" s="488" t="n">
        <v>54</v>
      </c>
      <c r="ER19" s="486" t="n">
        <v>126</v>
      </c>
      <c r="ES19" s="487" t="n">
        <v>78</v>
      </c>
      <c r="ET19" s="488" t="n">
        <v>48</v>
      </c>
      <c r="EU19" s="486" t="n">
        <v>112</v>
      </c>
      <c r="EV19" s="487" t="n">
        <v>51</v>
      </c>
      <c r="EW19" s="488" t="n">
        <v>61</v>
      </c>
      <c r="EX19" s="499"/>
      <c r="EY19" s="502" t="s">
        <v>34</v>
      </c>
      <c r="EZ19" s="486" t="n">
        <v>118</v>
      </c>
      <c r="FA19" s="487" t="n">
        <v>63</v>
      </c>
      <c r="FB19" s="488" t="n">
        <v>55</v>
      </c>
      <c r="FC19" s="486" t="n">
        <v>109</v>
      </c>
      <c r="FD19" s="487" t="n">
        <v>55</v>
      </c>
      <c r="FE19" s="488" t="n">
        <v>54</v>
      </c>
      <c r="FF19" s="486" t="n">
        <v>131</v>
      </c>
      <c r="FG19" s="487" t="n">
        <v>69</v>
      </c>
      <c r="FH19" s="488" t="n">
        <v>62</v>
      </c>
      <c r="FI19" s="486" t="n">
        <v>118</v>
      </c>
      <c r="FJ19" s="487" t="n">
        <v>63</v>
      </c>
      <c r="FK19" s="488" t="n">
        <v>55</v>
      </c>
      <c r="FL19" s="486" t="n">
        <v>135</v>
      </c>
      <c r="FM19" s="487" t="n">
        <v>79</v>
      </c>
      <c r="FN19" s="488" t="n">
        <v>56</v>
      </c>
    </row>
    <row r="20" s="480" customFormat="true" ht="18.75" hidden="false" customHeight="true" outlineLevel="0" collapsed="false">
      <c r="A20" s="497"/>
      <c r="B20" s="501" t="s">
        <v>35</v>
      </c>
      <c r="C20" s="481" t="n">
        <v>2604</v>
      </c>
      <c r="D20" s="482" t="n">
        <v>1240</v>
      </c>
      <c r="E20" s="483" t="n">
        <v>1364</v>
      </c>
      <c r="F20" s="481" t="n">
        <v>8</v>
      </c>
      <c r="G20" s="482" t="n">
        <v>5</v>
      </c>
      <c r="H20" s="483" t="n">
        <v>3</v>
      </c>
      <c r="I20" s="481" t="n">
        <v>9</v>
      </c>
      <c r="J20" s="482" t="n">
        <v>7</v>
      </c>
      <c r="K20" s="483" t="n">
        <v>2</v>
      </c>
      <c r="L20" s="481" t="n">
        <v>10</v>
      </c>
      <c r="M20" s="482" t="n">
        <v>7</v>
      </c>
      <c r="N20" s="483" t="n">
        <v>3</v>
      </c>
      <c r="O20" s="481" t="n">
        <v>3</v>
      </c>
      <c r="P20" s="482" t="n">
        <v>1</v>
      </c>
      <c r="Q20" s="483" t="n">
        <v>2</v>
      </c>
      <c r="R20" s="499"/>
      <c r="S20" s="502" t="s">
        <v>35</v>
      </c>
      <c r="T20" s="486" t="n">
        <v>6</v>
      </c>
      <c r="U20" s="487" t="n">
        <v>2</v>
      </c>
      <c r="V20" s="488" t="n">
        <v>4</v>
      </c>
      <c r="W20" s="486" t="n">
        <v>7</v>
      </c>
      <c r="X20" s="487" t="n">
        <v>4</v>
      </c>
      <c r="Y20" s="488" t="n">
        <v>3</v>
      </c>
      <c r="Z20" s="486" t="n">
        <v>4</v>
      </c>
      <c r="AA20" s="487" t="n">
        <v>1</v>
      </c>
      <c r="AB20" s="488" t="n">
        <v>3</v>
      </c>
      <c r="AC20" s="486" t="n">
        <v>5</v>
      </c>
      <c r="AD20" s="487" t="n">
        <v>2</v>
      </c>
      <c r="AE20" s="488" t="n">
        <v>3</v>
      </c>
      <c r="AF20" s="486" t="n">
        <v>4</v>
      </c>
      <c r="AG20" s="487" t="n">
        <v>3</v>
      </c>
      <c r="AH20" s="488" t="n">
        <v>1</v>
      </c>
      <c r="AI20" s="499"/>
      <c r="AJ20" s="502" t="s">
        <v>35</v>
      </c>
      <c r="AK20" s="486" t="n">
        <v>12</v>
      </c>
      <c r="AL20" s="487" t="n">
        <v>6</v>
      </c>
      <c r="AM20" s="488" t="n">
        <v>6</v>
      </c>
      <c r="AN20" s="486" t="n">
        <v>11</v>
      </c>
      <c r="AO20" s="487" t="n">
        <v>6</v>
      </c>
      <c r="AP20" s="488" t="n">
        <v>5</v>
      </c>
      <c r="AQ20" s="486" t="n">
        <v>13</v>
      </c>
      <c r="AR20" s="487" t="n">
        <v>11</v>
      </c>
      <c r="AS20" s="488" t="n">
        <v>2</v>
      </c>
      <c r="AT20" s="486" t="n">
        <v>12</v>
      </c>
      <c r="AU20" s="487" t="n">
        <v>5</v>
      </c>
      <c r="AV20" s="488" t="n">
        <v>7</v>
      </c>
      <c r="AW20" s="486" t="n">
        <v>6</v>
      </c>
      <c r="AX20" s="487" t="n">
        <v>5</v>
      </c>
      <c r="AY20" s="488" t="n">
        <v>1</v>
      </c>
      <c r="AZ20" s="499"/>
      <c r="BA20" s="502" t="s">
        <v>35</v>
      </c>
      <c r="BB20" s="486" t="n">
        <v>18</v>
      </c>
      <c r="BC20" s="487" t="n">
        <v>11</v>
      </c>
      <c r="BD20" s="488" t="n">
        <v>7</v>
      </c>
      <c r="BE20" s="486" t="n">
        <v>11</v>
      </c>
      <c r="BF20" s="487" t="n">
        <v>7</v>
      </c>
      <c r="BG20" s="488" t="n">
        <v>4</v>
      </c>
      <c r="BH20" s="486" t="n">
        <v>14</v>
      </c>
      <c r="BI20" s="487" t="n">
        <v>8</v>
      </c>
      <c r="BJ20" s="488" t="n">
        <v>6</v>
      </c>
      <c r="BK20" s="486" t="n">
        <v>14</v>
      </c>
      <c r="BL20" s="487" t="n">
        <v>8</v>
      </c>
      <c r="BM20" s="488" t="n">
        <v>6</v>
      </c>
      <c r="BN20" s="486" t="n">
        <v>13</v>
      </c>
      <c r="BO20" s="487" t="n">
        <v>2</v>
      </c>
      <c r="BP20" s="488" t="n">
        <v>11</v>
      </c>
      <c r="BQ20" s="499"/>
      <c r="BR20" s="502" t="s">
        <v>35</v>
      </c>
      <c r="BS20" s="486" t="n">
        <v>8</v>
      </c>
      <c r="BT20" s="487" t="n">
        <v>5</v>
      </c>
      <c r="BU20" s="488" t="n">
        <v>3</v>
      </c>
      <c r="BV20" s="486" t="n">
        <v>13</v>
      </c>
      <c r="BW20" s="487" t="n">
        <v>11</v>
      </c>
      <c r="BX20" s="488" t="n">
        <v>2</v>
      </c>
      <c r="BY20" s="486" t="n">
        <v>4</v>
      </c>
      <c r="BZ20" s="487" t="n">
        <v>4</v>
      </c>
      <c r="CA20" s="488" t="n">
        <v>0</v>
      </c>
      <c r="CB20" s="486" t="n">
        <v>7</v>
      </c>
      <c r="CC20" s="487" t="n">
        <v>5</v>
      </c>
      <c r="CD20" s="488" t="n">
        <v>2</v>
      </c>
      <c r="CE20" s="486" t="n">
        <v>9</v>
      </c>
      <c r="CF20" s="487" t="n">
        <v>7</v>
      </c>
      <c r="CG20" s="488" t="n">
        <v>2</v>
      </c>
      <c r="CH20" s="499"/>
      <c r="CI20" s="502" t="s">
        <v>35</v>
      </c>
      <c r="CJ20" s="486" t="n">
        <v>13</v>
      </c>
      <c r="CK20" s="487" t="n">
        <v>8</v>
      </c>
      <c r="CL20" s="488" t="n">
        <v>5</v>
      </c>
      <c r="CM20" s="486" t="n">
        <v>8</v>
      </c>
      <c r="CN20" s="487" t="n">
        <v>4</v>
      </c>
      <c r="CO20" s="488" t="n">
        <v>4</v>
      </c>
      <c r="CP20" s="486" t="n">
        <v>12</v>
      </c>
      <c r="CQ20" s="487" t="n">
        <v>8</v>
      </c>
      <c r="CR20" s="488" t="n">
        <v>4</v>
      </c>
      <c r="CS20" s="486" t="n">
        <v>10</v>
      </c>
      <c r="CT20" s="487" t="n">
        <v>9</v>
      </c>
      <c r="CU20" s="488" t="n">
        <v>1</v>
      </c>
      <c r="CV20" s="486" t="n">
        <v>12</v>
      </c>
      <c r="CW20" s="487" t="n">
        <v>8</v>
      </c>
      <c r="CX20" s="488" t="n">
        <v>4</v>
      </c>
      <c r="CY20" s="499"/>
      <c r="CZ20" s="502" t="s">
        <v>35</v>
      </c>
      <c r="DA20" s="486" t="n">
        <v>15</v>
      </c>
      <c r="DB20" s="487" t="n">
        <v>10</v>
      </c>
      <c r="DC20" s="488" t="n">
        <v>5</v>
      </c>
      <c r="DD20" s="486" t="n">
        <v>7</v>
      </c>
      <c r="DE20" s="487" t="n">
        <v>5</v>
      </c>
      <c r="DF20" s="488" t="n">
        <v>2</v>
      </c>
      <c r="DG20" s="486" t="n">
        <v>13</v>
      </c>
      <c r="DH20" s="487" t="n">
        <v>10</v>
      </c>
      <c r="DI20" s="488" t="n">
        <v>3</v>
      </c>
      <c r="DJ20" s="486" t="n">
        <v>17</v>
      </c>
      <c r="DK20" s="487" t="n">
        <v>11</v>
      </c>
      <c r="DL20" s="488" t="n">
        <v>6</v>
      </c>
      <c r="DM20" s="486" t="n">
        <v>14</v>
      </c>
      <c r="DN20" s="487" t="n">
        <v>7</v>
      </c>
      <c r="DO20" s="488" t="n">
        <v>7</v>
      </c>
      <c r="DP20" s="499"/>
      <c r="DQ20" s="502" t="s">
        <v>35</v>
      </c>
      <c r="DR20" s="486" t="n">
        <v>7</v>
      </c>
      <c r="DS20" s="487" t="n">
        <v>5</v>
      </c>
      <c r="DT20" s="488" t="n">
        <v>2</v>
      </c>
      <c r="DU20" s="486" t="n">
        <v>16</v>
      </c>
      <c r="DV20" s="487" t="n">
        <v>7</v>
      </c>
      <c r="DW20" s="488" t="n">
        <v>9</v>
      </c>
      <c r="DX20" s="486" t="n">
        <v>10</v>
      </c>
      <c r="DY20" s="487" t="n">
        <v>5</v>
      </c>
      <c r="DZ20" s="488" t="n">
        <v>5</v>
      </c>
      <c r="EA20" s="486" t="n">
        <v>19</v>
      </c>
      <c r="EB20" s="487" t="n">
        <v>9</v>
      </c>
      <c r="EC20" s="488" t="n">
        <v>10</v>
      </c>
      <c r="ED20" s="486" t="n">
        <v>19</v>
      </c>
      <c r="EE20" s="487" t="n">
        <v>10</v>
      </c>
      <c r="EF20" s="488" t="n">
        <v>9</v>
      </c>
      <c r="EG20" s="499"/>
      <c r="EH20" s="502" t="s">
        <v>35</v>
      </c>
      <c r="EI20" s="486" t="n">
        <v>14</v>
      </c>
      <c r="EJ20" s="487" t="n">
        <v>7</v>
      </c>
      <c r="EK20" s="488" t="n">
        <v>7</v>
      </c>
      <c r="EL20" s="486" t="n">
        <v>13</v>
      </c>
      <c r="EM20" s="487" t="n">
        <v>11</v>
      </c>
      <c r="EN20" s="488" t="n">
        <v>2</v>
      </c>
      <c r="EO20" s="486" t="n">
        <v>13</v>
      </c>
      <c r="EP20" s="487" t="n">
        <v>7</v>
      </c>
      <c r="EQ20" s="488" t="n">
        <v>6</v>
      </c>
      <c r="ER20" s="486" t="n">
        <v>20</v>
      </c>
      <c r="ES20" s="487" t="n">
        <v>8</v>
      </c>
      <c r="ET20" s="488" t="n">
        <v>12</v>
      </c>
      <c r="EU20" s="486" t="n">
        <v>21</v>
      </c>
      <c r="EV20" s="487" t="n">
        <v>14</v>
      </c>
      <c r="EW20" s="488" t="n">
        <v>7</v>
      </c>
      <c r="EX20" s="499"/>
      <c r="EY20" s="502" t="s">
        <v>35</v>
      </c>
      <c r="EZ20" s="486" t="n">
        <v>24</v>
      </c>
      <c r="FA20" s="487" t="n">
        <v>13</v>
      </c>
      <c r="FB20" s="488" t="n">
        <v>11</v>
      </c>
      <c r="FC20" s="486" t="n">
        <v>25</v>
      </c>
      <c r="FD20" s="487" t="n">
        <v>11</v>
      </c>
      <c r="FE20" s="488" t="n">
        <v>14</v>
      </c>
      <c r="FF20" s="486" t="n">
        <v>25</v>
      </c>
      <c r="FG20" s="487" t="n">
        <v>12</v>
      </c>
      <c r="FH20" s="488" t="n">
        <v>13</v>
      </c>
      <c r="FI20" s="486" t="n">
        <v>28</v>
      </c>
      <c r="FJ20" s="487" t="n">
        <v>19</v>
      </c>
      <c r="FK20" s="488" t="n">
        <v>9</v>
      </c>
      <c r="FL20" s="486" t="n">
        <v>15</v>
      </c>
      <c r="FM20" s="487" t="n">
        <v>9</v>
      </c>
      <c r="FN20" s="488" t="n">
        <v>6</v>
      </c>
    </row>
    <row r="21" s="480" customFormat="true" ht="18.75" hidden="false" customHeight="true" outlineLevel="0" collapsed="false">
      <c r="A21" s="497"/>
      <c r="B21" s="501" t="s">
        <v>36</v>
      </c>
      <c r="C21" s="481" t="n">
        <v>2771</v>
      </c>
      <c r="D21" s="482" t="n">
        <v>1307</v>
      </c>
      <c r="E21" s="483" t="n">
        <v>1464</v>
      </c>
      <c r="F21" s="481" t="n">
        <v>16</v>
      </c>
      <c r="G21" s="482" t="n">
        <v>6</v>
      </c>
      <c r="H21" s="483" t="n">
        <v>10</v>
      </c>
      <c r="I21" s="481" t="n">
        <v>16</v>
      </c>
      <c r="J21" s="482" t="n">
        <v>8</v>
      </c>
      <c r="K21" s="483" t="n">
        <v>8</v>
      </c>
      <c r="L21" s="481" t="n">
        <v>19</v>
      </c>
      <c r="M21" s="482" t="n">
        <v>10</v>
      </c>
      <c r="N21" s="483" t="n">
        <v>9</v>
      </c>
      <c r="O21" s="481" t="n">
        <v>18</v>
      </c>
      <c r="P21" s="482" t="n">
        <v>12</v>
      </c>
      <c r="Q21" s="483" t="n">
        <v>6</v>
      </c>
      <c r="R21" s="499"/>
      <c r="S21" s="502" t="s">
        <v>36</v>
      </c>
      <c r="T21" s="486" t="n">
        <v>19</v>
      </c>
      <c r="U21" s="487" t="n">
        <v>10</v>
      </c>
      <c r="V21" s="488" t="n">
        <v>9</v>
      </c>
      <c r="W21" s="486" t="n">
        <v>16</v>
      </c>
      <c r="X21" s="487" t="n">
        <v>9</v>
      </c>
      <c r="Y21" s="488" t="n">
        <v>7</v>
      </c>
      <c r="Z21" s="486" t="n">
        <v>25</v>
      </c>
      <c r="AA21" s="487" t="n">
        <v>16</v>
      </c>
      <c r="AB21" s="488" t="n">
        <v>9</v>
      </c>
      <c r="AC21" s="486" t="n">
        <v>22</v>
      </c>
      <c r="AD21" s="487" t="n">
        <v>15</v>
      </c>
      <c r="AE21" s="488" t="n">
        <v>7</v>
      </c>
      <c r="AF21" s="486" t="n">
        <v>12</v>
      </c>
      <c r="AG21" s="487" t="n">
        <v>6</v>
      </c>
      <c r="AH21" s="488" t="n">
        <v>6</v>
      </c>
      <c r="AI21" s="499"/>
      <c r="AJ21" s="502" t="s">
        <v>36</v>
      </c>
      <c r="AK21" s="486" t="n">
        <v>30</v>
      </c>
      <c r="AL21" s="487" t="n">
        <v>14</v>
      </c>
      <c r="AM21" s="488" t="n">
        <v>16</v>
      </c>
      <c r="AN21" s="486" t="n">
        <v>18</v>
      </c>
      <c r="AO21" s="487" t="n">
        <v>12</v>
      </c>
      <c r="AP21" s="488" t="n">
        <v>6</v>
      </c>
      <c r="AQ21" s="486" t="n">
        <v>18</v>
      </c>
      <c r="AR21" s="487" t="n">
        <v>8</v>
      </c>
      <c r="AS21" s="488" t="n">
        <v>10</v>
      </c>
      <c r="AT21" s="486" t="n">
        <v>16</v>
      </c>
      <c r="AU21" s="487" t="n">
        <v>7</v>
      </c>
      <c r="AV21" s="488" t="n">
        <v>9</v>
      </c>
      <c r="AW21" s="486" t="n">
        <v>25</v>
      </c>
      <c r="AX21" s="487" t="n">
        <v>15</v>
      </c>
      <c r="AY21" s="488" t="n">
        <v>10</v>
      </c>
      <c r="AZ21" s="499"/>
      <c r="BA21" s="502" t="s">
        <v>36</v>
      </c>
      <c r="BB21" s="486" t="n">
        <v>14</v>
      </c>
      <c r="BC21" s="487" t="n">
        <v>8</v>
      </c>
      <c r="BD21" s="488" t="n">
        <v>6</v>
      </c>
      <c r="BE21" s="486" t="n">
        <v>25</v>
      </c>
      <c r="BF21" s="487" t="n">
        <v>13</v>
      </c>
      <c r="BG21" s="488" t="n">
        <v>12</v>
      </c>
      <c r="BH21" s="486" t="n">
        <v>22</v>
      </c>
      <c r="BI21" s="487" t="n">
        <v>12</v>
      </c>
      <c r="BJ21" s="488" t="n">
        <v>10</v>
      </c>
      <c r="BK21" s="486" t="n">
        <v>23</v>
      </c>
      <c r="BL21" s="487" t="n">
        <v>13</v>
      </c>
      <c r="BM21" s="488" t="n">
        <v>10</v>
      </c>
      <c r="BN21" s="486" t="n">
        <v>24</v>
      </c>
      <c r="BO21" s="487" t="n">
        <v>16</v>
      </c>
      <c r="BP21" s="488" t="n">
        <v>8</v>
      </c>
      <c r="BQ21" s="499"/>
      <c r="BR21" s="502" t="s">
        <v>36</v>
      </c>
      <c r="BS21" s="486" t="n">
        <v>16</v>
      </c>
      <c r="BT21" s="487" t="n">
        <v>6</v>
      </c>
      <c r="BU21" s="488" t="n">
        <v>10</v>
      </c>
      <c r="BV21" s="486" t="n">
        <v>24</v>
      </c>
      <c r="BW21" s="487" t="n">
        <v>10</v>
      </c>
      <c r="BX21" s="488" t="n">
        <v>14</v>
      </c>
      <c r="BY21" s="486" t="n">
        <v>14</v>
      </c>
      <c r="BZ21" s="487" t="n">
        <v>9</v>
      </c>
      <c r="CA21" s="488" t="n">
        <v>5</v>
      </c>
      <c r="CB21" s="486" t="n">
        <v>13</v>
      </c>
      <c r="CC21" s="487" t="n">
        <v>6</v>
      </c>
      <c r="CD21" s="488" t="n">
        <v>7</v>
      </c>
      <c r="CE21" s="486" t="n">
        <v>-1</v>
      </c>
      <c r="CF21" s="487" t="n">
        <v>-4</v>
      </c>
      <c r="CG21" s="488" t="n">
        <v>3</v>
      </c>
      <c r="CH21" s="499"/>
      <c r="CI21" s="502" t="s">
        <v>36</v>
      </c>
      <c r="CJ21" s="486" t="n">
        <v>8</v>
      </c>
      <c r="CK21" s="487" t="n">
        <v>4</v>
      </c>
      <c r="CL21" s="488" t="n">
        <v>4</v>
      </c>
      <c r="CM21" s="486" t="n">
        <v>11</v>
      </c>
      <c r="CN21" s="487" t="n">
        <v>6</v>
      </c>
      <c r="CO21" s="488" t="n">
        <v>5</v>
      </c>
      <c r="CP21" s="486" t="n">
        <v>12</v>
      </c>
      <c r="CQ21" s="487" t="n">
        <v>6</v>
      </c>
      <c r="CR21" s="488" t="n">
        <v>6</v>
      </c>
      <c r="CS21" s="486" t="n">
        <v>15</v>
      </c>
      <c r="CT21" s="487" t="n">
        <v>12</v>
      </c>
      <c r="CU21" s="488" t="n">
        <v>3</v>
      </c>
      <c r="CV21" s="486" t="n">
        <v>15</v>
      </c>
      <c r="CW21" s="487" t="n">
        <v>6</v>
      </c>
      <c r="CX21" s="488" t="n">
        <v>9</v>
      </c>
      <c r="CY21" s="499"/>
      <c r="CZ21" s="502" t="s">
        <v>36</v>
      </c>
      <c r="DA21" s="486" t="n">
        <v>15</v>
      </c>
      <c r="DB21" s="487" t="n">
        <v>10</v>
      </c>
      <c r="DC21" s="488" t="n">
        <v>5</v>
      </c>
      <c r="DD21" s="486" t="n">
        <v>16</v>
      </c>
      <c r="DE21" s="487" t="n">
        <v>9</v>
      </c>
      <c r="DF21" s="488" t="n">
        <v>7</v>
      </c>
      <c r="DG21" s="486" t="n">
        <v>22</v>
      </c>
      <c r="DH21" s="487" t="n">
        <v>10</v>
      </c>
      <c r="DI21" s="488" t="n">
        <v>12</v>
      </c>
      <c r="DJ21" s="486" t="n">
        <v>18</v>
      </c>
      <c r="DK21" s="487" t="n">
        <v>6</v>
      </c>
      <c r="DL21" s="488" t="n">
        <v>12</v>
      </c>
      <c r="DM21" s="486" t="n">
        <v>23</v>
      </c>
      <c r="DN21" s="487" t="n">
        <v>14</v>
      </c>
      <c r="DO21" s="488" t="n">
        <v>9</v>
      </c>
      <c r="DP21" s="499"/>
      <c r="DQ21" s="502" t="s">
        <v>36</v>
      </c>
      <c r="DR21" s="486" t="n">
        <v>36</v>
      </c>
      <c r="DS21" s="487" t="n">
        <v>19</v>
      </c>
      <c r="DT21" s="488" t="n">
        <v>17</v>
      </c>
      <c r="DU21" s="486" t="n">
        <v>19</v>
      </c>
      <c r="DV21" s="487" t="n">
        <v>11</v>
      </c>
      <c r="DW21" s="488" t="n">
        <v>8</v>
      </c>
      <c r="DX21" s="486" t="n">
        <v>22</v>
      </c>
      <c r="DY21" s="487" t="n">
        <v>7</v>
      </c>
      <c r="DZ21" s="488" t="n">
        <v>15</v>
      </c>
      <c r="EA21" s="486" t="n">
        <v>21</v>
      </c>
      <c r="EB21" s="487" t="n">
        <v>15</v>
      </c>
      <c r="EC21" s="488" t="n">
        <v>6</v>
      </c>
      <c r="ED21" s="486" t="n">
        <v>31</v>
      </c>
      <c r="EE21" s="487" t="n">
        <v>13</v>
      </c>
      <c r="EF21" s="488" t="n">
        <v>18</v>
      </c>
      <c r="EG21" s="499"/>
      <c r="EH21" s="502" t="s">
        <v>36</v>
      </c>
      <c r="EI21" s="486" t="n">
        <v>25</v>
      </c>
      <c r="EJ21" s="487" t="n">
        <v>11</v>
      </c>
      <c r="EK21" s="488" t="n">
        <v>14</v>
      </c>
      <c r="EL21" s="486" t="n">
        <v>29</v>
      </c>
      <c r="EM21" s="487" t="n">
        <v>19</v>
      </c>
      <c r="EN21" s="488" t="n">
        <v>10</v>
      </c>
      <c r="EO21" s="486" t="n">
        <v>26</v>
      </c>
      <c r="EP21" s="487" t="n">
        <v>15</v>
      </c>
      <c r="EQ21" s="488" t="n">
        <v>11</v>
      </c>
      <c r="ER21" s="486" t="n">
        <v>32</v>
      </c>
      <c r="ES21" s="487" t="n">
        <v>23</v>
      </c>
      <c r="ET21" s="488" t="n">
        <v>9</v>
      </c>
      <c r="EU21" s="486" t="n">
        <v>38</v>
      </c>
      <c r="EV21" s="487" t="n">
        <v>15</v>
      </c>
      <c r="EW21" s="488" t="n">
        <v>23</v>
      </c>
      <c r="EX21" s="499"/>
      <c r="EY21" s="502" t="s">
        <v>36</v>
      </c>
      <c r="EZ21" s="486" t="n">
        <v>29</v>
      </c>
      <c r="FA21" s="487" t="n">
        <v>13</v>
      </c>
      <c r="FB21" s="488" t="n">
        <v>16</v>
      </c>
      <c r="FC21" s="486" t="n">
        <v>28</v>
      </c>
      <c r="FD21" s="487" t="n">
        <v>11</v>
      </c>
      <c r="FE21" s="488" t="n">
        <v>17</v>
      </c>
      <c r="FF21" s="486" t="n">
        <v>28</v>
      </c>
      <c r="FG21" s="487" t="n">
        <v>16</v>
      </c>
      <c r="FH21" s="488" t="n">
        <v>12</v>
      </c>
      <c r="FI21" s="486" t="n">
        <v>34</v>
      </c>
      <c r="FJ21" s="487" t="n">
        <v>14</v>
      </c>
      <c r="FK21" s="488" t="n">
        <v>20</v>
      </c>
      <c r="FL21" s="486" t="n">
        <v>23</v>
      </c>
      <c r="FM21" s="487" t="n">
        <v>11</v>
      </c>
      <c r="FN21" s="488" t="n">
        <v>12</v>
      </c>
    </row>
    <row r="22" s="480" customFormat="true" ht="18.75" hidden="false" customHeight="true" outlineLevel="0" collapsed="false">
      <c r="A22" s="497"/>
      <c r="B22" s="503" t="s">
        <v>37</v>
      </c>
      <c r="C22" s="489" t="n">
        <v>5860</v>
      </c>
      <c r="D22" s="490" t="n">
        <v>2735</v>
      </c>
      <c r="E22" s="491" t="n">
        <v>3125</v>
      </c>
      <c r="F22" s="489" t="n">
        <v>9</v>
      </c>
      <c r="G22" s="490" t="n">
        <v>5</v>
      </c>
      <c r="H22" s="491" t="n">
        <v>4</v>
      </c>
      <c r="I22" s="489" t="n">
        <v>19</v>
      </c>
      <c r="J22" s="490" t="n">
        <v>10</v>
      </c>
      <c r="K22" s="491" t="n">
        <v>9</v>
      </c>
      <c r="L22" s="489" t="n">
        <v>13</v>
      </c>
      <c r="M22" s="490" t="n">
        <v>10</v>
      </c>
      <c r="N22" s="491" t="n">
        <v>3</v>
      </c>
      <c r="O22" s="489" t="n">
        <v>23</v>
      </c>
      <c r="P22" s="490" t="n">
        <v>10</v>
      </c>
      <c r="Q22" s="491" t="n">
        <v>13</v>
      </c>
      <c r="R22" s="499"/>
      <c r="S22" s="504" t="s">
        <v>37</v>
      </c>
      <c r="T22" s="494" t="n">
        <v>23</v>
      </c>
      <c r="U22" s="495" t="n">
        <v>18</v>
      </c>
      <c r="V22" s="496" t="n">
        <v>5</v>
      </c>
      <c r="W22" s="494" t="n">
        <v>21</v>
      </c>
      <c r="X22" s="495" t="n">
        <v>11</v>
      </c>
      <c r="Y22" s="496" t="n">
        <v>10</v>
      </c>
      <c r="Z22" s="494" t="n">
        <v>21</v>
      </c>
      <c r="AA22" s="495" t="n">
        <v>8</v>
      </c>
      <c r="AB22" s="496" t="n">
        <v>13</v>
      </c>
      <c r="AC22" s="494" t="n">
        <v>24</v>
      </c>
      <c r="AD22" s="495" t="n">
        <v>14</v>
      </c>
      <c r="AE22" s="496" t="n">
        <v>10</v>
      </c>
      <c r="AF22" s="494" t="n">
        <v>23</v>
      </c>
      <c r="AG22" s="495" t="n">
        <v>16</v>
      </c>
      <c r="AH22" s="496" t="n">
        <v>7</v>
      </c>
      <c r="AI22" s="499"/>
      <c r="AJ22" s="504" t="s">
        <v>37</v>
      </c>
      <c r="AK22" s="494" t="n">
        <v>25</v>
      </c>
      <c r="AL22" s="495" t="n">
        <v>15</v>
      </c>
      <c r="AM22" s="496" t="n">
        <v>10</v>
      </c>
      <c r="AN22" s="494" t="n">
        <v>37</v>
      </c>
      <c r="AO22" s="495" t="n">
        <v>19</v>
      </c>
      <c r="AP22" s="496" t="n">
        <v>18</v>
      </c>
      <c r="AQ22" s="494" t="n">
        <v>21</v>
      </c>
      <c r="AR22" s="495" t="n">
        <v>13</v>
      </c>
      <c r="AS22" s="496" t="n">
        <v>8</v>
      </c>
      <c r="AT22" s="494" t="n">
        <v>26</v>
      </c>
      <c r="AU22" s="495" t="n">
        <v>11</v>
      </c>
      <c r="AV22" s="496" t="n">
        <v>15</v>
      </c>
      <c r="AW22" s="494" t="n">
        <v>44</v>
      </c>
      <c r="AX22" s="495" t="n">
        <v>30</v>
      </c>
      <c r="AY22" s="496" t="n">
        <v>14</v>
      </c>
      <c r="AZ22" s="499"/>
      <c r="BA22" s="504" t="s">
        <v>37</v>
      </c>
      <c r="BB22" s="494" t="n">
        <v>33</v>
      </c>
      <c r="BC22" s="495" t="n">
        <v>15</v>
      </c>
      <c r="BD22" s="496" t="n">
        <v>18</v>
      </c>
      <c r="BE22" s="494" t="n">
        <v>45</v>
      </c>
      <c r="BF22" s="495" t="n">
        <v>23</v>
      </c>
      <c r="BG22" s="496" t="n">
        <v>22</v>
      </c>
      <c r="BH22" s="494" t="n">
        <v>55</v>
      </c>
      <c r="BI22" s="495" t="n">
        <v>31</v>
      </c>
      <c r="BJ22" s="496" t="n">
        <v>24</v>
      </c>
      <c r="BK22" s="494" t="n">
        <v>30</v>
      </c>
      <c r="BL22" s="495" t="n">
        <v>15</v>
      </c>
      <c r="BM22" s="496" t="n">
        <v>15</v>
      </c>
      <c r="BN22" s="494" t="n">
        <v>31</v>
      </c>
      <c r="BO22" s="495" t="n">
        <v>14</v>
      </c>
      <c r="BP22" s="496" t="n">
        <v>17</v>
      </c>
      <c r="BQ22" s="499"/>
      <c r="BR22" s="504" t="s">
        <v>37</v>
      </c>
      <c r="BS22" s="494" t="n">
        <v>28</v>
      </c>
      <c r="BT22" s="495" t="n">
        <v>11</v>
      </c>
      <c r="BU22" s="496" t="n">
        <v>17</v>
      </c>
      <c r="BV22" s="494" t="n">
        <v>27</v>
      </c>
      <c r="BW22" s="495" t="n">
        <v>10</v>
      </c>
      <c r="BX22" s="496" t="n">
        <v>17</v>
      </c>
      <c r="BY22" s="494" t="n">
        <v>9</v>
      </c>
      <c r="BZ22" s="495" t="n">
        <v>8</v>
      </c>
      <c r="CA22" s="496" t="n">
        <v>1</v>
      </c>
      <c r="CB22" s="494" t="n">
        <v>16</v>
      </c>
      <c r="CC22" s="495" t="n">
        <v>10</v>
      </c>
      <c r="CD22" s="496" t="n">
        <v>6</v>
      </c>
      <c r="CE22" s="494" t="n">
        <v>11</v>
      </c>
      <c r="CF22" s="495" t="n">
        <v>7</v>
      </c>
      <c r="CG22" s="496" t="n">
        <v>4</v>
      </c>
      <c r="CH22" s="499"/>
      <c r="CI22" s="504" t="s">
        <v>37</v>
      </c>
      <c r="CJ22" s="494" t="n">
        <v>16</v>
      </c>
      <c r="CK22" s="495" t="n">
        <v>14</v>
      </c>
      <c r="CL22" s="496" t="n">
        <v>2</v>
      </c>
      <c r="CM22" s="494" t="n">
        <v>27</v>
      </c>
      <c r="CN22" s="495" t="n">
        <v>15</v>
      </c>
      <c r="CO22" s="496" t="n">
        <v>12</v>
      </c>
      <c r="CP22" s="494" t="n">
        <v>27</v>
      </c>
      <c r="CQ22" s="495" t="n">
        <v>14</v>
      </c>
      <c r="CR22" s="496" t="n">
        <v>13</v>
      </c>
      <c r="CS22" s="494" t="n">
        <v>27</v>
      </c>
      <c r="CT22" s="495" t="n">
        <v>15</v>
      </c>
      <c r="CU22" s="496" t="n">
        <v>12</v>
      </c>
      <c r="CV22" s="494" t="n">
        <v>21</v>
      </c>
      <c r="CW22" s="495" t="n">
        <v>12</v>
      </c>
      <c r="CX22" s="496" t="n">
        <v>9</v>
      </c>
      <c r="CY22" s="499"/>
      <c r="CZ22" s="504" t="s">
        <v>37</v>
      </c>
      <c r="DA22" s="494" t="n">
        <v>31</v>
      </c>
      <c r="DB22" s="495" t="n">
        <v>16</v>
      </c>
      <c r="DC22" s="496" t="n">
        <v>15</v>
      </c>
      <c r="DD22" s="494" t="n">
        <v>35</v>
      </c>
      <c r="DE22" s="495" t="n">
        <v>21</v>
      </c>
      <c r="DF22" s="496" t="n">
        <v>14</v>
      </c>
      <c r="DG22" s="494" t="n">
        <v>26</v>
      </c>
      <c r="DH22" s="495" t="n">
        <v>14</v>
      </c>
      <c r="DI22" s="496" t="n">
        <v>12</v>
      </c>
      <c r="DJ22" s="494" t="n">
        <v>37</v>
      </c>
      <c r="DK22" s="495" t="n">
        <v>25</v>
      </c>
      <c r="DL22" s="496" t="n">
        <v>12</v>
      </c>
      <c r="DM22" s="494" t="n">
        <v>54</v>
      </c>
      <c r="DN22" s="495" t="n">
        <v>29</v>
      </c>
      <c r="DO22" s="496" t="n">
        <v>25</v>
      </c>
      <c r="DP22" s="499"/>
      <c r="DQ22" s="504" t="s">
        <v>37</v>
      </c>
      <c r="DR22" s="494" t="n">
        <v>37</v>
      </c>
      <c r="DS22" s="495" t="n">
        <v>19</v>
      </c>
      <c r="DT22" s="496" t="n">
        <v>18</v>
      </c>
      <c r="DU22" s="494" t="n">
        <v>42</v>
      </c>
      <c r="DV22" s="495" t="n">
        <v>22</v>
      </c>
      <c r="DW22" s="496" t="n">
        <v>20</v>
      </c>
      <c r="DX22" s="494" t="n">
        <v>42</v>
      </c>
      <c r="DY22" s="495" t="n">
        <v>25</v>
      </c>
      <c r="DZ22" s="496" t="n">
        <v>17</v>
      </c>
      <c r="EA22" s="494" t="n">
        <v>34</v>
      </c>
      <c r="EB22" s="495" t="n">
        <v>26</v>
      </c>
      <c r="EC22" s="496" t="n">
        <v>8</v>
      </c>
      <c r="ED22" s="494" t="n">
        <v>43</v>
      </c>
      <c r="EE22" s="495" t="n">
        <v>26</v>
      </c>
      <c r="EF22" s="496" t="n">
        <v>17</v>
      </c>
      <c r="EG22" s="499"/>
      <c r="EH22" s="504" t="s">
        <v>37</v>
      </c>
      <c r="EI22" s="494" t="n">
        <v>40</v>
      </c>
      <c r="EJ22" s="495" t="n">
        <v>23</v>
      </c>
      <c r="EK22" s="496" t="n">
        <v>17</v>
      </c>
      <c r="EL22" s="494" t="n">
        <v>42</v>
      </c>
      <c r="EM22" s="495" t="n">
        <v>17</v>
      </c>
      <c r="EN22" s="496" t="n">
        <v>25</v>
      </c>
      <c r="EO22" s="494" t="n">
        <v>57</v>
      </c>
      <c r="EP22" s="495" t="n">
        <v>34</v>
      </c>
      <c r="EQ22" s="496" t="n">
        <v>23</v>
      </c>
      <c r="ER22" s="494" t="n">
        <v>65</v>
      </c>
      <c r="ES22" s="495" t="n">
        <v>32</v>
      </c>
      <c r="ET22" s="496" t="n">
        <v>33</v>
      </c>
      <c r="EU22" s="494" t="n">
        <v>58</v>
      </c>
      <c r="EV22" s="495" t="n">
        <v>26</v>
      </c>
      <c r="EW22" s="496" t="n">
        <v>32</v>
      </c>
      <c r="EX22" s="499"/>
      <c r="EY22" s="504" t="s">
        <v>37</v>
      </c>
      <c r="EZ22" s="494" t="n">
        <v>67</v>
      </c>
      <c r="FA22" s="495" t="n">
        <v>37</v>
      </c>
      <c r="FB22" s="496" t="n">
        <v>30</v>
      </c>
      <c r="FC22" s="494" t="n">
        <v>62</v>
      </c>
      <c r="FD22" s="495" t="n">
        <v>36</v>
      </c>
      <c r="FE22" s="496" t="n">
        <v>26</v>
      </c>
      <c r="FF22" s="494" t="n">
        <v>69</v>
      </c>
      <c r="FG22" s="495" t="n">
        <v>25</v>
      </c>
      <c r="FH22" s="496" t="n">
        <v>44</v>
      </c>
      <c r="FI22" s="494" t="n">
        <v>53</v>
      </c>
      <c r="FJ22" s="495" t="n">
        <v>25</v>
      </c>
      <c r="FK22" s="496" t="n">
        <v>28</v>
      </c>
      <c r="FL22" s="494" t="n">
        <v>67</v>
      </c>
      <c r="FM22" s="495" t="n">
        <v>34</v>
      </c>
      <c r="FN22" s="496" t="n">
        <v>33</v>
      </c>
    </row>
    <row r="23" s="480" customFormat="true" ht="18.75" hidden="false" customHeight="true" outlineLevel="0" collapsed="false">
      <c r="A23" s="497" t="s">
        <v>38</v>
      </c>
      <c r="B23" s="505" t="s">
        <v>39</v>
      </c>
      <c r="C23" s="506" t="n">
        <v>17606</v>
      </c>
      <c r="D23" s="507" t="n">
        <v>8014</v>
      </c>
      <c r="E23" s="508" t="n">
        <v>9592</v>
      </c>
      <c r="F23" s="506" t="n">
        <v>70</v>
      </c>
      <c r="G23" s="507" t="n">
        <v>39</v>
      </c>
      <c r="H23" s="508" t="n">
        <v>31</v>
      </c>
      <c r="I23" s="506" t="n">
        <v>76</v>
      </c>
      <c r="J23" s="507" t="n">
        <v>46</v>
      </c>
      <c r="K23" s="508" t="n">
        <v>30</v>
      </c>
      <c r="L23" s="506" t="n">
        <v>69</v>
      </c>
      <c r="M23" s="507" t="n">
        <v>29</v>
      </c>
      <c r="N23" s="508" t="n">
        <v>40</v>
      </c>
      <c r="O23" s="506" t="n">
        <v>71</v>
      </c>
      <c r="P23" s="507" t="n">
        <v>40</v>
      </c>
      <c r="Q23" s="508" t="n">
        <v>31</v>
      </c>
      <c r="R23" s="499" t="s">
        <v>38</v>
      </c>
      <c r="S23" s="509" t="s">
        <v>39</v>
      </c>
      <c r="T23" s="510" t="n">
        <v>74</v>
      </c>
      <c r="U23" s="511" t="n">
        <v>38</v>
      </c>
      <c r="V23" s="512" t="n">
        <v>36</v>
      </c>
      <c r="W23" s="510" t="n">
        <v>73</v>
      </c>
      <c r="X23" s="511" t="n">
        <v>36</v>
      </c>
      <c r="Y23" s="512" t="n">
        <v>37</v>
      </c>
      <c r="Z23" s="510" t="n">
        <v>88</v>
      </c>
      <c r="AA23" s="511" t="n">
        <v>40</v>
      </c>
      <c r="AB23" s="512" t="n">
        <v>48</v>
      </c>
      <c r="AC23" s="510" t="n">
        <v>95</v>
      </c>
      <c r="AD23" s="511" t="n">
        <v>48</v>
      </c>
      <c r="AE23" s="512" t="n">
        <v>47</v>
      </c>
      <c r="AF23" s="510" t="n">
        <v>101</v>
      </c>
      <c r="AG23" s="511" t="n">
        <v>50</v>
      </c>
      <c r="AH23" s="512" t="n">
        <v>51</v>
      </c>
      <c r="AI23" s="499" t="s">
        <v>38</v>
      </c>
      <c r="AJ23" s="509" t="s">
        <v>39</v>
      </c>
      <c r="AK23" s="510" t="n">
        <v>96</v>
      </c>
      <c r="AL23" s="511" t="n">
        <v>48</v>
      </c>
      <c r="AM23" s="512" t="n">
        <v>48</v>
      </c>
      <c r="AN23" s="510" t="n">
        <v>104</v>
      </c>
      <c r="AO23" s="511" t="n">
        <v>49</v>
      </c>
      <c r="AP23" s="512" t="n">
        <v>55</v>
      </c>
      <c r="AQ23" s="510" t="n">
        <v>107</v>
      </c>
      <c r="AR23" s="511" t="n">
        <v>49</v>
      </c>
      <c r="AS23" s="512" t="n">
        <v>58</v>
      </c>
      <c r="AT23" s="510" t="n">
        <v>109</v>
      </c>
      <c r="AU23" s="511" t="n">
        <v>52</v>
      </c>
      <c r="AV23" s="512" t="n">
        <v>57</v>
      </c>
      <c r="AW23" s="510" t="n">
        <v>123</v>
      </c>
      <c r="AX23" s="511" t="n">
        <v>57</v>
      </c>
      <c r="AY23" s="512" t="n">
        <v>66</v>
      </c>
      <c r="AZ23" s="499" t="s">
        <v>38</v>
      </c>
      <c r="BA23" s="509" t="s">
        <v>39</v>
      </c>
      <c r="BB23" s="510" t="n">
        <v>117</v>
      </c>
      <c r="BC23" s="511" t="n">
        <v>66</v>
      </c>
      <c r="BD23" s="512" t="n">
        <v>51</v>
      </c>
      <c r="BE23" s="510" t="n">
        <v>153</v>
      </c>
      <c r="BF23" s="511" t="n">
        <v>65</v>
      </c>
      <c r="BG23" s="512" t="n">
        <v>88</v>
      </c>
      <c r="BH23" s="510" t="n">
        <v>131</v>
      </c>
      <c r="BI23" s="511" t="n">
        <v>62</v>
      </c>
      <c r="BJ23" s="512" t="n">
        <v>69</v>
      </c>
      <c r="BK23" s="510" t="n">
        <v>145</v>
      </c>
      <c r="BL23" s="511" t="n">
        <v>77</v>
      </c>
      <c r="BM23" s="512" t="n">
        <v>68</v>
      </c>
      <c r="BN23" s="510" t="n">
        <v>122</v>
      </c>
      <c r="BO23" s="511" t="n">
        <v>54</v>
      </c>
      <c r="BP23" s="512" t="n">
        <v>68</v>
      </c>
      <c r="BQ23" s="499" t="s">
        <v>38</v>
      </c>
      <c r="BR23" s="509" t="s">
        <v>39</v>
      </c>
      <c r="BS23" s="510" t="n">
        <v>74</v>
      </c>
      <c r="BT23" s="511" t="n">
        <v>30</v>
      </c>
      <c r="BU23" s="512" t="n">
        <v>44</v>
      </c>
      <c r="BV23" s="510" t="n">
        <v>112</v>
      </c>
      <c r="BW23" s="511" t="n">
        <v>51</v>
      </c>
      <c r="BX23" s="512" t="n">
        <v>61</v>
      </c>
      <c r="BY23" s="510" t="n">
        <v>39</v>
      </c>
      <c r="BZ23" s="511" t="n">
        <v>24</v>
      </c>
      <c r="CA23" s="512" t="n">
        <v>15</v>
      </c>
      <c r="CB23" s="510" t="n">
        <v>36</v>
      </c>
      <c r="CC23" s="511" t="n">
        <v>18</v>
      </c>
      <c r="CD23" s="512" t="n">
        <v>18</v>
      </c>
      <c r="CE23" s="510" t="n">
        <v>54</v>
      </c>
      <c r="CF23" s="511" t="n">
        <v>41</v>
      </c>
      <c r="CG23" s="512" t="n">
        <v>13</v>
      </c>
      <c r="CH23" s="499" t="s">
        <v>38</v>
      </c>
      <c r="CI23" s="509" t="s">
        <v>39</v>
      </c>
      <c r="CJ23" s="510" t="n">
        <v>60</v>
      </c>
      <c r="CK23" s="511" t="n">
        <v>26</v>
      </c>
      <c r="CL23" s="512" t="n">
        <v>34</v>
      </c>
      <c r="CM23" s="510" t="n">
        <v>93</v>
      </c>
      <c r="CN23" s="511" t="n">
        <v>53</v>
      </c>
      <c r="CO23" s="512" t="n">
        <v>40</v>
      </c>
      <c r="CP23" s="510" t="n">
        <v>85</v>
      </c>
      <c r="CQ23" s="511" t="n">
        <v>40</v>
      </c>
      <c r="CR23" s="512" t="n">
        <v>45</v>
      </c>
      <c r="CS23" s="510" t="n">
        <v>78</v>
      </c>
      <c r="CT23" s="511" t="n">
        <v>55</v>
      </c>
      <c r="CU23" s="512" t="n">
        <v>23</v>
      </c>
      <c r="CV23" s="510" t="n">
        <v>75</v>
      </c>
      <c r="CW23" s="511" t="n">
        <v>49</v>
      </c>
      <c r="CX23" s="512" t="n">
        <v>26</v>
      </c>
      <c r="CY23" s="499" t="s">
        <v>38</v>
      </c>
      <c r="CZ23" s="509" t="s">
        <v>39</v>
      </c>
      <c r="DA23" s="510" t="n">
        <v>98</v>
      </c>
      <c r="DB23" s="511" t="n">
        <v>43</v>
      </c>
      <c r="DC23" s="512" t="n">
        <v>55</v>
      </c>
      <c r="DD23" s="510" t="n">
        <v>103</v>
      </c>
      <c r="DE23" s="511" t="n">
        <v>57</v>
      </c>
      <c r="DF23" s="512" t="n">
        <v>46</v>
      </c>
      <c r="DG23" s="510" t="n">
        <v>104</v>
      </c>
      <c r="DH23" s="511" t="n">
        <v>53</v>
      </c>
      <c r="DI23" s="512" t="n">
        <v>51</v>
      </c>
      <c r="DJ23" s="510" t="n">
        <v>125</v>
      </c>
      <c r="DK23" s="511" t="n">
        <v>67</v>
      </c>
      <c r="DL23" s="512" t="n">
        <v>58</v>
      </c>
      <c r="DM23" s="510" t="n">
        <v>126</v>
      </c>
      <c r="DN23" s="511" t="n">
        <v>65</v>
      </c>
      <c r="DO23" s="512" t="n">
        <v>61</v>
      </c>
      <c r="DP23" s="499" t="s">
        <v>38</v>
      </c>
      <c r="DQ23" s="509" t="s">
        <v>39</v>
      </c>
      <c r="DR23" s="510" t="n">
        <v>130</v>
      </c>
      <c r="DS23" s="511" t="n">
        <v>68</v>
      </c>
      <c r="DT23" s="512" t="n">
        <v>62</v>
      </c>
      <c r="DU23" s="510" t="n">
        <v>157</v>
      </c>
      <c r="DV23" s="511" t="n">
        <v>82</v>
      </c>
      <c r="DW23" s="512" t="n">
        <v>75</v>
      </c>
      <c r="DX23" s="510" t="n">
        <v>139</v>
      </c>
      <c r="DY23" s="511" t="n">
        <v>75</v>
      </c>
      <c r="DZ23" s="512" t="n">
        <v>64</v>
      </c>
      <c r="EA23" s="510" t="n">
        <v>152</v>
      </c>
      <c r="EB23" s="511" t="n">
        <v>86</v>
      </c>
      <c r="EC23" s="512" t="n">
        <v>66</v>
      </c>
      <c r="ED23" s="510" t="n">
        <v>160</v>
      </c>
      <c r="EE23" s="511" t="n">
        <v>88</v>
      </c>
      <c r="EF23" s="512" t="n">
        <v>72</v>
      </c>
      <c r="EG23" s="499" t="s">
        <v>38</v>
      </c>
      <c r="EH23" s="509" t="s">
        <v>39</v>
      </c>
      <c r="EI23" s="510" t="n">
        <v>148</v>
      </c>
      <c r="EJ23" s="511" t="n">
        <v>74</v>
      </c>
      <c r="EK23" s="512" t="n">
        <v>74</v>
      </c>
      <c r="EL23" s="510" t="n">
        <v>171</v>
      </c>
      <c r="EM23" s="511" t="n">
        <v>99</v>
      </c>
      <c r="EN23" s="512" t="n">
        <v>72</v>
      </c>
      <c r="EO23" s="510" t="n">
        <v>174</v>
      </c>
      <c r="EP23" s="511" t="n">
        <v>85</v>
      </c>
      <c r="EQ23" s="512" t="n">
        <v>89</v>
      </c>
      <c r="ER23" s="510" t="n">
        <v>186</v>
      </c>
      <c r="ES23" s="511" t="n">
        <v>101</v>
      </c>
      <c r="ET23" s="512" t="n">
        <v>85</v>
      </c>
      <c r="EU23" s="510" t="n">
        <v>167</v>
      </c>
      <c r="EV23" s="511" t="n">
        <v>78</v>
      </c>
      <c r="EW23" s="512" t="n">
        <v>89</v>
      </c>
      <c r="EX23" s="499" t="s">
        <v>38</v>
      </c>
      <c r="EY23" s="509" t="s">
        <v>39</v>
      </c>
      <c r="EZ23" s="510" t="n">
        <v>182</v>
      </c>
      <c r="FA23" s="511" t="n">
        <v>83</v>
      </c>
      <c r="FB23" s="512" t="n">
        <v>99</v>
      </c>
      <c r="FC23" s="510" t="n">
        <v>186</v>
      </c>
      <c r="FD23" s="511" t="n">
        <v>100</v>
      </c>
      <c r="FE23" s="512" t="n">
        <v>86</v>
      </c>
      <c r="FF23" s="510" t="n">
        <v>197</v>
      </c>
      <c r="FG23" s="511" t="n">
        <v>89</v>
      </c>
      <c r="FH23" s="512" t="n">
        <v>108</v>
      </c>
      <c r="FI23" s="510" t="n">
        <v>200</v>
      </c>
      <c r="FJ23" s="511" t="n">
        <v>103</v>
      </c>
      <c r="FK23" s="512" t="n">
        <v>97</v>
      </c>
      <c r="FL23" s="510" t="n">
        <v>181</v>
      </c>
      <c r="FM23" s="511" t="n">
        <v>89</v>
      </c>
      <c r="FN23" s="512" t="n">
        <v>92</v>
      </c>
    </row>
    <row r="24" s="480" customFormat="true" ht="18.75" hidden="false" customHeight="true" outlineLevel="0" collapsed="false">
      <c r="A24" s="497"/>
      <c r="B24" s="501" t="s">
        <v>40</v>
      </c>
      <c r="C24" s="481" t="n">
        <v>9646</v>
      </c>
      <c r="D24" s="482" t="n">
        <v>4356</v>
      </c>
      <c r="E24" s="483" t="n">
        <v>5290</v>
      </c>
      <c r="F24" s="481" t="n">
        <v>49</v>
      </c>
      <c r="G24" s="482" t="n">
        <v>27</v>
      </c>
      <c r="H24" s="483" t="n">
        <v>22</v>
      </c>
      <c r="I24" s="481" t="n">
        <v>43</v>
      </c>
      <c r="J24" s="482" t="n">
        <v>28</v>
      </c>
      <c r="K24" s="483" t="n">
        <v>15</v>
      </c>
      <c r="L24" s="481" t="n">
        <v>42</v>
      </c>
      <c r="M24" s="482" t="n">
        <v>19</v>
      </c>
      <c r="N24" s="483" t="n">
        <v>23</v>
      </c>
      <c r="O24" s="481" t="n">
        <v>43</v>
      </c>
      <c r="P24" s="482" t="n">
        <v>24</v>
      </c>
      <c r="Q24" s="483" t="n">
        <v>19</v>
      </c>
      <c r="R24" s="499"/>
      <c r="S24" s="502" t="s">
        <v>40</v>
      </c>
      <c r="T24" s="486" t="n">
        <v>45</v>
      </c>
      <c r="U24" s="487" t="n">
        <v>25</v>
      </c>
      <c r="V24" s="488" t="n">
        <v>20</v>
      </c>
      <c r="W24" s="486" t="n">
        <v>44</v>
      </c>
      <c r="X24" s="487" t="n">
        <v>21</v>
      </c>
      <c r="Y24" s="488" t="n">
        <v>23</v>
      </c>
      <c r="Z24" s="486" t="n">
        <v>45</v>
      </c>
      <c r="AA24" s="487" t="n">
        <v>20</v>
      </c>
      <c r="AB24" s="488" t="n">
        <v>25</v>
      </c>
      <c r="AC24" s="486" t="n">
        <v>59</v>
      </c>
      <c r="AD24" s="487" t="n">
        <v>30</v>
      </c>
      <c r="AE24" s="488" t="n">
        <v>29</v>
      </c>
      <c r="AF24" s="486" t="n">
        <v>61</v>
      </c>
      <c r="AG24" s="487" t="n">
        <v>33</v>
      </c>
      <c r="AH24" s="488" t="n">
        <v>28</v>
      </c>
      <c r="AI24" s="499"/>
      <c r="AJ24" s="502" t="s">
        <v>40</v>
      </c>
      <c r="AK24" s="486" t="n">
        <v>54</v>
      </c>
      <c r="AL24" s="487" t="n">
        <v>30</v>
      </c>
      <c r="AM24" s="488" t="n">
        <v>24</v>
      </c>
      <c r="AN24" s="486" t="n">
        <v>64</v>
      </c>
      <c r="AO24" s="487" t="n">
        <v>28</v>
      </c>
      <c r="AP24" s="488" t="n">
        <v>36</v>
      </c>
      <c r="AQ24" s="486" t="n">
        <v>67</v>
      </c>
      <c r="AR24" s="487" t="n">
        <v>30</v>
      </c>
      <c r="AS24" s="488" t="n">
        <v>37</v>
      </c>
      <c r="AT24" s="486" t="n">
        <v>52</v>
      </c>
      <c r="AU24" s="487" t="n">
        <v>25</v>
      </c>
      <c r="AV24" s="488" t="n">
        <v>27</v>
      </c>
      <c r="AW24" s="486" t="n">
        <v>60</v>
      </c>
      <c r="AX24" s="487" t="n">
        <v>27</v>
      </c>
      <c r="AY24" s="488" t="n">
        <v>33</v>
      </c>
      <c r="AZ24" s="499"/>
      <c r="BA24" s="502" t="s">
        <v>40</v>
      </c>
      <c r="BB24" s="486" t="n">
        <v>59</v>
      </c>
      <c r="BC24" s="487" t="n">
        <v>34</v>
      </c>
      <c r="BD24" s="488" t="n">
        <v>25</v>
      </c>
      <c r="BE24" s="486" t="n">
        <v>88</v>
      </c>
      <c r="BF24" s="487" t="n">
        <v>34</v>
      </c>
      <c r="BG24" s="488" t="n">
        <v>54</v>
      </c>
      <c r="BH24" s="486" t="n">
        <v>69</v>
      </c>
      <c r="BI24" s="487" t="n">
        <v>31</v>
      </c>
      <c r="BJ24" s="488" t="n">
        <v>38</v>
      </c>
      <c r="BK24" s="486" t="n">
        <v>83</v>
      </c>
      <c r="BL24" s="487" t="n">
        <v>44</v>
      </c>
      <c r="BM24" s="488" t="n">
        <v>39</v>
      </c>
      <c r="BN24" s="486" t="n">
        <v>70</v>
      </c>
      <c r="BO24" s="487" t="n">
        <v>29</v>
      </c>
      <c r="BP24" s="488" t="n">
        <v>41</v>
      </c>
      <c r="BQ24" s="499"/>
      <c r="BR24" s="502" t="s">
        <v>40</v>
      </c>
      <c r="BS24" s="486" t="n">
        <v>40</v>
      </c>
      <c r="BT24" s="487" t="n">
        <v>13</v>
      </c>
      <c r="BU24" s="488" t="n">
        <v>27</v>
      </c>
      <c r="BV24" s="486" t="n">
        <v>70</v>
      </c>
      <c r="BW24" s="487" t="n">
        <v>32</v>
      </c>
      <c r="BX24" s="488" t="n">
        <v>38</v>
      </c>
      <c r="BY24" s="486" t="n">
        <v>32</v>
      </c>
      <c r="BZ24" s="487" t="n">
        <v>19</v>
      </c>
      <c r="CA24" s="488" t="n">
        <v>13</v>
      </c>
      <c r="CB24" s="486" t="n">
        <v>21</v>
      </c>
      <c r="CC24" s="487" t="n">
        <v>12</v>
      </c>
      <c r="CD24" s="488" t="n">
        <v>9</v>
      </c>
      <c r="CE24" s="486" t="n">
        <v>25</v>
      </c>
      <c r="CF24" s="487" t="n">
        <v>19</v>
      </c>
      <c r="CG24" s="488" t="n">
        <v>6</v>
      </c>
      <c r="CH24" s="499"/>
      <c r="CI24" s="502" t="s">
        <v>40</v>
      </c>
      <c r="CJ24" s="486" t="n">
        <v>36</v>
      </c>
      <c r="CK24" s="487" t="n">
        <v>12</v>
      </c>
      <c r="CL24" s="488" t="n">
        <v>24</v>
      </c>
      <c r="CM24" s="486" t="n">
        <v>46</v>
      </c>
      <c r="CN24" s="487" t="n">
        <v>22</v>
      </c>
      <c r="CO24" s="488" t="n">
        <v>24</v>
      </c>
      <c r="CP24" s="486" t="n">
        <v>50</v>
      </c>
      <c r="CQ24" s="487" t="n">
        <v>21</v>
      </c>
      <c r="CR24" s="488" t="n">
        <v>29</v>
      </c>
      <c r="CS24" s="486" t="n">
        <v>52</v>
      </c>
      <c r="CT24" s="487" t="n">
        <v>37</v>
      </c>
      <c r="CU24" s="488" t="n">
        <v>15</v>
      </c>
      <c r="CV24" s="486" t="n">
        <v>49</v>
      </c>
      <c r="CW24" s="487" t="n">
        <v>33</v>
      </c>
      <c r="CX24" s="488" t="n">
        <v>16</v>
      </c>
      <c r="CY24" s="499"/>
      <c r="CZ24" s="502" t="s">
        <v>40</v>
      </c>
      <c r="DA24" s="486" t="n">
        <v>64</v>
      </c>
      <c r="DB24" s="487" t="n">
        <v>27</v>
      </c>
      <c r="DC24" s="488" t="n">
        <v>37</v>
      </c>
      <c r="DD24" s="486" t="n">
        <v>66</v>
      </c>
      <c r="DE24" s="487" t="n">
        <v>36</v>
      </c>
      <c r="DF24" s="488" t="n">
        <v>30</v>
      </c>
      <c r="DG24" s="486" t="n">
        <v>60</v>
      </c>
      <c r="DH24" s="487" t="n">
        <v>32</v>
      </c>
      <c r="DI24" s="488" t="n">
        <v>28</v>
      </c>
      <c r="DJ24" s="486" t="n">
        <v>67</v>
      </c>
      <c r="DK24" s="487" t="n">
        <v>39</v>
      </c>
      <c r="DL24" s="488" t="n">
        <v>28</v>
      </c>
      <c r="DM24" s="486" t="n">
        <v>79</v>
      </c>
      <c r="DN24" s="487" t="n">
        <v>36</v>
      </c>
      <c r="DO24" s="488" t="n">
        <v>43</v>
      </c>
      <c r="DP24" s="499"/>
      <c r="DQ24" s="502" t="s">
        <v>40</v>
      </c>
      <c r="DR24" s="486" t="n">
        <v>87</v>
      </c>
      <c r="DS24" s="487" t="n">
        <v>54</v>
      </c>
      <c r="DT24" s="488" t="n">
        <v>33</v>
      </c>
      <c r="DU24" s="486" t="n">
        <v>95</v>
      </c>
      <c r="DV24" s="487" t="n">
        <v>47</v>
      </c>
      <c r="DW24" s="488" t="n">
        <v>48</v>
      </c>
      <c r="DX24" s="486" t="n">
        <v>70</v>
      </c>
      <c r="DY24" s="487" t="n">
        <v>45</v>
      </c>
      <c r="DZ24" s="488" t="n">
        <v>25</v>
      </c>
      <c r="EA24" s="486" t="n">
        <v>98</v>
      </c>
      <c r="EB24" s="487" t="n">
        <v>45</v>
      </c>
      <c r="EC24" s="488" t="n">
        <v>53</v>
      </c>
      <c r="ED24" s="486" t="n">
        <v>69</v>
      </c>
      <c r="EE24" s="487" t="n">
        <v>42</v>
      </c>
      <c r="EF24" s="488" t="n">
        <v>27</v>
      </c>
      <c r="EG24" s="499"/>
      <c r="EH24" s="502" t="s">
        <v>40</v>
      </c>
      <c r="EI24" s="486" t="n">
        <v>90</v>
      </c>
      <c r="EJ24" s="487" t="n">
        <v>44</v>
      </c>
      <c r="EK24" s="488" t="n">
        <v>46</v>
      </c>
      <c r="EL24" s="486" t="n">
        <v>98</v>
      </c>
      <c r="EM24" s="487" t="n">
        <v>53</v>
      </c>
      <c r="EN24" s="488" t="n">
        <v>45</v>
      </c>
      <c r="EO24" s="486" t="n">
        <v>84</v>
      </c>
      <c r="EP24" s="487" t="n">
        <v>40</v>
      </c>
      <c r="EQ24" s="488" t="n">
        <v>44</v>
      </c>
      <c r="ER24" s="486" t="n">
        <v>110</v>
      </c>
      <c r="ES24" s="487" t="n">
        <v>61</v>
      </c>
      <c r="ET24" s="488" t="n">
        <v>49</v>
      </c>
      <c r="EU24" s="486" t="n">
        <v>92</v>
      </c>
      <c r="EV24" s="487" t="n">
        <v>42</v>
      </c>
      <c r="EW24" s="488" t="n">
        <v>50</v>
      </c>
      <c r="EX24" s="499"/>
      <c r="EY24" s="502" t="s">
        <v>40</v>
      </c>
      <c r="EZ24" s="486" t="n">
        <v>92</v>
      </c>
      <c r="FA24" s="487" t="n">
        <v>41</v>
      </c>
      <c r="FB24" s="488" t="n">
        <v>51</v>
      </c>
      <c r="FC24" s="486" t="n">
        <v>108</v>
      </c>
      <c r="FD24" s="487" t="n">
        <v>58</v>
      </c>
      <c r="FE24" s="488" t="n">
        <v>50</v>
      </c>
      <c r="FF24" s="486" t="n">
        <v>109</v>
      </c>
      <c r="FG24" s="487" t="n">
        <v>45</v>
      </c>
      <c r="FH24" s="488" t="n">
        <v>64</v>
      </c>
      <c r="FI24" s="486" t="n">
        <v>114</v>
      </c>
      <c r="FJ24" s="487" t="n">
        <v>56</v>
      </c>
      <c r="FK24" s="488" t="n">
        <v>58</v>
      </c>
      <c r="FL24" s="486" t="n">
        <v>107</v>
      </c>
      <c r="FM24" s="487" t="n">
        <v>56</v>
      </c>
      <c r="FN24" s="488" t="n">
        <v>51</v>
      </c>
    </row>
    <row r="25" s="480" customFormat="true" ht="18.75" hidden="false" customHeight="true" outlineLevel="0" collapsed="false">
      <c r="A25" s="497"/>
      <c r="B25" s="503" t="s">
        <v>41</v>
      </c>
      <c r="C25" s="489" t="n">
        <v>7960</v>
      </c>
      <c r="D25" s="490" t="n">
        <v>3658</v>
      </c>
      <c r="E25" s="491" t="n">
        <v>4302</v>
      </c>
      <c r="F25" s="489" t="n">
        <v>21</v>
      </c>
      <c r="G25" s="490" t="n">
        <v>12</v>
      </c>
      <c r="H25" s="491" t="n">
        <v>9</v>
      </c>
      <c r="I25" s="489" t="n">
        <v>33</v>
      </c>
      <c r="J25" s="490" t="n">
        <v>18</v>
      </c>
      <c r="K25" s="491" t="n">
        <v>15</v>
      </c>
      <c r="L25" s="489" t="n">
        <v>27</v>
      </c>
      <c r="M25" s="490" t="n">
        <v>10</v>
      </c>
      <c r="N25" s="491" t="n">
        <v>17</v>
      </c>
      <c r="O25" s="489" t="n">
        <v>28</v>
      </c>
      <c r="P25" s="490" t="n">
        <v>16</v>
      </c>
      <c r="Q25" s="491" t="n">
        <v>12</v>
      </c>
      <c r="R25" s="499"/>
      <c r="S25" s="504" t="s">
        <v>41</v>
      </c>
      <c r="T25" s="494" t="n">
        <v>29</v>
      </c>
      <c r="U25" s="495" t="n">
        <v>13</v>
      </c>
      <c r="V25" s="496" t="n">
        <v>16</v>
      </c>
      <c r="W25" s="494" t="n">
        <v>29</v>
      </c>
      <c r="X25" s="495" t="n">
        <v>15</v>
      </c>
      <c r="Y25" s="496" t="n">
        <v>14</v>
      </c>
      <c r="Z25" s="494" t="n">
        <v>43</v>
      </c>
      <c r="AA25" s="495" t="n">
        <v>20</v>
      </c>
      <c r="AB25" s="496" t="n">
        <v>23</v>
      </c>
      <c r="AC25" s="494" t="n">
        <v>36</v>
      </c>
      <c r="AD25" s="495" t="n">
        <v>18</v>
      </c>
      <c r="AE25" s="496" t="n">
        <v>18</v>
      </c>
      <c r="AF25" s="494" t="n">
        <v>40</v>
      </c>
      <c r="AG25" s="495" t="n">
        <v>17</v>
      </c>
      <c r="AH25" s="496" t="n">
        <v>23</v>
      </c>
      <c r="AI25" s="499"/>
      <c r="AJ25" s="504" t="s">
        <v>41</v>
      </c>
      <c r="AK25" s="494" t="n">
        <v>42</v>
      </c>
      <c r="AL25" s="495" t="n">
        <v>18</v>
      </c>
      <c r="AM25" s="496" t="n">
        <v>24</v>
      </c>
      <c r="AN25" s="494" t="n">
        <v>40</v>
      </c>
      <c r="AO25" s="495" t="n">
        <v>21</v>
      </c>
      <c r="AP25" s="496" t="n">
        <v>19</v>
      </c>
      <c r="AQ25" s="494" t="n">
        <v>40</v>
      </c>
      <c r="AR25" s="495" t="n">
        <v>19</v>
      </c>
      <c r="AS25" s="496" t="n">
        <v>21</v>
      </c>
      <c r="AT25" s="494" t="n">
        <v>57</v>
      </c>
      <c r="AU25" s="495" t="n">
        <v>27</v>
      </c>
      <c r="AV25" s="496" t="n">
        <v>30</v>
      </c>
      <c r="AW25" s="494" t="n">
        <v>63</v>
      </c>
      <c r="AX25" s="495" t="n">
        <v>30</v>
      </c>
      <c r="AY25" s="496" t="n">
        <v>33</v>
      </c>
      <c r="AZ25" s="499"/>
      <c r="BA25" s="504" t="s">
        <v>41</v>
      </c>
      <c r="BB25" s="494" t="n">
        <v>58</v>
      </c>
      <c r="BC25" s="495" t="n">
        <v>32</v>
      </c>
      <c r="BD25" s="496" t="n">
        <v>26</v>
      </c>
      <c r="BE25" s="494" t="n">
        <v>65</v>
      </c>
      <c r="BF25" s="495" t="n">
        <v>31</v>
      </c>
      <c r="BG25" s="496" t="n">
        <v>34</v>
      </c>
      <c r="BH25" s="494" t="n">
        <v>62</v>
      </c>
      <c r="BI25" s="495" t="n">
        <v>31</v>
      </c>
      <c r="BJ25" s="496" t="n">
        <v>31</v>
      </c>
      <c r="BK25" s="494" t="n">
        <v>62</v>
      </c>
      <c r="BL25" s="495" t="n">
        <v>33</v>
      </c>
      <c r="BM25" s="496" t="n">
        <v>29</v>
      </c>
      <c r="BN25" s="494" t="n">
        <v>52</v>
      </c>
      <c r="BO25" s="495" t="n">
        <v>25</v>
      </c>
      <c r="BP25" s="496" t="n">
        <v>27</v>
      </c>
      <c r="BQ25" s="499"/>
      <c r="BR25" s="504" t="s">
        <v>41</v>
      </c>
      <c r="BS25" s="494" t="n">
        <v>34</v>
      </c>
      <c r="BT25" s="495" t="n">
        <v>17</v>
      </c>
      <c r="BU25" s="496" t="n">
        <v>17</v>
      </c>
      <c r="BV25" s="494" t="n">
        <v>42</v>
      </c>
      <c r="BW25" s="495" t="n">
        <v>19</v>
      </c>
      <c r="BX25" s="496" t="n">
        <v>23</v>
      </c>
      <c r="BY25" s="494" t="n">
        <v>7</v>
      </c>
      <c r="BZ25" s="495" t="n">
        <v>5</v>
      </c>
      <c r="CA25" s="496" t="n">
        <v>2</v>
      </c>
      <c r="CB25" s="494" t="n">
        <v>15</v>
      </c>
      <c r="CC25" s="495" t="n">
        <v>6</v>
      </c>
      <c r="CD25" s="496" t="n">
        <v>9</v>
      </c>
      <c r="CE25" s="494" t="n">
        <v>29</v>
      </c>
      <c r="CF25" s="495" t="n">
        <v>22</v>
      </c>
      <c r="CG25" s="496" t="n">
        <v>7</v>
      </c>
      <c r="CH25" s="499"/>
      <c r="CI25" s="504" t="s">
        <v>41</v>
      </c>
      <c r="CJ25" s="494" t="n">
        <v>24</v>
      </c>
      <c r="CK25" s="495" t="n">
        <v>14</v>
      </c>
      <c r="CL25" s="496" t="n">
        <v>10</v>
      </c>
      <c r="CM25" s="494" t="n">
        <v>47</v>
      </c>
      <c r="CN25" s="495" t="n">
        <v>31</v>
      </c>
      <c r="CO25" s="496" t="n">
        <v>16</v>
      </c>
      <c r="CP25" s="494" t="n">
        <v>35</v>
      </c>
      <c r="CQ25" s="495" t="n">
        <v>19</v>
      </c>
      <c r="CR25" s="496" t="n">
        <v>16</v>
      </c>
      <c r="CS25" s="494" t="n">
        <v>26</v>
      </c>
      <c r="CT25" s="495" t="n">
        <v>18</v>
      </c>
      <c r="CU25" s="496" t="n">
        <v>8</v>
      </c>
      <c r="CV25" s="494" t="n">
        <v>26</v>
      </c>
      <c r="CW25" s="495" t="n">
        <v>16</v>
      </c>
      <c r="CX25" s="496" t="n">
        <v>10</v>
      </c>
      <c r="CY25" s="499"/>
      <c r="CZ25" s="504" t="s">
        <v>41</v>
      </c>
      <c r="DA25" s="494" t="n">
        <v>34</v>
      </c>
      <c r="DB25" s="495" t="n">
        <v>16</v>
      </c>
      <c r="DC25" s="496" t="n">
        <v>18</v>
      </c>
      <c r="DD25" s="494" t="n">
        <v>37</v>
      </c>
      <c r="DE25" s="495" t="n">
        <v>21</v>
      </c>
      <c r="DF25" s="496" t="n">
        <v>16</v>
      </c>
      <c r="DG25" s="494" t="n">
        <v>44</v>
      </c>
      <c r="DH25" s="495" t="n">
        <v>21</v>
      </c>
      <c r="DI25" s="496" t="n">
        <v>23</v>
      </c>
      <c r="DJ25" s="494" t="n">
        <v>58</v>
      </c>
      <c r="DK25" s="495" t="n">
        <v>28</v>
      </c>
      <c r="DL25" s="496" t="n">
        <v>30</v>
      </c>
      <c r="DM25" s="494" t="n">
        <v>47</v>
      </c>
      <c r="DN25" s="495" t="n">
        <v>29</v>
      </c>
      <c r="DO25" s="496" t="n">
        <v>18</v>
      </c>
      <c r="DP25" s="499"/>
      <c r="DQ25" s="504" t="s">
        <v>41</v>
      </c>
      <c r="DR25" s="494" t="n">
        <v>43</v>
      </c>
      <c r="DS25" s="495" t="n">
        <v>14</v>
      </c>
      <c r="DT25" s="496" t="n">
        <v>29</v>
      </c>
      <c r="DU25" s="494" t="n">
        <v>62</v>
      </c>
      <c r="DV25" s="495" t="n">
        <v>35</v>
      </c>
      <c r="DW25" s="496" t="n">
        <v>27</v>
      </c>
      <c r="DX25" s="494" t="n">
        <v>69</v>
      </c>
      <c r="DY25" s="495" t="n">
        <v>30</v>
      </c>
      <c r="DZ25" s="496" t="n">
        <v>39</v>
      </c>
      <c r="EA25" s="494" t="n">
        <v>54</v>
      </c>
      <c r="EB25" s="495" t="n">
        <v>41</v>
      </c>
      <c r="EC25" s="496" t="n">
        <v>13</v>
      </c>
      <c r="ED25" s="494" t="n">
        <v>91</v>
      </c>
      <c r="EE25" s="495" t="n">
        <v>46</v>
      </c>
      <c r="EF25" s="496" t="n">
        <v>45</v>
      </c>
      <c r="EG25" s="499"/>
      <c r="EH25" s="504" t="s">
        <v>41</v>
      </c>
      <c r="EI25" s="494" t="n">
        <v>58</v>
      </c>
      <c r="EJ25" s="495" t="n">
        <v>30</v>
      </c>
      <c r="EK25" s="496" t="n">
        <v>28</v>
      </c>
      <c r="EL25" s="494" t="n">
        <v>73</v>
      </c>
      <c r="EM25" s="495" t="n">
        <v>46</v>
      </c>
      <c r="EN25" s="496" t="n">
        <v>27</v>
      </c>
      <c r="EO25" s="494" t="n">
        <v>90</v>
      </c>
      <c r="EP25" s="495" t="n">
        <v>45</v>
      </c>
      <c r="EQ25" s="496" t="n">
        <v>45</v>
      </c>
      <c r="ER25" s="494" t="n">
        <v>76</v>
      </c>
      <c r="ES25" s="495" t="n">
        <v>40</v>
      </c>
      <c r="ET25" s="496" t="n">
        <v>36</v>
      </c>
      <c r="EU25" s="494" t="n">
        <v>75</v>
      </c>
      <c r="EV25" s="495" t="n">
        <v>36</v>
      </c>
      <c r="EW25" s="496" t="n">
        <v>39</v>
      </c>
      <c r="EX25" s="499"/>
      <c r="EY25" s="504" t="s">
        <v>41</v>
      </c>
      <c r="EZ25" s="494" t="n">
        <v>90</v>
      </c>
      <c r="FA25" s="495" t="n">
        <v>42</v>
      </c>
      <c r="FB25" s="496" t="n">
        <v>48</v>
      </c>
      <c r="FC25" s="494" t="n">
        <v>78</v>
      </c>
      <c r="FD25" s="495" t="n">
        <v>42</v>
      </c>
      <c r="FE25" s="496" t="n">
        <v>36</v>
      </c>
      <c r="FF25" s="494" t="n">
        <v>88</v>
      </c>
      <c r="FG25" s="495" t="n">
        <v>44</v>
      </c>
      <c r="FH25" s="496" t="n">
        <v>44</v>
      </c>
      <c r="FI25" s="494" t="n">
        <v>86</v>
      </c>
      <c r="FJ25" s="495" t="n">
        <v>47</v>
      </c>
      <c r="FK25" s="496" t="n">
        <v>39</v>
      </c>
      <c r="FL25" s="494" t="n">
        <v>74</v>
      </c>
      <c r="FM25" s="495" t="n">
        <v>33</v>
      </c>
      <c r="FN25" s="496" t="n">
        <v>41</v>
      </c>
    </row>
    <row r="26" s="480" customFormat="true" ht="18.75" hidden="false" customHeight="true" outlineLevel="0" collapsed="false">
      <c r="A26" s="497" t="s">
        <v>42</v>
      </c>
      <c r="B26" s="505" t="s">
        <v>43</v>
      </c>
      <c r="C26" s="506" t="n">
        <v>1342</v>
      </c>
      <c r="D26" s="507" t="n">
        <v>660</v>
      </c>
      <c r="E26" s="508" t="n">
        <v>682</v>
      </c>
      <c r="F26" s="506" t="n">
        <v>8</v>
      </c>
      <c r="G26" s="507" t="n">
        <v>3</v>
      </c>
      <c r="H26" s="508" t="n">
        <v>5</v>
      </c>
      <c r="I26" s="506" t="n">
        <v>8</v>
      </c>
      <c r="J26" s="507" t="n">
        <v>4</v>
      </c>
      <c r="K26" s="508" t="n">
        <v>4</v>
      </c>
      <c r="L26" s="506" t="n">
        <v>6</v>
      </c>
      <c r="M26" s="507" t="n">
        <v>3</v>
      </c>
      <c r="N26" s="508" t="n">
        <v>3</v>
      </c>
      <c r="O26" s="506" t="n">
        <v>14</v>
      </c>
      <c r="P26" s="507" t="n">
        <v>8</v>
      </c>
      <c r="Q26" s="508" t="n">
        <v>6</v>
      </c>
      <c r="R26" s="499" t="s">
        <v>42</v>
      </c>
      <c r="S26" s="509" t="s">
        <v>43</v>
      </c>
      <c r="T26" s="510" t="n">
        <v>15</v>
      </c>
      <c r="U26" s="511" t="n">
        <v>7</v>
      </c>
      <c r="V26" s="512" t="n">
        <v>8</v>
      </c>
      <c r="W26" s="510" t="n">
        <v>9</v>
      </c>
      <c r="X26" s="511" t="n">
        <v>2</v>
      </c>
      <c r="Y26" s="512" t="n">
        <v>7</v>
      </c>
      <c r="Z26" s="510" t="n">
        <v>11</v>
      </c>
      <c r="AA26" s="511" t="n">
        <v>3</v>
      </c>
      <c r="AB26" s="512" t="n">
        <v>8</v>
      </c>
      <c r="AC26" s="510" t="n">
        <v>8</v>
      </c>
      <c r="AD26" s="511" t="n">
        <v>5</v>
      </c>
      <c r="AE26" s="512" t="n">
        <v>3</v>
      </c>
      <c r="AF26" s="510" t="n">
        <v>7</v>
      </c>
      <c r="AG26" s="511" t="n">
        <v>6</v>
      </c>
      <c r="AH26" s="512" t="n">
        <v>1</v>
      </c>
      <c r="AI26" s="499" t="s">
        <v>42</v>
      </c>
      <c r="AJ26" s="509" t="s">
        <v>43</v>
      </c>
      <c r="AK26" s="510" t="n">
        <v>6</v>
      </c>
      <c r="AL26" s="511" t="n">
        <v>3</v>
      </c>
      <c r="AM26" s="512" t="n">
        <v>3</v>
      </c>
      <c r="AN26" s="510" t="n">
        <v>9</v>
      </c>
      <c r="AO26" s="511" t="n">
        <v>4</v>
      </c>
      <c r="AP26" s="512" t="n">
        <v>5</v>
      </c>
      <c r="AQ26" s="510" t="n">
        <v>8</v>
      </c>
      <c r="AR26" s="511" t="n">
        <v>8</v>
      </c>
      <c r="AS26" s="512" t="n">
        <v>0</v>
      </c>
      <c r="AT26" s="510" t="n">
        <v>8</v>
      </c>
      <c r="AU26" s="511" t="n">
        <v>7</v>
      </c>
      <c r="AV26" s="512" t="n">
        <v>1</v>
      </c>
      <c r="AW26" s="510" t="n">
        <v>8</v>
      </c>
      <c r="AX26" s="511" t="n">
        <v>5</v>
      </c>
      <c r="AY26" s="512" t="n">
        <v>3</v>
      </c>
      <c r="AZ26" s="499" t="s">
        <v>42</v>
      </c>
      <c r="BA26" s="509" t="s">
        <v>43</v>
      </c>
      <c r="BB26" s="510" t="n">
        <v>6</v>
      </c>
      <c r="BC26" s="511" t="n">
        <v>1</v>
      </c>
      <c r="BD26" s="512" t="n">
        <v>5</v>
      </c>
      <c r="BE26" s="510" t="n">
        <v>7</v>
      </c>
      <c r="BF26" s="511" t="n">
        <v>1</v>
      </c>
      <c r="BG26" s="512" t="n">
        <v>6</v>
      </c>
      <c r="BH26" s="510" t="n">
        <v>5</v>
      </c>
      <c r="BI26" s="511" t="n">
        <v>1</v>
      </c>
      <c r="BJ26" s="512" t="n">
        <v>4</v>
      </c>
      <c r="BK26" s="510" t="n">
        <v>13</v>
      </c>
      <c r="BL26" s="511" t="n">
        <v>6</v>
      </c>
      <c r="BM26" s="512" t="n">
        <v>7</v>
      </c>
      <c r="BN26" s="510" t="n">
        <v>5</v>
      </c>
      <c r="BO26" s="511" t="n">
        <v>2</v>
      </c>
      <c r="BP26" s="512" t="n">
        <v>3</v>
      </c>
      <c r="BQ26" s="499" t="s">
        <v>42</v>
      </c>
      <c r="BR26" s="509" t="s">
        <v>43</v>
      </c>
      <c r="BS26" s="510" t="n">
        <v>4</v>
      </c>
      <c r="BT26" s="511" t="n">
        <v>0</v>
      </c>
      <c r="BU26" s="512" t="n">
        <v>4</v>
      </c>
      <c r="BV26" s="510" t="n">
        <v>14</v>
      </c>
      <c r="BW26" s="511" t="n">
        <v>9</v>
      </c>
      <c r="BX26" s="512" t="n">
        <v>5</v>
      </c>
      <c r="BY26" s="510" t="n">
        <v>7</v>
      </c>
      <c r="BZ26" s="511" t="n">
        <v>4</v>
      </c>
      <c r="CA26" s="512" t="n">
        <v>3</v>
      </c>
      <c r="CB26" s="510" t="n">
        <v>7</v>
      </c>
      <c r="CC26" s="511" t="n">
        <v>3</v>
      </c>
      <c r="CD26" s="512" t="n">
        <v>4</v>
      </c>
      <c r="CE26" s="510" t="n">
        <v>7</v>
      </c>
      <c r="CF26" s="511" t="n">
        <v>4</v>
      </c>
      <c r="CG26" s="512" t="n">
        <v>3</v>
      </c>
      <c r="CH26" s="499" t="s">
        <v>42</v>
      </c>
      <c r="CI26" s="509" t="s">
        <v>43</v>
      </c>
      <c r="CJ26" s="510" t="n">
        <v>5</v>
      </c>
      <c r="CK26" s="511" t="n">
        <v>1</v>
      </c>
      <c r="CL26" s="512" t="n">
        <v>4</v>
      </c>
      <c r="CM26" s="510" t="n">
        <v>7</v>
      </c>
      <c r="CN26" s="511" t="n">
        <v>4</v>
      </c>
      <c r="CO26" s="512" t="n">
        <v>3</v>
      </c>
      <c r="CP26" s="510" t="n">
        <v>4</v>
      </c>
      <c r="CQ26" s="511" t="n">
        <v>1</v>
      </c>
      <c r="CR26" s="512" t="n">
        <v>3</v>
      </c>
      <c r="CS26" s="510" t="n">
        <v>7</v>
      </c>
      <c r="CT26" s="511" t="n">
        <v>5</v>
      </c>
      <c r="CU26" s="512" t="n">
        <v>2</v>
      </c>
      <c r="CV26" s="510" t="n">
        <v>12</v>
      </c>
      <c r="CW26" s="511" t="n">
        <v>7</v>
      </c>
      <c r="CX26" s="512" t="n">
        <v>5</v>
      </c>
      <c r="CY26" s="499" t="s">
        <v>42</v>
      </c>
      <c r="CZ26" s="509" t="s">
        <v>43</v>
      </c>
      <c r="DA26" s="510" t="n">
        <v>12</v>
      </c>
      <c r="DB26" s="511" t="n">
        <v>9</v>
      </c>
      <c r="DC26" s="512" t="n">
        <v>3</v>
      </c>
      <c r="DD26" s="510" t="n">
        <v>14</v>
      </c>
      <c r="DE26" s="511" t="n">
        <v>9</v>
      </c>
      <c r="DF26" s="512" t="n">
        <v>5</v>
      </c>
      <c r="DG26" s="510" t="n">
        <v>10</v>
      </c>
      <c r="DH26" s="511" t="n">
        <v>7</v>
      </c>
      <c r="DI26" s="512" t="n">
        <v>3</v>
      </c>
      <c r="DJ26" s="510" t="n">
        <v>15</v>
      </c>
      <c r="DK26" s="511" t="n">
        <v>9</v>
      </c>
      <c r="DL26" s="512" t="n">
        <v>6</v>
      </c>
      <c r="DM26" s="510" t="n">
        <v>17</v>
      </c>
      <c r="DN26" s="511" t="n">
        <v>7</v>
      </c>
      <c r="DO26" s="512" t="n">
        <v>10</v>
      </c>
      <c r="DP26" s="499" t="s">
        <v>42</v>
      </c>
      <c r="DQ26" s="509" t="s">
        <v>43</v>
      </c>
      <c r="DR26" s="510" t="n">
        <v>16</v>
      </c>
      <c r="DS26" s="511" t="n">
        <v>9</v>
      </c>
      <c r="DT26" s="512" t="n">
        <v>7</v>
      </c>
      <c r="DU26" s="510" t="n">
        <v>6</v>
      </c>
      <c r="DV26" s="511" t="n">
        <v>3</v>
      </c>
      <c r="DW26" s="512" t="n">
        <v>3</v>
      </c>
      <c r="DX26" s="510" t="n">
        <v>10</v>
      </c>
      <c r="DY26" s="511" t="n">
        <v>6</v>
      </c>
      <c r="DZ26" s="512" t="n">
        <v>4</v>
      </c>
      <c r="EA26" s="510" t="n">
        <v>11</v>
      </c>
      <c r="EB26" s="511" t="n">
        <v>6</v>
      </c>
      <c r="EC26" s="512" t="n">
        <v>5</v>
      </c>
      <c r="ED26" s="510" t="n">
        <v>10</v>
      </c>
      <c r="EE26" s="511" t="n">
        <v>3</v>
      </c>
      <c r="EF26" s="512" t="n">
        <v>7</v>
      </c>
      <c r="EG26" s="499" t="s">
        <v>42</v>
      </c>
      <c r="EH26" s="509" t="s">
        <v>43</v>
      </c>
      <c r="EI26" s="510" t="n">
        <v>16</v>
      </c>
      <c r="EJ26" s="511" t="n">
        <v>12</v>
      </c>
      <c r="EK26" s="512" t="n">
        <v>4</v>
      </c>
      <c r="EL26" s="510" t="n">
        <v>14</v>
      </c>
      <c r="EM26" s="511" t="n">
        <v>5</v>
      </c>
      <c r="EN26" s="512" t="n">
        <v>9</v>
      </c>
      <c r="EO26" s="510" t="n">
        <v>14</v>
      </c>
      <c r="EP26" s="511" t="n">
        <v>9</v>
      </c>
      <c r="EQ26" s="512" t="n">
        <v>5</v>
      </c>
      <c r="ER26" s="510" t="n">
        <v>21</v>
      </c>
      <c r="ES26" s="511" t="n">
        <v>12</v>
      </c>
      <c r="ET26" s="512" t="n">
        <v>9</v>
      </c>
      <c r="EU26" s="510" t="n">
        <v>19</v>
      </c>
      <c r="EV26" s="511" t="n">
        <v>10</v>
      </c>
      <c r="EW26" s="512" t="n">
        <v>9</v>
      </c>
      <c r="EX26" s="499" t="s">
        <v>42</v>
      </c>
      <c r="EY26" s="509" t="s">
        <v>43</v>
      </c>
      <c r="EZ26" s="510" t="n">
        <v>9</v>
      </c>
      <c r="FA26" s="511" t="n">
        <v>6</v>
      </c>
      <c r="FB26" s="512" t="n">
        <v>3</v>
      </c>
      <c r="FC26" s="510" t="n">
        <v>13</v>
      </c>
      <c r="FD26" s="511" t="n">
        <v>9</v>
      </c>
      <c r="FE26" s="512" t="n">
        <v>4</v>
      </c>
      <c r="FF26" s="510" t="n">
        <v>16</v>
      </c>
      <c r="FG26" s="511" t="n">
        <v>11</v>
      </c>
      <c r="FH26" s="512" t="n">
        <v>5</v>
      </c>
      <c r="FI26" s="510" t="n">
        <v>16</v>
      </c>
      <c r="FJ26" s="511" t="n">
        <v>8</v>
      </c>
      <c r="FK26" s="512" t="n">
        <v>8</v>
      </c>
      <c r="FL26" s="510" t="n">
        <v>16</v>
      </c>
      <c r="FM26" s="511" t="n">
        <v>6</v>
      </c>
      <c r="FN26" s="512" t="n">
        <v>10</v>
      </c>
    </row>
    <row r="27" s="480" customFormat="true" ht="18.75" hidden="false" customHeight="true" outlineLevel="0" collapsed="false">
      <c r="A27" s="497"/>
      <c r="B27" s="503" t="s">
        <v>44</v>
      </c>
      <c r="C27" s="489" t="n">
        <v>1342</v>
      </c>
      <c r="D27" s="490" t="n">
        <v>660</v>
      </c>
      <c r="E27" s="491" t="n">
        <v>682</v>
      </c>
      <c r="F27" s="489" t="n">
        <v>8</v>
      </c>
      <c r="G27" s="490" t="n">
        <v>3</v>
      </c>
      <c r="H27" s="491" t="n">
        <v>5</v>
      </c>
      <c r="I27" s="489" t="n">
        <v>8</v>
      </c>
      <c r="J27" s="490" t="n">
        <v>4</v>
      </c>
      <c r="K27" s="491" t="n">
        <v>4</v>
      </c>
      <c r="L27" s="489" t="n">
        <v>6</v>
      </c>
      <c r="M27" s="490" t="n">
        <v>3</v>
      </c>
      <c r="N27" s="491" t="n">
        <v>3</v>
      </c>
      <c r="O27" s="489" t="n">
        <v>14</v>
      </c>
      <c r="P27" s="490" t="n">
        <v>8</v>
      </c>
      <c r="Q27" s="491" t="n">
        <v>6</v>
      </c>
      <c r="R27" s="499"/>
      <c r="S27" s="504" t="s">
        <v>44</v>
      </c>
      <c r="T27" s="494" t="n">
        <v>15</v>
      </c>
      <c r="U27" s="495" t="n">
        <v>7</v>
      </c>
      <c r="V27" s="496" t="n">
        <v>8</v>
      </c>
      <c r="W27" s="494" t="n">
        <v>9</v>
      </c>
      <c r="X27" s="495" t="n">
        <v>2</v>
      </c>
      <c r="Y27" s="496" t="n">
        <v>7</v>
      </c>
      <c r="Z27" s="494" t="n">
        <v>11</v>
      </c>
      <c r="AA27" s="495" t="n">
        <v>3</v>
      </c>
      <c r="AB27" s="496" t="n">
        <v>8</v>
      </c>
      <c r="AC27" s="494" t="n">
        <v>8</v>
      </c>
      <c r="AD27" s="495" t="n">
        <v>5</v>
      </c>
      <c r="AE27" s="496" t="n">
        <v>3</v>
      </c>
      <c r="AF27" s="494" t="n">
        <v>7</v>
      </c>
      <c r="AG27" s="495" t="n">
        <v>6</v>
      </c>
      <c r="AH27" s="496" t="n">
        <v>1</v>
      </c>
      <c r="AI27" s="499"/>
      <c r="AJ27" s="504" t="s">
        <v>44</v>
      </c>
      <c r="AK27" s="494" t="n">
        <v>6</v>
      </c>
      <c r="AL27" s="495" t="n">
        <v>3</v>
      </c>
      <c r="AM27" s="496" t="n">
        <v>3</v>
      </c>
      <c r="AN27" s="494" t="n">
        <v>9</v>
      </c>
      <c r="AO27" s="495" t="n">
        <v>4</v>
      </c>
      <c r="AP27" s="496" t="n">
        <v>5</v>
      </c>
      <c r="AQ27" s="494" t="n">
        <v>8</v>
      </c>
      <c r="AR27" s="495" t="n">
        <v>8</v>
      </c>
      <c r="AS27" s="496" t="n">
        <v>0</v>
      </c>
      <c r="AT27" s="494" t="n">
        <v>8</v>
      </c>
      <c r="AU27" s="495" t="n">
        <v>7</v>
      </c>
      <c r="AV27" s="496" t="n">
        <v>1</v>
      </c>
      <c r="AW27" s="494" t="n">
        <v>8</v>
      </c>
      <c r="AX27" s="495" t="n">
        <v>5</v>
      </c>
      <c r="AY27" s="496" t="n">
        <v>3</v>
      </c>
      <c r="AZ27" s="499"/>
      <c r="BA27" s="504" t="s">
        <v>44</v>
      </c>
      <c r="BB27" s="494" t="n">
        <v>6</v>
      </c>
      <c r="BC27" s="495" t="n">
        <v>1</v>
      </c>
      <c r="BD27" s="496" t="n">
        <v>5</v>
      </c>
      <c r="BE27" s="494" t="n">
        <v>7</v>
      </c>
      <c r="BF27" s="495" t="n">
        <v>1</v>
      </c>
      <c r="BG27" s="496" t="n">
        <v>6</v>
      </c>
      <c r="BH27" s="494" t="n">
        <v>5</v>
      </c>
      <c r="BI27" s="495" t="n">
        <v>1</v>
      </c>
      <c r="BJ27" s="496" t="n">
        <v>4</v>
      </c>
      <c r="BK27" s="494" t="n">
        <v>13</v>
      </c>
      <c r="BL27" s="495" t="n">
        <v>6</v>
      </c>
      <c r="BM27" s="496" t="n">
        <v>7</v>
      </c>
      <c r="BN27" s="494" t="n">
        <v>5</v>
      </c>
      <c r="BO27" s="495" t="n">
        <v>2</v>
      </c>
      <c r="BP27" s="496" t="n">
        <v>3</v>
      </c>
      <c r="BQ27" s="499"/>
      <c r="BR27" s="504" t="s">
        <v>44</v>
      </c>
      <c r="BS27" s="494" t="n">
        <v>4</v>
      </c>
      <c r="BT27" s="495" t="n">
        <v>0</v>
      </c>
      <c r="BU27" s="496" t="n">
        <v>4</v>
      </c>
      <c r="BV27" s="494" t="n">
        <v>14</v>
      </c>
      <c r="BW27" s="495" t="n">
        <v>9</v>
      </c>
      <c r="BX27" s="496" t="n">
        <v>5</v>
      </c>
      <c r="BY27" s="494" t="n">
        <v>7</v>
      </c>
      <c r="BZ27" s="495" t="n">
        <v>4</v>
      </c>
      <c r="CA27" s="496" t="n">
        <v>3</v>
      </c>
      <c r="CB27" s="494" t="n">
        <v>7</v>
      </c>
      <c r="CC27" s="495" t="n">
        <v>3</v>
      </c>
      <c r="CD27" s="496" t="n">
        <v>4</v>
      </c>
      <c r="CE27" s="494" t="n">
        <v>7</v>
      </c>
      <c r="CF27" s="495" t="n">
        <v>4</v>
      </c>
      <c r="CG27" s="496" t="n">
        <v>3</v>
      </c>
      <c r="CH27" s="499"/>
      <c r="CI27" s="504" t="s">
        <v>44</v>
      </c>
      <c r="CJ27" s="494" t="n">
        <v>5</v>
      </c>
      <c r="CK27" s="495" t="n">
        <v>1</v>
      </c>
      <c r="CL27" s="496" t="n">
        <v>4</v>
      </c>
      <c r="CM27" s="494" t="n">
        <v>7</v>
      </c>
      <c r="CN27" s="495" t="n">
        <v>4</v>
      </c>
      <c r="CO27" s="496" t="n">
        <v>3</v>
      </c>
      <c r="CP27" s="494" t="n">
        <v>4</v>
      </c>
      <c r="CQ27" s="495" t="n">
        <v>1</v>
      </c>
      <c r="CR27" s="496" t="n">
        <v>3</v>
      </c>
      <c r="CS27" s="494" t="n">
        <v>7</v>
      </c>
      <c r="CT27" s="495" t="n">
        <v>5</v>
      </c>
      <c r="CU27" s="496" t="n">
        <v>2</v>
      </c>
      <c r="CV27" s="494" t="n">
        <v>12</v>
      </c>
      <c r="CW27" s="495" t="n">
        <v>7</v>
      </c>
      <c r="CX27" s="496" t="n">
        <v>5</v>
      </c>
      <c r="CY27" s="499"/>
      <c r="CZ27" s="504" t="s">
        <v>44</v>
      </c>
      <c r="DA27" s="494" t="n">
        <v>12</v>
      </c>
      <c r="DB27" s="495" t="n">
        <v>9</v>
      </c>
      <c r="DC27" s="496" t="n">
        <v>3</v>
      </c>
      <c r="DD27" s="494" t="n">
        <v>14</v>
      </c>
      <c r="DE27" s="495" t="n">
        <v>9</v>
      </c>
      <c r="DF27" s="496" t="n">
        <v>5</v>
      </c>
      <c r="DG27" s="494" t="n">
        <v>10</v>
      </c>
      <c r="DH27" s="495" t="n">
        <v>7</v>
      </c>
      <c r="DI27" s="496" t="n">
        <v>3</v>
      </c>
      <c r="DJ27" s="494" t="n">
        <v>15</v>
      </c>
      <c r="DK27" s="495" t="n">
        <v>9</v>
      </c>
      <c r="DL27" s="496" t="n">
        <v>6</v>
      </c>
      <c r="DM27" s="494" t="n">
        <v>17</v>
      </c>
      <c r="DN27" s="495" t="n">
        <v>7</v>
      </c>
      <c r="DO27" s="496" t="n">
        <v>10</v>
      </c>
      <c r="DP27" s="499"/>
      <c r="DQ27" s="504" t="s">
        <v>44</v>
      </c>
      <c r="DR27" s="494" t="n">
        <v>16</v>
      </c>
      <c r="DS27" s="495" t="n">
        <v>9</v>
      </c>
      <c r="DT27" s="496" t="n">
        <v>7</v>
      </c>
      <c r="DU27" s="494" t="n">
        <v>6</v>
      </c>
      <c r="DV27" s="495" t="n">
        <v>3</v>
      </c>
      <c r="DW27" s="496" t="n">
        <v>3</v>
      </c>
      <c r="DX27" s="494" t="n">
        <v>10</v>
      </c>
      <c r="DY27" s="495" t="n">
        <v>6</v>
      </c>
      <c r="DZ27" s="496" t="n">
        <v>4</v>
      </c>
      <c r="EA27" s="494" t="n">
        <v>11</v>
      </c>
      <c r="EB27" s="495" t="n">
        <v>6</v>
      </c>
      <c r="EC27" s="496" t="n">
        <v>5</v>
      </c>
      <c r="ED27" s="494" t="n">
        <v>10</v>
      </c>
      <c r="EE27" s="495" t="n">
        <v>3</v>
      </c>
      <c r="EF27" s="496" t="n">
        <v>7</v>
      </c>
      <c r="EG27" s="499"/>
      <c r="EH27" s="504" t="s">
        <v>44</v>
      </c>
      <c r="EI27" s="494" t="n">
        <v>16</v>
      </c>
      <c r="EJ27" s="495" t="n">
        <v>12</v>
      </c>
      <c r="EK27" s="496" t="n">
        <v>4</v>
      </c>
      <c r="EL27" s="494" t="n">
        <v>14</v>
      </c>
      <c r="EM27" s="495" t="n">
        <v>5</v>
      </c>
      <c r="EN27" s="496" t="n">
        <v>9</v>
      </c>
      <c r="EO27" s="494" t="n">
        <v>14</v>
      </c>
      <c r="EP27" s="495" t="n">
        <v>9</v>
      </c>
      <c r="EQ27" s="496" t="n">
        <v>5</v>
      </c>
      <c r="ER27" s="494" t="n">
        <v>21</v>
      </c>
      <c r="ES27" s="495" t="n">
        <v>12</v>
      </c>
      <c r="ET27" s="496" t="n">
        <v>9</v>
      </c>
      <c r="EU27" s="494" t="n">
        <v>19</v>
      </c>
      <c r="EV27" s="495" t="n">
        <v>10</v>
      </c>
      <c r="EW27" s="496" t="n">
        <v>9</v>
      </c>
      <c r="EX27" s="499"/>
      <c r="EY27" s="504" t="s">
        <v>44</v>
      </c>
      <c r="EZ27" s="494" t="n">
        <v>9</v>
      </c>
      <c r="FA27" s="495" t="n">
        <v>6</v>
      </c>
      <c r="FB27" s="496" t="n">
        <v>3</v>
      </c>
      <c r="FC27" s="494" t="n">
        <v>13</v>
      </c>
      <c r="FD27" s="495" t="n">
        <v>9</v>
      </c>
      <c r="FE27" s="496" t="n">
        <v>4</v>
      </c>
      <c r="FF27" s="494" t="n">
        <v>16</v>
      </c>
      <c r="FG27" s="495" t="n">
        <v>11</v>
      </c>
      <c r="FH27" s="496" t="n">
        <v>5</v>
      </c>
      <c r="FI27" s="494" t="n">
        <v>16</v>
      </c>
      <c r="FJ27" s="495" t="n">
        <v>8</v>
      </c>
      <c r="FK27" s="496" t="n">
        <v>8</v>
      </c>
      <c r="FL27" s="494" t="n">
        <v>16</v>
      </c>
      <c r="FM27" s="495" t="n">
        <v>6</v>
      </c>
      <c r="FN27" s="496" t="n">
        <v>10</v>
      </c>
    </row>
    <row r="28" s="480" customFormat="true" ht="18.75" hidden="false" customHeight="true" outlineLevel="0" collapsed="false">
      <c r="A28" s="497" t="s">
        <v>45</v>
      </c>
      <c r="B28" s="505" t="s">
        <v>46</v>
      </c>
      <c r="C28" s="506" t="n">
        <v>31733</v>
      </c>
      <c r="D28" s="507" t="n">
        <v>14574</v>
      </c>
      <c r="E28" s="508" t="n">
        <v>17159</v>
      </c>
      <c r="F28" s="506" t="n">
        <v>198</v>
      </c>
      <c r="G28" s="507" t="n">
        <v>96</v>
      </c>
      <c r="H28" s="508" t="n">
        <v>102</v>
      </c>
      <c r="I28" s="506" t="n">
        <v>209</v>
      </c>
      <c r="J28" s="507" t="n">
        <v>94</v>
      </c>
      <c r="K28" s="508" t="n">
        <v>115</v>
      </c>
      <c r="L28" s="506" t="n">
        <v>184</v>
      </c>
      <c r="M28" s="507" t="n">
        <v>92</v>
      </c>
      <c r="N28" s="508" t="n">
        <v>92</v>
      </c>
      <c r="O28" s="506" t="n">
        <v>216</v>
      </c>
      <c r="P28" s="507" t="n">
        <v>103</v>
      </c>
      <c r="Q28" s="508" t="n">
        <v>113</v>
      </c>
      <c r="R28" s="499" t="s">
        <v>45</v>
      </c>
      <c r="S28" s="509" t="s">
        <v>46</v>
      </c>
      <c r="T28" s="510" t="n">
        <v>205</v>
      </c>
      <c r="U28" s="511" t="n">
        <v>109</v>
      </c>
      <c r="V28" s="512" t="n">
        <v>96</v>
      </c>
      <c r="W28" s="510" t="n">
        <v>213</v>
      </c>
      <c r="X28" s="511" t="n">
        <v>109</v>
      </c>
      <c r="Y28" s="512" t="n">
        <v>104</v>
      </c>
      <c r="Z28" s="510" t="n">
        <v>211</v>
      </c>
      <c r="AA28" s="511" t="n">
        <v>111</v>
      </c>
      <c r="AB28" s="512" t="n">
        <v>100</v>
      </c>
      <c r="AC28" s="510" t="n">
        <v>228</v>
      </c>
      <c r="AD28" s="511" t="n">
        <v>115</v>
      </c>
      <c r="AE28" s="512" t="n">
        <v>113</v>
      </c>
      <c r="AF28" s="510" t="n">
        <v>233</v>
      </c>
      <c r="AG28" s="511" t="n">
        <v>122</v>
      </c>
      <c r="AH28" s="512" t="n">
        <v>111</v>
      </c>
      <c r="AI28" s="499" t="s">
        <v>45</v>
      </c>
      <c r="AJ28" s="509" t="s">
        <v>46</v>
      </c>
      <c r="AK28" s="510" t="n">
        <v>209</v>
      </c>
      <c r="AL28" s="511" t="n">
        <v>116</v>
      </c>
      <c r="AM28" s="512" t="n">
        <v>93</v>
      </c>
      <c r="AN28" s="510" t="n">
        <v>228</v>
      </c>
      <c r="AO28" s="511" t="n">
        <v>124</v>
      </c>
      <c r="AP28" s="512" t="n">
        <v>104</v>
      </c>
      <c r="AQ28" s="510" t="n">
        <v>245</v>
      </c>
      <c r="AR28" s="511" t="n">
        <v>111</v>
      </c>
      <c r="AS28" s="512" t="n">
        <v>134</v>
      </c>
      <c r="AT28" s="510" t="n">
        <v>237</v>
      </c>
      <c r="AU28" s="511" t="n">
        <v>121</v>
      </c>
      <c r="AV28" s="512" t="n">
        <v>116</v>
      </c>
      <c r="AW28" s="510" t="n">
        <v>265</v>
      </c>
      <c r="AX28" s="511" t="n">
        <v>135</v>
      </c>
      <c r="AY28" s="512" t="n">
        <v>130</v>
      </c>
      <c r="AZ28" s="499" t="s">
        <v>45</v>
      </c>
      <c r="BA28" s="509" t="s">
        <v>46</v>
      </c>
      <c r="BB28" s="510" t="n">
        <v>288</v>
      </c>
      <c r="BC28" s="511" t="n">
        <v>143</v>
      </c>
      <c r="BD28" s="512" t="n">
        <v>145</v>
      </c>
      <c r="BE28" s="510" t="n">
        <v>296</v>
      </c>
      <c r="BF28" s="511" t="n">
        <v>152</v>
      </c>
      <c r="BG28" s="512" t="n">
        <v>144</v>
      </c>
      <c r="BH28" s="510" t="n">
        <v>265</v>
      </c>
      <c r="BI28" s="511" t="n">
        <v>134</v>
      </c>
      <c r="BJ28" s="512" t="n">
        <v>131</v>
      </c>
      <c r="BK28" s="510" t="n">
        <v>265</v>
      </c>
      <c r="BL28" s="511" t="n">
        <v>124</v>
      </c>
      <c r="BM28" s="512" t="n">
        <v>141</v>
      </c>
      <c r="BN28" s="510" t="n">
        <v>259</v>
      </c>
      <c r="BO28" s="511" t="n">
        <v>129</v>
      </c>
      <c r="BP28" s="512" t="n">
        <v>130</v>
      </c>
      <c r="BQ28" s="499" t="s">
        <v>45</v>
      </c>
      <c r="BR28" s="509" t="s">
        <v>46</v>
      </c>
      <c r="BS28" s="510" t="n">
        <v>226</v>
      </c>
      <c r="BT28" s="511" t="n">
        <v>109</v>
      </c>
      <c r="BU28" s="512" t="n">
        <v>117</v>
      </c>
      <c r="BV28" s="510" t="n">
        <v>217</v>
      </c>
      <c r="BW28" s="511" t="n">
        <v>106</v>
      </c>
      <c r="BX28" s="512" t="n">
        <v>111</v>
      </c>
      <c r="BY28" s="510" t="n">
        <v>184</v>
      </c>
      <c r="BZ28" s="511" t="n">
        <v>84</v>
      </c>
      <c r="CA28" s="512" t="n">
        <v>100</v>
      </c>
      <c r="CB28" s="510" t="n">
        <v>186</v>
      </c>
      <c r="CC28" s="511" t="n">
        <v>89</v>
      </c>
      <c r="CD28" s="512" t="n">
        <v>97</v>
      </c>
      <c r="CE28" s="510" t="n">
        <v>172</v>
      </c>
      <c r="CF28" s="511" t="n">
        <v>89</v>
      </c>
      <c r="CG28" s="512" t="n">
        <v>83</v>
      </c>
      <c r="CH28" s="499" t="s">
        <v>45</v>
      </c>
      <c r="CI28" s="509" t="s">
        <v>46</v>
      </c>
      <c r="CJ28" s="510" t="n">
        <v>235</v>
      </c>
      <c r="CK28" s="511" t="n">
        <v>128</v>
      </c>
      <c r="CL28" s="512" t="n">
        <v>107</v>
      </c>
      <c r="CM28" s="510" t="n">
        <v>220</v>
      </c>
      <c r="CN28" s="511" t="n">
        <v>109</v>
      </c>
      <c r="CO28" s="512" t="n">
        <v>111</v>
      </c>
      <c r="CP28" s="510" t="n">
        <v>222</v>
      </c>
      <c r="CQ28" s="511" t="n">
        <v>128</v>
      </c>
      <c r="CR28" s="512" t="n">
        <v>94</v>
      </c>
      <c r="CS28" s="510" t="n">
        <v>207</v>
      </c>
      <c r="CT28" s="511" t="n">
        <v>110</v>
      </c>
      <c r="CU28" s="512" t="n">
        <v>97</v>
      </c>
      <c r="CV28" s="510" t="n">
        <v>240</v>
      </c>
      <c r="CW28" s="511" t="n">
        <v>129</v>
      </c>
      <c r="CX28" s="512" t="n">
        <v>111</v>
      </c>
      <c r="CY28" s="499" t="s">
        <v>45</v>
      </c>
      <c r="CZ28" s="509" t="s">
        <v>46</v>
      </c>
      <c r="DA28" s="510" t="n">
        <v>241</v>
      </c>
      <c r="DB28" s="511" t="n">
        <v>132</v>
      </c>
      <c r="DC28" s="512" t="n">
        <v>109</v>
      </c>
      <c r="DD28" s="510" t="n">
        <v>243</v>
      </c>
      <c r="DE28" s="511" t="n">
        <v>102</v>
      </c>
      <c r="DF28" s="512" t="n">
        <v>141</v>
      </c>
      <c r="DG28" s="510" t="n">
        <v>284</v>
      </c>
      <c r="DH28" s="511" t="n">
        <v>147</v>
      </c>
      <c r="DI28" s="512" t="n">
        <v>137</v>
      </c>
      <c r="DJ28" s="510" t="n">
        <v>299</v>
      </c>
      <c r="DK28" s="511" t="n">
        <v>140</v>
      </c>
      <c r="DL28" s="512" t="n">
        <v>159</v>
      </c>
      <c r="DM28" s="510" t="n">
        <v>295</v>
      </c>
      <c r="DN28" s="511" t="n">
        <v>151</v>
      </c>
      <c r="DO28" s="512" t="n">
        <v>144</v>
      </c>
      <c r="DP28" s="499" t="s">
        <v>45</v>
      </c>
      <c r="DQ28" s="509" t="s">
        <v>46</v>
      </c>
      <c r="DR28" s="510" t="n">
        <v>315</v>
      </c>
      <c r="DS28" s="511" t="n">
        <v>164</v>
      </c>
      <c r="DT28" s="512" t="n">
        <v>151</v>
      </c>
      <c r="DU28" s="510" t="n">
        <v>331</v>
      </c>
      <c r="DV28" s="511" t="n">
        <v>164</v>
      </c>
      <c r="DW28" s="512" t="n">
        <v>167</v>
      </c>
      <c r="DX28" s="510" t="n">
        <v>313</v>
      </c>
      <c r="DY28" s="511" t="n">
        <v>166</v>
      </c>
      <c r="DZ28" s="512" t="n">
        <v>147</v>
      </c>
      <c r="EA28" s="510" t="n">
        <v>356</v>
      </c>
      <c r="EB28" s="511" t="n">
        <v>178</v>
      </c>
      <c r="EC28" s="512" t="n">
        <v>178</v>
      </c>
      <c r="ED28" s="510" t="n">
        <v>329</v>
      </c>
      <c r="EE28" s="511" t="n">
        <v>166</v>
      </c>
      <c r="EF28" s="512" t="n">
        <v>163</v>
      </c>
      <c r="EG28" s="499" t="s">
        <v>45</v>
      </c>
      <c r="EH28" s="509" t="s">
        <v>46</v>
      </c>
      <c r="EI28" s="510" t="n">
        <v>378</v>
      </c>
      <c r="EJ28" s="511" t="n">
        <v>197</v>
      </c>
      <c r="EK28" s="512" t="n">
        <v>181</v>
      </c>
      <c r="EL28" s="510" t="n">
        <v>408</v>
      </c>
      <c r="EM28" s="511" t="n">
        <v>205</v>
      </c>
      <c r="EN28" s="512" t="n">
        <v>203</v>
      </c>
      <c r="EO28" s="510" t="n">
        <v>411</v>
      </c>
      <c r="EP28" s="511" t="n">
        <v>205</v>
      </c>
      <c r="EQ28" s="512" t="n">
        <v>206</v>
      </c>
      <c r="ER28" s="510" t="n">
        <v>386</v>
      </c>
      <c r="ES28" s="511" t="n">
        <v>206</v>
      </c>
      <c r="ET28" s="512" t="n">
        <v>180</v>
      </c>
      <c r="EU28" s="510" t="n">
        <v>351</v>
      </c>
      <c r="EV28" s="511" t="n">
        <v>182</v>
      </c>
      <c r="EW28" s="512" t="n">
        <v>169</v>
      </c>
      <c r="EX28" s="499" t="s">
        <v>45</v>
      </c>
      <c r="EY28" s="509" t="s">
        <v>46</v>
      </c>
      <c r="EZ28" s="510" t="n">
        <v>376</v>
      </c>
      <c r="FA28" s="511" t="n">
        <v>179</v>
      </c>
      <c r="FB28" s="512" t="n">
        <v>197</v>
      </c>
      <c r="FC28" s="510" t="n">
        <v>400</v>
      </c>
      <c r="FD28" s="511" t="n">
        <v>203</v>
      </c>
      <c r="FE28" s="512" t="n">
        <v>197</v>
      </c>
      <c r="FF28" s="510" t="n">
        <v>364</v>
      </c>
      <c r="FG28" s="511" t="n">
        <v>163</v>
      </c>
      <c r="FH28" s="512" t="n">
        <v>201</v>
      </c>
      <c r="FI28" s="510" t="n">
        <v>412</v>
      </c>
      <c r="FJ28" s="511" t="n">
        <v>198</v>
      </c>
      <c r="FK28" s="512" t="n">
        <v>214</v>
      </c>
      <c r="FL28" s="510" t="n">
        <v>394</v>
      </c>
      <c r="FM28" s="511" t="n">
        <v>183</v>
      </c>
      <c r="FN28" s="512" t="n">
        <v>211</v>
      </c>
    </row>
    <row r="29" s="480" customFormat="true" ht="18.75" hidden="false" customHeight="true" outlineLevel="0" collapsed="false">
      <c r="A29" s="497"/>
      <c r="B29" s="501" t="s">
        <v>47</v>
      </c>
      <c r="C29" s="481" t="n">
        <v>14875</v>
      </c>
      <c r="D29" s="482" t="n">
        <v>6848</v>
      </c>
      <c r="E29" s="483" t="n">
        <v>8027</v>
      </c>
      <c r="F29" s="481" t="n">
        <v>101</v>
      </c>
      <c r="G29" s="482" t="n">
        <v>51</v>
      </c>
      <c r="H29" s="483" t="n">
        <v>50</v>
      </c>
      <c r="I29" s="481" t="n">
        <v>102</v>
      </c>
      <c r="J29" s="482" t="n">
        <v>46</v>
      </c>
      <c r="K29" s="483" t="n">
        <v>56</v>
      </c>
      <c r="L29" s="481" t="n">
        <v>100</v>
      </c>
      <c r="M29" s="482" t="n">
        <v>55</v>
      </c>
      <c r="N29" s="483" t="n">
        <v>45</v>
      </c>
      <c r="O29" s="481" t="n">
        <v>119</v>
      </c>
      <c r="P29" s="482" t="n">
        <v>55</v>
      </c>
      <c r="Q29" s="483" t="n">
        <v>64</v>
      </c>
      <c r="R29" s="499"/>
      <c r="S29" s="502" t="s">
        <v>47</v>
      </c>
      <c r="T29" s="486" t="n">
        <v>107</v>
      </c>
      <c r="U29" s="487" t="n">
        <v>54</v>
      </c>
      <c r="V29" s="488" t="n">
        <v>53</v>
      </c>
      <c r="W29" s="486" t="n">
        <v>118</v>
      </c>
      <c r="X29" s="487" t="n">
        <v>66</v>
      </c>
      <c r="Y29" s="488" t="n">
        <v>52</v>
      </c>
      <c r="Z29" s="486" t="n">
        <v>114</v>
      </c>
      <c r="AA29" s="487" t="n">
        <v>53</v>
      </c>
      <c r="AB29" s="488" t="n">
        <v>61</v>
      </c>
      <c r="AC29" s="486" t="n">
        <v>116</v>
      </c>
      <c r="AD29" s="487" t="n">
        <v>56</v>
      </c>
      <c r="AE29" s="488" t="n">
        <v>60</v>
      </c>
      <c r="AF29" s="486" t="n">
        <v>117</v>
      </c>
      <c r="AG29" s="487" t="n">
        <v>64</v>
      </c>
      <c r="AH29" s="488" t="n">
        <v>53</v>
      </c>
      <c r="AI29" s="499"/>
      <c r="AJ29" s="502" t="s">
        <v>47</v>
      </c>
      <c r="AK29" s="486" t="n">
        <v>103</v>
      </c>
      <c r="AL29" s="487" t="n">
        <v>58</v>
      </c>
      <c r="AM29" s="488" t="n">
        <v>45</v>
      </c>
      <c r="AN29" s="486" t="n">
        <v>119</v>
      </c>
      <c r="AO29" s="487" t="n">
        <v>70</v>
      </c>
      <c r="AP29" s="488" t="n">
        <v>49</v>
      </c>
      <c r="AQ29" s="486" t="n">
        <v>131</v>
      </c>
      <c r="AR29" s="487" t="n">
        <v>55</v>
      </c>
      <c r="AS29" s="488" t="n">
        <v>76</v>
      </c>
      <c r="AT29" s="486" t="n">
        <v>123</v>
      </c>
      <c r="AU29" s="487" t="n">
        <v>63</v>
      </c>
      <c r="AV29" s="488" t="n">
        <v>60</v>
      </c>
      <c r="AW29" s="486" t="n">
        <v>152</v>
      </c>
      <c r="AX29" s="487" t="n">
        <v>80</v>
      </c>
      <c r="AY29" s="488" t="n">
        <v>72</v>
      </c>
      <c r="AZ29" s="499"/>
      <c r="BA29" s="502" t="s">
        <v>47</v>
      </c>
      <c r="BB29" s="486" t="n">
        <v>133</v>
      </c>
      <c r="BC29" s="487" t="n">
        <v>65</v>
      </c>
      <c r="BD29" s="488" t="n">
        <v>68</v>
      </c>
      <c r="BE29" s="486" t="n">
        <v>156</v>
      </c>
      <c r="BF29" s="487" t="n">
        <v>85</v>
      </c>
      <c r="BG29" s="488" t="n">
        <v>71</v>
      </c>
      <c r="BH29" s="486" t="n">
        <v>134</v>
      </c>
      <c r="BI29" s="487" t="n">
        <v>68</v>
      </c>
      <c r="BJ29" s="488" t="n">
        <v>66</v>
      </c>
      <c r="BK29" s="486" t="n">
        <v>125</v>
      </c>
      <c r="BL29" s="487" t="n">
        <v>54</v>
      </c>
      <c r="BM29" s="488" t="n">
        <v>71</v>
      </c>
      <c r="BN29" s="486" t="n">
        <v>138</v>
      </c>
      <c r="BO29" s="487" t="n">
        <v>72</v>
      </c>
      <c r="BP29" s="488" t="n">
        <v>66</v>
      </c>
      <c r="BQ29" s="499"/>
      <c r="BR29" s="502" t="s">
        <v>47</v>
      </c>
      <c r="BS29" s="486" t="n">
        <v>112</v>
      </c>
      <c r="BT29" s="487" t="n">
        <v>47</v>
      </c>
      <c r="BU29" s="488" t="n">
        <v>65</v>
      </c>
      <c r="BV29" s="486" t="n">
        <v>92</v>
      </c>
      <c r="BW29" s="487" t="n">
        <v>46</v>
      </c>
      <c r="BX29" s="488" t="n">
        <v>46</v>
      </c>
      <c r="BY29" s="486" t="n">
        <v>90</v>
      </c>
      <c r="BZ29" s="487" t="n">
        <v>38</v>
      </c>
      <c r="CA29" s="488" t="n">
        <v>52</v>
      </c>
      <c r="CB29" s="486" t="n">
        <v>88</v>
      </c>
      <c r="CC29" s="487" t="n">
        <v>39</v>
      </c>
      <c r="CD29" s="488" t="n">
        <v>49</v>
      </c>
      <c r="CE29" s="486" t="n">
        <v>80</v>
      </c>
      <c r="CF29" s="487" t="n">
        <v>31</v>
      </c>
      <c r="CG29" s="488" t="n">
        <v>49</v>
      </c>
      <c r="CH29" s="499"/>
      <c r="CI29" s="502" t="s">
        <v>47</v>
      </c>
      <c r="CJ29" s="486" t="n">
        <v>129</v>
      </c>
      <c r="CK29" s="487" t="n">
        <v>75</v>
      </c>
      <c r="CL29" s="488" t="n">
        <v>54</v>
      </c>
      <c r="CM29" s="486" t="n">
        <v>121</v>
      </c>
      <c r="CN29" s="487" t="n">
        <v>59</v>
      </c>
      <c r="CO29" s="488" t="n">
        <v>62</v>
      </c>
      <c r="CP29" s="486" t="n">
        <v>111</v>
      </c>
      <c r="CQ29" s="487" t="n">
        <v>65</v>
      </c>
      <c r="CR29" s="488" t="n">
        <v>46</v>
      </c>
      <c r="CS29" s="486" t="n">
        <v>112</v>
      </c>
      <c r="CT29" s="487" t="n">
        <v>51</v>
      </c>
      <c r="CU29" s="488" t="n">
        <v>61</v>
      </c>
      <c r="CV29" s="486" t="n">
        <v>119</v>
      </c>
      <c r="CW29" s="487" t="n">
        <v>53</v>
      </c>
      <c r="CX29" s="488" t="n">
        <v>66</v>
      </c>
      <c r="CY29" s="499"/>
      <c r="CZ29" s="502" t="s">
        <v>47</v>
      </c>
      <c r="DA29" s="486" t="n">
        <v>117</v>
      </c>
      <c r="DB29" s="487" t="n">
        <v>62</v>
      </c>
      <c r="DC29" s="488" t="n">
        <v>55</v>
      </c>
      <c r="DD29" s="486" t="n">
        <v>124</v>
      </c>
      <c r="DE29" s="487" t="n">
        <v>47</v>
      </c>
      <c r="DF29" s="488" t="n">
        <v>77</v>
      </c>
      <c r="DG29" s="486" t="n">
        <v>140</v>
      </c>
      <c r="DH29" s="487" t="n">
        <v>69</v>
      </c>
      <c r="DI29" s="488" t="n">
        <v>71</v>
      </c>
      <c r="DJ29" s="486" t="n">
        <v>166</v>
      </c>
      <c r="DK29" s="487" t="n">
        <v>78</v>
      </c>
      <c r="DL29" s="488" t="n">
        <v>88</v>
      </c>
      <c r="DM29" s="486" t="n">
        <v>163</v>
      </c>
      <c r="DN29" s="487" t="n">
        <v>85</v>
      </c>
      <c r="DO29" s="488" t="n">
        <v>78</v>
      </c>
      <c r="DP29" s="499"/>
      <c r="DQ29" s="502" t="s">
        <v>47</v>
      </c>
      <c r="DR29" s="486" t="n">
        <v>169</v>
      </c>
      <c r="DS29" s="487" t="n">
        <v>85</v>
      </c>
      <c r="DT29" s="488" t="n">
        <v>84</v>
      </c>
      <c r="DU29" s="486" t="n">
        <v>156</v>
      </c>
      <c r="DV29" s="487" t="n">
        <v>76</v>
      </c>
      <c r="DW29" s="488" t="n">
        <v>80</v>
      </c>
      <c r="DX29" s="486" t="n">
        <v>159</v>
      </c>
      <c r="DY29" s="487" t="n">
        <v>77</v>
      </c>
      <c r="DZ29" s="488" t="n">
        <v>82</v>
      </c>
      <c r="EA29" s="486" t="n">
        <v>181</v>
      </c>
      <c r="EB29" s="487" t="n">
        <v>91</v>
      </c>
      <c r="EC29" s="488" t="n">
        <v>90</v>
      </c>
      <c r="ED29" s="486" t="n">
        <v>155</v>
      </c>
      <c r="EE29" s="487" t="n">
        <v>80</v>
      </c>
      <c r="EF29" s="488" t="n">
        <v>75</v>
      </c>
      <c r="EG29" s="499"/>
      <c r="EH29" s="502" t="s">
        <v>47</v>
      </c>
      <c r="EI29" s="486" t="n">
        <v>175</v>
      </c>
      <c r="EJ29" s="487" t="n">
        <v>86</v>
      </c>
      <c r="EK29" s="488" t="n">
        <v>89</v>
      </c>
      <c r="EL29" s="486" t="n">
        <v>201</v>
      </c>
      <c r="EM29" s="487" t="n">
        <v>107</v>
      </c>
      <c r="EN29" s="488" t="n">
        <v>94</v>
      </c>
      <c r="EO29" s="486" t="n">
        <v>213</v>
      </c>
      <c r="EP29" s="487" t="n">
        <v>103</v>
      </c>
      <c r="EQ29" s="488" t="n">
        <v>110</v>
      </c>
      <c r="ER29" s="486" t="n">
        <v>201</v>
      </c>
      <c r="ES29" s="487" t="n">
        <v>104</v>
      </c>
      <c r="ET29" s="488" t="n">
        <v>97</v>
      </c>
      <c r="EU29" s="486" t="n">
        <v>193</v>
      </c>
      <c r="EV29" s="487" t="n">
        <v>97</v>
      </c>
      <c r="EW29" s="488" t="n">
        <v>96</v>
      </c>
      <c r="EX29" s="499"/>
      <c r="EY29" s="502" t="s">
        <v>47</v>
      </c>
      <c r="EZ29" s="486" t="n">
        <v>180</v>
      </c>
      <c r="FA29" s="487" t="n">
        <v>79</v>
      </c>
      <c r="FB29" s="488" t="n">
        <v>101</v>
      </c>
      <c r="FC29" s="486" t="n">
        <v>198</v>
      </c>
      <c r="FD29" s="487" t="n">
        <v>109</v>
      </c>
      <c r="FE29" s="488" t="n">
        <v>89</v>
      </c>
      <c r="FF29" s="486" t="n">
        <v>181</v>
      </c>
      <c r="FG29" s="487" t="n">
        <v>75</v>
      </c>
      <c r="FH29" s="488" t="n">
        <v>106</v>
      </c>
      <c r="FI29" s="486" t="n">
        <v>200</v>
      </c>
      <c r="FJ29" s="487" t="n">
        <v>92</v>
      </c>
      <c r="FK29" s="488" t="n">
        <v>108</v>
      </c>
      <c r="FL29" s="486" t="n">
        <v>183</v>
      </c>
      <c r="FM29" s="487" t="n">
        <v>85</v>
      </c>
      <c r="FN29" s="488" t="n">
        <v>98</v>
      </c>
    </row>
    <row r="30" s="480" customFormat="true" ht="18.75" hidden="false" customHeight="true" outlineLevel="0" collapsed="false">
      <c r="A30" s="497"/>
      <c r="B30" s="501" t="s">
        <v>48</v>
      </c>
      <c r="C30" s="481" t="n">
        <v>9193</v>
      </c>
      <c r="D30" s="482" t="n">
        <v>4137</v>
      </c>
      <c r="E30" s="483" t="n">
        <v>5056</v>
      </c>
      <c r="F30" s="481" t="n">
        <v>39</v>
      </c>
      <c r="G30" s="482" t="n">
        <v>15</v>
      </c>
      <c r="H30" s="483" t="n">
        <v>24</v>
      </c>
      <c r="I30" s="481" t="n">
        <v>46</v>
      </c>
      <c r="J30" s="482" t="n">
        <v>19</v>
      </c>
      <c r="K30" s="483" t="n">
        <v>27</v>
      </c>
      <c r="L30" s="481" t="n">
        <v>41</v>
      </c>
      <c r="M30" s="482" t="n">
        <v>18</v>
      </c>
      <c r="N30" s="483" t="n">
        <v>23</v>
      </c>
      <c r="O30" s="481" t="n">
        <v>37</v>
      </c>
      <c r="P30" s="482" t="n">
        <v>22</v>
      </c>
      <c r="Q30" s="483" t="n">
        <v>15</v>
      </c>
      <c r="R30" s="499"/>
      <c r="S30" s="502" t="s">
        <v>48</v>
      </c>
      <c r="T30" s="486" t="n">
        <v>36</v>
      </c>
      <c r="U30" s="487" t="n">
        <v>20</v>
      </c>
      <c r="V30" s="488" t="n">
        <v>16</v>
      </c>
      <c r="W30" s="486" t="n">
        <v>41</v>
      </c>
      <c r="X30" s="487" t="n">
        <v>21</v>
      </c>
      <c r="Y30" s="488" t="n">
        <v>20</v>
      </c>
      <c r="Z30" s="486" t="n">
        <v>45</v>
      </c>
      <c r="AA30" s="487" t="n">
        <v>30</v>
      </c>
      <c r="AB30" s="488" t="n">
        <v>15</v>
      </c>
      <c r="AC30" s="486" t="n">
        <v>38</v>
      </c>
      <c r="AD30" s="487" t="n">
        <v>18</v>
      </c>
      <c r="AE30" s="488" t="n">
        <v>20</v>
      </c>
      <c r="AF30" s="486" t="n">
        <v>50</v>
      </c>
      <c r="AG30" s="487" t="n">
        <v>25</v>
      </c>
      <c r="AH30" s="488" t="n">
        <v>25</v>
      </c>
      <c r="AI30" s="499"/>
      <c r="AJ30" s="502" t="s">
        <v>48</v>
      </c>
      <c r="AK30" s="486" t="n">
        <v>48</v>
      </c>
      <c r="AL30" s="487" t="n">
        <v>23</v>
      </c>
      <c r="AM30" s="488" t="n">
        <v>25</v>
      </c>
      <c r="AN30" s="486" t="n">
        <v>51</v>
      </c>
      <c r="AO30" s="487" t="n">
        <v>28</v>
      </c>
      <c r="AP30" s="488" t="n">
        <v>23</v>
      </c>
      <c r="AQ30" s="486" t="n">
        <v>58</v>
      </c>
      <c r="AR30" s="487" t="n">
        <v>34</v>
      </c>
      <c r="AS30" s="488" t="n">
        <v>24</v>
      </c>
      <c r="AT30" s="486" t="n">
        <v>51</v>
      </c>
      <c r="AU30" s="487" t="n">
        <v>20</v>
      </c>
      <c r="AV30" s="488" t="n">
        <v>31</v>
      </c>
      <c r="AW30" s="486" t="n">
        <v>57</v>
      </c>
      <c r="AX30" s="487" t="n">
        <v>29</v>
      </c>
      <c r="AY30" s="488" t="n">
        <v>28</v>
      </c>
      <c r="AZ30" s="499"/>
      <c r="BA30" s="502" t="s">
        <v>48</v>
      </c>
      <c r="BB30" s="486" t="n">
        <v>81</v>
      </c>
      <c r="BC30" s="487" t="n">
        <v>41</v>
      </c>
      <c r="BD30" s="488" t="n">
        <v>40</v>
      </c>
      <c r="BE30" s="486" t="n">
        <v>77</v>
      </c>
      <c r="BF30" s="487" t="n">
        <v>40</v>
      </c>
      <c r="BG30" s="488" t="n">
        <v>37</v>
      </c>
      <c r="BH30" s="486" t="n">
        <v>70</v>
      </c>
      <c r="BI30" s="487" t="n">
        <v>33</v>
      </c>
      <c r="BJ30" s="488" t="n">
        <v>37</v>
      </c>
      <c r="BK30" s="486" t="n">
        <v>76</v>
      </c>
      <c r="BL30" s="487" t="n">
        <v>32</v>
      </c>
      <c r="BM30" s="488" t="n">
        <v>44</v>
      </c>
      <c r="BN30" s="486" t="n">
        <v>52</v>
      </c>
      <c r="BO30" s="487" t="n">
        <v>22</v>
      </c>
      <c r="BP30" s="488" t="n">
        <v>30</v>
      </c>
      <c r="BQ30" s="499"/>
      <c r="BR30" s="502" t="s">
        <v>48</v>
      </c>
      <c r="BS30" s="486" t="n">
        <v>72</v>
      </c>
      <c r="BT30" s="487" t="n">
        <v>33</v>
      </c>
      <c r="BU30" s="488" t="n">
        <v>39</v>
      </c>
      <c r="BV30" s="486" t="n">
        <v>66</v>
      </c>
      <c r="BW30" s="487" t="n">
        <v>30</v>
      </c>
      <c r="BX30" s="488" t="n">
        <v>36</v>
      </c>
      <c r="BY30" s="486" t="n">
        <v>46</v>
      </c>
      <c r="BZ30" s="487" t="n">
        <v>22</v>
      </c>
      <c r="CA30" s="488" t="n">
        <v>24</v>
      </c>
      <c r="CB30" s="486" t="n">
        <v>61</v>
      </c>
      <c r="CC30" s="487" t="n">
        <v>29</v>
      </c>
      <c r="CD30" s="488" t="n">
        <v>32</v>
      </c>
      <c r="CE30" s="486" t="n">
        <v>39</v>
      </c>
      <c r="CF30" s="487" t="n">
        <v>20</v>
      </c>
      <c r="CG30" s="488" t="n">
        <v>19</v>
      </c>
      <c r="CH30" s="499"/>
      <c r="CI30" s="502" t="s">
        <v>48</v>
      </c>
      <c r="CJ30" s="486" t="n">
        <v>54</v>
      </c>
      <c r="CK30" s="487" t="n">
        <v>25</v>
      </c>
      <c r="CL30" s="488" t="n">
        <v>29</v>
      </c>
      <c r="CM30" s="486" t="n">
        <v>52</v>
      </c>
      <c r="CN30" s="487" t="n">
        <v>28</v>
      </c>
      <c r="CO30" s="488" t="n">
        <v>24</v>
      </c>
      <c r="CP30" s="486" t="n">
        <v>55</v>
      </c>
      <c r="CQ30" s="487" t="n">
        <v>28</v>
      </c>
      <c r="CR30" s="488" t="n">
        <v>27</v>
      </c>
      <c r="CS30" s="486" t="n">
        <v>45</v>
      </c>
      <c r="CT30" s="487" t="n">
        <v>30</v>
      </c>
      <c r="CU30" s="488" t="n">
        <v>15</v>
      </c>
      <c r="CV30" s="486" t="n">
        <v>57</v>
      </c>
      <c r="CW30" s="487" t="n">
        <v>32</v>
      </c>
      <c r="CX30" s="488" t="n">
        <v>25</v>
      </c>
      <c r="CY30" s="499"/>
      <c r="CZ30" s="502" t="s">
        <v>48</v>
      </c>
      <c r="DA30" s="486" t="n">
        <v>59</v>
      </c>
      <c r="DB30" s="487" t="n">
        <v>35</v>
      </c>
      <c r="DC30" s="488" t="n">
        <v>24</v>
      </c>
      <c r="DD30" s="486" t="n">
        <v>56</v>
      </c>
      <c r="DE30" s="487" t="n">
        <v>28</v>
      </c>
      <c r="DF30" s="488" t="n">
        <v>28</v>
      </c>
      <c r="DG30" s="486" t="n">
        <v>61</v>
      </c>
      <c r="DH30" s="487" t="n">
        <v>37</v>
      </c>
      <c r="DI30" s="488" t="n">
        <v>24</v>
      </c>
      <c r="DJ30" s="486" t="n">
        <v>56</v>
      </c>
      <c r="DK30" s="487" t="n">
        <v>24</v>
      </c>
      <c r="DL30" s="488" t="n">
        <v>32</v>
      </c>
      <c r="DM30" s="486" t="n">
        <v>65</v>
      </c>
      <c r="DN30" s="487" t="n">
        <v>35</v>
      </c>
      <c r="DO30" s="488" t="n">
        <v>30</v>
      </c>
      <c r="DP30" s="499"/>
      <c r="DQ30" s="502" t="s">
        <v>48</v>
      </c>
      <c r="DR30" s="486" t="n">
        <v>69</v>
      </c>
      <c r="DS30" s="487" t="n">
        <v>35</v>
      </c>
      <c r="DT30" s="488" t="n">
        <v>34</v>
      </c>
      <c r="DU30" s="486" t="n">
        <v>93</v>
      </c>
      <c r="DV30" s="487" t="n">
        <v>49</v>
      </c>
      <c r="DW30" s="488" t="n">
        <v>44</v>
      </c>
      <c r="DX30" s="486" t="n">
        <v>73</v>
      </c>
      <c r="DY30" s="487" t="n">
        <v>42</v>
      </c>
      <c r="DZ30" s="488" t="n">
        <v>31</v>
      </c>
      <c r="EA30" s="486" t="n">
        <v>88</v>
      </c>
      <c r="EB30" s="487" t="n">
        <v>44</v>
      </c>
      <c r="EC30" s="488" t="n">
        <v>44</v>
      </c>
      <c r="ED30" s="486" t="n">
        <v>98</v>
      </c>
      <c r="EE30" s="487" t="n">
        <v>50</v>
      </c>
      <c r="EF30" s="488" t="n">
        <v>48</v>
      </c>
      <c r="EG30" s="499"/>
      <c r="EH30" s="502" t="s">
        <v>48</v>
      </c>
      <c r="EI30" s="486" t="n">
        <v>91</v>
      </c>
      <c r="EJ30" s="487" t="n">
        <v>44</v>
      </c>
      <c r="EK30" s="488" t="n">
        <v>47</v>
      </c>
      <c r="EL30" s="486" t="n">
        <v>99</v>
      </c>
      <c r="EM30" s="487" t="n">
        <v>48</v>
      </c>
      <c r="EN30" s="488" t="n">
        <v>51</v>
      </c>
      <c r="EO30" s="486" t="n">
        <v>98</v>
      </c>
      <c r="EP30" s="487" t="n">
        <v>51</v>
      </c>
      <c r="EQ30" s="488" t="n">
        <v>47</v>
      </c>
      <c r="ER30" s="486" t="n">
        <v>86</v>
      </c>
      <c r="ES30" s="487" t="n">
        <v>47</v>
      </c>
      <c r="ET30" s="488" t="n">
        <v>39</v>
      </c>
      <c r="EU30" s="486" t="n">
        <v>87</v>
      </c>
      <c r="EV30" s="487" t="n">
        <v>50</v>
      </c>
      <c r="EW30" s="488" t="n">
        <v>37</v>
      </c>
      <c r="EX30" s="499"/>
      <c r="EY30" s="502" t="s">
        <v>48</v>
      </c>
      <c r="EZ30" s="486" t="n">
        <v>104</v>
      </c>
      <c r="FA30" s="487" t="n">
        <v>52</v>
      </c>
      <c r="FB30" s="488" t="n">
        <v>52</v>
      </c>
      <c r="FC30" s="486" t="n">
        <v>116</v>
      </c>
      <c r="FD30" s="487" t="n">
        <v>57</v>
      </c>
      <c r="FE30" s="488" t="n">
        <v>59</v>
      </c>
      <c r="FF30" s="486" t="n">
        <v>91</v>
      </c>
      <c r="FG30" s="487" t="n">
        <v>37</v>
      </c>
      <c r="FH30" s="488" t="n">
        <v>54</v>
      </c>
      <c r="FI30" s="486" t="n">
        <v>113</v>
      </c>
      <c r="FJ30" s="487" t="n">
        <v>50</v>
      </c>
      <c r="FK30" s="488" t="n">
        <v>63</v>
      </c>
      <c r="FL30" s="486" t="n">
        <v>132</v>
      </c>
      <c r="FM30" s="487" t="n">
        <v>68</v>
      </c>
      <c r="FN30" s="488" t="n">
        <v>64</v>
      </c>
    </row>
    <row r="31" s="480" customFormat="true" ht="18.75" hidden="false" customHeight="true" outlineLevel="0" collapsed="false">
      <c r="A31" s="497"/>
      <c r="B31" s="503" t="s">
        <v>49</v>
      </c>
      <c r="C31" s="489" t="n">
        <v>7665</v>
      </c>
      <c r="D31" s="490" t="n">
        <v>3589</v>
      </c>
      <c r="E31" s="491" t="n">
        <v>4076</v>
      </c>
      <c r="F31" s="489" t="n">
        <v>58</v>
      </c>
      <c r="G31" s="490" t="n">
        <v>30</v>
      </c>
      <c r="H31" s="491" t="n">
        <v>28</v>
      </c>
      <c r="I31" s="489" t="n">
        <v>61</v>
      </c>
      <c r="J31" s="490" t="n">
        <v>29</v>
      </c>
      <c r="K31" s="491" t="n">
        <v>32</v>
      </c>
      <c r="L31" s="489" t="n">
        <v>43</v>
      </c>
      <c r="M31" s="490" t="n">
        <v>19</v>
      </c>
      <c r="N31" s="491" t="n">
        <v>24</v>
      </c>
      <c r="O31" s="489" t="n">
        <v>60</v>
      </c>
      <c r="P31" s="490" t="n">
        <v>26</v>
      </c>
      <c r="Q31" s="491" t="n">
        <v>34</v>
      </c>
      <c r="R31" s="499"/>
      <c r="S31" s="504" t="s">
        <v>49</v>
      </c>
      <c r="T31" s="494" t="n">
        <v>62</v>
      </c>
      <c r="U31" s="495" t="n">
        <v>35</v>
      </c>
      <c r="V31" s="496" t="n">
        <v>27</v>
      </c>
      <c r="W31" s="494" t="n">
        <v>54</v>
      </c>
      <c r="X31" s="495" t="n">
        <v>22</v>
      </c>
      <c r="Y31" s="496" t="n">
        <v>32</v>
      </c>
      <c r="Z31" s="494" t="n">
        <v>52</v>
      </c>
      <c r="AA31" s="495" t="n">
        <v>28</v>
      </c>
      <c r="AB31" s="496" t="n">
        <v>24</v>
      </c>
      <c r="AC31" s="494" t="n">
        <v>74</v>
      </c>
      <c r="AD31" s="495" t="n">
        <v>41</v>
      </c>
      <c r="AE31" s="496" t="n">
        <v>33</v>
      </c>
      <c r="AF31" s="494" t="n">
        <v>66</v>
      </c>
      <c r="AG31" s="495" t="n">
        <v>33</v>
      </c>
      <c r="AH31" s="496" t="n">
        <v>33</v>
      </c>
      <c r="AI31" s="499"/>
      <c r="AJ31" s="504" t="s">
        <v>49</v>
      </c>
      <c r="AK31" s="494" t="n">
        <v>58</v>
      </c>
      <c r="AL31" s="495" t="n">
        <v>35</v>
      </c>
      <c r="AM31" s="496" t="n">
        <v>23</v>
      </c>
      <c r="AN31" s="494" t="n">
        <v>58</v>
      </c>
      <c r="AO31" s="495" t="n">
        <v>26</v>
      </c>
      <c r="AP31" s="496" t="n">
        <v>32</v>
      </c>
      <c r="AQ31" s="494" t="n">
        <v>56</v>
      </c>
      <c r="AR31" s="495" t="n">
        <v>22</v>
      </c>
      <c r="AS31" s="496" t="n">
        <v>34</v>
      </c>
      <c r="AT31" s="494" t="n">
        <v>63</v>
      </c>
      <c r="AU31" s="495" t="n">
        <v>38</v>
      </c>
      <c r="AV31" s="496" t="n">
        <v>25</v>
      </c>
      <c r="AW31" s="494" t="n">
        <v>56</v>
      </c>
      <c r="AX31" s="495" t="n">
        <v>26</v>
      </c>
      <c r="AY31" s="496" t="n">
        <v>30</v>
      </c>
      <c r="AZ31" s="499"/>
      <c r="BA31" s="504" t="s">
        <v>49</v>
      </c>
      <c r="BB31" s="494" t="n">
        <v>74</v>
      </c>
      <c r="BC31" s="495" t="n">
        <v>37</v>
      </c>
      <c r="BD31" s="496" t="n">
        <v>37</v>
      </c>
      <c r="BE31" s="494" t="n">
        <v>63</v>
      </c>
      <c r="BF31" s="495" t="n">
        <v>27</v>
      </c>
      <c r="BG31" s="496" t="n">
        <v>36</v>
      </c>
      <c r="BH31" s="494" t="n">
        <v>61</v>
      </c>
      <c r="BI31" s="495" t="n">
        <v>33</v>
      </c>
      <c r="BJ31" s="496" t="n">
        <v>28</v>
      </c>
      <c r="BK31" s="494" t="n">
        <v>64</v>
      </c>
      <c r="BL31" s="495" t="n">
        <v>38</v>
      </c>
      <c r="BM31" s="496" t="n">
        <v>26</v>
      </c>
      <c r="BN31" s="494" t="n">
        <v>69</v>
      </c>
      <c r="BO31" s="495" t="n">
        <v>35</v>
      </c>
      <c r="BP31" s="496" t="n">
        <v>34</v>
      </c>
      <c r="BQ31" s="499"/>
      <c r="BR31" s="504" t="s">
        <v>49</v>
      </c>
      <c r="BS31" s="494" t="n">
        <v>42</v>
      </c>
      <c r="BT31" s="495" t="n">
        <v>29</v>
      </c>
      <c r="BU31" s="496" t="n">
        <v>13</v>
      </c>
      <c r="BV31" s="494" t="n">
        <v>59</v>
      </c>
      <c r="BW31" s="495" t="n">
        <v>30</v>
      </c>
      <c r="BX31" s="496" t="n">
        <v>29</v>
      </c>
      <c r="BY31" s="494" t="n">
        <v>48</v>
      </c>
      <c r="BZ31" s="495" t="n">
        <v>24</v>
      </c>
      <c r="CA31" s="496" t="n">
        <v>24</v>
      </c>
      <c r="CB31" s="494" t="n">
        <v>37</v>
      </c>
      <c r="CC31" s="495" t="n">
        <v>21</v>
      </c>
      <c r="CD31" s="496" t="n">
        <v>16</v>
      </c>
      <c r="CE31" s="494" t="n">
        <v>53</v>
      </c>
      <c r="CF31" s="495" t="n">
        <v>38</v>
      </c>
      <c r="CG31" s="496" t="n">
        <v>15</v>
      </c>
      <c r="CH31" s="499"/>
      <c r="CI31" s="504" t="s">
        <v>49</v>
      </c>
      <c r="CJ31" s="494" t="n">
        <v>52</v>
      </c>
      <c r="CK31" s="495" t="n">
        <v>28</v>
      </c>
      <c r="CL31" s="496" t="n">
        <v>24</v>
      </c>
      <c r="CM31" s="494" t="n">
        <v>47</v>
      </c>
      <c r="CN31" s="495" t="n">
        <v>22</v>
      </c>
      <c r="CO31" s="496" t="n">
        <v>25</v>
      </c>
      <c r="CP31" s="494" t="n">
        <v>56</v>
      </c>
      <c r="CQ31" s="495" t="n">
        <v>35</v>
      </c>
      <c r="CR31" s="496" t="n">
        <v>21</v>
      </c>
      <c r="CS31" s="494" t="n">
        <v>50</v>
      </c>
      <c r="CT31" s="495" t="n">
        <v>29</v>
      </c>
      <c r="CU31" s="496" t="n">
        <v>21</v>
      </c>
      <c r="CV31" s="494" t="n">
        <v>64</v>
      </c>
      <c r="CW31" s="495" t="n">
        <v>44</v>
      </c>
      <c r="CX31" s="496" t="n">
        <v>20</v>
      </c>
      <c r="CY31" s="499"/>
      <c r="CZ31" s="504" t="s">
        <v>49</v>
      </c>
      <c r="DA31" s="494" t="n">
        <v>65</v>
      </c>
      <c r="DB31" s="495" t="n">
        <v>35</v>
      </c>
      <c r="DC31" s="496" t="n">
        <v>30</v>
      </c>
      <c r="DD31" s="494" t="n">
        <v>63</v>
      </c>
      <c r="DE31" s="495" t="n">
        <v>27</v>
      </c>
      <c r="DF31" s="496" t="n">
        <v>36</v>
      </c>
      <c r="DG31" s="494" t="n">
        <v>83</v>
      </c>
      <c r="DH31" s="495" t="n">
        <v>41</v>
      </c>
      <c r="DI31" s="496" t="n">
        <v>42</v>
      </c>
      <c r="DJ31" s="494" t="n">
        <v>77</v>
      </c>
      <c r="DK31" s="495" t="n">
        <v>38</v>
      </c>
      <c r="DL31" s="496" t="n">
        <v>39</v>
      </c>
      <c r="DM31" s="494" t="n">
        <v>67</v>
      </c>
      <c r="DN31" s="495" t="n">
        <v>31</v>
      </c>
      <c r="DO31" s="496" t="n">
        <v>36</v>
      </c>
      <c r="DP31" s="499"/>
      <c r="DQ31" s="504" t="s">
        <v>49</v>
      </c>
      <c r="DR31" s="494" t="n">
        <v>77</v>
      </c>
      <c r="DS31" s="495" t="n">
        <v>44</v>
      </c>
      <c r="DT31" s="496" t="n">
        <v>33</v>
      </c>
      <c r="DU31" s="494" t="n">
        <v>82</v>
      </c>
      <c r="DV31" s="495" t="n">
        <v>39</v>
      </c>
      <c r="DW31" s="496" t="n">
        <v>43</v>
      </c>
      <c r="DX31" s="494" t="n">
        <v>81</v>
      </c>
      <c r="DY31" s="495" t="n">
        <v>47</v>
      </c>
      <c r="DZ31" s="496" t="n">
        <v>34</v>
      </c>
      <c r="EA31" s="494" t="n">
        <v>87</v>
      </c>
      <c r="EB31" s="495" t="n">
        <v>43</v>
      </c>
      <c r="EC31" s="496" t="n">
        <v>44</v>
      </c>
      <c r="ED31" s="494" t="n">
        <v>76</v>
      </c>
      <c r="EE31" s="495" t="n">
        <v>36</v>
      </c>
      <c r="EF31" s="496" t="n">
        <v>40</v>
      </c>
      <c r="EG31" s="499"/>
      <c r="EH31" s="504" t="s">
        <v>49</v>
      </c>
      <c r="EI31" s="494" t="n">
        <v>112</v>
      </c>
      <c r="EJ31" s="495" t="n">
        <v>67</v>
      </c>
      <c r="EK31" s="496" t="n">
        <v>45</v>
      </c>
      <c r="EL31" s="494" t="n">
        <v>108</v>
      </c>
      <c r="EM31" s="495" t="n">
        <v>50</v>
      </c>
      <c r="EN31" s="496" t="n">
        <v>58</v>
      </c>
      <c r="EO31" s="494" t="n">
        <v>100</v>
      </c>
      <c r="EP31" s="495" t="n">
        <v>51</v>
      </c>
      <c r="EQ31" s="496" t="n">
        <v>49</v>
      </c>
      <c r="ER31" s="494" t="n">
        <v>99</v>
      </c>
      <c r="ES31" s="495" t="n">
        <v>55</v>
      </c>
      <c r="ET31" s="496" t="n">
        <v>44</v>
      </c>
      <c r="EU31" s="494" t="n">
        <v>71</v>
      </c>
      <c r="EV31" s="495" t="n">
        <v>35</v>
      </c>
      <c r="EW31" s="496" t="n">
        <v>36</v>
      </c>
      <c r="EX31" s="499"/>
      <c r="EY31" s="504" t="s">
        <v>49</v>
      </c>
      <c r="EZ31" s="494" t="n">
        <v>92</v>
      </c>
      <c r="FA31" s="495" t="n">
        <v>48</v>
      </c>
      <c r="FB31" s="496" t="n">
        <v>44</v>
      </c>
      <c r="FC31" s="494" t="n">
        <v>86</v>
      </c>
      <c r="FD31" s="495" t="n">
        <v>37</v>
      </c>
      <c r="FE31" s="496" t="n">
        <v>49</v>
      </c>
      <c r="FF31" s="494" t="n">
        <v>92</v>
      </c>
      <c r="FG31" s="495" t="n">
        <v>51</v>
      </c>
      <c r="FH31" s="496" t="n">
        <v>41</v>
      </c>
      <c r="FI31" s="494" t="n">
        <v>99</v>
      </c>
      <c r="FJ31" s="495" t="n">
        <v>56</v>
      </c>
      <c r="FK31" s="496" t="n">
        <v>43</v>
      </c>
      <c r="FL31" s="494" t="n">
        <v>79</v>
      </c>
      <c r="FM31" s="495" t="n">
        <v>30</v>
      </c>
      <c r="FN31" s="496" t="n">
        <v>49</v>
      </c>
    </row>
    <row r="32" s="480" customFormat="true" ht="18.75" hidden="false" customHeight="true" outlineLevel="0" collapsed="false">
      <c r="A32" s="513" t="s">
        <v>50</v>
      </c>
      <c r="B32" s="505" t="s">
        <v>51</v>
      </c>
      <c r="C32" s="506" t="n">
        <v>37215</v>
      </c>
      <c r="D32" s="507" t="n">
        <v>17169</v>
      </c>
      <c r="E32" s="508" t="n">
        <v>20046</v>
      </c>
      <c r="F32" s="506" t="n">
        <v>190</v>
      </c>
      <c r="G32" s="507" t="n">
        <v>96</v>
      </c>
      <c r="H32" s="508" t="n">
        <v>94</v>
      </c>
      <c r="I32" s="506" t="n">
        <v>218</v>
      </c>
      <c r="J32" s="507" t="n">
        <v>107</v>
      </c>
      <c r="K32" s="508" t="n">
        <v>111</v>
      </c>
      <c r="L32" s="506" t="n">
        <v>192</v>
      </c>
      <c r="M32" s="507" t="n">
        <v>113</v>
      </c>
      <c r="N32" s="508" t="n">
        <v>79</v>
      </c>
      <c r="O32" s="506" t="n">
        <v>221</v>
      </c>
      <c r="P32" s="507" t="n">
        <v>111</v>
      </c>
      <c r="Q32" s="508" t="n">
        <v>110</v>
      </c>
      <c r="R32" s="499" t="s">
        <v>50</v>
      </c>
      <c r="S32" s="509" t="s">
        <v>51</v>
      </c>
      <c r="T32" s="510" t="n">
        <v>193</v>
      </c>
      <c r="U32" s="511" t="n">
        <v>98</v>
      </c>
      <c r="V32" s="512" t="n">
        <v>95</v>
      </c>
      <c r="W32" s="510" t="n">
        <v>205</v>
      </c>
      <c r="X32" s="511" t="n">
        <v>107</v>
      </c>
      <c r="Y32" s="512" t="n">
        <v>98</v>
      </c>
      <c r="Z32" s="510" t="n">
        <v>246</v>
      </c>
      <c r="AA32" s="511" t="n">
        <v>117</v>
      </c>
      <c r="AB32" s="512" t="n">
        <v>129</v>
      </c>
      <c r="AC32" s="510" t="n">
        <v>265</v>
      </c>
      <c r="AD32" s="511" t="n">
        <v>138</v>
      </c>
      <c r="AE32" s="512" t="n">
        <v>127</v>
      </c>
      <c r="AF32" s="510" t="n">
        <v>241</v>
      </c>
      <c r="AG32" s="511" t="n">
        <v>137</v>
      </c>
      <c r="AH32" s="512" t="n">
        <v>104</v>
      </c>
      <c r="AI32" s="499" t="s">
        <v>50</v>
      </c>
      <c r="AJ32" s="509" t="s">
        <v>51</v>
      </c>
      <c r="AK32" s="510" t="n">
        <v>254</v>
      </c>
      <c r="AL32" s="511" t="n">
        <v>126</v>
      </c>
      <c r="AM32" s="512" t="n">
        <v>128</v>
      </c>
      <c r="AN32" s="510" t="n">
        <v>253</v>
      </c>
      <c r="AO32" s="511" t="n">
        <v>132</v>
      </c>
      <c r="AP32" s="512" t="n">
        <v>121</v>
      </c>
      <c r="AQ32" s="510" t="n">
        <v>267</v>
      </c>
      <c r="AR32" s="511" t="n">
        <v>131</v>
      </c>
      <c r="AS32" s="512" t="n">
        <v>136</v>
      </c>
      <c r="AT32" s="510" t="n">
        <v>294</v>
      </c>
      <c r="AU32" s="511" t="n">
        <v>158</v>
      </c>
      <c r="AV32" s="512" t="n">
        <v>136</v>
      </c>
      <c r="AW32" s="510" t="n">
        <v>292</v>
      </c>
      <c r="AX32" s="511" t="n">
        <v>151</v>
      </c>
      <c r="AY32" s="512" t="n">
        <v>141</v>
      </c>
      <c r="AZ32" s="499" t="s">
        <v>50</v>
      </c>
      <c r="BA32" s="509" t="s">
        <v>51</v>
      </c>
      <c r="BB32" s="510" t="n">
        <v>326</v>
      </c>
      <c r="BC32" s="511" t="n">
        <v>153</v>
      </c>
      <c r="BD32" s="512" t="n">
        <v>173</v>
      </c>
      <c r="BE32" s="510" t="n">
        <v>329</v>
      </c>
      <c r="BF32" s="511" t="n">
        <v>154</v>
      </c>
      <c r="BG32" s="512" t="n">
        <v>175</v>
      </c>
      <c r="BH32" s="510" t="n">
        <v>366</v>
      </c>
      <c r="BI32" s="511" t="n">
        <v>181</v>
      </c>
      <c r="BJ32" s="512" t="n">
        <v>185</v>
      </c>
      <c r="BK32" s="510" t="n">
        <v>352</v>
      </c>
      <c r="BL32" s="511" t="n">
        <v>172</v>
      </c>
      <c r="BM32" s="512" t="n">
        <v>180</v>
      </c>
      <c r="BN32" s="510" t="n">
        <v>311</v>
      </c>
      <c r="BO32" s="511" t="n">
        <v>158</v>
      </c>
      <c r="BP32" s="512" t="n">
        <v>153</v>
      </c>
      <c r="BQ32" s="499" t="s">
        <v>50</v>
      </c>
      <c r="BR32" s="509" t="s">
        <v>51</v>
      </c>
      <c r="BS32" s="510" t="n">
        <v>244</v>
      </c>
      <c r="BT32" s="511" t="n">
        <v>109</v>
      </c>
      <c r="BU32" s="512" t="n">
        <v>135</v>
      </c>
      <c r="BV32" s="510" t="n">
        <v>319</v>
      </c>
      <c r="BW32" s="511" t="n">
        <v>160</v>
      </c>
      <c r="BX32" s="512" t="n">
        <v>159</v>
      </c>
      <c r="BY32" s="510" t="n">
        <v>203</v>
      </c>
      <c r="BZ32" s="511" t="n">
        <v>105</v>
      </c>
      <c r="CA32" s="512" t="n">
        <v>98</v>
      </c>
      <c r="CB32" s="510" t="n">
        <v>223</v>
      </c>
      <c r="CC32" s="511" t="n">
        <v>115</v>
      </c>
      <c r="CD32" s="512" t="n">
        <v>108</v>
      </c>
      <c r="CE32" s="510" t="n">
        <v>208</v>
      </c>
      <c r="CF32" s="511" t="n">
        <v>111</v>
      </c>
      <c r="CG32" s="512" t="n">
        <v>97</v>
      </c>
      <c r="CH32" s="499" t="s">
        <v>50</v>
      </c>
      <c r="CI32" s="509" t="s">
        <v>51</v>
      </c>
      <c r="CJ32" s="510" t="n">
        <v>232</v>
      </c>
      <c r="CK32" s="511" t="n">
        <v>117</v>
      </c>
      <c r="CL32" s="512" t="n">
        <v>115</v>
      </c>
      <c r="CM32" s="510" t="n">
        <v>232</v>
      </c>
      <c r="CN32" s="511" t="n">
        <v>121</v>
      </c>
      <c r="CO32" s="512" t="n">
        <v>111</v>
      </c>
      <c r="CP32" s="510" t="n">
        <v>209</v>
      </c>
      <c r="CQ32" s="511" t="n">
        <v>119</v>
      </c>
      <c r="CR32" s="512" t="n">
        <v>90</v>
      </c>
      <c r="CS32" s="510" t="n">
        <v>221</v>
      </c>
      <c r="CT32" s="511" t="n">
        <v>113</v>
      </c>
      <c r="CU32" s="512" t="n">
        <v>108</v>
      </c>
      <c r="CV32" s="510" t="n">
        <v>228</v>
      </c>
      <c r="CW32" s="511" t="n">
        <v>112</v>
      </c>
      <c r="CX32" s="512" t="n">
        <v>116</v>
      </c>
      <c r="CY32" s="499" t="s">
        <v>50</v>
      </c>
      <c r="CZ32" s="509" t="s">
        <v>51</v>
      </c>
      <c r="DA32" s="510" t="n">
        <v>265</v>
      </c>
      <c r="DB32" s="511" t="n">
        <v>149</v>
      </c>
      <c r="DC32" s="512" t="n">
        <v>116</v>
      </c>
      <c r="DD32" s="510" t="n">
        <v>295</v>
      </c>
      <c r="DE32" s="511" t="n">
        <v>136</v>
      </c>
      <c r="DF32" s="512" t="n">
        <v>159</v>
      </c>
      <c r="DG32" s="510" t="n">
        <v>293</v>
      </c>
      <c r="DH32" s="511" t="n">
        <v>132</v>
      </c>
      <c r="DI32" s="512" t="n">
        <v>161</v>
      </c>
      <c r="DJ32" s="510" t="n">
        <v>322</v>
      </c>
      <c r="DK32" s="511" t="n">
        <v>162</v>
      </c>
      <c r="DL32" s="512" t="n">
        <v>160</v>
      </c>
      <c r="DM32" s="510" t="n">
        <v>312</v>
      </c>
      <c r="DN32" s="511" t="n">
        <v>152</v>
      </c>
      <c r="DO32" s="512" t="n">
        <v>160</v>
      </c>
      <c r="DP32" s="499" t="s">
        <v>50</v>
      </c>
      <c r="DQ32" s="509" t="s">
        <v>51</v>
      </c>
      <c r="DR32" s="510" t="n">
        <v>310</v>
      </c>
      <c r="DS32" s="511" t="n">
        <v>160</v>
      </c>
      <c r="DT32" s="512" t="n">
        <v>150</v>
      </c>
      <c r="DU32" s="510" t="n">
        <v>346</v>
      </c>
      <c r="DV32" s="511" t="n">
        <v>175</v>
      </c>
      <c r="DW32" s="512" t="n">
        <v>171</v>
      </c>
      <c r="DX32" s="510" t="n">
        <v>320</v>
      </c>
      <c r="DY32" s="511" t="n">
        <v>166</v>
      </c>
      <c r="DZ32" s="512" t="n">
        <v>154</v>
      </c>
      <c r="EA32" s="510" t="n">
        <v>356</v>
      </c>
      <c r="EB32" s="511" t="n">
        <v>184</v>
      </c>
      <c r="EC32" s="512" t="n">
        <v>172</v>
      </c>
      <c r="ED32" s="510" t="n">
        <v>381</v>
      </c>
      <c r="EE32" s="511" t="n">
        <v>186</v>
      </c>
      <c r="EF32" s="512" t="n">
        <v>195</v>
      </c>
      <c r="EG32" s="499" t="s">
        <v>50</v>
      </c>
      <c r="EH32" s="509" t="s">
        <v>51</v>
      </c>
      <c r="EI32" s="510" t="n">
        <v>402</v>
      </c>
      <c r="EJ32" s="511" t="n">
        <v>199</v>
      </c>
      <c r="EK32" s="512" t="n">
        <v>203</v>
      </c>
      <c r="EL32" s="510" t="n">
        <v>381</v>
      </c>
      <c r="EM32" s="511" t="n">
        <v>200</v>
      </c>
      <c r="EN32" s="512" t="n">
        <v>181</v>
      </c>
      <c r="EO32" s="510" t="n">
        <v>404</v>
      </c>
      <c r="EP32" s="511" t="n">
        <v>207</v>
      </c>
      <c r="EQ32" s="512" t="n">
        <v>197</v>
      </c>
      <c r="ER32" s="510" t="n">
        <v>413</v>
      </c>
      <c r="ES32" s="511" t="n">
        <v>195</v>
      </c>
      <c r="ET32" s="512" t="n">
        <v>218</v>
      </c>
      <c r="EU32" s="510" t="n">
        <v>462</v>
      </c>
      <c r="EV32" s="511" t="n">
        <v>226</v>
      </c>
      <c r="EW32" s="512" t="n">
        <v>236</v>
      </c>
      <c r="EX32" s="499" t="s">
        <v>50</v>
      </c>
      <c r="EY32" s="509" t="s">
        <v>51</v>
      </c>
      <c r="EZ32" s="510" t="n">
        <v>406</v>
      </c>
      <c r="FA32" s="511" t="n">
        <v>231</v>
      </c>
      <c r="FB32" s="512" t="n">
        <v>175</v>
      </c>
      <c r="FC32" s="510" t="n">
        <v>422</v>
      </c>
      <c r="FD32" s="511" t="n">
        <v>213</v>
      </c>
      <c r="FE32" s="512" t="n">
        <v>209</v>
      </c>
      <c r="FF32" s="510" t="n">
        <v>469</v>
      </c>
      <c r="FG32" s="511" t="n">
        <v>221</v>
      </c>
      <c r="FH32" s="512" t="n">
        <v>248</v>
      </c>
      <c r="FI32" s="510" t="n">
        <v>488</v>
      </c>
      <c r="FJ32" s="511" t="n">
        <v>237</v>
      </c>
      <c r="FK32" s="512" t="n">
        <v>251</v>
      </c>
      <c r="FL32" s="510" t="n">
        <v>440</v>
      </c>
      <c r="FM32" s="511" t="n">
        <v>218</v>
      </c>
      <c r="FN32" s="512" t="n">
        <v>222</v>
      </c>
    </row>
    <row r="33" s="480" customFormat="true" ht="18.75" hidden="false" customHeight="true" outlineLevel="0" collapsed="false">
      <c r="A33" s="513"/>
      <c r="B33" s="501" t="s">
        <v>52</v>
      </c>
      <c r="C33" s="481" t="n">
        <v>13517</v>
      </c>
      <c r="D33" s="482" t="n">
        <v>6172</v>
      </c>
      <c r="E33" s="483" t="n">
        <v>7345</v>
      </c>
      <c r="F33" s="481" t="n">
        <v>74</v>
      </c>
      <c r="G33" s="482" t="n">
        <v>38</v>
      </c>
      <c r="H33" s="483" t="n">
        <v>36</v>
      </c>
      <c r="I33" s="481" t="n">
        <v>82</v>
      </c>
      <c r="J33" s="482" t="n">
        <v>46</v>
      </c>
      <c r="K33" s="483" t="n">
        <v>36</v>
      </c>
      <c r="L33" s="481" t="n">
        <v>74</v>
      </c>
      <c r="M33" s="482" t="n">
        <v>42</v>
      </c>
      <c r="N33" s="483" t="n">
        <v>32</v>
      </c>
      <c r="O33" s="481" t="n">
        <v>85</v>
      </c>
      <c r="P33" s="482" t="n">
        <v>48</v>
      </c>
      <c r="Q33" s="483" t="n">
        <v>37</v>
      </c>
      <c r="R33" s="499"/>
      <c r="S33" s="502" t="s">
        <v>52</v>
      </c>
      <c r="T33" s="486" t="n">
        <v>69</v>
      </c>
      <c r="U33" s="487" t="n">
        <v>31</v>
      </c>
      <c r="V33" s="488" t="n">
        <v>38</v>
      </c>
      <c r="W33" s="486" t="n">
        <v>75</v>
      </c>
      <c r="X33" s="487" t="n">
        <v>37</v>
      </c>
      <c r="Y33" s="488" t="n">
        <v>38</v>
      </c>
      <c r="Z33" s="486" t="n">
        <v>92</v>
      </c>
      <c r="AA33" s="487" t="n">
        <v>44</v>
      </c>
      <c r="AB33" s="488" t="n">
        <v>48</v>
      </c>
      <c r="AC33" s="486" t="n">
        <v>98</v>
      </c>
      <c r="AD33" s="487" t="n">
        <v>51</v>
      </c>
      <c r="AE33" s="488" t="n">
        <v>47</v>
      </c>
      <c r="AF33" s="486" t="n">
        <v>101</v>
      </c>
      <c r="AG33" s="487" t="n">
        <v>58</v>
      </c>
      <c r="AH33" s="488" t="n">
        <v>43</v>
      </c>
      <c r="AI33" s="499"/>
      <c r="AJ33" s="502" t="s">
        <v>52</v>
      </c>
      <c r="AK33" s="486" t="n">
        <v>93</v>
      </c>
      <c r="AL33" s="487" t="n">
        <v>47</v>
      </c>
      <c r="AM33" s="488" t="n">
        <v>46</v>
      </c>
      <c r="AN33" s="486" t="n">
        <v>94</v>
      </c>
      <c r="AO33" s="487" t="n">
        <v>45</v>
      </c>
      <c r="AP33" s="488" t="n">
        <v>49</v>
      </c>
      <c r="AQ33" s="486" t="n">
        <v>105</v>
      </c>
      <c r="AR33" s="487" t="n">
        <v>58</v>
      </c>
      <c r="AS33" s="488" t="n">
        <v>47</v>
      </c>
      <c r="AT33" s="486" t="n">
        <v>103</v>
      </c>
      <c r="AU33" s="487" t="n">
        <v>52</v>
      </c>
      <c r="AV33" s="488" t="n">
        <v>51</v>
      </c>
      <c r="AW33" s="486" t="n">
        <v>113</v>
      </c>
      <c r="AX33" s="487" t="n">
        <v>67</v>
      </c>
      <c r="AY33" s="488" t="n">
        <v>46</v>
      </c>
      <c r="AZ33" s="499"/>
      <c r="BA33" s="502" t="s">
        <v>52</v>
      </c>
      <c r="BB33" s="486" t="n">
        <v>120</v>
      </c>
      <c r="BC33" s="487" t="n">
        <v>49</v>
      </c>
      <c r="BD33" s="488" t="n">
        <v>71</v>
      </c>
      <c r="BE33" s="486" t="n">
        <v>133</v>
      </c>
      <c r="BF33" s="487" t="n">
        <v>58</v>
      </c>
      <c r="BG33" s="488" t="n">
        <v>75</v>
      </c>
      <c r="BH33" s="486" t="n">
        <v>124</v>
      </c>
      <c r="BI33" s="487" t="n">
        <v>58</v>
      </c>
      <c r="BJ33" s="488" t="n">
        <v>66</v>
      </c>
      <c r="BK33" s="486" t="n">
        <v>134</v>
      </c>
      <c r="BL33" s="487" t="n">
        <v>66</v>
      </c>
      <c r="BM33" s="488" t="n">
        <v>68</v>
      </c>
      <c r="BN33" s="486" t="n">
        <v>122</v>
      </c>
      <c r="BO33" s="487" t="n">
        <v>64</v>
      </c>
      <c r="BP33" s="488" t="n">
        <v>58</v>
      </c>
      <c r="BQ33" s="499"/>
      <c r="BR33" s="502" t="s">
        <v>52</v>
      </c>
      <c r="BS33" s="486" t="n">
        <v>90</v>
      </c>
      <c r="BT33" s="487" t="n">
        <v>36</v>
      </c>
      <c r="BU33" s="488" t="n">
        <v>54</v>
      </c>
      <c r="BV33" s="486" t="n">
        <v>107</v>
      </c>
      <c r="BW33" s="487" t="n">
        <v>51</v>
      </c>
      <c r="BX33" s="488" t="n">
        <v>56</v>
      </c>
      <c r="BY33" s="486" t="n">
        <v>72</v>
      </c>
      <c r="BZ33" s="487" t="n">
        <v>37</v>
      </c>
      <c r="CA33" s="488" t="n">
        <v>35</v>
      </c>
      <c r="CB33" s="486" t="n">
        <v>72</v>
      </c>
      <c r="CC33" s="487" t="n">
        <v>29</v>
      </c>
      <c r="CD33" s="488" t="n">
        <v>43</v>
      </c>
      <c r="CE33" s="486" t="n">
        <v>68</v>
      </c>
      <c r="CF33" s="487" t="n">
        <v>30</v>
      </c>
      <c r="CG33" s="488" t="n">
        <v>38</v>
      </c>
      <c r="CH33" s="499"/>
      <c r="CI33" s="502" t="s">
        <v>52</v>
      </c>
      <c r="CJ33" s="486" t="n">
        <v>94</v>
      </c>
      <c r="CK33" s="487" t="n">
        <v>43</v>
      </c>
      <c r="CL33" s="488" t="n">
        <v>51</v>
      </c>
      <c r="CM33" s="486" t="n">
        <v>99</v>
      </c>
      <c r="CN33" s="487" t="n">
        <v>55</v>
      </c>
      <c r="CO33" s="488" t="n">
        <v>44</v>
      </c>
      <c r="CP33" s="486" t="n">
        <v>81</v>
      </c>
      <c r="CQ33" s="487" t="n">
        <v>43</v>
      </c>
      <c r="CR33" s="488" t="n">
        <v>38</v>
      </c>
      <c r="CS33" s="486" t="n">
        <v>86</v>
      </c>
      <c r="CT33" s="487" t="n">
        <v>47</v>
      </c>
      <c r="CU33" s="488" t="n">
        <v>39</v>
      </c>
      <c r="CV33" s="486" t="n">
        <v>82</v>
      </c>
      <c r="CW33" s="487" t="n">
        <v>41</v>
      </c>
      <c r="CX33" s="488" t="n">
        <v>41</v>
      </c>
      <c r="CY33" s="499"/>
      <c r="CZ33" s="502" t="s">
        <v>52</v>
      </c>
      <c r="DA33" s="486" t="n">
        <v>101</v>
      </c>
      <c r="DB33" s="487" t="n">
        <v>50</v>
      </c>
      <c r="DC33" s="488" t="n">
        <v>51</v>
      </c>
      <c r="DD33" s="486" t="n">
        <v>111</v>
      </c>
      <c r="DE33" s="487" t="n">
        <v>47</v>
      </c>
      <c r="DF33" s="488" t="n">
        <v>64</v>
      </c>
      <c r="DG33" s="486" t="n">
        <v>104</v>
      </c>
      <c r="DH33" s="487" t="n">
        <v>52</v>
      </c>
      <c r="DI33" s="488" t="n">
        <v>52</v>
      </c>
      <c r="DJ33" s="486" t="n">
        <v>119</v>
      </c>
      <c r="DK33" s="487" t="n">
        <v>57</v>
      </c>
      <c r="DL33" s="488" t="n">
        <v>62</v>
      </c>
      <c r="DM33" s="486" t="n">
        <v>119</v>
      </c>
      <c r="DN33" s="487" t="n">
        <v>56</v>
      </c>
      <c r="DO33" s="488" t="n">
        <v>63</v>
      </c>
      <c r="DP33" s="499"/>
      <c r="DQ33" s="502" t="s">
        <v>52</v>
      </c>
      <c r="DR33" s="486" t="n">
        <v>110</v>
      </c>
      <c r="DS33" s="487" t="n">
        <v>56</v>
      </c>
      <c r="DT33" s="488" t="n">
        <v>54</v>
      </c>
      <c r="DU33" s="486" t="n">
        <v>131</v>
      </c>
      <c r="DV33" s="487" t="n">
        <v>62</v>
      </c>
      <c r="DW33" s="488" t="n">
        <v>69</v>
      </c>
      <c r="DX33" s="486" t="n">
        <v>119</v>
      </c>
      <c r="DY33" s="487" t="n">
        <v>62</v>
      </c>
      <c r="DZ33" s="488" t="n">
        <v>57</v>
      </c>
      <c r="EA33" s="486" t="n">
        <v>132</v>
      </c>
      <c r="EB33" s="487" t="n">
        <v>68</v>
      </c>
      <c r="EC33" s="488" t="n">
        <v>64</v>
      </c>
      <c r="ED33" s="486" t="n">
        <v>158</v>
      </c>
      <c r="EE33" s="487" t="n">
        <v>84</v>
      </c>
      <c r="EF33" s="488" t="n">
        <v>74</v>
      </c>
      <c r="EG33" s="499"/>
      <c r="EH33" s="502" t="s">
        <v>52</v>
      </c>
      <c r="EI33" s="486" t="n">
        <v>133</v>
      </c>
      <c r="EJ33" s="487" t="n">
        <v>60</v>
      </c>
      <c r="EK33" s="488" t="n">
        <v>73</v>
      </c>
      <c r="EL33" s="486" t="n">
        <v>150</v>
      </c>
      <c r="EM33" s="487" t="n">
        <v>78</v>
      </c>
      <c r="EN33" s="488" t="n">
        <v>72</v>
      </c>
      <c r="EO33" s="486" t="n">
        <v>159</v>
      </c>
      <c r="EP33" s="487" t="n">
        <v>91</v>
      </c>
      <c r="EQ33" s="488" t="n">
        <v>68</v>
      </c>
      <c r="ER33" s="486" t="n">
        <v>159</v>
      </c>
      <c r="ES33" s="487" t="n">
        <v>63</v>
      </c>
      <c r="ET33" s="488" t="n">
        <v>96</v>
      </c>
      <c r="EU33" s="486" t="n">
        <v>169</v>
      </c>
      <c r="EV33" s="487" t="n">
        <v>83</v>
      </c>
      <c r="EW33" s="488" t="n">
        <v>86</v>
      </c>
      <c r="EX33" s="499"/>
      <c r="EY33" s="502" t="s">
        <v>52</v>
      </c>
      <c r="EZ33" s="486" t="n">
        <v>150</v>
      </c>
      <c r="FA33" s="487" t="n">
        <v>84</v>
      </c>
      <c r="FB33" s="488" t="n">
        <v>66</v>
      </c>
      <c r="FC33" s="486" t="n">
        <v>159</v>
      </c>
      <c r="FD33" s="487" t="n">
        <v>81</v>
      </c>
      <c r="FE33" s="488" t="n">
        <v>78</v>
      </c>
      <c r="FF33" s="486" t="n">
        <v>186</v>
      </c>
      <c r="FG33" s="487" t="n">
        <v>93</v>
      </c>
      <c r="FH33" s="488" t="n">
        <v>93</v>
      </c>
      <c r="FI33" s="486" t="n">
        <v>195</v>
      </c>
      <c r="FJ33" s="487" t="n">
        <v>90</v>
      </c>
      <c r="FK33" s="488" t="n">
        <v>105</v>
      </c>
      <c r="FL33" s="486" t="n">
        <v>152</v>
      </c>
      <c r="FM33" s="487" t="n">
        <v>78</v>
      </c>
      <c r="FN33" s="488" t="n">
        <v>74</v>
      </c>
    </row>
    <row r="34" s="480" customFormat="true" ht="18.75" hidden="false" customHeight="true" outlineLevel="0" collapsed="false">
      <c r="A34" s="513"/>
      <c r="B34" s="501" t="s">
        <v>53</v>
      </c>
      <c r="C34" s="481" t="n">
        <v>13019</v>
      </c>
      <c r="D34" s="482" t="n">
        <v>6054</v>
      </c>
      <c r="E34" s="483" t="n">
        <v>6965</v>
      </c>
      <c r="F34" s="481" t="n">
        <v>65</v>
      </c>
      <c r="G34" s="482" t="n">
        <v>33</v>
      </c>
      <c r="H34" s="483" t="n">
        <v>32</v>
      </c>
      <c r="I34" s="481" t="n">
        <v>76</v>
      </c>
      <c r="J34" s="482" t="n">
        <v>40</v>
      </c>
      <c r="K34" s="483" t="n">
        <v>36</v>
      </c>
      <c r="L34" s="481" t="n">
        <v>74</v>
      </c>
      <c r="M34" s="482" t="n">
        <v>41</v>
      </c>
      <c r="N34" s="483" t="n">
        <v>33</v>
      </c>
      <c r="O34" s="481" t="n">
        <v>83</v>
      </c>
      <c r="P34" s="482" t="n">
        <v>41</v>
      </c>
      <c r="Q34" s="483" t="n">
        <v>42</v>
      </c>
      <c r="R34" s="499"/>
      <c r="S34" s="502" t="s">
        <v>53</v>
      </c>
      <c r="T34" s="486" t="n">
        <v>83</v>
      </c>
      <c r="U34" s="487" t="n">
        <v>48</v>
      </c>
      <c r="V34" s="488" t="n">
        <v>35</v>
      </c>
      <c r="W34" s="486" t="n">
        <v>82</v>
      </c>
      <c r="X34" s="487" t="n">
        <v>45</v>
      </c>
      <c r="Y34" s="488" t="n">
        <v>37</v>
      </c>
      <c r="Z34" s="486" t="n">
        <v>97</v>
      </c>
      <c r="AA34" s="487" t="n">
        <v>44</v>
      </c>
      <c r="AB34" s="488" t="n">
        <v>53</v>
      </c>
      <c r="AC34" s="486" t="n">
        <v>97</v>
      </c>
      <c r="AD34" s="487" t="n">
        <v>45</v>
      </c>
      <c r="AE34" s="488" t="n">
        <v>52</v>
      </c>
      <c r="AF34" s="486" t="n">
        <v>88</v>
      </c>
      <c r="AG34" s="487" t="n">
        <v>49</v>
      </c>
      <c r="AH34" s="488" t="n">
        <v>39</v>
      </c>
      <c r="AI34" s="499"/>
      <c r="AJ34" s="502" t="s">
        <v>53</v>
      </c>
      <c r="AK34" s="486" t="n">
        <v>93</v>
      </c>
      <c r="AL34" s="487" t="n">
        <v>42</v>
      </c>
      <c r="AM34" s="488" t="n">
        <v>51</v>
      </c>
      <c r="AN34" s="486" t="n">
        <v>100</v>
      </c>
      <c r="AO34" s="487" t="n">
        <v>54</v>
      </c>
      <c r="AP34" s="488" t="n">
        <v>46</v>
      </c>
      <c r="AQ34" s="486" t="n">
        <v>99</v>
      </c>
      <c r="AR34" s="487" t="n">
        <v>49</v>
      </c>
      <c r="AS34" s="488" t="n">
        <v>50</v>
      </c>
      <c r="AT34" s="486" t="n">
        <v>115</v>
      </c>
      <c r="AU34" s="487" t="n">
        <v>61</v>
      </c>
      <c r="AV34" s="488" t="n">
        <v>54</v>
      </c>
      <c r="AW34" s="486" t="n">
        <v>117</v>
      </c>
      <c r="AX34" s="487" t="n">
        <v>57</v>
      </c>
      <c r="AY34" s="488" t="n">
        <v>60</v>
      </c>
      <c r="AZ34" s="499"/>
      <c r="BA34" s="502" t="s">
        <v>53</v>
      </c>
      <c r="BB34" s="486" t="n">
        <v>125</v>
      </c>
      <c r="BC34" s="487" t="n">
        <v>68</v>
      </c>
      <c r="BD34" s="488" t="n">
        <v>57</v>
      </c>
      <c r="BE34" s="486" t="n">
        <v>119</v>
      </c>
      <c r="BF34" s="487" t="n">
        <v>49</v>
      </c>
      <c r="BG34" s="488" t="n">
        <v>70</v>
      </c>
      <c r="BH34" s="486" t="n">
        <v>155</v>
      </c>
      <c r="BI34" s="487" t="n">
        <v>80</v>
      </c>
      <c r="BJ34" s="488" t="n">
        <v>75</v>
      </c>
      <c r="BK34" s="486" t="n">
        <v>127</v>
      </c>
      <c r="BL34" s="487" t="n">
        <v>63</v>
      </c>
      <c r="BM34" s="488" t="n">
        <v>64</v>
      </c>
      <c r="BN34" s="486" t="n">
        <v>121</v>
      </c>
      <c r="BO34" s="487" t="n">
        <v>54</v>
      </c>
      <c r="BP34" s="488" t="n">
        <v>67</v>
      </c>
      <c r="BQ34" s="499"/>
      <c r="BR34" s="502" t="s">
        <v>53</v>
      </c>
      <c r="BS34" s="486" t="n">
        <v>95</v>
      </c>
      <c r="BT34" s="487" t="n">
        <v>44</v>
      </c>
      <c r="BU34" s="488" t="n">
        <v>51</v>
      </c>
      <c r="BV34" s="486" t="n">
        <v>119</v>
      </c>
      <c r="BW34" s="487" t="n">
        <v>63</v>
      </c>
      <c r="BX34" s="488" t="n">
        <v>56</v>
      </c>
      <c r="BY34" s="486" t="n">
        <v>84</v>
      </c>
      <c r="BZ34" s="487" t="n">
        <v>44</v>
      </c>
      <c r="CA34" s="488" t="n">
        <v>40</v>
      </c>
      <c r="CB34" s="486" t="n">
        <v>92</v>
      </c>
      <c r="CC34" s="487" t="n">
        <v>54</v>
      </c>
      <c r="CD34" s="488" t="n">
        <v>38</v>
      </c>
      <c r="CE34" s="486" t="n">
        <v>90</v>
      </c>
      <c r="CF34" s="487" t="n">
        <v>52</v>
      </c>
      <c r="CG34" s="488" t="n">
        <v>38</v>
      </c>
      <c r="CH34" s="499"/>
      <c r="CI34" s="502" t="s">
        <v>53</v>
      </c>
      <c r="CJ34" s="486" t="n">
        <v>83</v>
      </c>
      <c r="CK34" s="487" t="n">
        <v>43</v>
      </c>
      <c r="CL34" s="488" t="n">
        <v>40</v>
      </c>
      <c r="CM34" s="486" t="n">
        <v>78</v>
      </c>
      <c r="CN34" s="487" t="n">
        <v>44</v>
      </c>
      <c r="CO34" s="488" t="n">
        <v>34</v>
      </c>
      <c r="CP34" s="486" t="n">
        <v>66</v>
      </c>
      <c r="CQ34" s="487" t="n">
        <v>32</v>
      </c>
      <c r="CR34" s="488" t="n">
        <v>34</v>
      </c>
      <c r="CS34" s="486" t="n">
        <v>81</v>
      </c>
      <c r="CT34" s="487" t="n">
        <v>42</v>
      </c>
      <c r="CU34" s="488" t="n">
        <v>39</v>
      </c>
      <c r="CV34" s="486" t="n">
        <v>81</v>
      </c>
      <c r="CW34" s="487" t="n">
        <v>36</v>
      </c>
      <c r="CX34" s="488" t="n">
        <v>45</v>
      </c>
      <c r="CY34" s="499"/>
      <c r="CZ34" s="502" t="s">
        <v>53</v>
      </c>
      <c r="DA34" s="486" t="n">
        <v>97</v>
      </c>
      <c r="DB34" s="487" t="n">
        <v>56</v>
      </c>
      <c r="DC34" s="488" t="n">
        <v>41</v>
      </c>
      <c r="DD34" s="486" t="n">
        <v>125</v>
      </c>
      <c r="DE34" s="487" t="n">
        <v>60</v>
      </c>
      <c r="DF34" s="488" t="n">
        <v>65</v>
      </c>
      <c r="DG34" s="486" t="n">
        <v>106</v>
      </c>
      <c r="DH34" s="487" t="n">
        <v>41</v>
      </c>
      <c r="DI34" s="488" t="n">
        <v>65</v>
      </c>
      <c r="DJ34" s="486" t="n">
        <v>120</v>
      </c>
      <c r="DK34" s="487" t="n">
        <v>62</v>
      </c>
      <c r="DL34" s="488" t="n">
        <v>58</v>
      </c>
      <c r="DM34" s="486" t="n">
        <v>120</v>
      </c>
      <c r="DN34" s="487" t="n">
        <v>63</v>
      </c>
      <c r="DO34" s="488" t="n">
        <v>57</v>
      </c>
      <c r="DP34" s="499"/>
      <c r="DQ34" s="502" t="s">
        <v>53</v>
      </c>
      <c r="DR34" s="486" t="n">
        <v>114</v>
      </c>
      <c r="DS34" s="487" t="n">
        <v>56</v>
      </c>
      <c r="DT34" s="488" t="n">
        <v>58</v>
      </c>
      <c r="DU34" s="486" t="n">
        <v>130</v>
      </c>
      <c r="DV34" s="487" t="n">
        <v>64</v>
      </c>
      <c r="DW34" s="488" t="n">
        <v>66</v>
      </c>
      <c r="DX34" s="486" t="n">
        <v>124</v>
      </c>
      <c r="DY34" s="487" t="n">
        <v>68</v>
      </c>
      <c r="DZ34" s="488" t="n">
        <v>56</v>
      </c>
      <c r="EA34" s="486" t="n">
        <v>131</v>
      </c>
      <c r="EB34" s="487" t="n">
        <v>67</v>
      </c>
      <c r="EC34" s="488" t="n">
        <v>64</v>
      </c>
      <c r="ED34" s="486" t="n">
        <v>128</v>
      </c>
      <c r="EE34" s="487" t="n">
        <v>54</v>
      </c>
      <c r="EF34" s="488" t="n">
        <v>74</v>
      </c>
      <c r="EG34" s="499"/>
      <c r="EH34" s="502" t="s">
        <v>53</v>
      </c>
      <c r="EI34" s="486" t="n">
        <v>159</v>
      </c>
      <c r="EJ34" s="487" t="n">
        <v>80</v>
      </c>
      <c r="EK34" s="488" t="n">
        <v>79</v>
      </c>
      <c r="EL34" s="486" t="n">
        <v>149</v>
      </c>
      <c r="EM34" s="487" t="n">
        <v>75</v>
      </c>
      <c r="EN34" s="488" t="n">
        <v>74</v>
      </c>
      <c r="EO34" s="486" t="n">
        <v>153</v>
      </c>
      <c r="EP34" s="487" t="n">
        <v>71</v>
      </c>
      <c r="EQ34" s="488" t="n">
        <v>82</v>
      </c>
      <c r="ER34" s="486" t="n">
        <v>152</v>
      </c>
      <c r="ES34" s="487" t="n">
        <v>76</v>
      </c>
      <c r="ET34" s="488" t="n">
        <v>76</v>
      </c>
      <c r="EU34" s="486" t="n">
        <v>181</v>
      </c>
      <c r="EV34" s="487" t="n">
        <v>90</v>
      </c>
      <c r="EW34" s="488" t="n">
        <v>91</v>
      </c>
      <c r="EX34" s="499"/>
      <c r="EY34" s="502" t="s">
        <v>53</v>
      </c>
      <c r="EZ34" s="486" t="n">
        <v>156</v>
      </c>
      <c r="FA34" s="487" t="n">
        <v>88</v>
      </c>
      <c r="FB34" s="488" t="n">
        <v>68</v>
      </c>
      <c r="FC34" s="486" t="n">
        <v>159</v>
      </c>
      <c r="FD34" s="487" t="n">
        <v>82</v>
      </c>
      <c r="FE34" s="488" t="n">
        <v>77</v>
      </c>
      <c r="FF34" s="486" t="n">
        <v>167</v>
      </c>
      <c r="FG34" s="487" t="n">
        <v>76</v>
      </c>
      <c r="FH34" s="488" t="n">
        <v>91</v>
      </c>
      <c r="FI34" s="486" t="n">
        <v>175</v>
      </c>
      <c r="FJ34" s="487" t="n">
        <v>90</v>
      </c>
      <c r="FK34" s="488" t="n">
        <v>85</v>
      </c>
      <c r="FL34" s="486" t="n">
        <v>167</v>
      </c>
      <c r="FM34" s="487" t="n">
        <v>82</v>
      </c>
      <c r="FN34" s="488" t="n">
        <v>85</v>
      </c>
    </row>
    <row r="35" s="480" customFormat="true" ht="18.75" hidden="false" customHeight="true" outlineLevel="0" collapsed="false">
      <c r="A35" s="513"/>
      <c r="B35" s="503" t="s">
        <v>54</v>
      </c>
      <c r="C35" s="489" t="n">
        <v>10679</v>
      </c>
      <c r="D35" s="490" t="n">
        <v>4943</v>
      </c>
      <c r="E35" s="491" t="n">
        <v>5736</v>
      </c>
      <c r="F35" s="489" t="n">
        <v>51</v>
      </c>
      <c r="G35" s="490" t="n">
        <v>25</v>
      </c>
      <c r="H35" s="491" t="n">
        <v>26</v>
      </c>
      <c r="I35" s="489" t="n">
        <v>60</v>
      </c>
      <c r="J35" s="490" t="n">
        <v>21</v>
      </c>
      <c r="K35" s="491" t="n">
        <v>39</v>
      </c>
      <c r="L35" s="489" t="n">
        <v>44</v>
      </c>
      <c r="M35" s="490" t="n">
        <v>30</v>
      </c>
      <c r="N35" s="491" t="n">
        <v>14</v>
      </c>
      <c r="O35" s="489" t="n">
        <v>53</v>
      </c>
      <c r="P35" s="490" t="n">
        <v>22</v>
      </c>
      <c r="Q35" s="491" t="n">
        <v>31</v>
      </c>
      <c r="R35" s="499"/>
      <c r="S35" s="504" t="s">
        <v>54</v>
      </c>
      <c r="T35" s="494" t="n">
        <v>41</v>
      </c>
      <c r="U35" s="495" t="n">
        <v>19</v>
      </c>
      <c r="V35" s="496" t="n">
        <v>22</v>
      </c>
      <c r="W35" s="494" t="n">
        <v>48</v>
      </c>
      <c r="X35" s="495" t="n">
        <v>25</v>
      </c>
      <c r="Y35" s="496" t="n">
        <v>23</v>
      </c>
      <c r="Z35" s="494" t="n">
        <v>57</v>
      </c>
      <c r="AA35" s="495" t="n">
        <v>29</v>
      </c>
      <c r="AB35" s="496" t="n">
        <v>28</v>
      </c>
      <c r="AC35" s="494" t="n">
        <v>70</v>
      </c>
      <c r="AD35" s="495" t="n">
        <v>42</v>
      </c>
      <c r="AE35" s="496" t="n">
        <v>28</v>
      </c>
      <c r="AF35" s="494" t="n">
        <v>52</v>
      </c>
      <c r="AG35" s="495" t="n">
        <v>30</v>
      </c>
      <c r="AH35" s="496" t="n">
        <v>22</v>
      </c>
      <c r="AI35" s="499"/>
      <c r="AJ35" s="504" t="s">
        <v>54</v>
      </c>
      <c r="AK35" s="494" t="n">
        <v>68</v>
      </c>
      <c r="AL35" s="495" t="n">
        <v>37</v>
      </c>
      <c r="AM35" s="496" t="n">
        <v>31</v>
      </c>
      <c r="AN35" s="494" t="n">
        <v>59</v>
      </c>
      <c r="AO35" s="495" t="n">
        <v>33</v>
      </c>
      <c r="AP35" s="496" t="n">
        <v>26</v>
      </c>
      <c r="AQ35" s="494" t="n">
        <v>63</v>
      </c>
      <c r="AR35" s="495" t="n">
        <v>24</v>
      </c>
      <c r="AS35" s="496" t="n">
        <v>39</v>
      </c>
      <c r="AT35" s="494" t="n">
        <v>76</v>
      </c>
      <c r="AU35" s="495" t="n">
        <v>45</v>
      </c>
      <c r="AV35" s="496" t="n">
        <v>31</v>
      </c>
      <c r="AW35" s="494" t="n">
        <v>62</v>
      </c>
      <c r="AX35" s="495" t="n">
        <v>27</v>
      </c>
      <c r="AY35" s="496" t="n">
        <v>35</v>
      </c>
      <c r="AZ35" s="499"/>
      <c r="BA35" s="504" t="s">
        <v>54</v>
      </c>
      <c r="BB35" s="494" t="n">
        <v>81</v>
      </c>
      <c r="BC35" s="495" t="n">
        <v>36</v>
      </c>
      <c r="BD35" s="496" t="n">
        <v>45</v>
      </c>
      <c r="BE35" s="494" t="n">
        <v>77</v>
      </c>
      <c r="BF35" s="495" t="n">
        <v>47</v>
      </c>
      <c r="BG35" s="496" t="n">
        <v>30</v>
      </c>
      <c r="BH35" s="494" t="n">
        <v>87</v>
      </c>
      <c r="BI35" s="495" t="n">
        <v>43</v>
      </c>
      <c r="BJ35" s="496" t="n">
        <v>44</v>
      </c>
      <c r="BK35" s="494" t="n">
        <v>91</v>
      </c>
      <c r="BL35" s="495" t="n">
        <v>43</v>
      </c>
      <c r="BM35" s="496" t="n">
        <v>48</v>
      </c>
      <c r="BN35" s="494" t="n">
        <v>68</v>
      </c>
      <c r="BO35" s="495" t="n">
        <v>40</v>
      </c>
      <c r="BP35" s="496" t="n">
        <v>28</v>
      </c>
      <c r="BQ35" s="499"/>
      <c r="BR35" s="504" t="s">
        <v>54</v>
      </c>
      <c r="BS35" s="494" t="n">
        <v>59</v>
      </c>
      <c r="BT35" s="495" t="n">
        <v>29</v>
      </c>
      <c r="BU35" s="496" t="n">
        <v>30</v>
      </c>
      <c r="BV35" s="494" t="n">
        <v>93</v>
      </c>
      <c r="BW35" s="495" t="n">
        <v>46</v>
      </c>
      <c r="BX35" s="496" t="n">
        <v>47</v>
      </c>
      <c r="BY35" s="494" t="n">
        <v>47</v>
      </c>
      <c r="BZ35" s="495" t="n">
        <v>24</v>
      </c>
      <c r="CA35" s="496" t="n">
        <v>23</v>
      </c>
      <c r="CB35" s="494" t="n">
        <v>59</v>
      </c>
      <c r="CC35" s="495" t="n">
        <v>32</v>
      </c>
      <c r="CD35" s="496" t="n">
        <v>27</v>
      </c>
      <c r="CE35" s="494" t="n">
        <v>50</v>
      </c>
      <c r="CF35" s="495" t="n">
        <v>29</v>
      </c>
      <c r="CG35" s="496" t="n">
        <v>21</v>
      </c>
      <c r="CH35" s="499"/>
      <c r="CI35" s="504" t="s">
        <v>54</v>
      </c>
      <c r="CJ35" s="494" t="n">
        <v>55</v>
      </c>
      <c r="CK35" s="495" t="n">
        <v>31</v>
      </c>
      <c r="CL35" s="496" t="n">
        <v>24</v>
      </c>
      <c r="CM35" s="494" t="n">
        <v>55</v>
      </c>
      <c r="CN35" s="495" t="n">
        <v>22</v>
      </c>
      <c r="CO35" s="496" t="n">
        <v>33</v>
      </c>
      <c r="CP35" s="494" t="n">
        <v>62</v>
      </c>
      <c r="CQ35" s="495" t="n">
        <v>44</v>
      </c>
      <c r="CR35" s="496" t="n">
        <v>18</v>
      </c>
      <c r="CS35" s="494" t="n">
        <v>54</v>
      </c>
      <c r="CT35" s="495" t="n">
        <v>24</v>
      </c>
      <c r="CU35" s="496" t="n">
        <v>30</v>
      </c>
      <c r="CV35" s="494" t="n">
        <v>65</v>
      </c>
      <c r="CW35" s="495" t="n">
        <v>35</v>
      </c>
      <c r="CX35" s="496" t="n">
        <v>30</v>
      </c>
      <c r="CY35" s="499"/>
      <c r="CZ35" s="504" t="s">
        <v>54</v>
      </c>
      <c r="DA35" s="494" t="n">
        <v>67</v>
      </c>
      <c r="DB35" s="495" t="n">
        <v>43</v>
      </c>
      <c r="DC35" s="496" t="n">
        <v>24</v>
      </c>
      <c r="DD35" s="494" t="n">
        <v>59</v>
      </c>
      <c r="DE35" s="495" t="n">
        <v>29</v>
      </c>
      <c r="DF35" s="496" t="n">
        <v>30</v>
      </c>
      <c r="DG35" s="494" t="n">
        <v>83</v>
      </c>
      <c r="DH35" s="495" t="n">
        <v>39</v>
      </c>
      <c r="DI35" s="496" t="n">
        <v>44</v>
      </c>
      <c r="DJ35" s="494" t="n">
        <v>83</v>
      </c>
      <c r="DK35" s="495" t="n">
        <v>43</v>
      </c>
      <c r="DL35" s="496" t="n">
        <v>40</v>
      </c>
      <c r="DM35" s="494" t="n">
        <v>73</v>
      </c>
      <c r="DN35" s="495" t="n">
        <v>33</v>
      </c>
      <c r="DO35" s="496" t="n">
        <v>40</v>
      </c>
      <c r="DP35" s="499"/>
      <c r="DQ35" s="504" t="s">
        <v>54</v>
      </c>
      <c r="DR35" s="494" t="n">
        <v>86</v>
      </c>
      <c r="DS35" s="495" t="n">
        <v>48</v>
      </c>
      <c r="DT35" s="496" t="n">
        <v>38</v>
      </c>
      <c r="DU35" s="494" t="n">
        <v>85</v>
      </c>
      <c r="DV35" s="495" t="n">
        <v>49</v>
      </c>
      <c r="DW35" s="496" t="n">
        <v>36</v>
      </c>
      <c r="DX35" s="494" t="n">
        <v>77</v>
      </c>
      <c r="DY35" s="495" t="n">
        <v>36</v>
      </c>
      <c r="DZ35" s="496" t="n">
        <v>41</v>
      </c>
      <c r="EA35" s="494" t="n">
        <v>93</v>
      </c>
      <c r="EB35" s="495" t="n">
        <v>49</v>
      </c>
      <c r="EC35" s="496" t="n">
        <v>44</v>
      </c>
      <c r="ED35" s="494" t="n">
        <v>95</v>
      </c>
      <c r="EE35" s="495" t="n">
        <v>48</v>
      </c>
      <c r="EF35" s="496" t="n">
        <v>47</v>
      </c>
      <c r="EG35" s="499"/>
      <c r="EH35" s="504" t="s">
        <v>54</v>
      </c>
      <c r="EI35" s="494" t="n">
        <v>110</v>
      </c>
      <c r="EJ35" s="495" t="n">
        <v>59</v>
      </c>
      <c r="EK35" s="496" t="n">
        <v>51</v>
      </c>
      <c r="EL35" s="494" t="n">
        <v>82</v>
      </c>
      <c r="EM35" s="495" t="n">
        <v>47</v>
      </c>
      <c r="EN35" s="496" t="n">
        <v>35</v>
      </c>
      <c r="EO35" s="494" t="n">
        <v>92</v>
      </c>
      <c r="EP35" s="495" t="n">
        <v>45</v>
      </c>
      <c r="EQ35" s="496" t="n">
        <v>47</v>
      </c>
      <c r="ER35" s="494" t="n">
        <v>102</v>
      </c>
      <c r="ES35" s="495" t="n">
        <v>56</v>
      </c>
      <c r="ET35" s="496" t="n">
        <v>46</v>
      </c>
      <c r="EU35" s="494" t="n">
        <v>112</v>
      </c>
      <c r="EV35" s="495" t="n">
        <v>53</v>
      </c>
      <c r="EW35" s="496" t="n">
        <v>59</v>
      </c>
      <c r="EX35" s="499"/>
      <c r="EY35" s="504" t="s">
        <v>54</v>
      </c>
      <c r="EZ35" s="494" t="n">
        <v>100</v>
      </c>
      <c r="FA35" s="495" t="n">
        <v>59</v>
      </c>
      <c r="FB35" s="496" t="n">
        <v>41</v>
      </c>
      <c r="FC35" s="494" t="n">
        <v>104</v>
      </c>
      <c r="FD35" s="495" t="n">
        <v>50</v>
      </c>
      <c r="FE35" s="496" t="n">
        <v>54</v>
      </c>
      <c r="FF35" s="494" t="n">
        <v>116</v>
      </c>
      <c r="FG35" s="495" t="n">
        <v>52</v>
      </c>
      <c r="FH35" s="496" t="n">
        <v>64</v>
      </c>
      <c r="FI35" s="494" t="n">
        <v>118</v>
      </c>
      <c r="FJ35" s="495" t="n">
        <v>57</v>
      </c>
      <c r="FK35" s="496" t="n">
        <v>61</v>
      </c>
      <c r="FL35" s="494" t="n">
        <v>121</v>
      </c>
      <c r="FM35" s="495" t="n">
        <v>58</v>
      </c>
      <c r="FN35" s="496" t="n">
        <v>63</v>
      </c>
    </row>
    <row r="36" s="480" customFormat="true" ht="18.75" hidden="false" customHeight="true" outlineLevel="0" collapsed="false">
      <c r="A36" s="497" t="s">
        <v>55</v>
      </c>
      <c r="B36" s="505" t="s">
        <v>56</v>
      </c>
      <c r="C36" s="506" t="n">
        <v>95350</v>
      </c>
      <c r="D36" s="507" t="n">
        <v>46017</v>
      </c>
      <c r="E36" s="508" t="n">
        <v>49333</v>
      </c>
      <c r="F36" s="506" t="n">
        <v>626</v>
      </c>
      <c r="G36" s="507" t="n">
        <v>321</v>
      </c>
      <c r="H36" s="508" t="n">
        <v>305</v>
      </c>
      <c r="I36" s="506" t="n">
        <v>723</v>
      </c>
      <c r="J36" s="507" t="n">
        <v>323</v>
      </c>
      <c r="K36" s="508" t="n">
        <v>400</v>
      </c>
      <c r="L36" s="506" t="n">
        <v>613</v>
      </c>
      <c r="M36" s="507" t="n">
        <v>309</v>
      </c>
      <c r="N36" s="508" t="n">
        <v>304</v>
      </c>
      <c r="O36" s="506" t="n">
        <v>640</v>
      </c>
      <c r="P36" s="507" t="n">
        <v>311</v>
      </c>
      <c r="Q36" s="508" t="n">
        <v>329</v>
      </c>
      <c r="R36" s="499" t="s">
        <v>55</v>
      </c>
      <c r="S36" s="509" t="s">
        <v>56</v>
      </c>
      <c r="T36" s="510" t="n">
        <v>685</v>
      </c>
      <c r="U36" s="511" t="n">
        <v>351</v>
      </c>
      <c r="V36" s="512" t="n">
        <v>334</v>
      </c>
      <c r="W36" s="510" t="n">
        <v>724</v>
      </c>
      <c r="X36" s="511" t="n">
        <v>385</v>
      </c>
      <c r="Y36" s="512" t="n">
        <v>339</v>
      </c>
      <c r="Z36" s="510" t="n">
        <v>699</v>
      </c>
      <c r="AA36" s="511" t="n">
        <v>354</v>
      </c>
      <c r="AB36" s="512" t="n">
        <v>345</v>
      </c>
      <c r="AC36" s="510" t="n">
        <v>744</v>
      </c>
      <c r="AD36" s="511" t="n">
        <v>372</v>
      </c>
      <c r="AE36" s="512" t="n">
        <v>372</v>
      </c>
      <c r="AF36" s="510" t="n">
        <v>720</v>
      </c>
      <c r="AG36" s="511" t="n">
        <v>379</v>
      </c>
      <c r="AH36" s="512" t="n">
        <v>341</v>
      </c>
      <c r="AI36" s="499" t="s">
        <v>55</v>
      </c>
      <c r="AJ36" s="509" t="s">
        <v>56</v>
      </c>
      <c r="AK36" s="510" t="n">
        <v>785</v>
      </c>
      <c r="AL36" s="511" t="n">
        <v>397</v>
      </c>
      <c r="AM36" s="512" t="n">
        <v>388</v>
      </c>
      <c r="AN36" s="510" t="n">
        <v>775</v>
      </c>
      <c r="AO36" s="511" t="n">
        <v>392</v>
      </c>
      <c r="AP36" s="512" t="n">
        <v>383</v>
      </c>
      <c r="AQ36" s="510" t="n">
        <v>793</v>
      </c>
      <c r="AR36" s="511" t="n">
        <v>381</v>
      </c>
      <c r="AS36" s="512" t="n">
        <v>412</v>
      </c>
      <c r="AT36" s="510" t="n">
        <v>800</v>
      </c>
      <c r="AU36" s="511" t="n">
        <v>381</v>
      </c>
      <c r="AV36" s="512" t="n">
        <v>419</v>
      </c>
      <c r="AW36" s="510" t="n">
        <v>807</v>
      </c>
      <c r="AX36" s="511" t="n">
        <v>404</v>
      </c>
      <c r="AY36" s="512" t="n">
        <v>403</v>
      </c>
      <c r="AZ36" s="499" t="s">
        <v>55</v>
      </c>
      <c r="BA36" s="509" t="s">
        <v>56</v>
      </c>
      <c r="BB36" s="510" t="n">
        <v>841</v>
      </c>
      <c r="BC36" s="511" t="n">
        <v>416</v>
      </c>
      <c r="BD36" s="512" t="n">
        <v>425</v>
      </c>
      <c r="BE36" s="510" t="n">
        <v>966</v>
      </c>
      <c r="BF36" s="511" t="n">
        <v>502</v>
      </c>
      <c r="BG36" s="512" t="n">
        <v>464</v>
      </c>
      <c r="BH36" s="510" t="n">
        <v>993</v>
      </c>
      <c r="BI36" s="511" t="n">
        <v>492</v>
      </c>
      <c r="BJ36" s="512" t="n">
        <v>501</v>
      </c>
      <c r="BK36" s="510" t="n">
        <v>963</v>
      </c>
      <c r="BL36" s="511" t="n">
        <v>509</v>
      </c>
      <c r="BM36" s="512" t="n">
        <v>454</v>
      </c>
      <c r="BN36" s="510" t="n">
        <v>904</v>
      </c>
      <c r="BO36" s="511" t="n">
        <v>485</v>
      </c>
      <c r="BP36" s="512" t="n">
        <v>419</v>
      </c>
      <c r="BQ36" s="499" t="s">
        <v>55</v>
      </c>
      <c r="BR36" s="509" t="s">
        <v>56</v>
      </c>
      <c r="BS36" s="510" t="n">
        <v>770</v>
      </c>
      <c r="BT36" s="511" t="n">
        <v>374</v>
      </c>
      <c r="BU36" s="512" t="n">
        <v>396</v>
      </c>
      <c r="BV36" s="510" t="n">
        <v>736</v>
      </c>
      <c r="BW36" s="511" t="n">
        <v>395</v>
      </c>
      <c r="BX36" s="512" t="n">
        <v>341</v>
      </c>
      <c r="BY36" s="510" t="n">
        <v>477</v>
      </c>
      <c r="BZ36" s="511" t="n">
        <v>283</v>
      </c>
      <c r="CA36" s="512" t="n">
        <v>194</v>
      </c>
      <c r="CB36" s="510" t="n">
        <v>547</v>
      </c>
      <c r="CC36" s="511" t="n">
        <v>353</v>
      </c>
      <c r="CD36" s="512" t="n">
        <v>194</v>
      </c>
      <c r="CE36" s="510" t="n">
        <v>496</v>
      </c>
      <c r="CF36" s="511" t="n">
        <v>306</v>
      </c>
      <c r="CG36" s="512" t="n">
        <v>190</v>
      </c>
      <c r="CH36" s="499" t="s">
        <v>55</v>
      </c>
      <c r="CI36" s="509" t="s">
        <v>56</v>
      </c>
      <c r="CJ36" s="510" t="n">
        <v>609</v>
      </c>
      <c r="CK36" s="511" t="n">
        <v>352</v>
      </c>
      <c r="CL36" s="512" t="n">
        <v>257</v>
      </c>
      <c r="CM36" s="510" t="n">
        <v>669</v>
      </c>
      <c r="CN36" s="511" t="n">
        <v>367</v>
      </c>
      <c r="CO36" s="512" t="n">
        <v>302</v>
      </c>
      <c r="CP36" s="510" t="n">
        <v>710</v>
      </c>
      <c r="CQ36" s="511" t="n">
        <v>396</v>
      </c>
      <c r="CR36" s="512" t="n">
        <v>314</v>
      </c>
      <c r="CS36" s="510" t="n">
        <v>659</v>
      </c>
      <c r="CT36" s="511" t="n">
        <v>369</v>
      </c>
      <c r="CU36" s="512" t="n">
        <v>290</v>
      </c>
      <c r="CV36" s="510" t="n">
        <v>789</v>
      </c>
      <c r="CW36" s="511" t="n">
        <v>431</v>
      </c>
      <c r="CX36" s="512" t="n">
        <v>358</v>
      </c>
      <c r="CY36" s="499" t="s">
        <v>55</v>
      </c>
      <c r="CZ36" s="509" t="s">
        <v>56</v>
      </c>
      <c r="DA36" s="510" t="n">
        <v>782</v>
      </c>
      <c r="DB36" s="511" t="n">
        <v>436</v>
      </c>
      <c r="DC36" s="512" t="n">
        <v>346</v>
      </c>
      <c r="DD36" s="510" t="n">
        <v>829</v>
      </c>
      <c r="DE36" s="511" t="n">
        <v>419</v>
      </c>
      <c r="DF36" s="512" t="n">
        <v>410</v>
      </c>
      <c r="DG36" s="510" t="n">
        <v>881</v>
      </c>
      <c r="DH36" s="511" t="n">
        <v>455</v>
      </c>
      <c r="DI36" s="512" t="n">
        <v>426</v>
      </c>
      <c r="DJ36" s="510" t="n">
        <v>902</v>
      </c>
      <c r="DK36" s="511" t="n">
        <v>462</v>
      </c>
      <c r="DL36" s="512" t="n">
        <v>440</v>
      </c>
      <c r="DM36" s="510" t="n">
        <v>984</v>
      </c>
      <c r="DN36" s="511" t="n">
        <v>544</v>
      </c>
      <c r="DO36" s="512" t="n">
        <v>440</v>
      </c>
      <c r="DP36" s="499" t="s">
        <v>55</v>
      </c>
      <c r="DQ36" s="509" t="s">
        <v>56</v>
      </c>
      <c r="DR36" s="510" t="n">
        <v>1029</v>
      </c>
      <c r="DS36" s="511" t="n">
        <v>532</v>
      </c>
      <c r="DT36" s="512" t="n">
        <v>497</v>
      </c>
      <c r="DU36" s="510" t="n">
        <v>1012</v>
      </c>
      <c r="DV36" s="511" t="n">
        <v>530</v>
      </c>
      <c r="DW36" s="512" t="n">
        <v>482</v>
      </c>
      <c r="DX36" s="510" t="n">
        <v>993</v>
      </c>
      <c r="DY36" s="511" t="n">
        <v>504</v>
      </c>
      <c r="DZ36" s="512" t="n">
        <v>489</v>
      </c>
      <c r="EA36" s="510" t="n">
        <v>1081</v>
      </c>
      <c r="EB36" s="511" t="n">
        <v>583</v>
      </c>
      <c r="EC36" s="512" t="n">
        <v>498</v>
      </c>
      <c r="ED36" s="510" t="n">
        <v>1092</v>
      </c>
      <c r="EE36" s="511" t="n">
        <v>560</v>
      </c>
      <c r="EF36" s="512" t="n">
        <v>532</v>
      </c>
      <c r="EG36" s="499" t="s">
        <v>55</v>
      </c>
      <c r="EH36" s="509" t="s">
        <v>56</v>
      </c>
      <c r="EI36" s="510" t="n">
        <v>1101</v>
      </c>
      <c r="EJ36" s="511" t="n">
        <v>561</v>
      </c>
      <c r="EK36" s="512" t="n">
        <v>540</v>
      </c>
      <c r="EL36" s="510" t="n">
        <v>1100</v>
      </c>
      <c r="EM36" s="511" t="n">
        <v>586</v>
      </c>
      <c r="EN36" s="512" t="n">
        <v>514</v>
      </c>
      <c r="EO36" s="510" t="n">
        <v>1243</v>
      </c>
      <c r="EP36" s="511" t="n">
        <v>690</v>
      </c>
      <c r="EQ36" s="512" t="n">
        <v>553</v>
      </c>
      <c r="ER36" s="510" t="n">
        <v>1283</v>
      </c>
      <c r="ES36" s="511" t="n">
        <v>659</v>
      </c>
      <c r="ET36" s="512" t="n">
        <v>624</v>
      </c>
      <c r="EU36" s="510" t="n">
        <v>1284</v>
      </c>
      <c r="EV36" s="511" t="n">
        <v>657</v>
      </c>
      <c r="EW36" s="512" t="n">
        <v>627</v>
      </c>
      <c r="EX36" s="499" t="s">
        <v>55</v>
      </c>
      <c r="EY36" s="509" t="s">
        <v>56</v>
      </c>
      <c r="EZ36" s="510" t="n">
        <v>1372</v>
      </c>
      <c r="FA36" s="511" t="n">
        <v>688</v>
      </c>
      <c r="FB36" s="512" t="n">
        <v>684</v>
      </c>
      <c r="FC36" s="510" t="n">
        <v>1227</v>
      </c>
      <c r="FD36" s="511" t="n">
        <v>652</v>
      </c>
      <c r="FE36" s="512" t="n">
        <v>575</v>
      </c>
      <c r="FF36" s="510" t="n">
        <v>1224</v>
      </c>
      <c r="FG36" s="511" t="n">
        <v>627</v>
      </c>
      <c r="FH36" s="512" t="n">
        <v>597</v>
      </c>
      <c r="FI36" s="510" t="n">
        <v>1264</v>
      </c>
      <c r="FJ36" s="511" t="n">
        <v>661</v>
      </c>
      <c r="FK36" s="512" t="n">
        <v>603</v>
      </c>
      <c r="FL36" s="510" t="n">
        <v>1178</v>
      </c>
      <c r="FM36" s="511" t="n">
        <v>605</v>
      </c>
      <c r="FN36" s="512" t="n">
        <v>573</v>
      </c>
    </row>
    <row r="37" s="480" customFormat="true" ht="18.75" hidden="false" customHeight="true" outlineLevel="0" collapsed="false">
      <c r="A37" s="497"/>
      <c r="B37" s="501" t="s">
        <v>57</v>
      </c>
      <c r="C37" s="481" t="n">
        <v>13123</v>
      </c>
      <c r="D37" s="482" t="n">
        <v>6073</v>
      </c>
      <c r="E37" s="483" t="n">
        <v>7050</v>
      </c>
      <c r="F37" s="481" t="n">
        <v>58</v>
      </c>
      <c r="G37" s="482" t="n">
        <v>29</v>
      </c>
      <c r="H37" s="483" t="n">
        <v>29</v>
      </c>
      <c r="I37" s="481" t="n">
        <v>73</v>
      </c>
      <c r="J37" s="482" t="n">
        <v>30</v>
      </c>
      <c r="K37" s="483" t="n">
        <v>43</v>
      </c>
      <c r="L37" s="481" t="n">
        <v>70</v>
      </c>
      <c r="M37" s="482" t="n">
        <v>34</v>
      </c>
      <c r="N37" s="483" t="n">
        <v>36</v>
      </c>
      <c r="O37" s="481" t="n">
        <v>67</v>
      </c>
      <c r="P37" s="482" t="n">
        <v>31</v>
      </c>
      <c r="Q37" s="483" t="n">
        <v>36</v>
      </c>
      <c r="R37" s="499"/>
      <c r="S37" s="502" t="s">
        <v>57</v>
      </c>
      <c r="T37" s="486" t="n">
        <v>93</v>
      </c>
      <c r="U37" s="487" t="n">
        <v>46</v>
      </c>
      <c r="V37" s="488" t="n">
        <v>47</v>
      </c>
      <c r="W37" s="486" t="n">
        <v>79</v>
      </c>
      <c r="X37" s="487" t="n">
        <v>46</v>
      </c>
      <c r="Y37" s="488" t="n">
        <v>33</v>
      </c>
      <c r="Z37" s="486" t="n">
        <v>83</v>
      </c>
      <c r="AA37" s="487" t="n">
        <v>44</v>
      </c>
      <c r="AB37" s="488" t="n">
        <v>39</v>
      </c>
      <c r="AC37" s="486" t="n">
        <v>94</v>
      </c>
      <c r="AD37" s="487" t="n">
        <v>40</v>
      </c>
      <c r="AE37" s="488" t="n">
        <v>54</v>
      </c>
      <c r="AF37" s="486" t="n">
        <v>78</v>
      </c>
      <c r="AG37" s="487" t="n">
        <v>46</v>
      </c>
      <c r="AH37" s="488" t="n">
        <v>32</v>
      </c>
      <c r="AI37" s="499"/>
      <c r="AJ37" s="502" t="s">
        <v>57</v>
      </c>
      <c r="AK37" s="486" t="n">
        <v>99</v>
      </c>
      <c r="AL37" s="487" t="n">
        <v>48</v>
      </c>
      <c r="AM37" s="488" t="n">
        <v>51</v>
      </c>
      <c r="AN37" s="486" t="n">
        <v>95</v>
      </c>
      <c r="AO37" s="487" t="n">
        <v>48</v>
      </c>
      <c r="AP37" s="488" t="n">
        <v>47</v>
      </c>
      <c r="AQ37" s="486" t="n">
        <v>95</v>
      </c>
      <c r="AR37" s="487" t="n">
        <v>43</v>
      </c>
      <c r="AS37" s="488" t="n">
        <v>52</v>
      </c>
      <c r="AT37" s="486" t="n">
        <v>112</v>
      </c>
      <c r="AU37" s="487" t="n">
        <v>51</v>
      </c>
      <c r="AV37" s="488" t="n">
        <v>61</v>
      </c>
      <c r="AW37" s="486" t="n">
        <v>96</v>
      </c>
      <c r="AX37" s="487" t="n">
        <v>42</v>
      </c>
      <c r="AY37" s="488" t="n">
        <v>54</v>
      </c>
      <c r="AZ37" s="499"/>
      <c r="BA37" s="502" t="s">
        <v>57</v>
      </c>
      <c r="BB37" s="486" t="n">
        <v>103</v>
      </c>
      <c r="BC37" s="487" t="n">
        <v>50</v>
      </c>
      <c r="BD37" s="488" t="n">
        <v>53</v>
      </c>
      <c r="BE37" s="486" t="n">
        <v>116</v>
      </c>
      <c r="BF37" s="487" t="n">
        <v>52</v>
      </c>
      <c r="BG37" s="488" t="n">
        <v>64</v>
      </c>
      <c r="BH37" s="486" t="n">
        <v>124</v>
      </c>
      <c r="BI37" s="487" t="n">
        <v>66</v>
      </c>
      <c r="BJ37" s="488" t="n">
        <v>58</v>
      </c>
      <c r="BK37" s="486" t="n">
        <v>125</v>
      </c>
      <c r="BL37" s="487" t="n">
        <v>76</v>
      </c>
      <c r="BM37" s="488" t="n">
        <v>49</v>
      </c>
      <c r="BN37" s="486" t="n">
        <v>106</v>
      </c>
      <c r="BO37" s="487" t="n">
        <v>60</v>
      </c>
      <c r="BP37" s="488" t="n">
        <v>46</v>
      </c>
      <c r="BQ37" s="499"/>
      <c r="BR37" s="502" t="s">
        <v>57</v>
      </c>
      <c r="BS37" s="486" t="n">
        <v>104</v>
      </c>
      <c r="BT37" s="487" t="n">
        <v>38</v>
      </c>
      <c r="BU37" s="488" t="n">
        <v>66</v>
      </c>
      <c r="BV37" s="486" t="n">
        <v>104</v>
      </c>
      <c r="BW37" s="487" t="n">
        <v>49</v>
      </c>
      <c r="BX37" s="488" t="n">
        <v>55</v>
      </c>
      <c r="BY37" s="486" t="n">
        <v>50</v>
      </c>
      <c r="BZ37" s="487" t="n">
        <v>26</v>
      </c>
      <c r="CA37" s="488" t="n">
        <v>24</v>
      </c>
      <c r="CB37" s="486" t="n">
        <v>66</v>
      </c>
      <c r="CC37" s="487" t="n">
        <v>43</v>
      </c>
      <c r="CD37" s="488" t="n">
        <v>23</v>
      </c>
      <c r="CE37" s="486" t="n">
        <v>49</v>
      </c>
      <c r="CF37" s="487" t="n">
        <v>30</v>
      </c>
      <c r="CG37" s="488" t="n">
        <v>19</v>
      </c>
      <c r="CH37" s="499"/>
      <c r="CI37" s="502" t="s">
        <v>57</v>
      </c>
      <c r="CJ37" s="486" t="n">
        <v>69</v>
      </c>
      <c r="CK37" s="487" t="n">
        <v>41</v>
      </c>
      <c r="CL37" s="488" t="n">
        <v>28</v>
      </c>
      <c r="CM37" s="486" t="n">
        <v>83</v>
      </c>
      <c r="CN37" s="487" t="n">
        <v>46</v>
      </c>
      <c r="CO37" s="488" t="n">
        <v>37</v>
      </c>
      <c r="CP37" s="486" t="n">
        <v>90</v>
      </c>
      <c r="CQ37" s="487" t="n">
        <v>47</v>
      </c>
      <c r="CR37" s="488" t="n">
        <v>43</v>
      </c>
      <c r="CS37" s="486" t="n">
        <v>83</v>
      </c>
      <c r="CT37" s="487" t="n">
        <v>44</v>
      </c>
      <c r="CU37" s="488" t="n">
        <v>39</v>
      </c>
      <c r="CV37" s="486" t="n">
        <v>107</v>
      </c>
      <c r="CW37" s="487" t="n">
        <v>63</v>
      </c>
      <c r="CX37" s="488" t="n">
        <v>44</v>
      </c>
      <c r="CY37" s="499"/>
      <c r="CZ37" s="502" t="s">
        <v>57</v>
      </c>
      <c r="DA37" s="486" t="n">
        <v>103</v>
      </c>
      <c r="DB37" s="487" t="n">
        <v>58</v>
      </c>
      <c r="DC37" s="488" t="n">
        <v>45</v>
      </c>
      <c r="DD37" s="486" t="n">
        <v>95</v>
      </c>
      <c r="DE37" s="487" t="n">
        <v>38</v>
      </c>
      <c r="DF37" s="488" t="n">
        <v>57</v>
      </c>
      <c r="DG37" s="486" t="n">
        <v>119</v>
      </c>
      <c r="DH37" s="487" t="n">
        <v>65</v>
      </c>
      <c r="DI37" s="488" t="n">
        <v>54</v>
      </c>
      <c r="DJ37" s="486" t="n">
        <v>110</v>
      </c>
      <c r="DK37" s="487" t="n">
        <v>59</v>
      </c>
      <c r="DL37" s="488" t="n">
        <v>51</v>
      </c>
      <c r="DM37" s="486" t="n">
        <v>115</v>
      </c>
      <c r="DN37" s="487" t="n">
        <v>66</v>
      </c>
      <c r="DO37" s="488" t="n">
        <v>49</v>
      </c>
      <c r="DP37" s="499"/>
      <c r="DQ37" s="502" t="s">
        <v>57</v>
      </c>
      <c r="DR37" s="486" t="n">
        <v>133</v>
      </c>
      <c r="DS37" s="487" t="n">
        <v>65</v>
      </c>
      <c r="DT37" s="488" t="n">
        <v>68</v>
      </c>
      <c r="DU37" s="486" t="n">
        <v>146</v>
      </c>
      <c r="DV37" s="487" t="n">
        <v>72</v>
      </c>
      <c r="DW37" s="488" t="n">
        <v>74</v>
      </c>
      <c r="DX37" s="486" t="n">
        <v>141</v>
      </c>
      <c r="DY37" s="487" t="n">
        <v>68</v>
      </c>
      <c r="DZ37" s="488" t="n">
        <v>73</v>
      </c>
      <c r="EA37" s="486" t="n">
        <v>149</v>
      </c>
      <c r="EB37" s="487" t="n">
        <v>78</v>
      </c>
      <c r="EC37" s="488" t="n">
        <v>71</v>
      </c>
      <c r="ED37" s="486" t="n">
        <v>148</v>
      </c>
      <c r="EE37" s="487" t="n">
        <v>82</v>
      </c>
      <c r="EF37" s="488" t="n">
        <v>66</v>
      </c>
      <c r="EG37" s="499"/>
      <c r="EH37" s="502" t="s">
        <v>57</v>
      </c>
      <c r="EI37" s="486" t="n">
        <v>126</v>
      </c>
      <c r="EJ37" s="487" t="n">
        <v>60</v>
      </c>
      <c r="EK37" s="488" t="n">
        <v>66</v>
      </c>
      <c r="EL37" s="486" t="n">
        <v>153</v>
      </c>
      <c r="EM37" s="487" t="n">
        <v>82</v>
      </c>
      <c r="EN37" s="488" t="n">
        <v>71</v>
      </c>
      <c r="EO37" s="486" t="n">
        <v>163</v>
      </c>
      <c r="EP37" s="487" t="n">
        <v>76</v>
      </c>
      <c r="EQ37" s="488" t="n">
        <v>87</v>
      </c>
      <c r="ER37" s="486" t="n">
        <v>154</v>
      </c>
      <c r="ES37" s="487" t="n">
        <v>86</v>
      </c>
      <c r="ET37" s="488" t="n">
        <v>68</v>
      </c>
      <c r="EU37" s="486" t="n">
        <v>158</v>
      </c>
      <c r="EV37" s="487" t="n">
        <v>76</v>
      </c>
      <c r="EW37" s="488" t="n">
        <v>82</v>
      </c>
      <c r="EX37" s="499"/>
      <c r="EY37" s="502" t="s">
        <v>57</v>
      </c>
      <c r="EZ37" s="486" t="n">
        <v>154</v>
      </c>
      <c r="FA37" s="487" t="n">
        <v>83</v>
      </c>
      <c r="FB37" s="488" t="n">
        <v>71</v>
      </c>
      <c r="FC37" s="486" t="n">
        <v>178</v>
      </c>
      <c r="FD37" s="487" t="n">
        <v>92</v>
      </c>
      <c r="FE37" s="488" t="n">
        <v>86</v>
      </c>
      <c r="FF37" s="486" t="n">
        <v>161</v>
      </c>
      <c r="FG37" s="487" t="n">
        <v>88</v>
      </c>
      <c r="FH37" s="488" t="n">
        <v>73</v>
      </c>
      <c r="FI37" s="486" t="n">
        <v>171</v>
      </c>
      <c r="FJ37" s="487" t="n">
        <v>76</v>
      </c>
      <c r="FK37" s="488" t="n">
        <v>95</v>
      </c>
      <c r="FL37" s="486" t="n">
        <v>134</v>
      </c>
      <c r="FM37" s="487" t="n">
        <v>76</v>
      </c>
      <c r="FN37" s="488" t="n">
        <v>58</v>
      </c>
    </row>
    <row r="38" s="480" customFormat="true" ht="18.75" hidden="false" customHeight="true" outlineLevel="0" collapsed="false">
      <c r="A38" s="497"/>
      <c r="B38" s="501" t="s">
        <v>58</v>
      </c>
      <c r="C38" s="481" t="n">
        <v>15190</v>
      </c>
      <c r="D38" s="482" t="n">
        <v>7162</v>
      </c>
      <c r="E38" s="483" t="n">
        <v>8028</v>
      </c>
      <c r="F38" s="481" t="n">
        <v>78</v>
      </c>
      <c r="G38" s="482" t="n">
        <v>44</v>
      </c>
      <c r="H38" s="483" t="n">
        <v>34</v>
      </c>
      <c r="I38" s="481" t="n">
        <v>83</v>
      </c>
      <c r="J38" s="482" t="n">
        <v>41</v>
      </c>
      <c r="K38" s="483" t="n">
        <v>42</v>
      </c>
      <c r="L38" s="481" t="n">
        <v>73</v>
      </c>
      <c r="M38" s="482" t="n">
        <v>30</v>
      </c>
      <c r="N38" s="483" t="n">
        <v>43</v>
      </c>
      <c r="O38" s="481" t="n">
        <v>78</v>
      </c>
      <c r="P38" s="482" t="n">
        <v>36</v>
      </c>
      <c r="Q38" s="483" t="n">
        <v>42</v>
      </c>
      <c r="R38" s="499"/>
      <c r="S38" s="502" t="s">
        <v>58</v>
      </c>
      <c r="T38" s="486" t="n">
        <v>81</v>
      </c>
      <c r="U38" s="487" t="n">
        <v>45</v>
      </c>
      <c r="V38" s="488" t="n">
        <v>36</v>
      </c>
      <c r="W38" s="486" t="n">
        <v>88</v>
      </c>
      <c r="X38" s="487" t="n">
        <v>48</v>
      </c>
      <c r="Y38" s="488" t="n">
        <v>40</v>
      </c>
      <c r="Z38" s="486" t="n">
        <v>108</v>
      </c>
      <c r="AA38" s="487" t="n">
        <v>44</v>
      </c>
      <c r="AB38" s="488" t="n">
        <v>64</v>
      </c>
      <c r="AC38" s="486" t="n">
        <v>105</v>
      </c>
      <c r="AD38" s="487" t="n">
        <v>51</v>
      </c>
      <c r="AE38" s="488" t="n">
        <v>54</v>
      </c>
      <c r="AF38" s="486" t="n">
        <v>111</v>
      </c>
      <c r="AG38" s="487" t="n">
        <v>59</v>
      </c>
      <c r="AH38" s="488" t="n">
        <v>52</v>
      </c>
      <c r="AI38" s="499"/>
      <c r="AJ38" s="502" t="s">
        <v>58</v>
      </c>
      <c r="AK38" s="486" t="n">
        <v>121</v>
      </c>
      <c r="AL38" s="487" t="n">
        <v>62</v>
      </c>
      <c r="AM38" s="488" t="n">
        <v>59</v>
      </c>
      <c r="AN38" s="486" t="n">
        <v>112</v>
      </c>
      <c r="AO38" s="487" t="n">
        <v>60</v>
      </c>
      <c r="AP38" s="488" t="n">
        <v>52</v>
      </c>
      <c r="AQ38" s="486" t="n">
        <v>114</v>
      </c>
      <c r="AR38" s="487" t="n">
        <v>61</v>
      </c>
      <c r="AS38" s="488" t="n">
        <v>53</v>
      </c>
      <c r="AT38" s="486" t="n">
        <v>102</v>
      </c>
      <c r="AU38" s="487" t="n">
        <v>44</v>
      </c>
      <c r="AV38" s="488" t="n">
        <v>58</v>
      </c>
      <c r="AW38" s="486" t="n">
        <v>111</v>
      </c>
      <c r="AX38" s="487" t="n">
        <v>57</v>
      </c>
      <c r="AY38" s="488" t="n">
        <v>54</v>
      </c>
      <c r="AZ38" s="499"/>
      <c r="BA38" s="502" t="s">
        <v>58</v>
      </c>
      <c r="BB38" s="486" t="n">
        <v>115</v>
      </c>
      <c r="BC38" s="487" t="n">
        <v>61</v>
      </c>
      <c r="BD38" s="488" t="n">
        <v>54</v>
      </c>
      <c r="BE38" s="486" t="n">
        <v>140</v>
      </c>
      <c r="BF38" s="487" t="n">
        <v>64</v>
      </c>
      <c r="BG38" s="488" t="n">
        <v>76</v>
      </c>
      <c r="BH38" s="486" t="n">
        <v>125</v>
      </c>
      <c r="BI38" s="487" t="n">
        <v>66</v>
      </c>
      <c r="BJ38" s="488" t="n">
        <v>59</v>
      </c>
      <c r="BK38" s="486" t="n">
        <v>150</v>
      </c>
      <c r="BL38" s="487" t="n">
        <v>71</v>
      </c>
      <c r="BM38" s="488" t="n">
        <v>79</v>
      </c>
      <c r="BN38" s="486" t="n">
        <v>156</v>
      </c>
      <c r="BO38" s="487" t="n">
        <v>99</v>
      </c>
      <c r="BP38" s="488" t="n">
        <v>57</v>
      </c>
      <c r="BQ38" s="499"/>
      <c r="BR38" s="502" t="s">
        <v>58</v>
      </c>
      <c r="BS38" s="486" t="n">
        <v>128</v>
      </c>
      <c r="BT38" s="487" t="n">
        <v>70</v>
      </c>
      <c r="BU38" s="488" t="n">
        <v>58</v>
      </c>
      <c r="BV38" s="486" t="n">
        <v>109</v>
      </c>
      <c r="BW38" s="487" t="n">
        <v>57</v>
      </c>
      <c r="BX38" s="488" t="n">
        <v>52</v>
      </c>
      <c r="BY38" s="486" t="n">
        <v>65</v>
      </c>
      <c r="BZ38" s="487" t="n">
        <v>35</v>
      </c>
      <c r="CA38" s="488" t="n">
        <v>30</v>
      </c>
      <c r="CB38" s="486" t="n">
        <v>65</v>
      </c>
      <c r="CC38" s="487" t="n">
        <v>42</v>
      </c>
      <c r="CD38" s="488" t="n">
        <v>23</v>
      </c>
      <c r="CE38" s="486" t="n">
        <v>47</v>
      </c>
      <c r="CF38" s="487" t="n">
        <v>19</v>
      </c>
      <c r="CG38" s="488" t="n">
        <v>28</v>
      </c>
      <c r="CH38" s="499"/>
      <c r="CI38" s="502" t="s">
        <v>58</v>
      </c>
      <c r="CJ38" s="486" t="n">
        <v>69</v>
      </c>
      <c r="CK38" s="487" t="n">
        <v>34</v>
      </c>
      <c r="CL38" s="488" t="n">
        <v>35</v>
      </c>
      <c r="CM38" s="486" t="n">
        <v>83</v>
      </c>
      <c r="CN38" s="487" t="n">
        <v>40</v>
      </c>
      <c r="CO38" s="488" t="n">
        <v>43</v>
      </c>
      <c r="CP38" s="486" t="n">
        <v>73</v>
      </c>
      <c r="CQ38" s="487" t="n">
        <v>40</v>
      </c>
      <c r="CR38" s="488" t="n">
        <v>33</v>
      </c>
      <c r="CS38" s="486" t="n">
        <v>78</v>
      </c>
      <c r="CT38" s="487" t="n">
        <v>43</v>
      </c>
      <c r="CU38" s="488" t="n">
        <v>35</v>
      </c>
      <c r="CV38" s="486" t="n">
        <v>95</v>
      </c>
      <c r="CW38" s="487" t="n">
        <v>50</v>
      </c>
      <c r="CX38" s="488" t="n">
        <v>45</v>
      </c>
      <c r="CY38" s="499"/>
      <c r="CZ38" s="502" t="s">
        <v>58</v>
      </c>
      <c r="DA38" s="486" t="n">
        <v>84</v>
      </c>
      <c r="DB38" s="487" t="n">
        <v>52</v>
      </c>
      <c r="DC38" s="488" t="n">
        <v>32</v>
      </c>
      <c r="DD38" s="486" t="n">
        <v>104</v>
      </c>
      <c r="DE38" s="487" t="n">
        <v>54</v>
      </c>
      <c r="DF38" s="488" t="n">
        <v>50</v>
      </c>
      <c r="DG38" s="486" t="n">
        <v>110</v>
      </c>
      <c r="DH38" s="487" t="n">
        <v>60</v>
      </c>
      <c r="DI38" s="488" t="n">
        <v>50</v>
      </c>
      <c r="DJ38" s="486" t="n">
        <v>100</v>
      </c>
      <c r="DK38" s="487" t="n">
        <v>42</v>
      </c>
      <c r="DL38" s="488" t="n">
        <v>58</v>
      </c>
      <c r="DM38" s="486" t="n">
        <v>130</v>
      </c>
      <c r="DN38" s="487" t="n">
        <v>64</v>
      </c>
      <c r="DO38" s="488" t="n">
        <v>66</v>
      </c>
      <c r="DP38" s="499"/>
      <c r="DQ38" s="502" t="s">
        <v>58</v>
      </c>
      <c r="DR38" s="486" t="n">
        <v>142</v>
      </c>
      <c r="DS38" s="487" t="n">
        <v>80</v>
      </c>
      <c r="DT38" s="488" t="n">
        <v>62</v>
      </c>
      <c r="DU38" s="486" t="n">
        <v>148</v>
      </c>
      <c r="DV38" s="487" t="n">
        <v>87</v>
      </c>
      <c r="DW38" s="488" t="n">
        <v>61</v>
      </c>
      <c r="DX38" s="486" t="n">
        <v>146</v>
      </c>
      <c r="DY38" s="487" t="n">
        <v>66</v>
      </c>
      <c r="DZ38" s="488" t="n">
        <v>80</v>
      </c>
      <c r="EA38" s="486" t="n">
        <v>132</v>
      </c>
      <c r="EB38" s="487" t="n">
        <v>83</v>
      </c>
      <c r="EC38" s="488" t="n">
        <v>49</v>
      </c>
      <c r="ED38" s="486" t="n">
        <v>151</v>
      </c>
      <c r="EE38" s="487" t="n">
        <v>67</v>
      </c>
      <c r="EF38" s="488" t="n">
        <v>84</v>
      </c>
      <c r="EG38" s="499"/>
      <c r="EH38" s="502" t="s">
        <v>58</v>
      </c>
      <c r="EI38" s="486" t="n">
        <v>151</v>
      </c>
      <c r="EJ38" s="487" t="n">
        <v>84</v>
      </c>
      <c r="EK38" s="488" t="n">
        <v>67</v>
      </c>
      <c r="EL38" s="486" t="n">
        <v>165</v>
      </c>
      <c r="EM38" s="487" t="n">
        <v>89</v>
      </c>
      <c r="EN38" s="488" t="n">
        <v>76</v>
      </c>
      <c r="EO38" s="486" t="n">
        <v>196</v>
      </c>
      <c r="EP38" s="487" t="n">
        <v>109</v>
      </c>
      <c r="EQ38" s="488" t="n">
        <v>87</v>
      </c>
      <c r="ER38" s="486" t="n">
        <v>170</v>
      </c>
      <c r="ES38" s="487" t="n">
        <v>85</v>
      </c>
      <c r="ET38" s="488" t="n">
        <v>85</v>
      </c>
      <c r="EU38" s="486" t="n">
        <v>212</v>
      </c>
      <c r="EV38" s="487" t="n">
        <v>113</v>
      </c>
      <c r="EW38" s="488" t="n">
        <v>99</v>
      </c>
      <c r="EX38" s="499"/>
      <c r="EY38" s="502" t="s">
        <v>58</v>
      </c>
      <c r="EZ38" s="486" t="n">
        <v>214</v>
      </c>
      <c r="FA38" s="487" t="n">
        <v>103</v>
      </c>
      <c r="FB38" s="488" t="n">
        <v>111</v>
      </c>
      <c r="FC38" s="486" t="n">
        <v>189</v>
      </c>
      <c r="FD38" s="487" t="n">
        <v>92</v>
      </c>
      <c r="FE38" s="488" t="n">
        <v>97</v>
      </c>
      <c r="FF38" s="486" t="n">
        <v>169</v>
      </c>
      <c r="FG38" s="487" t="n">
        <v>77</v>
      </c>
      <c r="FH38" s="488" t="n">
        <v>92</v>
      </c>
      <c r="FI38" s="486" t="n">
        <v>176</v>
      </c>
      <c r="FJ38" s="487" t="n">
        <v>96</v>
      </c>
      <c r="FK38" s="488" t="n">
        <v>80</v>
      </c>
      <c r="FL38" s="486" t="n">
        <v>159</v>
      </c>
      <c r="FM38" s="487" t="n">
        <v>79</v>
      </c>
      <c r="FN38" s="488" t="n">
        <v>80</v>
      </c>
    </row>
    <row r="39" s="480" customFormat="true" ht="18.75" hidden="false" customHeight="true" outlineLevel="0" collapsed="false">
      <c r="A39" s="497"/>
      <c r="B39" s="501" t="s">
        <v>59</v>
      </c>
      <c r="C39" s="481" t="n">
        <v>10488</v>
      </c>
      <c r="D39" s="482" t="n">
        <v>5015</v>
      </c>
      <c r="E39" s="483" t="n">
        <v>5473</v>
      </c>
      <c r="F39" s="481" t="n">
        <v>88</v>
      </c>
      <c r="G39" s="482" t="n">
        <v>43</v>
      </c>
      <c r="H39" s="483" t="n">
        <v>45</v>
      </c>
      <c r="I39" s="481" t="n">
        <v>95</v>
      </c>
      <c r="J39" s="482" t="n">
        <v>39</v>
      </c>
      <c r="K39" s="483" t="n">
        <v>56</v>
      </c>
      <c r="L39" s="481" t="n">
        <v>81</v>
      </c>
      <c r="M39" s="482" t="n">
        <v>43</v>
      </c>
      <c r="N39" s="483" t="n">
        <v>38</v>
      </c>
      <c r="O39" s="481" t="n">
        <v>81</v>
      </c>
      <c r="P39" s="482" t="n">
        <v>40</v>
      </c>
      <c r="Q39" s="483" t="n">
        <v>41</v>
      </c>
      <c r="R39" s="499"/>
      <c r="S39" s="502" t="s">
        <v>59</v>
      </c>
      <c r="T39" s="486" t="n">
        <v>96</v>
      </c>
      <c r="U39" s="487" t="n">
        <v>44</v>
      </c>
      <c r="V39" s="488" t="n">
        <v>52</v>
      </c>
      <c r="W39" s="486" t="n">
        <v>103</v>
      </c>
      <c r="X39" s="487" t="n">
        <v>54</v>
      </c>
      <c r="Y39" s="488" t="n">
        <v>49</v>
      </c>
      <c r="Z39" s="486" t="n">
        <v>96</v>
      </c>
      <c r="AA39" s="487" t="n">
        <v>53</v>
      </c>
      <c r="AB39" s="488" t="n">
        <v>43</v>
      </c>
      <c r="AC39" s="486" t="n">
        <v>86</v>
      </c>
      <c r="AD39" s="487" t="n">
        <v>45</v>
      </c>
      <c r="AE39" s="488" t="n">
        <v>41</v>
      </c>
      <c r="AF39" s="486" t="n">
        <v>81</v>
      </c>
      <c r="AG39" s="487" t="n">
        <v>38</v>
      </c>
      <c r="AH39" s="488" t="n">
        <v>43</v>
      </c>
      <c r="AI39" s="499"/>
      <c r="AJ39" s="502" t="s">
        <v>59</v>
      </c>
      <c r="AK39" s="486" t="n">
        <v>89</v>
      </c>
      <c r="AL39" s="487" t="n">
        <v>49</v>
      </c>
      <c r="AM39" s="488" t="n">
        <v>40</v>
      </c>
      <c r="AN39" s="486" t="n">
        <v>90</v>
      </c>
      <c r="AO39" s="487" t="n">
        <v>41</v>
      </c>
      <c r="AP39" s="488" t="n">
        <v>49</v>
      </c>
      <c r="AQ39" s="486" t="n">
        <v>85</v>
      </c>
      <c r="AR39" s="487" t="n">
        <v>36</v>
      </c>
      <c r="AS39" s="488" t="n">
        <v>49</v>
      </c>
      <c r="AT39" s="486" t="n">
        <v>96</v>
      </c>
      <c r="AU39" s="487" t="n">
        <v>47</v>
      </c>
      <c r="AV39" s="488" t="n">
        <v>49</v>
      </c>
      <c r="AW39" s="486" t="n">
        <v>88</v>
      </c>
      <c r="AX39" s="487" t="n">
        <v>48</v>
      </c>
      <c r="AY39" s="488" t="n">
        <v>40</v>
      </c>
      <c r="AZ39" s="499"/>
      <c r="BA39" s="502" t="s">
        <v>59</v>
      </c>
      <c r="BB39" s="486" t="n">
        <v>96</v>
      </c>
      <c r="BC39" s="487" t="n">
        <v>46</v>
      </c>
      <c r="BD39" s="488" t="n">
        <v>50</v>
      </c>
      <c r="BE39" s="486" t="n">
        <v>105</v>
      </c>
      <c r="BF39" s="487" t="n">
        <v>63</v>
      </c>
      <c r="BG39" s="488" t="n">
        <v>42</v>
      </c>
      <c r="BH39" s="486" t="n">
        <v>104</v>
      </c>
      <c r="BI39" s="487" t="n">
        <v>54</v>
      </c>
      <c r="BJ39" s="488" t="n">
        <v>50</v>
      </c>
      <c r="BK39" s="486" t="n">
        <v>93</v>
      </c>
      <c r="BL39" s="487" t="n">
        <v>52</v>
      </c>
      <c r="BM39" s="488" t="n">
        <v>41</v>
      </c>
      <c r="BN39" s="486" t="n">
        <v>100</v>
      </c>
      <c r="BO39" s="487" t="n">
        <v>50</v>
      </c>
      <c r="BP39" s="488" t="n">
        <v>50</v>
      </c>
      <c r="BQ39" s="499"/>
      <c r="BR39" s="502" t="s">
        <v>59</v>
      </c>
      <c r="BS39" s="486" t="n">
        <v>64</v>
      </c>
      <c r="BT39" s="487" t="n">
        <v>21</v>
      </c>
      <c r="BU39" s="488" t="n">
        <v>43</v>
      </c>
      <c r="BV39" s="486" t="n">
        <v>63</v>
      </c>
      <c r="BW39" s="487" t="n">
        <v>43</v>
      </c>
      <c r="BX39" s="488" t="n">
        <v>20</v>
      </c>
      <c r="BY39" s="486" t="n">
        <v>38</v>
      </c>
      <c r="BZ39" s="487" t="n">
        <v>18</v>
      </c>
      <c r="CA39" s="488" t="n">
        <v>20</v>
      </c>
      <c r="CB39" s="486" t="n">
        <v>47</v>
      </c>
      <c r="CC39" s="487" t="n">
        <v>21</v>
      </c>
      <c r="CD39" s="488" t="n">
        <v>26</v>
      </c>
      <c r="CE39" s="486" t="n">
        <v>32</v>
      </c>
      <c r="CF39" s="487" t="n">
        <v>20</v>
      </c>
      <c r="CG39" s="488" t="n">
        <v>12</v>
      </c>
      <c r="CH39" s="499"/>
      <c r="CI39" s="502" t="s">
        <v>59</v>
      </c>
      <c r="CJ39" s="486" t="n">
        <v>57</v>
      </c>
      <c r="CK39" s="487" t="n">
        <v>32</v>
      </c>
      <c r="CL39" s="488" t="n">
        <v>25</v>
      </c>
      <c r="CM39" s="486" t="n">
        <v>49</v>
      </c>
      <c r="CN39" s="487" t="n">
        <v>27</v>
      </c>
      <c r="CO39" s="488" t="n">
        <v>22</v>
      </c>
      <c r="CP39" s="486" t="n">
        <v>69</v>
      </c>
      <c r="CQ39" s="487" t="n">
        <v>39</v>
      </c>
      <c r="CR39" s="488" t="n">
        <v>30</v>
      </c>
      <c r="CS39" s="486" t="n">
        <v>62</v>
      </c>
      <c r="CT39" s="487" t="n">
        <v>33</v>
      </c>
      <c r="CU39" s="488" t="n">
        <v>29</v>
      </c>
      <c r="CV39" s="486" t="n">
        <v>87</v>
      </c>
      <c r="CW39" s="487" t="n">
        <v>42</v>
      </c>
      <c r="CX39" s="488" t="n">
        <v>45</v>
      </c>
      <c r="CY39" s="499"/>
      <c r="CZ39" s="502" t="s">
        <v>59</v>
      </c>
      <c r="DA39" s="486" t="n">
        <v>87</v>
      </c>
      <c r="DB39" s="487" t="n">
        <v>41</v>
      </c>
      <c r="DC39" s="488" t="n">
        <v>46</v>
      </c>
      <c r="DD39" s="486" t="n">
        <v>90</v>
      </c>
      <c r="DE39" s="487" t="n">
        <v>53</v>
      </c>
      <c r="DF39" s="488" t="n">
        <v>37</v>
      </c>
      <c r="DG39" s="486" t="n">
        <v>110</v>
      </c>
      <c r="DH39" s="487" t="n">
        <v>44</v>
      </c>
      <c r="DI39" s="488" t="n">
        <v>66</v>
      </c>
      <c r="DJ39" s="486" t="n">
        <v>105</v>
      </c>
      <c r="DK39" s="487" t="n">
        <v>52</v>
      </c>
      <c r="DL39" s="488" t="n">
        <v>53</v>
      </c>
      <c r="DM39" s="486" t="n">
        <v>123</v>
      </c>
      <c r="DN39" s="487" t="n">
        <v>61</v>
      </c>
      <c r="DO39" s="488" t="n">
        <v>62</v>
      </c>
      <c r="DP39" s="499"/>
      <c r="DQ39" s="502" t="s">
        <v>59</v>
      </c>
      <c r="DR39" s="486" t="n">
        <v>96</v>
      </c>
      <c r="DS39" s="487" t="n">
        <v>43</v>
      </c>
      <c r="DT39" s="488" t="n">
        <v>53</v>
      </c>
      <c r="DU39" s="486" t="n">
        <v>117</v>
      </c>
      <c r="DV39" s="487" t="n">
        <v>63</v>
      </c>
      <c r="DW39" s="488" t="n">
        <v>54</v>
      </c>
      <c r="DX39" s="486" t="n">
        <v>119</v>
      </c>
      <c r="DY39" s="487" t="n">
        <v>60</v>
      </c>
      <c r="DZ39" s="488" t="n">
        <v>59</v>
      </c>
      <c r="EA39" s="486" t="n">
        <v>140</v>
      </c>
      <c r="EB39" s="487" t="n">
        <v>77</v>
      </c>
      <c r="EC39" s="488" t="n">
        <v>63</v>
      </c>
      <c r="ED39" s="486" t="n">
        <v>138</v>
      </c>
      <c r="EE39" s="487" t="n">
        <v>73</v>
      </c>
      <c r="EF39" s="488" t="n">
        <v>65</v>
      </c>
      <c r="EG39" s="499"/>
      <c r="EH39" s="502" t="s">
        <v>59</v>
      </c>
      <c r="EI39" s="486" t="n">
        <v>151</v>
      </c>
      <c r="EJ39" s="487" t="n">
        <v>63</v>
      </c>
      <c r="EK39" s="488" t="n">
        <v>88</v>
      </c>
      <c r="EL39" s="486" t="n">
        <v>124</v>
      </c>
      <c r="EM39" s="487" t="n">
        <v>65</v>
      </c>
      <c r="EN39" s="488" t="n">
        <v>59</v>
      </c>
      <c r="EO39" s="486" t="n">
        <v>136</v>
      </c>
      <c r="EP39" s="487" t="n">
        <v>72</v>
      </c>
      <c r="EQ39" s="488" t="n">
        <v>64</v>
      </c>
      <c r="ER39" s="486" t="n">
        <v>127</v>
      </c>
      <c r="ES39" s="487" t="n">
        <v>59</v>
      </c>
      <c r="ET39" s="488" t="n">
        <v>68</v>
      </c>
      <c r="EU39" s="486" t="n">
        <v>138</v>
      </c>
      <c r="EV39" s="487" t="n">
        <v>58</v>
      </c>
      <c r="EW39" s="488" t="n">
        <v>80</v>
      </c>
      <c r="EX39" s="499"/>
      <c r="EY39" s="502" t="s">
        <v>59</v>
      </c>
      <c r="EZ39" s="486" t="n">
        <v>147</v>
      </c>
      <c r="FA39" s="487" t="n">
        <v>85</v>
      </c>
      <c r="FB39" s="488" t="n">
        <v>62</v>
      </c>
      <c r="FC39" s="486" t="n">
        <v>139</v>
      </c>
      <c r="FD39" s="487" t="n">
        <v>75</v>
      </c>
      <c r="FE39" s="488" t="n">
        <v>64</v>
      </c>
      <c r="FF39" s="486" t="n">
        <v>129</v>
      </c>
      <c r="FG39" s="487" t="n">
        <v>71</v>
      </c>
      <c r="FH39" s="488" t="n">
        <v>58</v>
      </c>
      <c r="FI39" s="486" t="n">
        <v>115</v>
      </c>
      <c r="FJ39" s="487" t="n">
        <v>68</v>
      </c>
      <c r="FK39" s="488" t="n">
        <v>47</v>
      </c>
      <c r="FL39" s="486" t="n">
        <v>120</v>
      </c>
      <c r="FM39" s="487" t="n">
        <v>54</v>
      </c>
      <c r="FN39" s="488" t="n">
        <v>66</v>
      </c>
    </row>
    <row r="40" s="480" customFormat="true" ht="18.75" hidden="false" customHeight="true" outlineLevel="0" collapsed="false">
      <c r="A40" s="497"/>
      <c r="B40" s="501" t="s">
        <v>60</v>
      </c>
      <c r="C40" s="481" t="n">
        <v>4420</v>
      </c>
      <c r="D40" s="482" t="n">
        <v>2138</v>
      </c>
      <c r="E40" s="483" t="n">
        <v>2282</v>
      </c>
      <c r="F40" s="481" t="n">
        <v>17</v>
      </c>
      <c r="G40" s="482" t="n">
        <v>12</v>
      </c>
      <c r="H40" s="483" t="n">
        <v>5</v>
      </c>
      <c r="I40" s="481" t="n">
        <v>25</v>
      </c>
      <c r="J40" s="482" t="n">
        <v>10</v>
      </c>
      <c r="K40" s="483" t="n">
        <v>15</v>
      </c>
      <c r="L40" s="481" t="n">
        <v>22</v>
      </c>
      <c r="M40" s="482" t="n">
        <v>13</v>
      </c>
      <c r="N40" s="483" t="n">
        <v>9</v>
      </c>
      <c r="O40" s="481" t="n">
        <v>19</v>
      </c>
      <c r="P40" s="482" t="n">
        <v>8</v>
      </c>
      <c r="Q40" s="483" t="n">
        <v>11</v>
      </c>
      <c r="R40" s="499"/>
      <c r="S40" s="502" t="s">
        <v>60</v>
      </c>
      <c r="T40" s="486" t="n">
        <v>17</v>
      </c>
      <c r="U40" s="487" t="n">
        <v>7</v>
      </c>
      <c r="V40" s="488" t="n">
        <v>10</v>
      </c>
      <c r="W40" s="486" t="n">
        <v>35</v>
      </c>
      <c r="X40" s="487" t="n">
        <v>25</v>
      </c>
      <c r="Y40" s="488" t="n">
        <v>10</v>
      </c>
      <c r="Z40" s="486" t="n">
        <v>26</v>
      </c>
      <c r="AA40" s="487" t="n">
        <v>15</v>
      </c>
      <c r="AB40" s="488" t="n">
        <v>11</v>
      </c>
      <c r="AC40" s="486" t="n">
        <v>26</v>
      </c>
      <c r="AD40" s="487" t="n">
        <v>12</v>
      </c>
      <c r="AE40" s="488" t="n">
        <v>14</v>
      </c>
      <c r="AF40" s="486" t="n">
        <v>29</v>
      </c>
      <c r="AG40" s="487" t="n">
        <v>18</v>
      </c>
      <c r="AH40" s="488" t="n">
        <v>11</v>
      </c>
      <c r="AI40" s="499"/>
      <c r="AJ40" s="502" t="s">
        <v>60</v>
      </c>
      <c r="AK40" s="486" t="n">
        <v>26</v>
      </c>
      <c r="AL40" s="487" t="n">
        <v>11</v>
      </c>
      <c r="AM40" s="488" t="n">
        <v>15</v>
      </c>
      <c r="AN40" s="486" t="n">
        <v>26</v>
      </c>
      <c r="AO40" s="487" t="n">
        <v>12</v>
      </c>
      <c r="AP40" s="488" t="n">
        <v>14</v>
      </c>
      <c r="AQ40" s="486" t="n">
        <v>39</v>
      </c>
      <c r="AR40" s="487" t="n">
        <v>17</v>
      </c>
      <c r="AS40" s="488" t="n">
        <v>22</v>
      </c>
      <c r="AT40" s="486" t="n">
        <v>28</v>
      </c>
      <c r="AU40" s="487" t="n">
        <v>14</v>
      </c>
      <c r="AV40" s="488" t="n">
        <v>14</v>
      </c>
      <c r="AW40" s="486" t="n">
        <v>29</v>
      </c>
      <c r="AX40" s="487" t="n">
        <v>16</v>
      </c>
      <c r="AY40" s="488" t="n">
        <v>13</v>
      </c>
      <c r="AZ40" s="499"/>
      <c r="BA40" s="502" t="s">
        <v>60</v>
      </c>
      <c r="BB40" s="486" t="n">
        <v>33</v>
      </c>
      <c r="BC40" s="487" t="n">
        <v>16</v>
      </c>
      <c r="BD40" s="488" t="n">
        <v>17</v>
      </c>
      <c r="BE40" s="486" t="n">
        <v>49</v>
      </c>
      <c r="BF40" s="487" t="n">
        <v>26</v>
      </c>
      <c r="BG40" s="488" t="n">
        <v>23</v>
      </c>
      <c r="BH40" s="486" t="n">
        <v>48</v>
      </c>
      <c r="BI40" s="487" t="n">
        <v>26</v>
      </c>
      <c r="BJ40" s="488" t="n">
        <v>22</v>
      </c>
      <c r="BK40" s="486" t="n">
        <v>57</v>
      </c>
      <c r="BL40" s="487" t="n">
        <v>25</v>
      </c>
      <c r="BM40" s="488" t="n">
        <v>32</v>
      </c>
      <c r="BN40" s="486" t="n">
        <v>40</v>
      </c>
      <c r="BO40" s="487" t="n">
        <v>18</v>
      </c>
      <c r="BP40" s="488" t="n">
        <v>22</v>
      </c>
      <c r="BQ40" s="499"/>
      <c r="BR40" s="502" t="s">
        <v>60</v>
      </c>
      <c r="BS40" s="486" t="n">
        <v>30</v>
      </c>
      <c r="BT40" s="487" t="n">
        <v>16</v>
      </c>
      <c r="BU40" s="488" t="n">
        <v>14</v>
      </c>
      <c r="BV40" s="486" t="n">
        <v>36</v>
      </c>
      <c r="BW40" s="487" t="n">
        <v>19</v>
      </c>
      <c r="BX40" s="488" t="n">
        <v>17</v>
      </c>
      <c r="BY40" s="486" t="n">
        <v>14</v>
      </c>
      <c r="BZ40" s="487" t="n">
        <v>11</v>
      </c>
      <c r="CA40" s="488" t="n">
        <v>3</v>
      </c>
      <c r="CB40" s="486" t="n">
        <v>27</v>
      </c>
      <c r="CC40" s="487" t="n">
        <v>12</v>
      </c>
      <c r="CD40" s="488" t="n">
        <v>15</v>
      </c>
      <c r="CE40" s="486" t="n">
        <v>39</v>
      </c>
      <c r="CF40" s="487" t="n">
        <v>21</v>
      </c>
      <c r="CG40" s="488" t="n">
        <v>18</v>
      </c>
      <c r="CH40" s="499"/>
      <c r="CI40" s="502" t="s">
        <v>60</v>
      </c>
      <c r="CJ40" s="486" t="n">
        <v>37</v>
      </c>
      <c r="CK40" s="487" t="n">
        <v>17</v>
      </c>
      <c r="CL40" s="488" t="n">
        <v>20</v>
      </c>
      <c r="CM40" s="486" t="n">
        <v>39</v>
      </c>
      <c r="CN40" s="487" t="n">
        <v>24</v>
      </c>
      <c r="CO40" s="488" t="n">
        <v>15</v>
      </c>
      <c r="CP40" s="486" t="n">
        <v>43</v>
      </c>
      <c r="CQ40" s="487" t="n">
        <v>30</v>
      </c>
      <c r="CR40" s="488" t="n">
        <v>13</v>
      </c>
      <c r="CS40" s="486" t="n">
        <v>25</v>
      </c>
      <c r="CT40" s="487" t="n">
        <v>16</v>
      </c>
      <c r="CU40" s="488" t="n">
        <v>9</v>
      </c>
      <c r="CV40" s="486" t="n">
        <v>32</v>
      </c>
      <c r="CW40" s="487" t="n">
        <v>21</v>
      </c>
      <c r="CX40" s="488" t="n">
        <v>11</v>
      </c>
      <c r="CY40" s="499"/>
      <c r="CZ40" s="502" t="s">
        <v>60</v>
      </c>
      <c r="DA40" s="486" t="n">
        <v>34</v>
      </c>
      <c r="DB40" s="487" t="n">
        <v>23</v>
      </c>
      <c r="DC40" s="488" t="n">
        <v>11</v>
      </c>
      <c r="DD40" s="486" t="n">
        <v>32</v>
      </c>
      <c r="DE40" s="487" t="n">
        <v>18</v>
      </c>
      <c r="DF40" s="488" t="n">
        <v>14</v>
      </c>
      <c r="DG40" s="486" t="n">
        <v>50</v>
      </c>
      <c r="DH40" s="487" t="n">
        <v>35</v>
      </c>
      <c r="DI40" s="488" t="n">
        <v>15</v>
      </c>
      <c r="DJ40" s="486" t="n">
        <v>39</v>
      </c>
      <c r="DK40" s="487" t="n">
        <v>23</v>
      </c>
      <c r="DL40" s="488" t="n">
        <v>16</v>
      </c>
      <c r="DM40" s="486" t="n">
        <v>44</v>
      </c>
      <c r="DN40" s="487" t="n">
        <v>26</v>
      </c>
      <c r="DO40" s="488" t="n">
        <v>18</v>
      </c>
      <c r="DP40" s="499"/>
      <c r="DQ40" s="502" t="s">
        <v>60</v>
      </c>
      <c r="DR40" s="486" t="n">
        <v>52</v>
      </c>
      <c r="DS40" s="487" t="n">
        <v>30</v>
      </c>
      <c r="DT40" s="488" t="n">
        <v>22</v>
      </c>
      <c r="DU40" s="486" t="n">
        <v>29</v>
      </c>
      <c r="DV40" s="487" t="n">
        <v>17</v>
      </c>
      <c r="DW40" s="488" t="n">
        <v>12</v>
      </c>
      <c r="DX40" s="486" t="n">
        <v>37</v>
      </c>
      <c r="DY40" s="487" t="n">
        <v>21</v>
      </c>
      <c r="DZ40" s="488" t="n">
        <v>16</v>
      </c>
      <c r="EA40" s="486" t="n">
        <v>55</v>
      </c>
      <c r="EB40" s="487" t="n">
        <v>30</v>
      </c>
      <c r="EC40" s="488" t="n">
        <v>25</v>
      </c>
      <c r="ED40" s="486" t="n">
        <v>33</v>
      </c>
      <c r="EE40" s="487" t="n">
        <v>15</v>
      </c>
      <c r="EF40" s="488" t="n">
        <v>18</v>
      </c>
      <c r="EG40" s="499"/>
      <c r="EH40" s="502" t="s">
        <v>60</v>
      </c>
      <c r="EI40" s="486" t="n">
        <v>36</v>
      </c>
      <c r="EJ40" s="487" t="n">
        <v>24</v>
      </c>
      <c r="EK40" s="488" t="n">
        <v>12</v>
      </c>
      <c r="EL40" s="486" t="n">
        <v>40</v>
      </c>
      <c r="EM40" s="487" t="n">
        <v>30</v>
      </c>
      <c r="EN40" s="488" t="n">
        <v>10</v>
      </c>
      <c r="EO40" s="486" t="n">
        <v>58</v>
      </c>
      <c r="EP40" s="487" t="n">
        <v>33</v>
      </c>
      <c r="EQ40" s="488" t="n">
        <v>25</v>
      </c>
      <c r="ER40" s="486" t="n">
        <v>42</v>
      </c>
      <c r="ES40" s="487" t="n">
        <v>29</v>
      </c>
      <c r="ET40" s="488" t="n">
        <v>13</v>
      </c>
      <c r="EU40" s="486" t="n">
        <v>64</v>
      </c>
      <c r="EV40" s="487" t="n">
        <v>34</v>
      </c>
      <c r="EW40" s="488" t="n">
        <v>30</v>
      </c>
      <c r="EX40" s="499"/>
      <c r="EY40" s="502" t="s">
        <v>60</v>
      </c>
      <c r="EZ40" s="486" t="n">
        <v>52</v>
      </c>
      <c r="FA40" s="487" t="n">
        <v>24</v>
      </c>
      <c r="FB40" s="488" t="n">
        <v>28</v>
      </c>
      <c r="FC40" s="486" t="n">
        <v>46</v>
      </c>
      <c r="FD40" s="487" t="n">
        <v>21</v>
      </c>
      <c r="FE40" s="488" t="n">
        <v>25</v>
      </c>
      <c r="FF40" s="486" t="n">
        <v>53</v>
      </c>
      <c r="FG40" s="487" t="n">
        <v>27</v>
      </c>
      <c r="FH40" s="488" t="n">
        <v>26</v>
      </c>
      <c r="FI40" s="486" t="n">
        <v>54</v>
      </c>
      <c r="FJ40" s="487" t="n">
        <v>26</v>
      </c>
      <c r="FK40" s="488" t="n">
        <v>28</v>
      </c>
      <c r="FL40" s="486" t="n">
        <v>57</v>
      </c>
      <c r="FM40" s="487" t="n">
        <v>28</v>
      </c>
      <c r="FN40" s="488" t="n">
        <v>29</v>
      </c>
    </row>
    <row r="41" s="480" customFormat="true" ht="18.75" hidden="false" customHeight="true" outlineLevel="0" collapsed="false">
      <c r="A41" s="497"/>
      <c r="B41" s="501" t="s">
        <v>61</v>
      </c>
      <c r="C41" s="481" t="n">
        <v>17347</v>
      </c>
      <c r="D41" s="482" t="n">
        <v>8248</v>
      </c>
      <c r="E41" s="483" t="n">
        <v>9099</v>
      </c>
      <c r="F41" s="481" t="n">
        <v>120</v>
      </c>
      <c r="G41" s="482" t="n">
        <v>60</v>
      </c>
      <c r="H41" s="483" t="n">
        <v>60</v>
      </c>
      <c r="I41" s="481" t="n">
        <v>119</v>
      </c>
      <c r="J41" s="482" t="n">
        <v>51</v>
      </c>
      <c r="K41" s="483" t="n">
        <v>68</v>
      </c>
      <c r="L41" s="481" t="n">
        <v>104</v>
      </c>
      <c r="M41" s="482" t="n">
        <v>56</v>
      </c>
      <c r="N41" s="483" t="n">
        <v>48</v>
      </c>
      <c r="O41" s="481" t="n">
        <v>121</v>
      </c>
      <c r="P41" s="482" t="n">
        <v>56</v>
      </c>
      <c r="Q41" s="483" t="n">
        <v>65</v>
      </c>
      <c r="R41" s="499"/>
      <c r="S41" s="502" t="s">
        <v>61</v>
      </c>
      <c r="T41" s="486" t="n">
        <v>106</v>
      </c>
      <c r="U41" s="487" t="n">
        <v>54</v>
      </c>
      <c r="V41" s="488" t="n">
        <v>52</v>
      </c>
      <c r="W41" s="486" t="n">
        <v>119</v>
      </c>
      <c r="X41" s="487" t="n">
        <v>60</v>
      </c>
      <c r="Y41" s="488" t="n">
        <v>59</v>
      </c>
      <c r="Z41" s="486" t="n">
        <v>102</v>
      </c>
      <c r="AA41" s="487" t="n">
        <v>57</v>
      </c>
      <c r="AB41" s="488" t="n">
        <v>45</v>
      </c>
      <c r="AC41" s="486" t="n">
        <v>128</v>
      </c>
      <c r="AD41" s="487" t="n">
        <v>60</v>
      </c>
      <c r="AE41" s="488" t="n">
        <v>68</v>
      </c>
      <c r="AF41" s="486" t="n">
        <v>124</v>
      </c>
      <c r="AG41" s="487" t="n">
        <v>64</v>
      </c>
      <c r="AH41" s="488" t="n">
        <v>60</v>
      </c>
      <c r="AI41" s="499"/>
      <c r="AJ41" s="502" t="s">
        <v>61</v>
      </c>
      <c r="AK41" s="486" t="n">
        <v>126</v>
      </c>
      <c r="AL41" s="487" t="n">
        <v>65</v>
      </c>
      <c r="AM41" s="488" t="n">
        <v>61</v>
      </c>
      <c r="AN41" s="486" t="n">
        <v>127</v>
      </c>
      <c r="AO41" s="487" t="n">
        <v>65</v>
      </c>
      <c r="AP41" s="488" t="n">
        <v>62</v>
      </c>
      <c r="AQ41" s="486" t="n">
        <v>140</v>
      </c>
      <c r="AR41" s="487" t="n">
        <v>67</v>
      </c>
      <c r="AS41" s="488" t="n">
        <v>73</v>
      </c>
      <c r="AT41" s="486" t="n">
        <v>131</v>
      </c>
      <c r="AU41" s="487" t="n">
        <v>62</v>
      </c>
      <c r="AV41" s="488" t="n">
        <v>69</v>
      </c>
      <c r="AW41" s="486" t="n">
        <v>162</v>
      </c>
      <c r="AX41" s="487" t="n">
        <v>72</v>
      </c>
      <c r="AY41" s="488" t="n">
        <v>90</v>
      </c>
      <c r="AZ41" s="499"/>
      <c r="BA41" s="502" t="s">
        <v>61</v>
      </c>
      <c r="BB41" s="486" t="n">
        <v>145</v>
      </c>
      <c r="BC41" s="487" t="n">
        <v>74</v>
      </c>
      <c r="BD41" s="488" t="n">
        <v>71</v>
      </c>
      <c r="BE41" s="486" t="n">
        <v>163</v>
      </c>
      <c r="BF41" s="487" t="n">
        <v>84</v>
      </c>
      <c r="BG41" s="488" t="n">
        <v>79</v>
      </c>
      <c r="BH41" s="486" t="n">
        <v>177</v>
      </c>
      <c r="BI41" s="487" t="n">
        <v>88</v>
      </c>
      <c r="BJ41" s="488" t="n">
        <v>89</v>
      </c>
      <c r="BK41" s="486" t="n">
        <v>171</v>
      </c>
      <c r="BL41" s="487" t="n">
        <v>90</v>
      </c>
      <c r="BM41" s="488" t="n">
        <v>81</v>
      </c>
      <c r="BN41" s="486" t="n">
        <v>139</v>
      </c>
      <c r="BO41" s="487" t="n">
        <v>65</v>
      </c>
      <c r="BP41" s="488" t="n">
        <v>74</v>
      </c>
      <c r="BQ41" s="499"/>
      <c r="BR41" s="502" t="s">
        <v>61</v>
      </c>
      <c r="BS41" s="486" t="n">
        <v>137</v>
      </c>
      <c r="BT41" s="487" t="n">
        <v>78</v>
      </c>
      <c r="BU41" s="488" t="n">
        <v>59</v>
      </c>
      <c r="BV41" s="486" t="n">
        <v>116</v>
      </c>
      <c r="BW41" s="487" t="n">
        <v>56</v>
      </c>
      <c r="BX41" s="488" t="n">
        <v>60</v>
      </c>
      <c r="BY41" s="486" t="n">
        <v>81</v>
      </c>
      <c r="BZ41" s="487" t="n">
        <v>56</v>
      </c>
      <c r="CA41" s="488" t="n">
        <v>25</v>
      </c>
      <c r="CB41" s="486" t="n">
        <v>87</v>
      </c>
      <c r="CC41" s="487" t="n">
        <v>60</v>
      </c>
      <c r="CD41" s="488" t="n">
        <v>27</v>
      </c>
      <c r="CE41" s="486" t="n">
        <v>84</v>
      </c>
      <c r="CF41" s="487" t="n">
        <v>63</v>
      </c>
      <c r="CG41" s="488" t="n">
        <v>21</v>
      </c>
      <c r="CH41" s="499"/>
      <c r="CI41" s="502" t="s">
        <v>61</v>
      </c>
      <c r="CJ41" s="486" t="n">
        <v>94</v>
      </c>
      <c r="CK41" s="487" t="n">
        <v>60</v>
      </c>
      <c r="CL41" s="488" t="n">
        <v>34</v>
      </c>
      <c r="CM41" s="486" t="n">
        <v>104</v>
      </c>
      <c r="CN41" s="487" t="n">
        <v>55</v>
      </c>
      <c r="CO41" s="488" t="n">
        <v>49</v>
      </c>
      <c r="CP41" s="486" t="n">
        <v>99</v>
      </c>
      <c r="CQ41" s="487" t="n">
        <v>59</v>
      </c>
      <c r="CR41" s="488" t="n">
        <v>40</v>
      </c>
      <c r="CS41" s="486" t="n">
        <v>114</v>
      </c>
      <c r="CT41" s="487" t="n">
        <v>65</v>
      </c>
      <c r="CU41" s="488" t="n">
        <v>49</v>
      </c>
      <c r="CV41" s="486" t="n">
        <v>124</v>
      </c>
      <c r="CW41" s="487" t="n">
        <v>59</v>
      </c>
      <c r="CX41" s="488" t="n">
        <v>65</v>
      </c>
      <c r="CY41" s="499"/>
      <c r="CZ41" s="502" t="s">
        <v>61</v>
      </c>
      <c r="DA41" s="486" t="n">
        <v>144</v>
      </c>
      <c r="DB41" s="487" t="n">
        <v>76</v>
      </c>
      <c r="DC41" s="488" t="n">
        <v>68</v>
      </c>
      <c r="DD41" s="486" t="n">
        <v>143</v>
      </c>
      <c r="DE41" s="487" t="n">
        <v>70</v>
      </c>
      <c r="DF41" s="488" t="n">
        <v>73</v>
      </c>
      <c r="DG41" s="486" t="n">
        <v>123</v>
      </c>
      <c r="DH41" s="487" t="n">
        <v>65</v>
      </c>
      <c r="DI41" s="488" t="n">
        <v>58</v>
      </c>
      <c r="DJ41" s="486" t="n">
        <v>167</v>
      </c>
      <c r="DK41" s="487" t="n">
        <v>79</v>
      </c>
      <c r="DL41" s="488" t="n">
        <v>88</v>
      </c>
      <c r="DM41" s="486" t="n">
        <v>179</v>
      </c>
      <c r="DN41" s="487" t="n">
        <v>102</v>
      </c>
      <c r="DO41" s="488" t="n">
        <v>77</v>
      </c>
      <c r="DP41" s="499"/>
      <c r="DQ41" s="502" t="s">
        <v>61</v>
      </c>
      <c r="DR41" s="486" t="n">
        <v>191</v>
      </c>
      <c r="DS41" s="487" t="n">
        <v>101</v>
      </c>
      <c r="DT41" s="488" t="n">
        <v>90</v>
      </c>
      <c r="DU41" s="486" t="n">
        <v>147</v>
      </c>
      <c r="DV41" s="487" t="n">
        <v>78</v>
      </c>
      <c r="DW41" s="488" t="n">
        <v>69</v>
      </c>
      <c r="DX41" s="486" t="n">
        <v>164</v>
      </c>
      <c r="DY41" s="487" t="n">
        <v>87</v>
      </c>
      <c r="DZ41" s="488" t="n">
        <v>77</v>
      </c>
      <c r="EA41" s="486" t="n">
        <v>204</v>
      </c>
      <c r="EB41" s="487" t="n">
        <v>107</v>
      </c>
      <c r="EC41" s="488" t="n">
        <v>97</v>
      </c>
      <c r="ED41" s="486" t="n">
        <v>160</v>
      </c>
      <c r="EE41" s="487" t="n">
        <v>83</v>
      </c>
      <c r="EF41" s="488" t="n">
        <v>77</v>
      </c>
      <c r="EG41" s="499"/>
      <c r="EH41" s="502" t="s">
        <v>61</v>
      </c>
      <c r="EI41" s="486" t="n">
        <v>165</v>
      </c>
      <c r="EJ41" s="487" t="n">
        <v>91</v>
      </c>
      <c r="EK41" s="488" t="n">
        <v>74</v>
      </c>
      <c r="EL41" s="486" t="n">
        <v>185</v>
      </c>
      <c r="EM41" s="487" t="n">
        <v>101</v>
      </c>
      <c r="EN41" s="488" t="n">
        <v>84</v>
      </c>
      <c r="EO41" s="486" t="n">
        <v>195</v>
      </c>
      <c r="EP41" s="487" t="n">
        <v>119</v>
      </c>
      <c r="EQ41" s="488" t="n">
        <v>76</v>
      </c>
      <c r="ER41" s="486" t="n">
        <v>227</v>
      </c>
      <c r="ES41" s="487" t="n">
        <v>107</v>
      </c>
      <c r="ET41" s="488" t="n">
        <v>120</v>
      </c>
      <c r="EU41" s="486" t="n">
        <v>210</v>
      </c>
      <c r="EV41" s="487" t="n">
        <v>122</v>
      </c>
      <c r="EW41" s="488" t="n">
        <v>88</v>
      </c>
      <c r="EX41" s="499"/>
      <c r="EY41" s="502" t="s">
        <v>61</v>
      </c>
      <c r="EZ41" s="486" t="n">
        <v>227</v>
      </c>
      <c r="FA41" s="487" t="n">
        <v>107</v>
      </c>
      <c r="FB41" s="488" t="n">
        <v>120</v>
      </c>
      <c r="FC41" s="486" t="n">
        <v>183</v>
      </c>
      <c r="FD41" s="487" t="n">
        <v>108</v>
      </c>
      <c r="FE41" s="488" t="n">
        <v>75</v>
      </c>
      <c r="FF41" s="486" t="n">
        <v>199</v>
      </c>
      <c r="FG41" s="487" t="n">
        <v>95</v>
      </c>
      <c r="FH41" s="488" t="n">
        <v>104</v>
      </c>
      <c r="FI41" s="486" t="n">
        <v>225</v>
      </c>
      <c r="FJ41" s="487" t="n">
        <v>99</v>
      </c>
      <c r="FK41" s="488" t="n">
        <v>126</v>
      </c>
      <c r="FL41" s="486" t="n">
        <v>222</v>
      </c>
      <c r="FM41" s="487" t="n">
        <v>115</v>
      </c>
      <c r="FN41" s="488" t="n">
        <v>107</v>
      </c>
    </row>
    <row r="42" s="480" customFormat="true" ht="18.75" hidden="false" customHeight="true" outlineLevel="0" collapsed="false">
      <c r="A42" s="497"/>
      <c r="B42" s="501" t="s">
        <v>62</v>
      </c>
      <c r="C42" s="481" t="n">
        <v>10446</v>
      </c>
      <c r="D42" s="482" t="n">
        <v>5780</v>
      </c>
      <c r="E42" s="483" t="n">
        <v>4666</v>
      </c>
      <c r="F42" s="481" t="n">
        <v>80</v>
      </c>
      <c r="G42" s="482" t="n">
        <v>38</v>
      </c>
      <c r="H42" s="483" t="n">
        <v>42</v>
      </c>
      <c r="I42" s="481" t="n">
        <v>87</v>
      </c>
      <c r="J42" s="482" t="n">
        <v>35</v>
      </c>
      <c r="K42" s="483" t="n">
        <v>52</v>
      </c>
      <c r="L42" s="481" t="n">
        <v>66</v>
      </c>
      <c r="M42" s="482" t="n">
        <v>28</v>
      </c>
      <c r="N42" s="483" t="n">
        <v>38</v>
      </c>
      <c r="O42" s="481" t="n">
        <v>68</v>
      </c>
      <c r="P42" s="482" t="n">
        <v>33</v>
      </c>
      <c r="Q42" s="483" t="n">
        <v>35</v>
      </c>
      <c r="R42" s="499"/>
      <c r="S42" s="502" t="s">
        <v>62</v>
      </c>
      <c r="T42" s="486" t="n">
        <v>78</v>
      </c>
      <c r="U42" s="487" t="n">
        <v>50</v>
      </c>
      <c r="V42" s="488" t="n">
        <v>28</v>
      </c>
      <c r="W42" s="486" t="n">
        <v>76</v>
      </c>
      <c r="X42" s="487" t="n">
        <v>42</v>
      </c>
      <c r="Y42" s="488" t="n">
        <v>34</v>
      </c>
      <c r="Z42" s="486" t="n">
        <v>85</v>
      </c>
      <c r="AA42" s="487" t="n">
        <v>40</v>
      </c>
      <c r="AB42" s="488" t="n">
        <v>45</v>
      </c>
      <c r="AC42" s="486" t="n">
        <v>80</v>
      </c>
      <c r="AD42" s="487" t="n">
        <v>42</v>
      </c>
      <c r="AE42" s="488" t="n">
        <v>38</v>
      </c>
      <c r="AF42" s="486" t="n">
        <v>71</v>
      </c>
      <c r="AG42" s="487" t="n">
        <v>33</v>
      </c>
      <c r="AH42" s="488" t="n">
        <v>38</v>
      </c>
      <c r="AI42" s="499"/>
      <c r="AJ42" s="502" t="s">
        <v>62</v>
      </c>
      <c r="AK42" s="486" t="n">
        <v>87</v>
      </c>
      <c r="AL42" s="487" t="n">
        <v>44</v>
      </c>
      <c r="AM42" s="488" t="n">
        <v>43</v>
      </c>
      <c r="AN42" s="486" t="n">
        <v>95</v>
      </c>
      <c r="AO42" s="487" t="n">
        <v>49</v>
      </c>
      <c r="AP42" s="488" t="n">
        <v>46</v>
      </c>
      <c r="AQ42" s="486" t="n">
        <v>82</v>
      </c>
      <c r="AR42" s="487" t="n">
        <v>41</v>
      </c>
      <c r="AS42" s="488" t="n">
        <v>41</v>
      </c>
      <c r="AT42" s="486" t="n">
        <v>82</v>
      </c>
      <c r="AU42" s="487" t="n">
        <v>36</v>
      </c>
      <c r="AV42" s="488" t="n">
        <v>46</v>
      </c>
      <c r="AW42" s="486" t="n">
        <v>74</v>
      </c>
      <c r="AX42" s="487" t="n">
        <v>41</v>
      </c>
      <c r="AY42" s="488" t="n">
        <v>33</v>
      </c>
      <c r="AZ42" s="499"/>
      <c r="BA42" s="502" t="s">
        <v>62</v>
      </c>
      <c r="BB42" s="486" t="n">
        <v>101</v>
      </c>
      <c r="BC42" s="487" t="n">
        <v>46</v>
      </c>
      <c r="BD42" s="488" t="n">
        <v>55</v>
      </c>
      <c r="BE42" s="486" t="n">
        <v>98</v>
      </c>
      <c r="BF42" s="487" t="n">
        <v>47</v>
      </c>
      <c r="BG42" s="488" t="n">
        <v>51</v>
      </c>
      <c r="BH42" s="486" t="n">
        <v>95</v>
      </c>
      <c r="BI42" s="487" t="n">
        <v>34</v>
      </c>
      <c r="BJ42" s="488" t="n">
        <v>61</v>
      </c>
      <c r="BK42" s="486" t="n">
        <v>80</v>
      </c>
      <c r="BL42" s="487" t="n">
        <v>44</v>
      </c>
      <c r="BM42" s="488" t="n">
        <v>36</v>
      </c>
      <c r="BN42" s="486" t="n">
        <v>81</v>
      </c>
      <c r="BO42" s="487" t="n">
        <v>51</v>
      </c>
      <c r="BP42" s="488" t="n">
        <v>30</v>
      </c>
      <c r="BQ42" s="499"/>
      <c r="BR42" s="502" t="s">
        <v>62</v>
      </c>
      <c r="BS42" s="486" t="n">
        <v>107</v>
      </c>
      <c r="BT42" s="487" t="n">
        <v>73</v>
      </c>
      <c r="BU42" s="488" t="n">
        <v>34</v>
      </c>
      <c r="BV42" s="486" t="n">
        <v>100</v>
      </c>
      <c r="BW42" s="487" t="n">
        <v>66</v>
      </c>
      <c r="BX42" s="488" t="n">
        <v>34</v>
      </c>
      <c r="BY42" s="486" t="n">
        <v>94</v>
      </c>
      <c r="BZ42" s="487" t="n">
        <v>71</v>
      </c>
      <c r="CA42" s="488" t="n">
        <v>23</v>
      </c>
      <c r="CB42" s="486" t="n">
        <v>117</v>
      </c>
      <c r="CC42" s="487" t="n">
        <v>79</v>
      </c>
      <c r="CD42" s="488" t="n">
        <v>38</v>
      </c>
      <c r="CE42" s="486" t="n">
        <v>106</v>
      </c>
      <c r="CF42" s="487" t="n">
        <v>81</v>
      </c>
      <c r="CG42" s="488" t="n">
        <v>25</v>
      </c>
      <c r="CH42" s="499"/>
      <c r="CI42" s="502" t="s">
        <v>62</v>
      </c>
      <c r="CJ42" s="486" t="n">
        <v>121</v>
      </c>
      <c r="CK42" s="487" t="n">
        <v>79</v>
      </c>
      <c r="CL42" s="488" t="n">
        <v>42</v>
      </c>
      <c r="CM42" s="486" t="n">
        <v>136</v>
      </c>
      <c r="CN42" s="487" t="n">
        <v>91</v>
      </c>
      <c r="CO42" s="488" t="n">
        <v>45</v>
      </c>
      <c r="CP42" s="486" t="n">
        <v>148</v>
      </c>
      <c r="CQ42" s="487" t="n">
        <v>102</v>
      </c>
      <c r="CR42" s="488" t="n">
        <v>46</v>
      </c>
      <c r="CS42" s="486" t="n">
        <v>123</v>
      </c>
      <c r="CT42" s="487" t="n">
        <v>80</v>
      </c>
      <c r="CU42" s="488" t="n">
        <v>43</v>
      </c>
      <c r="CV42" s="486" t="n">
        <v>151</v>
      </c>
      <c r="CW42" s="487" t="n">
        <v>115</v>
      </c>
      <c r="CX42" s="488" t="n">
        <v>36</v>
      </c>
      <c r="CY42" s="499"/>
      <c r="CZ42" s="502" t="s">
        <v>62</v>
      </c>
      <c r="DA42" s="486" t="n">
        <v>104</v>
      </c>
      <c r="DB42" s="487" t="n">
        <v>69</v>
      </c>
      <c r="DC42" s="488" t="n">
        <v>35</v>
      </c>
      <c r="DD42" s="486" t="n">
        <v>115</v>
      </c>
      <c r="DE42" s="487" t="n">
        <v>69</v>
      </c>
      <c r="DF42" s="488" t="n">
        <v>46</v>
      </c>
      <c r="DG42" s="486" t="n">
        <v>137</v>
      </c>
      <c r="DH42" s="487" t="n">
        <v>82</v>
      </c>
      <c r="DI42" s="488" t="n">
        <v>55</v>
      </c>
      <c r="DJ42" s="486" t="n">
        <v>125</v>
      </c>
      <c r="DK42" s="487" t="n">
        <v>80</v>
      </c>
      <c r="DL42" s="488" t="n">
        <v>45</v>
      </c>
      <c r="DM42" s="486" t="n">
        <v>141</v>
      </c>
      <c r="DN42" s="487" t="n">
        <v>95</v>
      </c>
      <c r="DO42" s="488" t="n">
        <v>46</v>
      </c>
      <c r="DP42" s="499"/>
      <c r="DQ42" s="502" t="s">
        <v>62</v>
      </c>
      <c r="DR42" s="486" t="n">
        <v>131</v>
      </c>
      <c r="DS42" s="487" t="n">
        <v>81</v>
      </c>
      <c r="DT42" s="488" t="n">
        <v>50</v>
      </c>
      <c r="DU42" s="486" t="n">
        <v>123</v>
      </c>
      <c r="DV42" s="487" t="n">
        <v>63</v>
      </c>
      <c r="DW42" s="488" t="n">
        <v>60</v>
      </c>
      <c r="DX42" s="486" t="n">
        <v>111</v>
      </c>
      <c r="DY42" s="487" t="n">
        <v>67</v>
      </c>
      <c r="DZ42" s="488" t="n">
        <v>44</v>
      </c>
      <c r="EA42" s="486" t="n">
        <v>123</v>
      </c>
      <c r="EB42" s="487" t="n">
        <v>71</v>
      </c>
      <c r="EC42" s="488" t="n">
        <v>52</v>
      </c>
      <c r="ED42" s="486" t="n">
        <v>125</v>
      </c>
      <c r="EE42" s="487" t="n">
        <v>72</v>
      </c>
      <c r="EF42" s="488" t="n">
        <v>53</v>
      </c>
      <c r="EG42" s="499"/>
      <c r="EH42" s="502" t="s">
        <v>62</v>
      </c>
      <c r="EI42" s="486" t="n">
        <v>157</v>
      </c>
      <c r="EJ42" s="487" t="n">
        <v>86</v>
      </c>
      <c r="EK42" s="488" t="n">
        <v>71</v>
      </c>
      <c r="EL42" s="486" t="n">
        <v>141</v>
      </c>
      <c r="EM42" s="487" t="n">
        <v>79</v>
      </c>
      <c r="EN42" s="488" t="n">
        <v>62</v>
      </c>
      <c r="EO42" s="486" t="n">
        <v>159</v>
      </c>
      <c r="EP42" s="487" t="n">
        <v>97</v>
      </c>
      <c r="EQ42" s="488" t="n">
        <v>62</v>
      </c>
      <c r="ER42" s="486" t="n">
        <v>181</v>
      </c>
      <c r="ES42" s="487" t="n">
        <v>108</v>
      </c>
      <c r="ET42" s="488" t="n">
        <v>73</v>
      </c>
      <c r="EU42" s="486" t="n">
        <v>147</v>
      </c>
      <c r="EV42" s="487" t="n">
        <v>80</v>
      </c>
      <c r="EW42" s="488" t="n">
        <v>67</v>
      </c>
      <c r="EX42" s="499"/>
      <c r="EY42" s="502" t="s">
        <v>62</v>
      </c>
      <c r="EZ42" s="486" t="n">
        <v>161</v>
      </c>
      <c r="FA42" s="487" t="n">
        <v>86</v>
      </c>
      <c r="FB42" s="488" t="n">
        <v>75</v>
      </c>
      <c r="FC42" s="486" t="n">
        <v>120</v>
      </c>
      <c r="FD42" s="487" t="n">
        <v>76</v>
      </c>
      <c r="FE42" s="488" t="n">
        <v>44</v>
      </c>
      <c r="FF42" s="486" t="n">
        <v>168</v>
      </c>
      <c r="FG42" s="487" t="n">
        <v>104</v>
      </c>
      <c r="FH42" s="488" t="n">
        <v>64</v>
      </c>
      <c r="FI42" s="486" t="n">
        <v>139</v>
      </c>
      <c r="FJ42" s="487" t="n">
        <v>91</v>
      </c>
      <c r="FK42" s="488" t="n">
        <v>48</v>
      </c>
      <c r="FL42" s="486" t="n">
        <v>142</v>
      </c>
      <c r="FM42" s="487" t="n">
        <v>84</v>
      </c>
      <c r="FN42" s="488" t="n">
        <v>58</v>
      </c>
    </row>
    <row r="43" s="480" customFormat="true" ht="18.75" hidden="false" customHeight="true" outlineLevel="0" collapsed="false">
      <c r="A43" s="497"/>
      <c r="B43" s="503" t="s">
        <v>63</v>
      </c>
      <c r="C43" s="489" t="n">
        <v>24336</v>
      </c>
      <c r="D43" s="490" t="n">
        <v>11601</v>
      </c>
      <c r="E43" s="491" t="n">
        <v>12735</v>
      </c>
      <c r="F43" s="489" t="n">
        <v>185</v>
      </c>
      <c r="G43" s="490" t="n">
        <v>95</v>
      </c>
      <c r="H43" s="491" t="n">
        <v>90</v>
      </c>
      <c r="I43" s="489" t="n">
        <v>241</v>
      </c>
      <c r="J43" s="490" t="n">
        <v>117</v>
      </c>
      <c r="K43" s="491" t="n">
        <v>124</v>
      </c>
      <c r="L43" s="489" t="n">
        <v>197</v>
      </c>
      <c r="M43" s="490" t="n">
        <v>105</v>
      </c>
      <c r="N43" s="491" t="n">
        <v>92</v>
      </c>
      <c r="O43" s="489" t="n">
        <v>206</v>
      </c>
      <c r="P43" s="490" t="n">
        <v>107</v>
      </c>
      <c r="Q43" s="491" t="n">
        <v>99</v>
      </c>
      <c r="R43" s="499"/>
      <c r="S43" s="504" t="s">
        <v>63</v>
      </c>
      <c r="T43" s="494" t="n">
        <v>214</v>
      </c>
      <c r="U43" s="495" t="n">
        <v>105</v>
      </c>
      <c r="V43" s="496" t="n">
        <v>109</v>
      </c>
      <c r="W43" s="494" t="n">
        <v>224</v>
      </c>
      <c r="X43" s="495" t="n">
        <v>110</v>
      </c>
      <c r="Y43" s="496" t="n">
        <v>114</v>
      </c>
      <c r="Z43" s="494" t="n">
        <v>199</v>
      </c>
      <c r="AA43" s="495" t="n">
        <v>101</v>
      </c>
      <c r="AB43" s="496" t="n">
        <v>98</v>
      </c>
      <c r="AC43" s="494" t="n">
        <v>225</v>
      </c>
      <c r="AD43" s="495" t="n">
        <v>122</v>
      </c>
      <c r="AE43" s="496" t="n">
        <v>103</v>
      </c>
      <c r="AF43" s="494" t="n">
        <v>226</v>
      </c>
      <c r="AG43" s="495" t="n">
        <v>121</v>
      </c>
      <c r="AH43" s="496" t="n">
        <v>105</v>
      </c>
      <c r="AI43" s="499"/>
      <c r="AJ43" s="504" t="s">
        <v>63</v>
      </c>
      <c r="AK43" s="494" t="n">
        <v>237</v>
      </c>
      <c r="AL43" s="495" t="n">
        <v>118</v>
      </c>
      <c r="AM43" s="496" t="n">
        <v>119</v>
      </c>
      <c r="AN43" s="494" t="n">
        <v>230</v>
      </c>
      <c r="AO43" s="495" t="n">
        <v>117</v>
      </c>
      <c r="AP43" s="496" t="n">
        <v>113</v>
      </c>
      <c r="AQ43" s="494" t="n">
        <v>238</v>
      </c>
      <c r="AR43" s="495" t="n">
        <v>116</v>
      </c>
      <c r="AS43" s="496" t="n">
        <v>122</v>
      </c>
      <c r="AT43" s="494" t="n">
        <v>249</v>
      </c>
      <c r="AU43" s="495" t="n">
        <v>127</v>
      </c>
      <c r="AV43" s="496" t="n">
        <v>122</v>
      </c>
      <c r="AW43" s="494" t="n">
        <v>247</v>
      </c>
      <c r="AX43" s="495" t="n">
        <v>128</v>
      </c>
      <c r="AY43" s="496" t="n">
        <v>119</v>
      </c>
      <c r="AZ43" s="499"/>
      <c r="BA43" s="504" t="s">
        <v>63</v>
      </c>
      <c r="BB43" s="494" t="n">
        <v>248</v>
      </c>
      <c r="BC43" s="495" t="n">
        <v>123</v>
      </c>
      <c r="BD43" s="496" t="n">
        <v>125</v>
      </c>
      <c r="BE43" s="494" t="n">
        <v>295</v>
      </c>
      <c r="BF43" s="495" t="n">
        <v>166</v>
      </c>
      <c r="BG43" s="496" t="n">
        <v>129</v>
      </c>
      <c r="BH43" s="494" t="n">
        <v>320</v>
      </c>
      <c r="BI43" s="495" t="n">
        <v>158</v>
      </c>
      <c r="BJ43" s="496" t="n">
        <v>162</v>
      </c>
      <c r="BK43" s="494" t="n">
        <v>287</v>
      </c>
      <c r="BL43" s="495" t="n">
        <v>151</v>
      </c>
      <c r="BM43" s="496" t="n">
        <v>136</v>
      </c>
      <c r="BN43" s="494" t="n">
        <v>282</v>
      </c>
      <c r="BO43" s="495" t="n">
        <v>142</v>
      </c>
      <c r="BP43" s="496" t="n">
        <v>140</v>
      </c>
      <c r="BQ43" s="499"/>
      <c r="BR43" s="504" t="s">
        <v>63</v>
      </c>
      <c r="BS43" s="494" t="n">
        <v>200</v>
      </c>
      <c r="BT43" s="495" t="n">
        <v>78</v>
      </c>
      <c r="BU43" s="496" t="n">
        <v>122</v>
      </c>
      <c r="BV43" s="494" t="n">
        <v>208</v>
      </c>
      <c r="BW43" s="495" t="n">
        <v>105</v>
      </c>
      <c r="BX43" s="496" t="n">
        <v>103</v>
      </c>
      <c r="BY43" s="494" t="n">
        <v>135</v>
      </c>
      <c r="BZ43" s="495" t="n">
        <v>66</v>
      </c>
      <c r="CA43" s="496" t="n">
        <v>69</v>
      </c>
      <c r="CB43" s="494" t="n">
        <v>138</v>
      </c>
      <c r="CC43" s="495" t="n">
        <v>96</v>
      </c>
      <c r="CD43" s="496" t="n">
        <v>42</v>
      </c>
      <c r="CE43" s="494" t="n">
        <v>139</v>
      </c>
      <c r="CF43" s="495" t="n">
        <v>72</v>
      </c>
      <c r="CG43" s="496" t="n">
        <v>67</v>
      </c>
      <c r="CH43" s="499"/>
      <c r="CI43" s="504" t="s">
        <v>63</v>
      </c>
      <c r="CJ43" s="494" t="n">
        <v>162</v>
      </c>
      <c r="CK43" s="495" t="n">
        <v>89</v>
      </c>
      <c r="CL43" s="496" t="n">
        <v>73</v>
      </c>
      <c r="CM43" s="494" t="n">
        <v>175</v>
      </c>
      <c r="CN43" s="495" t="n">
        <v>84</v>
      </c>
      <c r="CO43" s="496" t="n">
        <v>91</v>
      </c>
      <c r="CP43" s="494" t="n">
        <v>188</v>
      </c>
      <c r="CQ43" s="495" t="n">
        <v>79</v>
      </c>
      <c r="CR43" s="496" t="n">
        <v>109</v>
      </c>
      <c r="CS43" s="494" t="n">
        <v>174</v>
      </c>
      <c r="CT43" s="495" t="n">
        <v>88</v>
      </c>
      <c r="CU43" s="496" t="n">
        <v>86</v>
      </c>
      <c r="CV43" s="494" t="n">
        <v>193</v>
      </c>
      <c r="CW43" s="495" t="n">
        <v>81</v>
      </c>
      <c r="CX43" s="496" t="n">
        <v>112</v>
      </c>
      <c r="CY43" s="499"/>
      <c r="CZ43" s="504" t="s">
        <v>63</v>
      </c>
      <c r="DA43" s="494" t="n">
        <v>226</v>
      </c>
      <c r="DB43" s="495" t="n">
        <v>117</v>
      </c>
      <c r="DC43" s="496" t="n">
        <v>109</v>
      </c>
      <c r="DD43" s="494" t="n">
        <v>250</v>
      </c>
      <c r="DE43" s="495" t="n">
        <v>117</v>
      </c>
      <c r="DF43" s="496" t="n">
        <v>133</v>
      </c>
      <c r="DG43" s="494" t="n">
        <v>232</v>
      </c>
      <c r="DH43" s="495" t="n">
        <v>104</v>
      </c>
      <c r="DI43" s="496" t="n">
        <v>128</v>
      </c>
      <c r="DJ43" s="494" t="n">
        <v>256</v>
      </c>
      <c r="DK43" s="495" t="n">
        <v>127</v>
      </c>
      <c r="DL43" s="496" t="n">
        <v>129</v>
      </c>
      <c r="DM43" s="494" t="n">
        <v>252</v>
      </c>
      <c r="DN43" s="495" t="n">
        <v>130</v>
      </c>
      <c r="DO43" s="496" t="n">
        <v>122</v>
      </c>
      <c r="DP43" s="499"/>
      <c r="DQ43" s="504" t="s">
        <v>63</v>
      </c>
      <c r="DR43" s="494" t="n">
        <v>284</v>
      </c>
      <c r="DS43" s="495" t="n">
        <v>132</v>
      </c>
      <c r="DT43" s="496" t="n">
        <v>152</v>
      </c>
      <c r="DU43" s="494" t="n">
        <v>302</v>
      </c>
      <c r="DV43" s="495" t="n">
        <v>150</v>
      </c>
      <c r="DW43" s="496" t="n">
        <v>152</v>
      </c>
      <c r="DX43" s="494" t="n">
        <v>275</v>
      </c>
      <c r="DY43" s="495" t="n">
        <v>135</v>
      </c>
      <c r="DZ43" s="496" t="n">
        <v>140</v>
      </c>
      <c r="EA43" s="494" t="n">
        <v>278</v>
      </c>
      <c r="EB43" s="495" t="n">
        <v>137</v>
      </c>
      <c r="EC43" s="496" t="n">
        <v>141</v>
      </c>
      <c r="ED43" s="494" t="n">
        <v>337</v>
      </c>
      <c r="EE43" s="495" t="n">
        <v>168</v>
      </c>
      <c r="EF43" s="496" t="n">
        <v>169</v>
      </c>
      <c r="EG43" s="499"/>
      <c r="EH43" s="504" t="s">
        <v>63</v>
      </c>
      <c r="EI43" s="494" t="n">
        <v>315</v>
      </c>
      <c r="EJ43" s="495" t="n">
        <v>153</v>
      </c>
      <c r="EK43" s="496" t="n">
        <v>162</v>
      </c>
      <c r="EL43" s="494" t="n">
        <v>292</v>
      </c>
      <c r="EM43" s="495" t="n">
        <v>140</v>
      </c>
      <c r="EN43" s="496" t="n">
        <v>152</v>
      </c>
      <c r="EO43" s="494" t="n">
        <v>336</v>
      </c>
      <c r="EP43" s="495" t="n">
        <v>184</v>
      </c>
      <c r="EQ43" s="496" t="n">
        <v>152</v>
      </c>
      <c r="ER43" s="494" t="n">
        <v>382</v>
      </c>
      <c r="ES43" s="495" t="n">
        <v>185</v>
      </c>
      <c r="ET43" s="496" t="n">
        <v>197</v>
      </c>
      <c r="EU43" s="494" t="n">
        <v>355</v>
      </c>
      <c r="EV43" s="495" t="n">
        <v>174</v>
      </c>
      <c r="EW43" s="496" t="n">
        <v>181</v>
      </c>
      <c r="EX43" s="499"/>
      <c r="EY43" s="504" t="s">
        <v>63</v>
      </c>
      <c r="EZ43" s="494" t="n">
        <v>417</v>
      </c>
      <c r="FA43" s="495" t="n">
        <v>200</v>
      </c>
      <c r="FB43" s="496" t="n">
        <v>217</v>
      </c>
      <c r="FC43" s="494" t="n">
        <v>372</v>
      </c>
      <c r="FD43" s="495" t="n">
        <v>188</v>
      </c>
      <c r="FE43" s="496" t="n">
        <v>184</v>
      </c>
      <c r="FF43" s="494" t="n">
        <v>345</v>
      </c>
      <c r="FG43" s="495" t="n">
        <v>165</v>
      </c>
      <c r="FH43" s="496" t="n">
        <v>180</v>
      </c>
      <c r="FI43" s="494" t="n">
        <v>384</v>
      </c>
      <c r="FJ43" s="495" t="n">
        <v>205</v>
      </c>
      <c r="FK43" s="496" t="n">
        <v>179</v>
      </c>
      <c r="FL43" s="494" t="n">
        <v>344</v>
      </c>
      <c r="FM43" s="495" t="n">
        <v>169</v>
      </c>
      <c r="FN43" s="496" t="n">
        <v>175</v>
      </c>
    </row>
    <row r="44" s="480" customFormat="true" ht="18.75" hidden="false" customHeight="true" outlineLevel="0" collapsed="false">
      <c r="A44" s="497" t="s">
        <v>64</v>
      </c>
      <c r="B44" s="505" t="s">
        <v>65</v>
      </c>
      <c r="C44" s="506" t="n">
        <v>15188</v>
      </c>
      <c r="D44" s="507" t="n">
        <v>7710</v>
      </c>
      <c r="E44" s="508" t="n">
        <v>7478</v>
      </c>
      <c r="F44" s="506" t="n">
        <v>82</v>
      </c>
      <c r="G44" s="507" t="n">
        <v>43</v>
      </c>
      <c r="H44" s="508" t="n">
        <v>39</v>
      </c>
      <c r="I44" s="506" t="n">
        <v>87</v>
      </c>
      <c r="J44" s="507" t="n">
        <v>49</v>
      </c>
      <c r="K44" s="508" t="n">
        <v>38</v>
      </c>
      <c r="L44" s="506" t="n">
        <v>85</v>
      </c>
      <c r="M44" s="507" t="n">
        <v>43</v>
      </c>
      <c r="N44" s="508" t="n">
        <v>42</v>
      </c>
      <c r="O44" s="506" t="n">
        <v>76</v>
      </c>
      <c r="P44" s="507" t="n">
        <v>45</v>
      </c>
      <c r="Q44" s="508" t="n">
        <v>31</v>
      </c>
      <c r="R44" s="499" t="s">
        <v>64</v>
      </c>
      <c r="S44" s="509" t="s">
        <v>65</v>
      </c>
      <c r="T44" s="510" t="n">
        <v>93</v>
      </c>
      <c r="U44" s="511" t="n">
        <v>41</v>
      </c>
      <c r="V44" s="512" t="n">
        <v>52</v>
      </c>
      <c r="W44" s="510" t="n">
        <v>102</v>
      </c>
      <c r="X44" s="511" t="n">
        <v>55</v>
      </c>
      <c r="Y44" s="512" t="n">
        <v>47</v>
      </c>
      <c r="Z44" s="510" t="n">
        <v>110</v>
      </c>
      <c r="AA44" s="511" t="n">
        <v>45</v>
      </c>
      <c r="AB44" s="512" t="n">
        <v>65</v>
      </c>
      <c r="AC44" s="510" t="n">
        <v>108</v>
      </c>
      <c r="AD44" s="511" t="n">
        <v>64</v>
      </c>
      <c r="AE44" s="512" t="n">
        <v>44</v>
      </c>
      <c r="AF44" s="510" t="n">
        <v>101</v>
      </c>
      <c r="AG44" s="511" t="n">
        <v>52</v>
      </c>
      <c r="AH44" s="512" t="n">
        <v>49</v>
      </c>
      <c r="AI44" s="499" t="s">
        <v>64</v>
      </c>
      <c r="AJ44" s="509" t="s">
        <v>65</v>
      </c>
      <c r="AK44" s="510" t="n">
        <v>131</v>
      </c>
      <c r="AL44" s="511" t="n">
        <v>66</v>
      </c>
      <c r="AM44" s="512" t="n">
        <v>65</v>
      </c>
      <c r="AN44" s="510" t="n">
        <v>111</v>
      </c>
      <c r="AO44" s="511" t="n">
        <v>62</v>
      </c>
      <c r="AP44" s="512" t="n">
        <v>49</v>
      </c>
      <c r="AQ44" s="510" t="n">
        <v>122</v>
      </c>
      <c r="AR44" s="511" t="n">
        <v>66</v>
      </c>
      <c r="AS44" s="512" t="n">
        <v>56</v>
      </c>
      <c r="AT44" s="510" t="n">
        <v>111</v>
      </c>
      <c r="AU44" s="511" t="n">
        <v>61</v>
      </c>
      <c r="AV44" s="512" t="n">
        <v>50</v>
      </c>
      <c r="AW44" s="510" t="n">
        <v>119</v>
      </c>
      <c r="AX44" s="511" t="n">
        <v>55</v>
      </c>
      <c r="AY44" s="512" t="n">
        <v>64</v>
      </c>
      <c r="AZ44" s="499" t="s">
        <v>64</v>
      </c>
      <c r="BA44" s="509" t="s">
        <v>65</v>
      </c>
      <c r="BB44" s="510" t="n">
        <v>130</v>
      </c>
      <c r="BC44" s="511" t="n">
        <v>66</v>
      </c>
      <c r="BD44" s="512" t="n">
        <v>64</v>
      </c>
      <c r="BE44" s="510" t="n">
        <v>144</v>
      </c>
      <c r="BF44" s="511" t="n">
        <v>75</v>
      </c>
      <c r="BG44" s="512" t="n">
        <v>69</v>
      </c>
      <c r="BH44" s="510" t="n">
        <v>142</v>
      </c>
      <c r="BI44" s="511" t="n">
        <v>69</v>
      </c>
      <c r="BJ44" s="512" t="n">
        <v>73</v>
      </c>
      <c r="BK44" s="510" t="n">
        <v>142</v>
      </c>
      <c r="BL44" s="511" t="n">
        <v>69</v>
      </c>
      <c r="BM44" s="512" t="n">
        <v>73</v>
      </c>
      <c r="BN44" s="510" t="n">
        <v>119</v>
      </c>
      <c r="BO44" s="511" t="n">
        <v>64</v>
      </c>
      <c r="BP44" s="512" t="n">
        <v>55</v>
      </c>
      <c r="BQ44" s="499" t="s">
        <v>64</v>
      </c>
      <c r="BR44" s="509" t="s">
        <v>65</v>
      </c>
      <c r="BS44" s="510" t="n">
        <v>73</v>
      </c>
      <c r="BT44" s="511" t="n">
        <v>35</v>
      </c>
      <c r="BU44" s="512" t="n">
        <v>38</v>
      </c>
      <c r="BV44" s="510" t="n">
        <v>100</v>
      </c>
      <c r="BW44" s="511" t="n">
        <v>58</v>
      </c>
      <c r="BX44" s="512" t="n">
        <v>42</v>
      </c>
      <c r="BY44" s="510" t="n">
        <v>47</v>
      </c>
      <c r="BZ44" s="511" t="n">
        <v>39</v>
      </c>
      <c r="CA44" s="512" t="n">
        <v>8</v>
      </c>
      <c r="CB44" s="510" t="n">
        <v>62</v>
      </c>
      <c r="CC44" s="511" t="n">
        <v>37</v>
      </c>
      <c r="CD44" s="512" t="n">
        <v>25</v>
      </c>
      <c r="CE44" s="510" t="n">
        <v>60</v>
      </c>
      <c r="CF44" s="511" t="n">
        <v>46</v>
      </c>
      <c r="CG44" s="512" t="n">
        <v>14</v>
      </c>
      <c r="CH44" s="499" t="s">
        <v>64</v>
      </c>
      <c r="CI44" s="509" t="s">
        <v>65</v>
      </c>
      <c r="CJ44" s="510" t="n">
        <v>75</v>
      </c>
      <c r="CK44" s="511" t="n">
        <v>47</v>
      </c>
      <c r="CL44" s="512" t="n">
        <v>28</v>
      </c>
      <c r="CM44" s="510" t="n">
        <v>103</v>
      </c>
      <c r="CN44" s="511" t="n">
        <v>68</v>
      </c>
      <c r="CO44" s="512" t="n">
        <v>35</v>
      </c>
      <c r="CP44" s="510" t="n">
        <v>118</v>
      </c>
      <c r="CQ44" s="511" t="n">
        <v>65</v>
      </c>
      <c r="CR44" s="512" t="n">
        <v>53</v>
      </c>
      <c r="CS44" s="510" t="n">
        <v>107</v>
      </c>
      <c r="CT44" s="511" t="n">
        <v>71</v>
      </c>
      <c r="CU44" s="512" t="n">
        <v>36</v>
      </c>
      <c r="CV44" s="510" t="n">
        <v>114</v>
      </c>
      <c r="CW44" s="511" t="n">
        <v>69</v>
      </c>
      <c r="CX44" s="512" t="n">
        <v>45</v>
      </c>
      <c r="CY44" s="499" t="s">
        <v>64</v>
      </c>
      <c r="CZ44" s="509" t="s">
        <v>65</v>
      </c>
      <c r="DA44" s="510" t="n">
        <v>113</v>
      </c>
      <c r="DB44" s="511" t="n">
        <v>55</v>
      </c>
      <c r="DC44" s="512" t="n">
        <v>58</v>
      </c>
      <c r="DD44" s="510" t="n">
        <v>122</v>
      </c>
      <c r="DE44" s="511" t="n">
        <v>68</v>
      </c>
      <c r="DF44" s="512" t="n">
        <v>54</v>
      </c>
      <c r="DG44" s="510" t="n">
        <v>133</v>
      </c>
      <c r="DH44" s="511" t="n">
        <v>83</v>
      </c>
      <c r="DI44" s="512" t="n">
        <v>50</v>
      </c>
      <c r="DJ44" s="510" t="n">
        <v>135</v>
      </c>
      <c r="DK44" s="511" t="n">
        <v>69</v>
      </c>
      <c r="DL44" s="512" t="n">
        <v>66</v>
      </c>
      <c r="DM44" s="510" t="n">
        <v>138</v>
      </c>
      <c r="DN44" s="511" t="n">
        <v>76</v>
      </c>
      <c r="DO44" s="512" t="n">
        <v>62</v>
      </c>
      <c r="DP44" s="499" t="s">
        <v>64</v>
      </c>
      <c r="DQ44" s="509" t="s">
        <v>65</v>
      </c>
      <c r="DR44" s="510" t="n">
        <v>161</v>
      </c>
      <c r="DS44" s="511" t="n">
        <v>83</v>
      </c>
      <c r="DT44" s="512" t="n">
        <v>78</v>
      </c>
      <c r="DU44" s="510" t="n">
        <v>134</v>
      </c>
      <c r="DV44" s="511" t="n">
        <v>69</v>
      </c>
      <c r="DW44" s="512" t="n">
        <v>65</v>
      </c>
      <c r="DX44" s="510" t="n">
        <v>135</v>
      </c>
      <c r="DY44" s="511" t="n">
        <v>72</v>
      </c>
      <c r="DZ44" s="512" t="n">
        <v>63</v>
      </c>
      <c r="EA44" s="510" t="n">
        <v>144</v>
      </c>
      <c r="EB44" s="511" t="n">
        <v>77</v>
      </c>
      <c r="EC44" s="512" t="n">
        <v>67</v>
      </c>
      <c r="ED44" s="510" t="n">
        <v>161</v>
      </c>
      <c r="EE44" s="511" t="n">
        <v>82</v>
      </c>
      <c r="EF44" s="512" t="n">
        <v>79</v>
      </c>
      <c r="EG44" s="499" t="s">
        <v>64</v>
      </c>
      <c r="EH44" s="509" t="s">
        <v>65</v>
      </c>
      <c r="EI44" s="510" t="n">
        <v>155</v>
      </c>
      <c r="EJ44" s="511" t="n">
        <v>90</v>
      </c>
      <c r="EK44" s="512" t="n">
        <v>65</v>
      </c>
      <c r="EL44" s="510" t="n">
        <v>161</v>
      </c>
      <c r="EM44" s="511" t="n">
        <v>88</v>
      </c>
      <c r="EN44" s="512" t="n">
        <v>73</v>
      </c>
      <c r="EO44" s="510" t="n">
        <v>202</v>
      </c>
      <c r="EP44" s="511" t="n">
        <v>113</v>
      </c>
      <c r="EQ44" s="512" t="n">
        <v>89</v>
      </c>
      <c r="ER44" s="510" t="n">
        <v>187</v>
      </c>
      <c r="ES44" s="511" t="n">
        <v>107</v>
      </c>
      <c r="ET44" s="512" t="n">
        <v>80</v>
      </c>
      <c r="EU44" s="510" t="n">
        <v>187</v>
      </c>
      <c r="EV44" s="511" t="n">
        <v>103</v>
      </c>
      <c r="EW44" s="512" t="n">
        <v>84</v>
      </c>
      <c r="EX44" s="499" t="s">
        <v>64</v>
      </c>
      <c r="EY44" s="509" t="s">
        <v>65</v>
      </c>
      <c r="EZ44" s="510" t="n">
        <v>193</v>
      </c>
      <c r="FA44" s="511" t="n">
        <v>110</v>
      </c>
      <c r="FB44" s="512" t="n">
        <v>83</v>
      </c>
      <c r="FC44" s="510" t="n">
        <v>179</v>
      </c>
      <c r="FD44" s="511" t="n">
        <v>100</v>
      </c>
      <c r="FE44" s="512" t="n">
        <v>79</v>
      </c>
      <c r="FF44" s="510" t="n">
        <v>183</v>
      </c>
      <c r="FG44" s="511" t="n">
        <v>98</v>
      </c>
      <c r="FH44" s="512" t="n">
        <v>85</v>
      </c>
      <c r="FI44" s="510" t="n">
        <v>183</v>
      </c>
      <c r="FJ44" s="511" t="n">
        <v>93</v>
      </c>
      <c r="FK44" s="512" t="n">
        <v>90</v>
      </c>
      <c r="FL44" s="510" t="n">
        <v>165</v>
      </c>
      <c r="FM44" s="511" t="n">
        <v>88</v>
      </c>
      <c r="FN44" s="512" t="n">
        <v>77</v>
      </c>
    </row>
    <row r="45" s="480" customFormat="true" ht="18.75" hidden="false" customHeight="true" outlineLevel="0" collapsed="false">
      <c r="A45" s="497"/>
      <c r="B45" s="501" t="s">
        <v>66</v>
      </c>
      <c r="C45" s="481" t="n">
        <v>4994</v>
      </c>
      <c r="D45" s="482" t="n">
        <v>2520</v>
      </c>
      <c r="E45" s="483" t="n">
        <v>2474</v>
      </c>
      <c r="F45" s="481" t="n">
        <v>41</v>
      </c>
      <c r="G45" s="482" t="n">
        <v>23</v>
      </c>
      <c r="H45" s="483" t="n">
        <v>18</v>
      </c>
      <c r="I45" s="481" t="n">
        <v>29</v>
      </c>
      <c r="J45" s="482" t="n">
        <v>16</v>
      </c>
      <c r="K45" s="483" t="n">
        <v>13</v>
      </c>
      <c r="L45" s="481" t="n">
        <v>24</v>
      </c>
      <c r="M45" s="482" t="n">
        <v>14</v>
      </c>
      <c r="N45" s="483" t="n">
        <v>10</v>
      </c>
      <c r="O45" s="481" t="n">
        <v>21</v>
      </c>
      <c r="P45" s="482" t="n">
        <v>13</v>
      </c>
      <c r="Q45" s="483" t="n">
        <v>8</v>
      </c>
      <c r="R45" s="499"/>
      <c r="S45" s="502" t="s">
        <v>66</v>
      </c>
      <c r="T45" s="486" t="n">
        <v>41</v>
      </c>
      <c r="U45" s="487" t="n">
        <v>22</v>
      </c>
      <c r="V45" s="488" t="n">
        <v>19</v>
      </c>
      <c r="W45" s="486" t="n">
        <v>28</v>
      </c>
      <c r="X45" s="487" t="n">
        <v>12</v>
      </c>
      <c r="Y45" s="488" t="n">
        <v>16</v>
      </c>
      <c r="Z45" s="486" t="n">
        <v>41</v>
      </c>
      <c r="AA45" s="487" t="n">
        <v>18</v>
      </c>
      <c r="AB45" s="488" t="n">
        <v>23</v>
      </c>
      <c r="AC45" s="486" t="n">
        <v>39</v>
      </c>
      <c r="AD45" s="487" t="n">
        <v>21</v>
      </c>
      <c r="AE45" s="488" t="n">
        <v>18</v>
      </c>
      <c r="AF45" s="486" t="n">
        <v>33</v>
      </c>
      <c r="AG45" s="487" t="n">
        <v>18</v>
      </c>
      <c r="AH45" s="488" t="n">
        <v>15</v>
      </c>
      <c r="AI45" s="499"/>
      <c r="AJ45" s="502" t="s">
        <v>66</v>
      </c>
      <c r="AK45" s="486" t="n">
        <v>57</v>
      </c>
      <c r="AL45" s="487" t="n">
        <v>29</v>
      </c>
      <c r="AM45" s="488" t="n">
        <v>28</v>
      </c>
      <c r="AN45" s="486" t="n">
        <v>31</v>
      </c>
      <c r="AO45" s="487" t="n">
        <v>21</v>
      </c>
      <c r="AP45" s="488" t="n">
        <v>10</v>
      </c>
      <c r="AQ45" s="486" t="n">
        <v>36</v>
      </c>
      <c r="AR45" s="487" t="n">
        <v>20</v>
      </c>
      <c r="AS45" s="488" t="n">
        <v>16</v>
      </c>
      <c r="AT45" s="486" t="n">
        <v>46</v>
      </c>
      <c r="AU45" s="487" t="n">
        <v>27</v>
      </c>
      <c r="AV45" s="488" t="n">
        <v>19</v>
      </c>
      <c r="AW45" s="486" t="n">
        <v>44</v>
      </c>
      <c r="AX45" s="487" t="n">
        <v>21</v>
      </c>
      <c r="AY45" s="488" t="n">
        <v>23</v>
      </c>
      <c r="AZ45" s="499"/>
      <c r="BA45" s="502" t="s">
        <v>66</v>
      </c>
      <c r="BB45" s="486" t="n">
        <v>51</v>
      </c>
      <c r="BC45" s="487" t="n">
        <v>29</v>
      </c>
      <c r="BD45" s="488" t="n">
        <v>22</v>
      </c>
      <c r="BE45" s="486" t="n">
        <v>51</v>
      </c>
      <c r="BF45" s="487" t="n">
        <v>27</v>
      </c>
      <c r="BG45" s="488" t="n">
        <v>24</v>
      </c>
      <c r="BH45" s="486" t="n">
        <v>50</v>
      </c>
      <c r="BI45" s="487" t="n">
        <v>24</v>
      </c>
      <c r="BJ45" s="488" t="n">
        <v>26</v>
      </c>
      <c r="BK45" s="486" t="n">
        <v>44</v>
      </c>
      <c r="BL45" s="487" t="n">
        <v>24</v>
      </c>
      <c r="BM45" s="488" t="n">
        <v>20</v>
      </c>
      <c r="BN45" s="486" t="n">
        <v>52</v>
      </c>
      <c r="BO45" s="487" t="n">
        <v>31</v>
      </c>
      <c r="BP45" s="488" t="n">
        <v>21</v>
      </c>
      <c r="BQ45" s="499"/>
      <c r="BR45" s="502" t="s">
        <v>66</v>
      </c>
      <c r="BS45" s="486" t="n">
        <v>33</v>
      </c>
      <c r="BT45" s="487" t="n">
        <v>15</v>
      </c>
      <c r="BU45" s="488" t="n">
        <v>18</v>
      </c>
      <c r="BV45" s="486" t="n">
        <v>30</v>
      </c>
      <c r="BW45" s="487" t="n">
        <v>10</v>
      </c>
      <c r="BX45" s="488" t="n">
        <v>20</v>
      </c>
      <c r="BY45" s="486" t="n">
        <v>15</v>
      </c>
      <c r="BZ45" s="487" t="n">
        <v>11</v>
      </c>
      <c r="CA45" s="488" t="n">
        <v>4</v>
      </c>
      <c r="CB45" s="486" t="n">
        <v>27</v>
      </c>
      <c r="CC45" s="487" t="n">
        <v>24</v>
      </c>
      <c r="CD45" s="488" t="n">
        <v>3</v>
      </c>
      <c r="CE45" s="486" t="n">
        <v>25</v>
      </c>
      <c r="CF45" s="487" t="n">
        <v>19</v>
      </c>
      <c r="CG45" s="488" t="n">
        <v>6</v>
      </c>
      <c r="CH45" s="499"/>
      <c r="CI45" s="502" t="s">
        <v>66</v>
      </c>
      <c r="CJ45" s="486" t="n">
        <v>23</v>
      </c>
      <c r="CK45" s="487" t="n">
        <v>16</v>
      </c>
      <c r="CL45" s="488" t="n">
        <v>7</v>
      </c>
      <c r="CM45" s="486" t="n">
        <v>33</v>
      </c>
      <c r="CN45" s="487" t="n">
        <v>19</v>
      </c>
      <c r="CO45" s="488" t="n">
        <v>14</v>
      </c>
      <c r="CP45" s="486" t="n">
        <v>45</v>
      </c>
      <c r="CQ45" s="487" t="n">
        <v>24</v>
      </c>
      <c r="CR45" s="488" t="n">
        <v>21</v>
      </c>
      <c r="CS45" s="486" t="n">
        <v>28</v>
      </c>
      <c r="CT45" s="487" t="n">
        <v>17</v>
      </c>
      <c r="CU45" s="488" t="n">
        <v>11</v>
      </c>
      <c r="CV45" s="486" t="n">
        <v>48</v>
      </c>
      <c r="CW45" s="487" t="n">
        <v>30</v>
      </c>
      <c r="CX45" s="488" t="n">
        <v>18</v>
      </c>
      <c r="CY45" s="499"/>
      <c r="CZ45" s="502" t="s">
        <v>66</v>
      </c>
      <c r="DA45" s="486" t="n">
        <v>40</v>
      </c>
      <c r="DB45" s="487" t="n">
        <v>19</v>
      </c>
      <c r="DC45" s="488" t="n">
        <v>21</v>
      </c>
      <c r="DD45" s="486" t="n">
        <v>35</v>
      </c>
      <c r="DE45" s="487" t="n">
        <v>18</v>
      </c>
      <c r="DF45" s="488" t="n">
        <v>17</v>
      </c>
      <c r="DG45" s="486" t="n">
        <v>47</v>
      </c>
      <c r="DH45" s="487" t="n">
        <v>32</v>
      </c>
      <c r="DI45" s="488" t="n">
        <v>15</v>
      </c>
      <c r="DJ45" s="486" t="n">
        <v>51</v>
      </c>
      <c r="DK45" s="487" t="n">
        <v>27</v>
      </c>
      <c r="DL45" s="488" t="n">
        <v>24</v>
      </c>
      <c r="DM45" s="486" t="n">
        <v>47</v>
      </c>
      <c r="DN45" s="487" t="n">
        <v>24</v>
      </c>
      <c r="DO45" s="488" t="n">
        <v>23</v>
      </c>
      <c r="DP45" s="499"/>
      <c r="DQ45" s="502" t="s">
        <v>66</v>
      </c>
      <c r="DR45" s="486" t="n">
        <v>53</v>
      </c>
      <c r="DS45" s="487" t="n">
        <v>26</v>
      </c>
      <c r="DT45" s="488" t="n">
        <v>27</v>
      </c>
      <c r="DU45" s="486" t="n">
        <v>42</v>
      </c>
      <c r="DV45" s="487" t="n">
        <v>25</v>
      </c>
      <c r="DW45" s="488" t="n">
        <v>17</v>
      </c>
      <c r="DX45" s="486" t="n">
        <v>44</v>
      </c>
      <c r="DY45" s="487" t="n">
        <v>24</v>
      </c>
      <c r="DZ45" s="488" t="n">
        <v>20</v>
      </c>
      <c r="EA45" s="486" t="n">
        <v>52</v>
      </c>
      <c r="EB45" s="487" t="n">
        <v>24</v>
      </c>
      <c r="EC45" s="488" t="n">
        <v>28</v>
      </c>
      <c r="ED45" s="486" t="n">
        <v>64</v>
      </c>
      <c r="EE45" s="487" t="n">
        <v>35</v>
      </c>
      <c r="EF45" s="488" t="n">
        <v>29</v>
      </c>
      <c r="EG45" s="499"/>
      <c r="EH45" s="502" t="s">
        <v>66</v>
      </c>
      <c r="EI45" s="486" t="n">
        <v>55</v>
      </c>
      <c r="EJ45" s="487" t="n">
        <v>27</v>
      </c>
      <c r="EK45" s="488" t="n">
        <v>28</v>
      </c>
      <c r="EL45" s="486" t="n">
        <v>55</v>
      </c>
      <c r="EM45" s="487" t="n">
        <v>31</v>
      </c>
      <c r="EN45" s="488" t="n">
        <v>24</v>
      </c>
      <c r="EO45" s="486" t="n">
        <v>83</v>
      </c>
      <c r="EP45" s="487" t="n">
        <v>45</v>
      </c>
      <c r="EQ45" s="488" t="n">
        <v>38</v>
      </c>
      <c r="ER45" s="486" t="n">
        <v>65</v>
      </c>
      <c r="ES45" s="487" t="n">
        <v>34</v>
      </c>
      <c r="ET45" s="488" t="n">
        <v>31</v>
      </c>
      <c r="EU45" s="486" t="n">
        <v>59</v>
      </c>
      <c r="EV45" s="487" t="n">
        <v>30</v>
      </c>
      <c r="EW45" s="488" t="n">
        <v>29</v>
      </c>
      <c r="EX45" s="499"/>
      <c r="EY45" s="502" t="s">
        <v>66</v>
      </c>
      <c r="EZ45" s="486" t="n">
        <v>77</v>
      </c>
      <c r="FA45" s="487" t="n">
        <v>41</v>
      </c>
      <c r="FB45" s="488" t="n">
        <v>36</v>
      </c>
      <c r="FC45" s="486" t="n">
        <v>55</v>
      </c>
      <c r="FD45" s="487" t="n">
        <v>26</v>
      </c>
      <c r="FE45" s="488" t="n">
        <v>29</v>
      </c>
      <c r="FF45" s="486" t="n">
        <v>60</v>
      </c>
      <c r="FG45" s="487" t="n">
        <v>31</v>
      </c>
      <c r="FH45" s="488" t="n">
        <v>29</v>
      </c>
      <c r="FI45" s="486" t="n">
        <v>58</v>
      </c>
      <c r="FJ45" s="487" t="n">
        <v>24</v>
      </c>
      <c r="FK45" s="488" t="n">
        <v>34</v>
      </c>
      <c r="FL45" s="486" t="n">
        <v>53</v>
      </c>
      <c r="FM45" s="487" t="n">
        <v>32</v>
      </c>
      <c r="FN45" s="488" t="n">
        <v>21</v>
      </c>
    </row>
    <row r="46" s="480" customFormat="true" ht="18.75" hidden="false" customHeight="true" outlineLevel="0" collapsed="false">
      <c r="A46" s="497"/>
      <c r="B46" s="501" t="s">
        <v>67</v>
      </c>
      <c r="C46" s="481" t="n">
        <v>6324</v>
      </c>
      <c r="D46" s="482" t="n">
        <v>3292</v>
      </c>
      <c r="E46" s="483" t="n">
        <v>3032</v>
      </c>
      <c r="F46" s="481" t="n">
        <v>32</v>
      </c>
      <c r="G46" s="482" t="n">
        <v>19</v>
      </c>
      <c r="H46" s="483" t="n">
        <v>13</v>
      </c>
      <c r="I46" s="481" t="n">
        <v>45</v>
      </c>
      <c r="J46" s="482" t="n">
        <v>24</v>
      </c>
      <c r="K46" s="483" t="n">
        <v>21</v>
      </c>
      <c r="L46" s="481" t="n">
        <v>46</v>
      </c>
      <c r="M46" s="482" t="n">
        <v>22</v>
      </c>
      <c r="N46" s="483" t="n">
        <v>24</v>
      </c>
      <c r="O46" s="481" t="n">
        <v>39</v>
      </c>
      <c r="P46" s="482" t="n">
        <v>20</v>
      </c>
      <c r="Q46" s="483" t="n">
        <v>19</v>
      </c>
      <c r="R46" s="499"/>
      <c r="S46" s="502" t="s">
        <v>67</v>
      </c>
      <c r="T46" s="486" t="n">
        <v>49</v>
      </c>
      <c r="U46" s="487" t="n">
        <v>18</v>
      </c>
      <c r="V46" s="488" t="n">
        <v>31</v>
      </c>
      <c r="W46" s="486" t="n">
        <v>47</v>
      </c>
      <c r="X46" s="487" t="n">
        <v>29</v>
      </c>
      <c r="Y46" s="488" t="n">
        <v>18</v>
      </c>
      <c r="Z46" s="486" t="n">
        <v>53</v>
      </c>
      <c r="AA46" s="487" t="n">
        <v>21</v>
      </c>
      <c r="AB46" s="488" t="n">
        <v>32</v>
      </c>
      <c r="AC46" s="486" t="n">
        <v>47</v>
      </c>
      <c r="AD46" s="487" t="n">
        <v>30</v>
      </c>
      <c r="AE46" s="488" t="n">
        <v>17</v>
      </c>
      <c r="AF46" s="486" t="n">
        <v>45</v>
      </c>
      <c r="AG46" s="487" t="n">
        <v>21</v>
      </c>
      <c r="AH46" s="488" t="n">
        <v>24</v>
      </c>
      <c r="AI46" s="499"/>
      <c r="AJ46" s="502" t="s">
        <v>67</v>
      </c>
      <c r="AK46" s="486" t="n">
        <v>52</v>
      </c>
      <c r="AL46" s="487" t="n">
        <v>31</v>
      </c>
      <c r="AM46" s="488" t="n">
        <v>21</v>
      </c>
      <c r="AN46" s="486" t="n">
        <v>52</v>
      </c>
      <c r="AO46" s="487" t="n">
        <v>28</v>
      </c>
      <c r="AP46" s="488" t="n">
        <v>24</v>
      </c>
      <c r="AQ46" s="486" t="n">
        <v>59</v>
      </c>
      <c r="AR46" s="487" t="n">
        <v>33</v>
      </c>
      <c r="AS46" s="488" t="n">
        <v>26</v>
      </c>
      <c r="AT46" s="486" t="n">
        <v>36</v>
      </c>
      <c r="AU46" s="487" t="n">
        <v>21</v>
      </c>
      <c r="AV46" s="488" t="n">
        <v>15</v>
      </c>
      <c r="AW46" s="486" t="n">
        <v>52</v>
      </c>
      <c r="AX46" s="487" t="n">
        <v>25</v>
      </c>
      <c r="AY46" s="488" t="n">
        <v>27</v>
      </c>
      <c r="AZ46" s="499"/>
      <c r="BA46" s="502" t="s">
        <v>67</v>
      </c>
      <c r="BB46" s="486" t="n">
        <v>41</v>
      </c>
      <c r="BC46" s="487" t="n">
        <v>17</v>
      </c>
      <c r="BD46" s="488" t="n">
        <v>24</v>
      </c>
      <c r="BE46" s="486" t="n">
        <v>61</v>
      </c>
      <c r="BF46" s="487" t="n">
        <v>33</v>
      </c>
      <c r="BG46" s="488" t="n">
        <v>28</v>
      </c>
      <c r="BH46" s="486" t="n">
        <v>58</v>
      </c>
      <c r="BI46" s="487" t="n">
        <v>30</v>
      </c>
      <c r="BJ46" s="488" t="n">
        <v>28</v>
      </c>
      <c r="BK46" s="486" t="n">
        <v>66</v>
      </c>
      <c r="BL46" s="487" t="n">
        <v>30</v>
      </c>
      <c r="BM46" s="488" t="n">
        <v>36</v>
      </c>
      <c r="BN46" s="486" t="n">
        <v>41</v>
      </c>
      <c r="BO46" s="487" t="n">
        <v>17</v>
      </c>
      <c r="BP46" s="488" t="n">
        <v>24</v>
      </c>
      <c r="BQ46" s="499"/>
      <c r="BR46" s="502" t="s">
        <v>67</v>
      </c>
      <c r="BS46" s="486" t="n">
        <v>31</v>
      </c>
      <c r="BT46" s="487" t="n">
        <v>16</v>
      </c>
      <c r="BU46" s="488" t="n">
        <v>15</v>
      </c>
      <c r="BV46" s="486" t="n">
        <v>45</v>
      </c>
      <c r="BW46" s="487" t="n">
        <v>27</v>
      </c>
      <c r="BX46" s="488" t="n">
        <v>18</v>
      </c>
      <c r="BY46" s="486" t="n">
        <v>19</v>
      </c>
      <c r="BZ46" s="487" t="n">
        <v>18</v>
      </c>
      <c r="CA46" s="488" t="n">
        <v>1</v>
      </c>
      <c r="CB46" s="486" t="n">
        <v>24</v>
      </c>
      <c r="CC46" s="487" t="n">
        <v>12</v>
      </c>
      <c r="CD46" s="488" t="n">
        <v>12</v>
      </c>
      <c r="CE46" s="486" t="n">
        <v>25</v>
      </c>
      <c r="CF46" s="487" t="n">
        <v>20</v>
      </c>
      <c r="CG46" s="488" t="n">
        <v>5</v>
      </c>
      <c r="CH46" s="499"/>
      <c r="CI46" s="502" t="s">
        <v>67</v>
      </c>
      <c r="CJ46" s="486" t="n">
        <v>38</v>
      </c>
      <c r="CK46" s="487" t="n">
        <v>23</v>
      </c>
      <c r="CL46" s="488" t="n">
        <v>15</v>
      </c>
      <c r="CM46" s="486" t="n">
        <v>56</v>
      </c>
      <c r="CN46" s="487" t="n">
        <v>43</v>
      </c>
      <c r="CO46" s="488" t="n">
        <v>13</v>
      </c>
      <c r="CP46" s="486" t="n">
        <v>55</v>
      </c>
      <c r="CQ46" s="487" t="n">
        <v>30</v>
      </c>
      <c r="CR46" s="488" t="n">
        <v>25</v>
      </c>
      <c r="CS46" s="486" t="n">
        <v>58</v>
      </c>
      <c r="CT46" s="487" t="n">
        <v>42</v>
      </c>
      <c r="CU46" s="488" t="n">
        <v>16</v>
      </c>
      <c r="CV46" s="486" t="n">
        <v>44</v>
      </c>
      <c r="CW46" s="487" t="n">
        <v>26</v>
      </c>
      <c r="CX46" s="488" t="n">
        <v>18</v>
      </c>
      <c r="CY46" s="499"/>
      <c r="CZ46" s="502" t="s">
        <v>67</v>
      </c>
      <c r="DA46" s="486" t="n">
        <v>52</v>
      </c>
      <c r="DB46" s="487" t="n">
        <v>25</v>
      </c>
      <c r="DC46" s="488" t="n">
        <v>27</v>
      </c>
      <c r="DD46" s="486" t="n">
        <v>65</v>
      </c>
      <c r="DE46" s="487" t="n">
        <v>40</v>
      </c>
      <c r="DF46" s="488" t="n">
        <v>25</v>
      </c>
      <c r="DG46" s="486" t="n">
        <v>66</v>
      </c>
      <c r="DH46" s="487" t="n">
        <v>44</v>
      </c>
      <c r="DI46" s="488" t="n">
        <v>22</v>
      </c>
      <c r="DJ46" s="486" t="n">
        <v>59</v>
      </c>
      <c r="DK46" s="487" t="n">
        <v>31</v>
      </c>
      <c r="DL46" s="488" t="n">
        <v>28</v>
      </c>
      <c r="DM46" s="486" t="n">
        <v>63</v>
      </c>
      <c r="DN46" s="487" t="n">
        <v>34</v>
      </c>
      <c r="DO46" s="488" t="n">
        <v>29</v>
      </c>
      <c r="DP46" s="499"/>
      <c r="DQ46" s="502" t="s">
        <v>67</v>
      </c>
      <c r="DR46" s="486" t="n">
        <v>83</v>
      </c>
      <c r="DS46" s="487" t="n">
        <v>41</v>
      </c>
      <c r="DT46" s="488" t="n">
        <v>42</v>
      </c>
      <c r="DU46" s="486" t="n">
        <v>60</v>
      </c>
      <c r="DV46" s="487" t="n">
        <v>29</v>
      </c>
      <c r="DW46" s="488" t="n">
        <v>31</v>
      </c>
      <c r="DX46" s="486" t="n">
        <v>65</v>
      </c>
      <c r="DY46" s="487" t="n">
        <v>36</v>
      </c>
      <c r="DZ46" s="488" t="n">
        <v>29</v>
      </c>
      <c r="EA46" s="486" t="n">
        <v>73</v>
      </c>
      <c r="EB46" s="487" t="n">
        <v>41</v>
      </c>
      <c r="EC46" s="488" t="n">
        <v>32</v>
      </c>
      <c r="ED46" s="486" t="n">
        <v>53</v>
      </c>
      <c r="EE46" s="487" t="n">
        <v>23</v>
      </c>
      <c r="EF46" s="488" t="n">
        <v>30</v>
      </c>
      <c r="EG46" s="499"/>
      <c r="EH46" s="502" t="s">
        <v>67</v>
      </c>
      <c r="EI46" s="486" t="n">
        <v>73</v>
      </c>
      <c r="EJ46" s="487" t="n">
        <v>46</v>
      </c>
      <c r="EK46" s="488" t="n">
        <v>27</v>
      </c>
      <c r="EL46" s="486" t="n">
        <v>73</v>
      </c>
      <c r="EM46" s="487" t="n">
        <v>41</v>
      </c>
      <c r="EN46" s="488" t="n">
        <v>32</v>
      </c>
      <c r="EO46" s="486" t="n">
        <v>75</v>
      </c>
      <c r="EP46" s="487" t="n">
        <v>46</v>
      </c>
      <c r="EQ46" s="488" t="n">
        <v>29</v>
      </c>
      <c r="ER46" s="486" t="n">
        <v>80</v>
      </c>
      <c r="ES46" s="487" t="n">
        <v>48</v>
      </c>
      <c r="ET46" s="488" t="n">
        <v>32</v>
      </c>
      <c r="EU46" s="486" t="n">
        <v>82</v>
      </c>
      <c r="EV46" s="487" t="n">
        <v>49</v>
      </c>
      <c r="EW46" s="488" t="n">
        <v>33</v>
      </c>
      <c r="EX46" s="499"/>
      <c r="EY46" s="502" t="s">
        <v>67</v>
      </c>
      <c r="EZ46" s="486" t="n">
        <v>77</v>
      </c>
      <c r="FA46" s="487" t="n">
        <v>45</v>
      </c>
      <c r="FB46" s="488" t="n">
        <v>32</v>
      </c>
      <c r="FC46" s="486" t="n">
        <v>79</v>
      </c>
      <c r="FD46" s="487" t="n">
        <v>50</v>
      </c>
      <c r="FE46" s="488" t="n">
        <v>29</v>
      </c>
      <c r="FF46" s="486" t="n">
        <v>79</v>
      </c>
      <c r="FG46" s="487" t="n">
        <v>43</v>
      </c>
      <c r="FH46" s="488" t="n">
        <v>36</v>
      </c>
      <c r="FI46" s="486" t="n">
        <v>88</v>
      </c>
      <c r="FJ46" s="487" t="n">
        <v>45</v>
      </c>
      <c r="FK46" s="488" t="n">
        <v>43</v>
      </c>
      <c r="FL46" s="486" t="n">
        <v>67</v>
      </c>
      <c r="FM46" s="487" t="n">
        <v>35</v>
      </c>
      <c r="FN46" s="488" t="n">
        <v>32</v>
      </c>
    </row>
    <row r="47" s="480" customFormat="true" ht="18.75" hidden="false" customHeight="true" outlineLevel="0" collapsed="false">
      <c r="A47" s="497"/>
      <c r="B47" s="501" t="s">
        <v>68</v>
      </c>
      <c r="C47" s="481" t="n">
        <v>1855</v>
      </c>
      <c r="D47" s="482" t="n">
        <v>911</v>
      </c>
      <c r="E47" s="483" t="n">
        <v>944</v>
      </c>
      <c r="F47" s="481" t="n">
        <v>5</v>
      </c>
      <c r="G47" s="482" t="n">
        <v>1</v>
      </c>
      <c r="H47" s="483" t="n">
        <v>4</v>
      </c>
      <c r="I47" s="481" t="n">
        <v>8</v>
      </c>
      <c r="J47" s="482" t="n">
        <v>4</v>
      </c>
      <c r="K47" s="483" t="n">
        <v>4</v>
      </c>
      <c r="L47" s="481" t="n">
        <v>4</v>
      </c>
      <c r="M47" s="482" t="n">
        <v>1</v>
      </c>
      <c r="N47" s="483" t="n">
        <v>3</v>
      </c>
      <c r="O47" s="481" t="n">
        <v>10</v>
      </c>
      <c r="P47" s="482" t="n">
        <v>9</v>
      </c>
      <c r="Q47" s="483" t="n">
        <v>1</v>
      </c>
      <c r="R47" s="499"/>
      <c r="S47" s="502" t="s">
        <v>68</v>
      </c>
      <c r="T47" s="486" t="n">
        <v>3</v>
      </c>
      <c r="U47" s="487" t="n">
        <v>1</v>
      </c>
      <c r="V47" s="488" t="n">
        <v>2</v>
      </c>
      <c r="W47" s="486" t="n">
        <v>15</v>
      </c>
      <c r="X47" s="487" t="n">
        <v>7</v>
      </c>
      <c r="Y47" s="488" t="n">
        <v>8</v>
      </c>
      <c r="Z47" s="486" t="n">
        <v>10</v>
      </c>
      <c r="AA47" s="487" t="n">
        <v>5</v>
      </c>
      <c r="AB47" s="488" t="n">
        <v>5</v>
      </c>
      <c r="AC47" s="486" t="n">
        <v>12</v>
      </c>
      <c r="AD47" s="487" t="n">
        <v>5</v>
      </c>
      <c r="AE47" s="488" t="n">
        <v>7</v>
      </c>
      <c r="AF47" s="486" t="n">
        <v>11</v>
      </c>
      <c r="AG47" s="487" t="n">
        <v>5</v>
      </c>
      <c r="AH47" s="488" t="n">
        <v>6</v>
      </c>
      <c r="AI47" s="499"/>
      <c r="AJ47" s="502" t="s">
        <v>68</v>
      </c>
      <c r="AK47" s="486" t="n">
        <v>9</v>
      </c>
      <c r="AL47" s="487" t="n">
        <v>6</v>
      </c>
      <c r="AM47" s="488" t="n">
        <v>3</v>
      </c>
      <c r="AN47" s="486" t="n">
        <v>12</v>
      </c>
      <c r="AO47" s="487" t="n">
        <v>2</v>
      </c>
      <c r="AP47" s="488" t="n">
        <v>10</v>
      </c>
      <c r="AQ47" s="486" t="n">
        <v>16</v>
      </c>
      <c r="AR47" s="487" t="n">
        <v>9</v>
      </c>
      <c r="AS47" s="488" t="n">
        <v>7</v>
      </c>
      <c r="AT47" s="486" t="n">
        <v>13</v>
      </c>
      <c r="AU47" s="487" t="n">
        <v>4</v>
      </c>
      <c r="AV47" s="488" t="n">
        <v>9</v>
      </c>
      <c r="AW47" s="486" t="n">
        <v>8</v>
      </c>
      <c r="AX47" s="487" t="n">
        <v>3</v>
      </c>
      <c r="AY47" s="488" t="n">
        <v>5</v>
      </c>
      <c r="AZ47" s="499"/>
      <c r="BA47" s="502" t="s">
        <v>68</v>
      </c>
      <c r="BB47" s="486" t="n">
        <v>19</v>
      </c>
      <c r="BC47" s="487" t="n">
        <v>13</v>
      </c>
      <c r="BD47" s="488" t="n">
        <v>6</v>
      </c>
      <c r="BE47" s="486" t="n">
        <v>12</v>
      </c>
      <c r="BF47" s="487" t="n">
        <v>5</v>
      </c>
      <c r="BG47" s="488" t="n">
        <v>7</v>
      </c>
      <c r="BH47" s="486" t="n">
        <v>13</v>
      </c>
      <c r="BI47" s="487" t="n">
        <v>5</v>
      </c>
      <c r="BJ47" s="488" t="n">
        <v>8</v>
      </c>
      <c r="BK47" s="486" t="n">
        <v>17</v>
      </c>
      <c r="BL47" s="487" t="n">
        <v>7</v>
      </c>
      <c r="BM47" s="488" t="n">
        <v>10</v>
      </c>
      <c r="BN47" s="486" t="n">
        <v>12</v>
      </c>
      <c r="BO47" s="487" t="n">
        <v>6</v>
      </c>
      <c r="BP47" s="488" t="n">
        <v>6</v>
      </c>
      <c r="BQ47" s="499"/>
      <c r="BR47" s="502" t="s">
        <v>68</v>
      </c>
      <c r="BS47" s="486" t="n">
        <v>3</v>
      </c>
      <c r="BT47" s="487" t="n">
        <v>0</v>
      </c>
      <c r="BU47" s="488" t="n">
        <v>3</v>
      </c>
      <c r="BV47" s="486" t="n">
        <v>11</v>
      </c>
      <c r="BW47" s="487" t="n">
        <v>10</v>
      </c>
      <c r="BX47" s="488" t="n">
        <v>1</v>
      </c>
      <c r="BY47" s="486" t="n">
        <v>4</v>
      </c>
      <c r="BZ47" s="487" t="n">
        <v>7</v>
      </c>
      <c r="CA47" s="488" t="n">
        <v>-3</v>
      </c>
      <c r="CB47" s="486" t="n">
        <v>-1</v>
      </c>
      <c r="CC47" s="487" t="n">
        <v>-4</v>
      </c>
      <c r="CD47" s="488" t="n">
        <v>3</v>
      </c>
      <c r="CE47" s="486" t="n">
        <v>9</v>
      </c>
      <c r="CF47" s="487" t="n">
        <v>7</v>
      </c>
      <c r="CG47" s="488" t="n">
        <v>2</v>
      </c>
      <c r="CH47" s="499"/>
      <c r="CI47" s="502" t="s">
        <v>68</v>
      </c>
      <c r="CJ47" s="486" t="n">
        <v>7</v>
      </c>
      <c r="CK47" s="487" t="n">
        <v>6</v>
      </c>
      <c r="CL47" s="488" t="n">
        <v>1</v>
      </c>
      <c r="CM47" s="486" t="n">
        <v>6</v>
      </c>
      <c r="CN47" s="487" t="n">
        <v>2</v>
      </c>
      <c r="CO47" s="488" t="n">
        <v>4</v>
      </c>
      <c r="CP47" s="486" t="n">
        <v>9</v>
      </c>
      <c r="CQ47" s="487" t="n">
        <v>3</v>
      </c>
      <c r="CR47" s="488" t="n">
        <v>6</v>
      </c>
      <c r="CS47" s="486" t="n">
        <v>14</v>
      </c>
      <c r="CT47" s="487" t="n">
        <v>9</v>
      </c>
      <c r="CU47" s="488" t="n">
        <v>5</v>
      </c>
      <c r="CV47" s="486" t="n">
        <v>7</v>
      </c>
      <c r="CW47" s="487" t="n">
        <v>3</v>
      </c>
      <c r="CX47" s="488" t="n">
        <v>4</v>
      </c>
      <c r="CY47" s="499"/>
      <c r="CZ47" s="502" t="s">
        <v>68</v>
      </c>
      <c r="DA47" s="486" t="n">
        <v>10</v>
      </c>
      <c r="DB47" s="487" t="n">
        <v>4</v>
      </c>
      <c r="DC47" s="488" t="n">
        <v>6</v>
      </c>
      <c r="DD47" s="486" t="n">
        <v>14</v>
      </c>
      <c r="DE47" s="487" t="n">
        <v>6</v>
      </c>
      <c r="DF47" s="488" t="n">
        <v>8</v>
      </c>
      <c r="DG47" s="486" t="n">
        <v>8</v>
      </c>
      <c r="DH47" s="487" t="n">
        <v>1</v>
      </c>
      <c r="DI47" s="488" t="n">
        <v>7</v>
      </c>
      <c r="DJ47" s="486" t="n">
        <v>14</v>
      </c>
      <c r="DK47" s="487" t="n">
        <v>6</v>
      </c>
      <c r="DL47" s="488" t="n">
        <v>8</v>
      </c>
      <c r="DM47" s="486" t="n">
        <v>13</v>
      </c>
      <c r="DN47" s="487" t="n">
        <v>7</v>
      </c>
      <c r="DO47" s="488" t="n">
        <v>6</v>
      </c>
      <c r="DP47" s="499"/>
      <c r="DQ47" s="502" t="s">
        <v>68</v>
      </c>
      <c r="DR47" s="486" t="n">
        <v>12</v>
      </c>
      <c r="DS47" s="487" t="n">
        <v>9</v>
      </c>
      <c r="DT47" s="488" t="n">
        <v>3</v>
      </c>
      <c r="DU47" s="486" t="n">
        <v>16</v>
      </c>
      <c r="DV47" s="487" t="n">
        <v>7</v>
      </c>
      <c r="DW47" s="488" t="n">
        <v>9</v>
      </c>
      <c r="DX47" s="486" t="n">
        <v>11</v>
      </c>
      <c r="DY47" s="487" t="n">
        <v>6</v>
      </c>
      <c r="DZ47" s="488" t="n">
        <v>5</v>
      </c>
      <c r="EA47" s="486" t="n">
        <v>9</v>
      </c>
      <c r="EB47" s="487" t="n">
        <v>8</v>
      </c>
      <c r="EC47" s="488" t="n">
        <v>1</v>
      </c>
      <c r="ED47" s="486" t="n">
        <v>24</v>
      </c>
      <c r="EE47" s="487" t="n">
        <v>14</v>
      </c>
      <c r="EF47" s="488" t="n">
        <v>10</v>
      </c>
      <c r="EG47" s="499"/>
      <c r="EH47" s="502" t="s">
        <v>68</v>
      </c>
      <c r="EI47" s="486" t="n">
        <v>9</v>
      </c>
      <c r="EJ47" s="487" t="n">
        <v>6</v>
      </c>
      <c r="EK47" s="488" t="n">
        <v>3</v>
      </c>
      <c r="EL47" s="486" t="n">
        <v>22</v>
      </c>
      <c r="EM47" s="487" t="n">
        <v>12</v>
      </c>
      <c r="EN47" s="488" t="n">
        <v>10</v>
      </c>
      <c r="EO47" s="486" t="n">
        <v>22</v>
      </c>
      <c r="EP47" s="487" t="n">
        <v>12</v>
      </c>
      <c r="EQ47" s="488" t="n">
        <v>10</v>
      </c>
      <c r="ER47" s="486" t="n">
        <v>20</v>
      </c>
      <c r="ES47" s="487" t="n">
        <v>15</v>
      </c>
      <c r="ET47" s="488" t="n">
        <v>5</v>
      </c>
      <c r="EU47" s="486" t="n">
        <v>19</v>
      </c>
      <c r="EV47" s="487" t="n">
        <v>10</v>
      </c>
      <c r="EW47" s="488" t="n">
        <v>9</v>
      </c>
      <c r="EX47" s="499"/>
      <c r="EY47" s="502" t="s">
        <v>68</v>
      </c>
      <c r="EZ47" s="486" t="n">
        <v>17</v>
      </c>
      <c r="FA47" s="487" t="n">
        <v>11</v>
      </c>
      <c r="FB47" s="488" t="n">
        <v>6</v>
      </c>
      <c r="FC47" s="486" t="n">
        <v>26</v>
      </c>
      <c r="FD47" s="487" t="n">
        <v>13</v>
      </c>
      <c r="FE47" s="488" t="n">
        <v>13</v>
      </c>
      <c r="FF47" s="486" t="n">
        <v>24</v>
      </c>
      <c r="FG47" s="487" t="n">
        <v>8</v>
      </c>
      <c r="FH47" s="488" t="n">
        <v>16</v>
      </c>
      <c r="FI47" s="486" t="n">
        <v>21</v>
      </c>
      <c r="FJ47" s="487" t="n">
        <v>14</v>
      </c>
      <c r="FK47" s="488" t="n">
        <v>7</v>
      </c>
      <c r="FL47" s="486" t="n">
        <v>19</v>
      </c>
      <c r="FM47" s="487" t="n">
        <v>10</v>
      </c>
      <c r="FN47" s="488" t="n">
        <v>9</v>
      </c>
    </row>
    <row r="48" s="480" customFormat="true" ht="18.75" hidden="false" customHeight="true" outlineLevel="0" collapsed="false">
      <c r="A48" s="497"/>
      <c r="B48" s="503" t="s">
        <v>69</v>
      </c>
      <c r="C48" s="489" t="n">
        <v>2015</v>
      </c>
      <c r="D48" s="490" t="n">
        <v>987</v>
      </c>
      <c r="E48" s="491" t="n">
        <v>1028</v>
      </c>
      <c r="F48" s="489" t="n">
        <v>4</v>
      </c>
      <c r="G48" s="490" t="n">
        <v>0</v>
      </c>
      <c r="H48" s="491" t="n">
        <v>4</v>
      </c>
      <c r="I48" s="489" t="n">
        <v>5</v>
      </c>
      <c r="J48" s="490" t="n">
        <v>5</v>
      </c>
      <c r="K48" s="491" t="n">
        <v>0</v>
      </c>
      <c r="L48" s="489" t="n">
        <v>11</v>
      </c>
      <c r="M48" s="490" t="n">
        <v>6</v>
      </c>
      <c r="N48" s="491" t="n">
        <v>5</v>
      </c>
      <c r="O48" s="489" t="n">
        <v>6</v>
      </c>
      <c r="P48" s="490" t="n">
        <v>3</v>
      </c>
      <c r="Q48" s="491" t="n">
        <v>3</v>
      </c>
      <c r="R48" s="499"/>
      <c r="S48" s="504" t="s">
        <v>69</v>
      </c>
      <c r="T48" s="494" t="n">
        <v>0</v>
      </c>
      <c r="U48" s="495" t="n">
        <v>0</v>
      </c>
      <c r="V48" s="496" t="n">
        <v>0</v>
      </c>
      <c r="W48" s="494" t="n">
        <v>12</v>
      </c>
      <c r="X48" s="495" t="n">
        <v>7</v>
      </c>
      <c r="Y48" s="496" t="n">
        <v>5</v>
      </c>
      <c r="Z48" s="494" t="n">
        <v>6</v>
      </c>
      <c r="AA48" s="495" t="n">
        <v>1</v>
      </c>
      <c r="AB48" s="496" t="n">
        <v>5</v>
      </c>
      <c r="AC48" s="494" t="n">
        <v>10</v>
      </c>
      <c r="AD48" s="495" t="n">
        <v>8</v>
      </c>
      <c r="AE48" s="496" t="n">
        <v>2</v>
      </c>
      <c r="AF48" s="494" t="n">
        <v>12</v>
      </c>
      <c r="AG48" s="495" t="n">
        <v>8</v>
      </c>
      <c r="AH48" s="496" t="n">
        <v>4</v>
      </c>
      <c r="AI48" s="499"/>
      <c r="AJ48" s="504" t="s">
        <v>69</v>
      </c>
      <c r="AK48" s="494" t="n">
        <v>13</v>
      </c>
      <c r="AL48" s="495" t="n">
        <v>0</v>
      </c>
      <c r="AM48" s="496" t="n">
        <v>13</v>
      </c>
      <c r="AN48" s="494" t="n">
        <v>16</v>
      </c>
      <c r="AO48" s="495" t="n">
        <v>11</v>
      </c>
      <c r="AP48" s="496" t="n">
        <v>5</v>
      </c>
      <c r="AQ48" s="494" t="n">
        <v>11</v>
      </c>
      <c r="AR48" s="495" t="n">
        <v>4</v>
      </c>
      <c r="AS48" s="496" t="n">
        <v>7</v>
      </c>
      <c r="AT48" s="494" t="n">
        <v>16</v>
      </c>
      <c r="AU48" s="495" t="n">
        <v>9</v>
      </c>
      <c r="AV48" s="496" t="n">
        <v>7</v>
      </c>
      <c r="AW48" s="494" t="n">
        <v>15</v>
      </c>
      <c r="AX48" s="495" t="n">
        <v>6</v>
      </c>
      <c r="AY48" s="496" t="n">
        <v>9</v>
      </c>
      <c r="AZ48" s="499"/>
      <c r="BA48" s="504" t="s">
        <v>69</v>
      </c>
      <c r="BB48" s="494" t="n">
        <v>19</v>
      </c>
      <c r="BC48" s="495" t="n">
        <v>7</v>
      </c>
      <c r="BD48" s="496" t="n">
        <v>12</v>
      </c>
      <c r="BE48" s="494" t="n">
        <v>20</v>
      </c>
      <c r="BF48" s="495" t="n">
        <v>10</v>
      </c>
      <c r="BG48" s="496" t="n">
        <v>10</v>
      </c>
      <c r="BH48" s="494" t="n">
        <v>21</v>
      </c>
      <c r="BI48" s="495" t="n">
        <v>10</v>
      </c>
      <c r="BJ48" s="496" t="n">
        <v>11</v>
      </c>
      <c r="BK48" s="494" t="n">
        <v>15</v>
      </c>
      <c r="BL48" s="495" t="n">
        <v>8</v>
      </c>
      <c r="BM48" s="496" t="n">
        <v>7</v>
      </c>
      <c r="BN48" s="494" t="n">
        <v>14</v>
      </c>
      <c r="BO48" s="495" t="n">
        <v>10</v>
      </c>
      <c r="BP48" s="496" t="n">
        <v>4</v>
      </c>
      <c r="BQ48" s="499"/>
      <c r="BR48" s="504" t="s">
        <v>69</v>
      </c>
      <c r="BS48" s="494" t="n">
        <v>6</v>
      </c>
      <c r="BT48" s="495" t="n">
        <v>4</v>
      </c>
      <c r="BU48" s="496" t="n">
        <v>2</v>
      </c>
      <c r="BV48" s="494" t="n">
        <v>14</v>
      </c>
      <c r="BW48" s="495" t="n">
        <v>11</v>
      </c>
      <c r="BX48" s="496" t="n">
        <v>3</v>
      </c>
      <c r="BY48" s="494" t="n">
        <v>9</v>
      </c>
      <c r="BZ48" s="495" t="n">
        <v>3</v>
      </c>
      <c r="CA48" s="496" t="n">
        <v>6</v>
      </c>
      <c r="CB48" s="494" t="n">
        <v>12</v>
      </c>
      <c r="CC48" s="495" t="n">
        <v>5</v>
      </c>
      <c r="CD48" s="496" t="n">
        <v>7</v>
      </c>
      <c r="CE48" s="494" t="n">
        <v>1</v>
      </c>
      <c r="CF48" s="495" t="n">
        <v>0</v>
      </c>
      <c r="CG48" s="496" t="n">
        <v>1</v>
      </c>
      <c r="CH48" s="499"/>
      <c r="CI48" s="504" t="s">
        <v>69</v>
      </c>
      <c r="CJ48" s="494" t="n">
        <v>7</v>
      </c>
      <c r="CK48" s="495" t="n">
        <v>2</v>
      </c>
      <c r="CL48" s="496" t="n">
        <v>5</v>
      </c>
      <c r="CM48" s="494" t="n">
        <v>8</v>
      </c>
      <c r="CN48" s="495" t="n">
        <v>4</v>
      </c>
      <c r="CO48" s="496" t="n">
        <v>4</v>
      </c>
      <c r="CP48" s="494" t="n">
        <v>9</v>
      </c>
      <c r="CQ48" s="495" t="n">
        <v>8</v>
      </c>
      <c r="CR48" s="496" t="n">
        <v>1</v>
      </c>
      <c r="CS48" s="494" t="n">
        <v>7</v>
      </c>
      <c r="CT48" s="495" t="n">
        <v>3</v>
      </c>
      <c r="CU48" s="496" t="n">
        <v>4</v>
      </c>
      <c r="CV48" s="494" t="n">
        <v>15</v>
      </c>
      <c r="CW48" s="495" t="n">
        <v>10</v>
      </c>
      <c r="CX48" s="496" t="n">
        <v>5</v>
      </c>
      <c r="CY48" s="499"/>
      <c r="CZ48" s="504" t="s">
        <v>69</v>
      </c>
      <c r="DA48" s="494" t="n">
        <v>11</v>
      </c>
      <c r="DB48" s="495" t="n">
        <v>7</v>
      </c>
      <c r="DC48" s="496" t="n">
        <v>4</v>
      </c>
      <c r="DD48" s="494" t="n">
        <v>8</v>
      </c>
      <c r="DE48" s="495" t="n">
        <v>4</v>
      </c>
      <c r="DF48" s="496" t="n">
        <v>4</v>
      </c>
      <c r="DG48" s="494" t="n">
        <v>12</v>
      </c>
      <c r="DH48" s="495" t="n">
        <v>6</v>
      </c>
      <c r="DI48" s="496" t="n">
        <v>6</v>
      </c>
      <c r="DJ48" s="494" t="n">
        <v>11</v>
      </c>
      <c r="DK48" s="495" t="n">
        <v>5</v>
      </c>
      <c r="DL48" s="496" t="n">
        <v>6</v>
      </c>
      <c r="DM48" s="494" t="n">
        <v>15</v>
      </c>
      <c r="DN48" s="495" t="n">
        <v>11</v>
      </c>
      <c r="DO48" s="496" t="n">
        <v>4</v>
      </c>
      <c r="DP48" s="499"/>
      <c r="DQ48" s="504" t="s">
        <v>69</v>
      </c>
      <c r="DR48" s="494" t="n">
        <v>13</v>
      </c>
      <c r="DS48" s="495" t="n">
        <v>7</v>
      </c>
      <c r="DT48" s="496" t="n">
        <v>6</v>
      </c>
      <c r="DU48" s="494" t="n">
        <v>16</v>
      </c>
      <c r="DV48" s="495" t="n">
        <v>8</v>
      </c>
      <c r="DW48" s="496" t="n">
        <v>8</v>
      </c>
      <c r="DX48" s="494" t="n">
        <v>15</v>
      </c>
      <c r="DY48" s="495" t="n">
        <v>6</v>
      </c>
      <c r="DZ48" s="496" t="n">
        <v>9</v>
      </c>
      <c r="EA48" s="494" t="n">
        <v>10</v>
      </c>
      <c r="EB48" s="495" t="n">
        <v>4</v>
      </c>
      <c r="EC48" s="496" t="n">
        <v>6</v>
      </c>
      <c r="ED48" s="494" t="n">
        <v>20</v>
      </c>
      <c r="EE48" s="495" t="n">
        <v>10</v>
      </c>
      <c r="EF48" s="496" t="n">
        <v>10</v>
      </c>
      <c r="EG48" s="499"/>
      <c r="EH48" s="504" t="s">
        <v>69</v>
      </c>
      <c r="EI48" s="494" t="n">
        <v>18</v>
      </c>
      <c r="EJ48" s="495" t="n">
        <v>11</v>
      </c>
      <c r="EK48" s="496" t="n">
        <v>7</v>
      </c>
      <c r="EL48" s="494" t="n">
        <v>11</v>
      </c>
      <c r="EM48" s="495" t="n">
        <v>4</v>
      </c>
      <c r="EN48" s="496" t="n">
        <v>7</v>
      </c>
      <c r="EO48" s="494" t="n">
        <v>22</v>
      </c>
      <c r="EP48" s="495" t="n">
        <v>10</v>
      </c>
      <c r="EQ48" s="496" t="n">
        <v>12</v>
      </c>
      <c r="ER48" s="494" t="n">
        <v>22</v>
      </c>
      <c r="ES48" s="495" t="n">
        <v>10</v>
      </c>
      <c r="ET48" s="496" t="n">
        <v>12</v>
      </c>
      <c r="EU48" s="494" t="n">
        <v>27</v>
      </c>
      <c r="EV48" s="495" t="n">
        <v>14</v>
      </c>
      <c r="EW48" s="496" t="n">
        <v>13</v>
      </c>
      <c r="EX48" s="499"/>
      <c r="EY48" s="504" t="s">
        <v>69</v>
      </c>
      <c r="EZ48" s="494" t="n">
        <v>22</v>
      </c>
      <c r="FA48" s="495" t="n">
        <v>13</v>
      </c>
      <c r="FB48" s="496" t="n">
        <v>9</v>
      </c>
      <c r="FC48" s="494" t="n">
        <v>19</v>
      </c>
      <c r="FD48" s="495" t="n">
        <v>11</v>
      </c>
      <c r="FE48" s="496" t="n">
        <v>8</v>
      </c>
      <c r="FF48" s="494" t="n">
        <v>20</v>
      </c>
      <c r="FG48" s="495" t="n">
        <v>16</v>
      </c>
      <c r="FH48" s="496" t="n">
        <v>4</v>
      </c>
      <c r="FI48" s="494" t="n">
        <v>16</v>
      </c>
      <c r="FJ48" s="495" t="n">
        <v>10</v>
      </c>
      <c r="FK48" s="496" t="n">
        <v>6</v>
      </c>
      <c r="FL48" s="494" t="n">
        <v>26</v>
      </c>
      <c r="FM48" s="495" t="n">
        <v>11</v>
      </c>
      <c r="FN48" s="496" t="n">
        <v>15</v>
      </c>
    </row>
    <row r="49" s="480" customFormat="true" ht="18.75" hidden="false" customHeight="true" outlineLevel="0" collapsed="false">
      <c r="A49" s="497" t="s">
        <v>70</v>
      </c>
      <c r="B49" s="505" t="s">
        <v>71</v>
      </c>
      <c r="C49" s="506" t="n">
        <v>65467</v>
      </c>
      <c r="D49" s="507" t="n">
        <v>31225</v>
      </c>
      <c r="E49" s="508" t="n">
        <v>34242</v>
      </c>
      <c r="F49" s="506" t="n">
        <v>321</v>
      </c>
      <c r="G49" s="507" t="n">
        <v>159</v>
      </c>
      <c r="H49" s="508" t="n">
        <v>162</v>
      </c>
      <c r="I49" s="506" t="n">
        <v>342</v>
      </c>
      <c r="J49" s="507" t="n">
        <v>157</v>
      </c>
      <c r="K49" s="508" t="n">
        <v>185</v>
      </c>
      <c r="L49" s="506" t="n">
        <v>324</v>
      </c>
      <c r="M49" s="507" t="n">
        <v>161</v>
      </c>
      <c r="N49" s="508" t="n">
        <v>163</v>
      </c>
      <c r="O49" s="506" t="n">
        <v>367</v>
      </c>
      <c r="P49" s="507" t="n">
        <v>182</v>
      </c>
      <c r="Q49" s="508" t="n">
        <v>185</v>
      </c>
      <c r="R49" s="499" t="s">
        <v>70</v>
      </c>
      <c r="S49" s="509" t="s">
        <v>71</v>
      </c>
      <c r="T49" s="510" t="n">
        <v>368</v>
      </c>
      <c r="U49" s="511" t="n">
        <v>186</v>
      </c>
      <c r="V49" s="512" t="n">
        <v>182</v>
      </c>
      <c r="W49" s="510" t="n">
        <v>346</v>
      </c>
      <c r="X49" s="511" t="n">
        <v>164</v>
      </c>
      <c r="Y49" s="512" t="n">
        <v>182</v>
      </c>
      <c r="Z49" s="510" t="n">
        <v>413</v>
      </c>
      <c r="AA49" s="511" t="n">
        <v>194</v>
      </c>
      <c r="AB49" s="512" t="n">
        <v>219</v>
      </c>
      <c r="AC49" s="510" t="n">
        <v>416</v>
      </c>
      <c r="AD49" s="511" t="n">
        <v>198</v>
      </c>
      <c r="AE49" s="512" t="n">
        <v>218</v>
      </c>
      <c r="AF49" s="510" t="n">
        <v>401</v>
      </c>
      <c r="AG49" s="511" t="n">
        <v>221</v>
      </c>
      <c r="AH49" s="512" t="n">
        <v>180</v>
      </c>
      <c r="AI49" s="499" t="s">
        <v>70</v>
      </c>
      <c r="AJ49" s="509" t="s">
        <v>71</v>
      </c>
      <c r="AK49" s="510" t="n">
        <v>437</v>
      </c>
      <c r="AL49" s="511" t="n">
        <v>221</v>
      </c>
      <c r="AM49" s="512" t="n">
        <v>216</v>
      </c>
      <c r="AN49" s="510" t="n">
        <v>448</v>
      </c>
      <c r="AO49" s="511" t="n">
        <v>236</v>
      </c>
      <c r="AP49" s="512" t="n">
        <v>212</v>
      </c>
      <c r="AQ49" s="510" t="n">
        <v>482</v>
      </c>
      <c r="AR49" s="511" t="n">
        <v>259</v>
      </c>
      <c r="AS49" s="512" t="n">
        <v>223</v>
      </c>
      <c r="AT49" s="510" t="n">
        <v>496</v>
      </c>
      <c r="AU49" s="511" t="n">
        <v>276</v>
      </c>
      <c r="AV49" s="512" t="n">
        <v>220</v>
      </c>
      <c r="AW49" s="510" t="n">
        <v>527</v>
      </c>
      <c r="AX49" s="511" t="n">
        <v>252</v>
      </c>
      <c r="AY49" s="512" t="n">
        <v>275</v>
      </c>
      <c r="AZ49" s="499" t="s">
        <v>70</v>
      </c>
      <c r="BA49" s="509" t="s">
        <v>71</v>
      </c>
      <c r="BB49" s="510" t="n">
        <v>591</v>
      </c>
      <c r="BC49" s="511" t="n">
        <v>296</v>
      </c>
      <c r="BD49" s="512" t="n">
        <v>295</v>
      </c>
      <c r="BE49" s="510" t="n">
        <v>570</v>
      </c>
      <c r="BF49" s="511" t="n">
        <v>303</v>
      </c>
      <c r="BG49" s="512" t="n">
        <v>267</v>
      </c>
      <c r="BH49" s="510" t="n">
        <v>581</v>
      </c>
      <c r="BI49" s="511" t="n">
        <v>281</v>
      </c>
      <c r="BJ49" s="512" t="n">
        <v>300</v>
      </c>
      <c r="BK49" s="510" t="n">
        <v>642</v>
      </c>
      <c r="BL49" s="511" t="n">
        <v>322</v>
      </c>
      <c r="BM49" s="512" t="n">
        <v>320</v>
      </c>
      <c r="BN49" s="510" t="n">
        <v>532</v>
      </c>
      <c r="BO49" s="511" t="n">
        <v>275</v>
      </c>
      <c r="BP49" s="512" t="n">
        <v>257</v>
      </c>
      <c r="BQ49" s="499" t="s">
        <v>70</v>
      </c>
      <c r="BR49" s="509" t="s">
        <v>71</v>
      </c>
      <c r="BS49" s="510" t="n">
        <v>474</v>
      </c>
      <c r="BT49" s="511" t="n">
        <v>255</v>
      </c>
      <c r="BU49" s="512" t="n">
        <v>219</v>
      </c>
      <c r="BV49" s="510" t="n">
        <v>522</v>
      </c>
      <c r="BW49" s="511" t="n">
        <v>279</v>
      </c>
      <c r="BX49" s="512" t="n">
        <v>243</v>
      </c>
      <c r="BY49" s="510" t="n">
        <v>429</v>
      </c>
      <c r="BZ49" s="511" t="n">
        <v>291</v>
      </c>
      <c r="CA49" s="512" t="n">
        <v>138</v>
      </c>
      <c r="CB49" s="510" t="n">
        <v>455</v>
      </c>
      <c r="CC49" s="511" t="n">
        <v>298</v>
      </c>
      <c r="CD49" s="512" t="n">
        <v>157</v>
      </c>
      <c r="CE49" s="510" t="n">
        <v>375</v>
      </c>
      <c r="CF49" s="511" t="n">
        <v>219</v>
      </c>
      <c r="CG49" s="512" t="n">
        <v>156</v>
      </c>
      <c r="CH49" s="499" t="s">
        <v>70</v>
      </c>
      <c r="CI49" s="509" t="s">
        <v>71</v>
      </c>
      <c r="CJ49" s="510" t="n">
        <v>375</v>
      </c>
      <c r="CK49" s="511" t="n">
        <v>210</v>
      </c>
      <c r="CL49" s="512" t="n">
        <v>165</v>
      </c>
      <c r="CM49" s="510" t="n">
        <v>403</v>
      </c>
      <c r="CN49" s="511" t="n">
        <v>225</v>
      </c>
      <c r="CO49" s="512" t="n">
        <v>178</v>
      </c>
      <c r="CP49" s="510" t="n">
        <v>416</v>
      </c>
      <c r="CQ49" s="511" t="n">
        <v>195</v>
      </c>
      <c r="CR49" s="512" t="n">
        <v>221</v>
      </c>
      <c r="CS49" s="510" t="n">
        <v>431</v>
      </c>
      <c r="CT49" s="511" t="n">
        <v>220</v>
      </c>
      <c r="CU49" s="512" t="n">
        <v>211</v>
      </c>
      <c r="CV49" s="510" t="n">
        <v>444</v>
      </c>
      <c r="CW49" s="511" t="n">
        <v>220</v>
      </c>
      <c r="CX49" s="512" t="n">
        <v>224</v>
      </c>
      <c r="CY49" s="499" t="s">
        <v>70</v>
      </c>
      <c r="CZ49" s="509" t="s">
        <v>71</v>
      </c>
      <c r="DA49" s="510" t="n">
        <v>466</v>
      </c>
      <c r="DB49" s="511" t="n">
        <v>232</v>
      </c>
      <c r="DC49" s="512" t="n">
        <v>234</v>
      </c>
      <c r="DD49" s="510" t="n">
        <v>468</v>
      </c>
      <c r="DE49" s="511" t="n">
        <v>255</v>
      </c>
      <c r="DF49" s="512" t="n">
        <v>213</v>
      </c>
      <c r="DG49" s="510" t="n">
        <v>483</v>
      </c>
      <c r="DH49" s="511" t="n">
        <v>265</v>
      </c>
      <c r="DI49" s="512" t="n">
        <v>218</v>
      </c>
      <c r="DJ49" s="510" t="n">
        <v>561</v>
      </c>
      <c r="DK49" s="511" t="n">
        <v>288</v>
      </c>
      <c r="DL49" s="512" t="n">
        <v>273</v>
      </c>
      <c r="DM49" s="510" t="n">
        <v>538</v>
      </c>
      <c r="DN49" s="511" t="n">
        <v>272</v>
      </c>
      <c r="DO49" s="512" t="n">
        <v>266</v>
      </c>
      <c r="DP49" s="499" t="s">
        <v>70</v>
      </c>
      <c r="DQ49" s="509" t="s">
        <v>71</v>
      </c>
      <c r="DR49" s="510" t="n">
        <v>495</v>
      </c>
      <c r="DS49" s="511" t="n">
        <v>252</v>
      </c>
      <c r="DT49" s="512" t="n">
        <v>243</v>
      </c>
      <c r="DU49" s="510" t="n">
        <v>576</v>
      </c>
      <c r="DV49" s="511" t="n">
        <v>329</v>
      </c>
      <c r="DW49" s="512" t="n">
        <v>247</v>
      </c>
      <c r="DX49" s="510" t="n">
        <v>555</v>
      </c>
      <c r="DY49" s="511" t="n">
        <v>303</v>
      </c>
      <c r="DZ49" s="512" t="n">
        <v>252</v>
      </c>
      <c r="EA49" s="510" t="n">
        <v>573</v>
      </c>
      <c r="EB49" s="511" t="n">
        <v>305</v>
      </c>
      <c r="EC49" s="512" t="n">
        <v>268</v>
      </c>
      <c r="ED49" s="510" t="n">
        <v>591</v>
      </c>
      <c r="EE49" s="511" t="n">
        <v>312</v>
      </c>
      <c r="EF49" s="512" t="n">
        <v>279</v>
      </c>
      <c r="EG49" s="499" t="s">
        <v>70</v>
      </c>
      <c r="EH49" s="509" t="s">
        <v>71</v>
      </c>
      <c r="EI49" s="510" t="n">
        <v>590</v>
      </c>
      <c r="EJ49" s="511" t="n">
        <v>289</v>
      </c>
      <c r="EK49" s="512" t="n">
        <v>301</v>
      </c>
      <c r="EL49" s="510" t="n">
        <v>625</v>
      </c>
      <c r="EM49" s="511" t="n">
        <v>361</v>
      </c>
      <c r="EN49" s="512" t="n">
        <v>264</v>
      </c>
      <c r="EO49" s="510" t="n">
        <v>658</v>
      </c>
      <c r="EP49" s="511" t="n">
        <v>347</v>
      </c>
      <c r="EQ49" s="512" t="n">
        <v>311</v>
      </c>
      <c r="ER49" s="510" t="n">
        <v>743</v>
      </c>
      <c r="ES49" s="511" t="n">
        <v>376</v>
      </c>
      <c r="ET49" s="512" t="n">
        <v>367</v>
      </c>
      <c r="EU49" s="510" t="n">
        <v>721</v>
      </c>
      <c r="EV49" s="511" t="n">
        <v>354</v>
      </c>
      <c r="EW49" s="512" t="n">
        <v>367</v>
      </c>
      <c r="EX49" s="499" t="s">
        <v>70</v>
      </c>
      <c r="EY49" s="509" t="s">
        <v>71</v>
      </c>
      <c r="EZ49" s="510" t="n">
        <v>737</v>
      </c>
      <c r="FA49" s="511" t="n">
        <v>371</v>
      </c>
      <c r="FB49" s="512" t="n">
        <v>366</v>
      </c>
      <c r="FC49" s="510" t="n">
        <v>760</v>
      </c>
      <c r="FD49" s="511" t="n">
        <v>393</v>
      </c>
      <c r="FE49" s="512" t="n">
        <v>367</v>
      </c>
      <c r="FF49" s="510" t="n">
        <v>808</v>
      </c>
      <c r="FG49" s="511" t="n">
        <v>416</v>
      </c>
      <c r="FH49" s="512" t="n">
        <v>392</v>
      </c>
      <c r="FI49" s="510" t="n">
        <v>821</v>
      </c>
      <c r="FJ49" s="511" t="n">
        <v>412</v>
      </c>
      <c r="FK49" s="512" t="n">
        <v>409</v>
      </c>
      <c r="FL49" s="510" t="n">
        <v>854</v>
      </c>
      <c r="FM49" s="511" t="n">
        <v>413</v>
      </c>
      <c r="FN49" s="512" t="n">
        <v>441</v>
      </c>
    </row>
    <row r="50" s="480" customFormat="true" ht="18.75" hidden="false" customHeight="true" outlineLevel="0" collapsed="false">
      <c r="A50" s="497"/>
      <c r="B50" s="501" t="s">
        <v>72</v>
      </c>
      <c r="C50" s="481" t="n">
        <v>9625</v>
      </c>
      <c r="D50" s="482" t="n">
        <v>4540</v>
      </c>
      <c r="E50" s="483" t="n">
        <v>5085</v>
      </c>
      <c r="F50" s="481" t="n">
        <v>48</v>
      </c>
      <c r="G50" s="482" t="n">
        <v>21</v>
      </c>
      <c r="H50" s="483" t="n">
        <v>27</v>
      </c>
      <c r="I50" s="481" t="n">
        <v>45</v>
      </c>
      <c r="J50" s="482" t="n">
        <v>20</v>
      </c>
      <c r="K50" s="483" t="n">
        <v>25</v>
      </c>
      <c r="L50" s="481" t="n">
        <v>41</v>
      </c>
      <c r="M50" s="482" t="n">
        <v>21</v>
      </c>
      <c r="N50" s="483" t="n">
        <v>20</v>
      </c>
      <c r="O50" s="481" t="n">
        <v>40</v>
      </c>
      <c r="P50" s="482" t="n">
        <v>21</v>
      </c>
      <c r="Q50" s="483" t="n">
        <v>19</v>
      </c>
      <c r="R50" s="499"/>
      <c r="S50" s="502" t="s">
        <v>72</v>
      </c>
      <c r="T50" s="486" t="n">
        <v>55</v>
      </c>
      <c r="U50" s="487" t="n">
        <v>26</v>
      </c>
      <c r="V50" s="488" t="n">
        <v>29</v>
      </c>
      <c r="W50" s="486" t="n">
        <v>65</v>
      </c>
      <c r="X50" s="487" t="n">
        <v>26</v>
      </c>
      <c r="Y50" s="488" t="n">
        <v>39</v>
      </c>
      <c r="Z50" s="486" t="n">
        <v>71</v>
      </c>
      <c r="AA50" s="487" t="n">
        <v>28</v>
      </c>
      <c r="AB50" s="488" t="n">
        <v>43</v>
      </c>
      <c r="AC50" s="486" t="n">
        <v>59</v>
      </c>
      <c r="AD50" s="487" t="n">
        <v>28</v>
      </c>
      <c r="AE50" s="488" t="n">
        <v>31</v>
      </c>
      <c r="AF50" s="486" t="n">
        <v>61</v>
      </c>
      <c r="AG50" s="487" t="n">
        <v>36</v>
      </c>
      <c r="AH50" s="488" t="n">
        <v>25</v>
      </c>
      <c r="AI50" s="499"/>
      <c r="AJ50" s="502" t="s">
        <v>72</v>
      </c>
      <c r="AK50" s="486" t="n">
        <v>76</v>
      </c>
      <c r="AL50" s="487" t="n">
        <v>39</v>
      </c>
      <c r="AM50" s="488" t="n">
        <v>37</v>
      </c>
      <c r="AN50" s="486" t="n">
        <v>69</v>
      </c>
      <c r="AO50" s="487" t="n">
        <v>34</v>
      </c>
      <c r="AP50" s="488" t="n">
        <v>35</v>
      </c>
      <c r="AQ50" s="486" t="n">
        <v>75</v>
      </c>
      <c r="AR50" s="487" t="n">
        <v>45</v>
      </c>
      <c r="AS50" s="488" t="n">
        <v>30</v>
      </c>
      <c r="AT50" s="486" t="n">
        <v>78</v>
      </c>
      <c r="AU50" s="487" t="n">
        <v>43</v>
      </c>
      <c r="AV50" s="488" t="n">
        <v>35</v>
      </c>
      <c r="AW50" s="486" t="n">
        <v>78</v>
      </c>
      <c r="AX50" s="487" t="n">
        <v>46</v>
      </c>
      <c r="AY50" s="488" t="n">
        <v>32</v>
      </c>
      <c r="AZ50" s="499"/>
      <c r="BA50" s="502" t="s">
        <v>72</v>
      </c>
      <c r="BB50" s="486" t="n">
        <v>82</v>
      </c>
      <c r="BC50" s="487" t="n">
        <v>37</v>
      </c>
      <c r="BD50" s="488" t="n">
        <v>45</v>
      </c>
      <c r="BE50" s="486" t="n">
        <v>78</v>
      </c>
      <c r="BF50" s="487" t="n">
        <v>42</v>
      </c>
      <c r="BG50" s="488" t="n">
        <v>36</v>
      </c>
      <c r="BH50" s="486" t="n">
        <v>79</v>
      </c>
      <c r="BI50" s="487" t="n">
        <v>40</v>
      </c>
      <c r="BJ50" s="488" t="n">
        <v>39</v>
      </c>
      <c r="BK50" s="486" t="n">
        <v>83</v>
      </c>
      <c r="BL50" s="487" t="n">
        <v>46</v>
      </c>
      <c r="BM50" s="488" t="n">
        <v>37</v>
      </c>
      <c r="BN50" s="486" t="n">
        <v>78</v>
      </c>
      <c r="BO50" s="487" t="n">
        <v>38</v>
      </c>
      <c r="BP50" s="488" t="n">
        <v>40</v>
      </c>
      <c r="BQ50" s="499"/>
      <c r="BR50" s="502" t="s">
        <v>72</v>
      </c>
      <c r="BS50" s="486" t="n">
        <v>48</v>
      </c>
      <c r="BT50" s="487" t="n">
        <v>22</v>
      </c>
      <c r="BU50" s="488" t="n">
        <v>26</v>
      </c>
      <c r="BV50" s="486" t="n">
        <v>57</v>
      </c>
      <c r="BW50" s="487" t="n">
        <v>29</v>
      </c>
      <c r="BX50" s="488" t="n">
        <v>28</v>
      </c>
      <c r="BY50" s="486" t="n">
        <v>45</v>
      </c>
      <c r="BZ50" s="487" t="n">
        <v>30</v>
      </c>
      <c r="CA50" s="488" t="n">
        <v>15</v>
      </c>
      <c r="CB50" s="486" t="n">
        <v>33</v>
      </c>
      <c r="CC50" s="487" t="n">
        <v>27</v>
      </c>
      <c r="CD50" s="488" t="n">
        <v>6</v>
      </c>
      <c r="CE50" s="486" t="n">
        <v>40</v>
      </c>
      <c r="CF50" s="487" t="n">
        <v>25</v>
      </c>
      <c r="CG50" s="488" t="n">
        <v>15</v>
      </c>
      <c r="CH50" s="499"/>
      <c r="CI50" s="502" t="s">
        <v>72</v>
      </c>
      <c r="CJ50" s="486" t="n">
        <v>41</v>
      </c>
      <c r="CK50" s="487" t="n">
        <v>25</v>
      </c>
      <c r="CL50" s="488" t="n">
        <v>16</v>
      </c>
      <c r="CM50" s="486" t="n">
        <v>64</v>
      </c>
      <c r="CN50" s="487" t="n">
        <v>34</v>
      </c>
      <c r="CO50" s="488" t="n">
        <v>30</v>
      </c>
      <c r="CP50" s="486" t="n">
        <v>55</v>
      </c>
      <c r="CQ50" s="487" t="n">
        <v>19</v>
      </c>
      <c r="CR50" s="488" t="n">
        <v>36</v>
      </c>
      <c r="CS50" s="486" t="n">
        <v>55</v>
      </c>
      <c r="CT50" s="487" t="n">
        <v>25</v>
      </c>
      <c r="CU50" s="488" t="n">
        <v>30</v>
      </c>
      <c r="CV50" s="486" t="n">
        <v>51</v>
      </c>
      <c r="CW50" s="487" t="n">
        <v>21</v>
      </c>
      <c r="CX50" s="488" t="n">
        <v>30</v>
      </c>
      <c r="CY50" s="499"/>
      <c r="CZ50" s="502" t="s">
        <v>72</v>
      </c>
      <c r="DA50" s="486" t="n">
        <v>61</v>
      </c>
      <c r="DB50" s="487" t="n">
        <v>35</v>
      </c>
      <c r="DC50" s="488" t="n">
        <v>26</v>
      </c>
      <c r="DD50" s="486" t="n">
        <v>79</v>
      </c>
      <c r="DE50" s="487" t="n">
        <v>44</v>
      </c>
      <c r="DF50" s="488" t="n">
        <v>35</v>
      </c>
      <c r="DG50" s="486" t="n">
        <v>62</v>
      </c>
      <c r="DH50" s="487" t="n">
        <v>32</v>
      </c>
      <c r="DI50" s="488" t="n">
        <v>30</v>
      </c>
      <c r="DJ50" s="486" t="n">
        <v>72</v>
      </c>
      <c r="DK50" s="487" t="n">
        <v>48</v>
      </c>
      <c r="DL50" s="488" t="n">
        <v>24</v>
      </c>
      <c r="DM50" s="486" t="n">
        <v>74</v>
      </c>
      <c r="DN50" s="487" t="n">
        <v>33</v>
      </c>
      <c r="DO50" s="488" t="n">
        <v>41</v>
      </c>
      <c r="DP50" s="499"/>
      <c r="DQ50" s="502" t="s">
        <v>72</v>
      </c>
      <c r="DR50" s="486" t="n">
        <v>70</v>
      </c>
      <c r="DS50" s="487" t="n">
        <v>35</v>
      </c>
      <c r="DT50" s="488" t="n">
        <v>35</v>
      </c>
      <c r="DU50" s="486" t="n">
        <v>60</v>
      </c>
      <c r="DV50" s="487" t="n">
        <v>32</v>
      </c>
      <c r="DW50" s="488" t="n">
        <v>28</v>
      </c>
      <c r="DX50" s="486" t="n">
        <v>97</v>
      </c>
      <c r="DY50" s="487" t="n">
        <v>55</v>
      </c>
      <c r="DZ50" s="488" t="n">
        <v>42</v>
      </c>
      <c r="EA50" s="486" t="n">
        <v>94</v>
      </c>
      <c r="EB50" s="487" t="n">
        <v>46</v>
      </c>
      <c r="EC50" s="488" t="n">
        <v>48</v>
      </c>
      <c r="ED50" s="486" t="n">
        <v>87</v>
      </c>
      <c r="EE50" s="487" t="n">
        <v>47</v>
      </c>
      <c r="EF50" s="488" t="n">
        <v>40</v>
      </c>
      <c r="EG50" s="499"/>
      <c r="EH50" s="502" t="s">
        <v>72</v>
      </c>
      <c r="EI50" s="486" t="n">
        <v>107</v>
      </c>
      <c r="EJ50" s="487" t="n">
        <v>51</v>
      </c>
      <c r="EK50" s="488" t="n">
        <v>56</v>
      </c>
      <c r="EL50" s="486" t="n">
        <v>116</v>
      </c>
      <c r="EM50" s="487" t="n">
        <v>73</v>
      </c>
      <c r="EN50" s="488" t="n">
        <v>43</v>
      </c>
      <c r="EO50" s="486" t="n">
        <v>81</v>
      </c>
      <c r="EP50" s="487" t="n">
        <v>44</v>
      </c>
      <c r="EQ50" s="488" t="n">
        <v>37</v>
      </c>
      <c r="ER50" s="486" t="n">
        <v>121</v>
      </c>
      <c r="ES50" s="487" t="n">
        <v>57</v>
      </c>
      <c r="ET50" s="488" t="n">
        <v>64</v>
      </c>
      <c r="EU50" s="486" t="n">
        <v>94</v>
      </c>
      <c r="EV50" s="487" t="n">
        <v>44</v>
      </c>
      <c r="EW50" s="488" t="n">
        <v>50</v>
      </c>
      <c r="EX50" s="499"/>
      <c r="EY50" s="502" t="s">
        <v>72</v>
      </c>
      <c r="EZ50" s="486" t="n">
        <v>115</v>
      </c>
      <c r="FA50" s="487" t="n">
        <v>55</v>
      </c>
      <c r="FB50" s="488" t="n">
        <v>60</v>
      </c>
      <c r="FC50" s="486" t="n">
        <v>106</v>
      </c>
      <c r="FD50" s="487" t="n">
        <v>47</v>
      </c>
      <c r="FE50" s="488" t="n">
        <v>59</v>
      </c>
      <c r="FF50" s="486" t="n">
        <v>132</v>
      </c>
      <c r="FG50" s="487" t="n">
        <v>73</v>
      </c>
      <c r="FH50" s="488" t="n">
        <v>59</v>
      </c>
      <c r="FI50" s="486" t="n">
        <v>122</v>
      </c>
      <c r="FJ50" s="487" t="n">
        <v>54</v>
      </c>
      <c r="FK50" s="488" t="n">
        <v>68</v>
      </c>
      <c r="FL50" s="486" t="n">
        <v>118</v>
      </c>
      <c r="FM50" s="487" t="n">
        <v>56</v>
      </c>
      <c r="FN50" s="488" t="n">
        <v>62</v>
      </c>
    </row>
    <row r="51" s="480" customFormat="true" ht="18.75" hidden="false" customHeight="true" outlineLevel="0" collapsed="false">
      <c r="A51" s="497"/>
      <c r="B51" s="501" t="s">
        <v>73</v>
      </c>
      <c r="C51" s="481" t="n">
        <v>16825</v>
      </c>
      <c r="D51" s="482" t="n">
        <v>7995</v>
      </c>
      <c r="E51" s="483" t="n">
        <v>8830</v>
      </c>
      <c r="F51" s="481" t="n">
        <v>85</v>
      </c>
      <c r="G51" s="482" t="n">
        <v>41</v>
      </c>
      <c r="H51" s="483" t="n">
        <v>44</v>
      </c>
      <c r="I51" s="481" t="n">
        <v>84</v>
      </c>
      <c r="J51" s="482" t="n">
        <v>37</v>
      </c>
      <c r="K51" s="483" t="n">
        <v>47</v>
      </c>
      <c r="L51" s="481" t="n">
        <v>90</v>
      </c>
      <c r="M51" s="482" t="n">
        <v>44</v>
      </c>
      <c r="N51" s="483" t="n">
        <v>46</v>
      </c>
      <c r="O51" s="481" t="n">
        <v>101</v>
      </c>
      <c r="P51" s="482" t="n">
        <v>48</v>
      </c>
      <c r="Q51" s="483" t="n">
        <v>53</v>
      </c>
      <c r="R51" s="499"/>
      <c r="S51" s="502" t="s">
        <v>73</v>
      </c>
      <c r="T51" s="486" t="n">
        <v>94</v>
      </c>
      <c r="U51" s="487" t="n">
        <v>48</v>
      </c>
      <c r="V51" s="488" t="n">
        <v>46</v>
      </c>
      <c r="W51" s="486" t="n">
        <v>83</v>
      </c>
      <c r="X51" s="487" t="n">
        <v>38</v>
      </c>
      <c r="Y51" s="488" t="n">
        <v>45</v>
      </c>
      <c r="Z51" s="486" t="n">
        <v>99</v>
      </c>
      <c r="AA51" s="487" t="n">
        <v>42</v>
      </c>
      <c r="AB51" s="488" t="n">
        <v>57</v>
      </c>
      <c r="AC51" s="486" t="n">
        <v>117</v>
      </c>
      <c r="AD51" s="487" t="n">
        <v>52</v>
      </c>
      <c r="AE51" s="488" t="n">
        <v>65</v>
      </c>
      <c r="AF51" s="486" t="n">
        <v>108</v>
      </c>
      <c r="AG51" s="487" t="n">
        <v>60</v>
      </c>
      <c r="AH51" s="488" t="n">
        <v>48</v>
      </c>
      <c r="AI51" s="499"/>
      <c r="AJ51" s="502" t="s">
        <v>73</v>
      </c>
      <c r="AK51" s="486" t="n">
        <v>96</v>
      </c>
      <c r="AL51" s="487" t="n">
        <v>50</v>
      </c>
      <c r="AM51" s="488" t="n">
        <v>46</v>
      </c>
      <c r="AN51" s="486" t="n">
        <v>119</v>
      </c>
      <c r="AO51" s="487" t="n">
        <v>71</v>
      </c>
      <c r="AP51" s="488" t="n">
        <v>48</v>
      </c>
      <c r="AQ51" s="486" t="n">
        <v>119</v>
      </c>
      <c r="AR51" s="487" t="n">
        <v>70</v>
      </c>
      <c r="AS51" s="488" t="n">
        <v>49</v>
      </c>
      <c r="AT51" s="486" t="n">
        <v>115</v>
      </c>
      <c r="AU51" s="487" t="n">
        <v>65</v>
      </c>
      <c r="AV51" s="488" t="n">
        <v>50</v>
      </c>
      <c r="AW51" s="486" t="n">
        <v>140</v>
      </c>
      <c r="AX51" s="487" t="n">
        <v>66</v>
      </c>
      <c r="AY51" s="488" t="n">
        <v>74</v>
      </c>
      <c r="AZ51" s="499"/>
      <c r="BA51" s="502" t="s">
        <v>73</v>
      </c>
      <c r="BB51" s="486" t="n">
        <v>140</v>
      </c>
      <c r="BC51" s="487" t="n">
        <v>73</v>
      </c>
      <c r="BD51" s="488" t="n">
        <v>67</v>
      </c>
      <c r="BE51" s="486" t="n">
        <v>137</v>
      </c>
      <c r="BF51" s="487" t="n">
        <v>79</v>
      </c>
      <c r="BG51" s="488" t="n">
        <v>58</v>
      </c>
      <c r="BH51" s="486" t="n">
        <v>136</v>
      </c>
      <c r="BI51" s="487" t="n">
        <v>63</v>
      </c>
      <c r="BJ51" s="488" t="n">
        <v>73</v>
      </c>
      <c r="BK51" s="486" t="n">
        <v>137</v>
      </c>
      <c r="BL51" s="487" t="n">
        <v>54</v>
      </c>
      <c r="BM51" s="488" t="n">
        <v>83</v>
      </c>
      <c r="BN51" s="486" t="n">
        <v>118</v>
      </c>
      <c r="BO51" s="487" t="n">
        <v>66</v>
      </c>
      <c r="BP51" s="488" t="n">
        <v>52</v>
      </c>
      <c r="BQ51" s="499"/>
      <c r="BR51" s="502" t="s">
        <v>73</v>
      </c>
      <c r="BS51" s="486" t="n">
        <v>105</v>
      </c>
      <c r="BT51" s="487" t="n">
        <v>59</v>
      </c>
      <c r="BU51" s="488" t="n">
        <v>46</v>
      </c>
      <c r="BV51" s="486" t="n">
        <v>125</v>
      </c>
      <c r="BW51" s="487" t="n">
        <v>66</v>
      </c>
      <c r="BX51" s="488" t="n">
        <v>59</v>
      </c>
      <c r="BY51" s="486" t="n">
        <v>72</v>
      </c>
      <c r="BZ51" s="487" t="n">
        <v>40</v>
      </c>
      <c r="CA51" s="488" t="n">
        <v>32</v>
      </c>
      <c r="CB51" s="486" t="n">
        <v>81</v>
      </c>
      <c r="CC51" s="487" t="n">
        <v>53</v>
      </c>
      <c r="CD51" s="488" t="n">
        <v>28</v>
      </c>
      <c r="CE51" s="486" t="n">
        <v>62</v>
      </c>
      <c r="CF51" s="487" t="n">
        <v>24</v>
      </c>
      <c r="CG51" s="488" t="n">
        <v>38</v>
      </c>
      <c r="CH51" s="499"/>
      <c r="CI51" s="502" t="s">
        <v>73</v>
      </c>
      <c r="CJ51" s="486" t="n">
        <v>77</v>
      </c>
      <c r="CK51" s="487" t="n">
        <v>38</v>
      </c>
      <c r="CL51" s="488" t="n">
        <v>39</v>
      </c>
      <c r="CM51" s="486" t="n">
        <v>112</v>
      </c>
      <c r="CN51" s="487" t="n">
        <v>57</v>
      </c>
      <c r="CO51" s="488" t="n">
        <v>55</v>
      </c>
      <c r="CP51" s="486" t="n">
        <v>100</v>
      </c>
      <c r="CQ51" s="487" t="n">
        <v>55</v>
      </c>
      <c r="CR51" s="488" t="n">
        <v>45</v>
      </c>
      <c r="CS51" s="486" t="n">
        <v>128</v>
      </c>
      <c r="CT51" s="487" t="n">
        <v>66</v>
      </c>
      <c r="CU51" s="488" t="n">
        <v>62</v>
      </c>
      <c r="CV51" s="486" t="n">
        <v>127</v>
      </c>
      <c r="CW51" s="487" t="n">
        <v>61</v>
      </c>
      <c r="CX51" s="488" t="n">
        <v>66</v>
      </c>
      <c r="CY51" s="499"/>
      <c r="CZ51" s="502" t="s">
        <v>73</v>
      </c>
      <c r="DA51" s="486" t="n">
        <v>110</v>
      </c>
      <c r="DB51" s="487" t="n">
        <v>58</v>
      </c>
      <c r="DC51" s="488" t="n">
        <v>52</v>
      </c>
      <c r="DD51" s="486" t="n">
        <v>128</v>
      </c>
      <c r="DE51" s="487" t="n">
        <v>70</v>
      </c>
      <c r="DF51" s="488" t="n">
        <v>58</v>
      </c>
      <c r="DG51" s="486" t="n">
        <v>143</v>
      </c>
      <c r="DH51" s="487" t="n">
        <v>79</v>
      </c>
      <c r="DI51" s="488" t="n">
        <v>64</v>
      </c>
      <c r="DJ51" s="486" t="n">
        <v>146</v>
      </c>
      <c r="DK51" s="487" t="n">
        <v>69</v>
      </c>
      <c r="DL51" s="488" t="n">
        <v>77</v>
      </c>
      <c r="DM51" s="486" t="n">
        <v>145</v>
      </c>
      <c r="DN51" s="487" t="n">
        <v>75</v>
      </c>
      <c r="DO51" s="488" t="n">
        <v>70</v>
      </c>
      <c r="DP51" s="499"/>
      <c r="DQ51" s="502" t="s">
        <v>73</v>
      </c>
      <c r="DR51" s="486" t="n">
        <v>147</v>
      </c>
      <c r="DS51" s="487" t="n">
        <v>74</v>
      </c>
      <c r="DT51" s="488" t="n">
        <v>73</v>
      </c>
      <c r="DU51" s="486" t="n">
        <v>157</v>
      </c>
      <c r="DV51" s="487" t="n">
        <v>78</v>
      </c>
      <c r="DW51" s="488" t="n">
        <v>79</v>
      </c>
      <c r="DX51" s="486" t="n">
        <v>140</v>
      </c>
      <c r="DY51" s="487" t="n">
        <v>77</v>
      </c>
      <c r="DZ51" s="488" t="n">
        <v>63</v>
      </c>
      <c r="EA51" s="486" t="n">
        <v>140</v>
      </c>
      <c r="EB51" s="487" t="n">
        <v>74</v>
      </c>
      <c r="EC51" s="488" t="n">
        <v>66</v>
      </c>
      <c r="ED51" s="486" t="n">
        <v>160</v>
      </c>
      <c r="EE51" s="487" t="n">
        <v>80</v>
      </c>
      <c r="EF51" s="488" t="n">
        <v>80</v>
      </c>
      <c r="EG51" s="499"/>
      <c r="EH51" s="502" t="s">
        <v>73</v>
      </c>
      <c r="EI51" s="486" t="n">
        <v>180</v>
      </c>
      <c r="EJ51" s="487" t="n">
        <v>88</v>
      </c>
      <c r="EK51" s="488" t="n">
        <v>92</v>
      </c>
      <c r="EL51" s="486" t="n">
        <v>142</v>
      </c>
      <c r="EM51" s="487" t="n">
        <v>83</v>
      </c>
      <c r="EN51" s="488" t="n">
        <v>59</v>
      </c>
      <c r="EO51" s="486" t="n">
        <v>174</v>
      </c>
      <c r="EP51" s="487" t="n">
        <v>93</v>
      </c>
      <c r="EQ51" s="488" t="n">
        <v>81</v>
      </c>
      <c r="ER51" s="486" t="n">
        <v>196</v>
      </c>
      <c r="ES51" s="487" t="n">
        <v>104</v>
      </c>
      <c r="ET51" s="488" t="n">
        <v>92</v>
      </c>
      <c r="EU51" s="486" t="n">
        <v>201</v>
      </c>
      <c r="EV51" s="487" t="n">
        <v>102</v>
      </c>
      <c r="EW51" s="488" t="n">
        <v>99</v>
      </c>
      <c r="EX51" s="499"/>
      <c r="EY51" s="502" t="s">
        <v>73</v>
      </c>
      <c r="EZ51" s="486" t="n">
        <v>202</v>
      </c>
      <c r="FA51" s="487" t="n">
        <v>112</v>
      </c>
      <c r="FB51" s="488" t="n">
        <v>90</v>
      </c>
      <c r="FC51" s="486" t="n">
        <v>188</v>
      </c>
      <c r="FD51" s="487" t="n">
        <v>100</v>
      </c>
      <c r="FE51" s="488" t="n">
        <v>88</v>
      </c>
      <c r="FF51" s="486" t="n">
        <v>200</v>
      </c>
      <c r="FG51" s="487" t="n">
        <v>116</v>
      </c>
      <c r="FH51" s="488" t="n">
        <v>84</v>
      </c>
      <c r="FI51" s="486" t="n">
        <v>198</v>
      </c>
      <c r="FJ51" s="487" t="n">
        <v>109</v>
      </c>
      <c r="FK51" s="488" t="n">
        <v>89</v>
      </c>
      <c r="FL51" s="486" t="n">
        <v>220</v>
      </c>
      <c r="FM51" s="487" t="n">
        <v>116</v>
      </c>
      <c r="FN51" s="488" t="n">
        <v>104</v>
      </c>
    </row>
    <row r="52" s="480" customFormat="true" ht="18.75" hidden="false" customHeight="true" outlineLevel="0" collapsed="false">
      <c r="A52" s="497"/>
      <c r="B52" s="501" t="s">
        <v>74</v>
      </c>
      <c r="C52" s="481" t="n">
        <v>5247</v>
      </c>
      <c r="D52" s="482" t="n">
        <v>2487</v>
      </c>
      <c r="E52" s="483" t="n">
        <v>2760</v>
      </c>
      <c r="F52" s="481" t="n">
        <v>19</v>
      </c>
      <c r="G52" s="482" t="n">
        <v>11</v>
      </c>
      <c r="H52" s="483" t="n">
        <v>8</v>
      </c>
      <c r="I52" s="481" t="n">
        <v>32</v>
      </c>
      <c r="J52" s="482" t="n">
        <v>16</v>
      </c>
      <c r="K52" s="483" t="n">
        <v>16</v>
      </c>
      <c r="L52" s="481" t="n">
        <v>25</v>
      </c>
      <c r="M52" s="482" t="n">
        <v>12</v>
      </c>
      <c r="N52" s="483" t="n">
        <v>13</v>
      </c>
      <c r="O52" s="481" t="n">
        <v>23</v>
      </c>
      <c r="P52" s="482" t="n">
        <v>15</v>
      </c>
      <c r="Q52" s="483" t="n">
        <v>8</v>
      </c>
      <c r="R52" s="499"/>
      <c r="S52" s="502" t="s">
        <v>74</v>
      </c>
      <c r="T52" s="486" t="n">
        <v>19</v>
      </c>
      <c r="U52" s="487" t="n">
        <v>14</v>
      </c>
      <c r="V52" s="488" t="n">
        <v>5</v>
      </c>
      <c r="W52" s="486" t="n">
        <v>21</v>
      </c>
      <c r="X52" s="487" t="n">
        <v>11</v>
      </c>
      <c r="Y52" s="488" t="n">
        <v>10</v>
      </c>
      <c r="Z52" s="486" t="n">
        <v>39</v>
      </c>
      <c r="AA52" s="487" t="n">
        <v>21</v>
      </c>
      <c r="AB52" s="488" t="n">
        <v>18</v>
      </c>
      <c r="AC52" s="486" t="n">
        <v>34</v>
      </c>
      <c r="AD52" s="487" t="n">
        <v>18</v>
      </c>
      <c r="AE52" s="488" t="n">
        <v>16</v>
      </c>
      <c r="AF52" s="486" t="n">
        <v>24</v>
      </c>
      <c r="AG52" s="487" t="n">
        <v>15</v>
      </c>
      <c r="AH52" s="488" t="n">
        <v>9</v>
      </c>
      <c r="AI52" s="499"/>
      <c r="AJ52" s="502" t="s">
        <v>74</v>
      </c>
      <c r="AK52" s="486" t="n">
        <v>31</v>
      </c>
      <c r="AL52" s="487" t="n">
        <v>16</v>
      </c>
      <c r="AM52" s="488" t="n">
        <v>15</v>
      </c>
      <c r="AN52" s="486" t="n">
        <v>37</v>
      </c>
      <c r="AO52" s="487" t="n">
        <v>17</v>
      </c>
      <c r="AP52" s="488" t="n">
        <v>20</v>
      </c>
      <c r="AQ52" s="486" t="n">
        <v>34</v>
      </c>
      <c r="AR52" s="487" t="n">
        <v>17</v>
      </c>
      <c r="AS52" s="488" t="n">
        <v>17</v>
      </c>
      <c r="AT52" s="486" t="n">
        <v>41</v>
      </c>
      <c r="AU52" s="487" t="n">
        <v>22</v>
      </c>
      <c r="AV52" s="488" t="n">
        <v>19</v>
      </c>
      <c r="AW52" s="486" t="n">
        <v>44</v>
      </c>
      <c r="AX52" s="487" t="n">
        <v>20</v>
      </c>
      <c r="AY52" s="488" t="n">
        <v>24</v>
      </c>
      <c r="AZ52" s="499"/>
      <c r="BA52" s="502" t="s">
        <v>74</v>
      </c>
      <c r="BB52" s="486" t="n">
        <v>46</v>
      </c>
      <c r="BC52" s="487" t="n">
        <v>20</v>
      </c>
      <c r="BD52" s="488" t="n">
        <v>26</v>
      </c>
      <c r="BE52" s="486" t="n">
        <v>41</v>
      </c>
      <c r="BF52" s="487" t="n">
        <v>23</v>
      </c>
      <c r="BG52" s="488" t="n">
        <v>18</v>
      </c>
      <c r="BH52" s="486" t="n">
        <v>47</v>
      </c>
      <c r="BI52" s="487" t="n">
        <v>22</v>
      </c>
      <c r="BJ52" s="488" t="n">
        <v>25</v>
      </c>
      <c r="BK52" s="486" t="n">
        <v>53</v>
      </c>
      <c r="BL52" s="487" t="n">
        <v>28</v>
      </c>
      <c r="BM52" s="488" t="n">
        <v>25</v>
      </c>
      <c r="BN52" s="486" t="n">
        <v>31</v>
      </c>
      <c r="BO52" s="487" t="n">
        <v>13</v>
      </c>
      <c r="BP52" s="488" t="n">
        <v>18</v>
      </c>
      <c r="BQ52" s="499"/>
      <c r="BR52" s="502" t="s">
        <v>74</v>
      </c>
      <c r="BS52" s="486" t="n">
        <v>27</v>
      </c>
      <c r="BT52" s="487" t="n">
        <v>13</v>
      </c>
      <c r="BU52" s="488" t="n">
        <v>14</v>
      </c>
      <c r="BV52" s="486" t="n">
        <v>18</v>
      </c>
      <c r="BW52" s="487" t="n">
        <v>10</v>
      </c>
      <c r="BX52" s="488" t="n">
        <v>8</v>
      </c>
      <c r="BY52" s="486" t="n">
        <v>24</v>
      </c>
      <c r="BZ52" s="487" t="n">
        <v>14</v>
      </c>
      <c r="CA52" s="488" t="n">
        <v>10</v>
      </c>
      <c r="CB52" s="486" t="n">
        <v>10</v>
      </c>
      <c r="CC52" s="487" t="n">
        <v>8</v>
      </c>
      <c r="CD52" s="488" t="n">
        <v>2</v>
      </c>
      <c r="CE52" s="486" t="n">
        <v>5</v>
      </c>
      <c r="CF52" s="487" t="n">
        <v>-1</v>
      </c>
      <c r="CG52" s="488" t="n">
        <v>6</v>
      </c>
      <c r="CH52" s="499"/>
      <c r="CI52" s="502" t="s">
        <v>74</v>
      </c>
      <c r="CJ52" s="486" t="n">
        <v>25</v>
      </c>
      <c r="CK52" s="487" t="n">
        <v>13</v>
      </c>
      <c r="CL52" s="488" t="n">
        <v>12</v>
      </c>
      <c r="CM52" s="486" t="n">
        <v>33</v>
      </c>
      <c r="CN52" s="487" t="n">
        <v>17</v>
      </c>
      <c r="CO52" s="488" t="n">
        <v>16</v>
      </c>
      <c r="CP52" s="486" t="n">
        <v>33</v>
      </c>
      <c r="CQ52" s="487" t="n">
        <v>17</v>
      </c>
      <c r="CR52" s="488" t="n">
        <v>16</v>
      </c>
      <c r="CS52" s="486" t="n">
        <v>33</v>
      </c>
      <c r="CT52" s="487" t="n">
        <v>17</v>
      </c>
      <c r="CU52" s="488" t="n">
        <v>16</v>
      </c>
      <c r="CV52" s="486" t="n">
        <v>22</v>
      </c>
      <c r="CW52" s="487" t="n">
        <v>12</v>
      </c>
      <c r="CX52" s="488" t="n">
        <v>10</v>
      </c>
      <c r="CY52" s="499"/>
      <c r="CZ52" s="502" t="s">
        <v>74</v>
      </c>
      <c r="DA52" s="486" t="n">
        <v>43</v>
      </c>
      <c r="DB52" s="487" t="n">
        <v>27</v>
      </c>
      <c r="DC52" s="488" t="n">
        <v>16</v>
      </c>
      <c r="DD52" s="486" t="n">
        <v>24</v>
      </c>
      <c r="DE52" s="487" t="n">
        <v>13</v>
      </c>
      <c r="DF52" s="488" t="n">
        <v>11</v>
      </c>
      <c r="DG52" s="486" t="n">
        <v>36</v>
      </c>
      <c r="DH52" s="487" t="n">
        <v>18</v>
      </c>
      <c r="DI52" s="488" t="n">
        <v>18</v>
      </c>
      <c r="DJ52" s="486" t="n">
        <v>38</v>
      </c>
      <c r="DK52" s="487" t="n">
        <v>16</v>
      </c>
      <c r="DL52" s="488" t="n">
        <v>22</v>
      </c>
      <c r="DM52" s="486" t="n">
        <v>45</v>
      </c>
      <c r="DN52" s="487" t="n">
        <v>29</v>
      </c>
      <c r="DO52" s="488" t="n">
        <v>16</v>
      </c>
      <c r="DP52" s="499"/>
      <c r="DQ52" s="502" t="s">
        <v>74</v>
      </c>
      <c r="DR52" s="486" t="n">
        <v>34</v>
      </c>
      <c r="DS52" s="487" t="n">
        <v>16</v>
      </c>
      <c r="DT52" s="488" t="n">
        <v>18</v>
      </c>
      <c r="DU52" s="486" t="n">
        <v>43</v>
      </c>
      <c r="DV52" s="487" t="n">
        <v>27</v>
      </c>
      <c r="DW52" s="488" t="n">
        <v>16</v>
      </c>
      <c r="DX52" s="486" t="n">
        <v>46</v>
      </c>
      <c r="DY52" s="487" t="n">
        <v>22</v>
      </c>
      <c r="DZ52" s="488" t="n">
        <v>24</v>
      </c>
      <c r="EA52" s="486" t="n">
        <v>37</v>
      </c>
      <c r="EB52" s="487" t="n">
        <v>18</v>
      </c>
      <c r="EC52" s="488" t="n">
        <v>19</v>
      </c>
      <c r="ED52" s="486" t="n">
        <v>43</v>
      </c>
      <c r="EE52" s="487" t="n">
        <v>25</v>
      </c>
      <c r="EF52" s="488" t="n">
        <v>18</v>
      </c>
      <c r="EG52" s="499"/>
      <c r="EH52" s="502" t="s">
        <v>74</v>
      </c>
      <c r="EI52" s="486" t="n">
        <v>48</v>
      </c>
      <c r="EJ52" s="487" t="n">
        <v>28</v>
      </c>
      <c r="EK52" s="488" t="n">
        <v>20</v>
      </c>
      <c r="EL52" s="486" t="n">
        <v>36</v>
      </c>
      <c r="EM52" s="487" t="n">
        <v>26</v>
      </c>
      <c r="EN52" s="488" t="n">
        <v>10</v>
      </c>
      <c r="EO52" s="486" t="n">
        <v>58</v>
      </c>
      <c r="EP52" s="487" t="n">
        <v>29</v>
      </c>
      <c r="EQ52" s="488" t="n">
        <v>29</v>
      </c>
      <c r="ER52" s="486" t="n">
        <v>58</v>
      </c>
      <c r="ES52" s="487" t="n">
        <v>30</v>
      </c>
      <c r="ET52" s="488" t="n">
        <v>28</v>
      </c>
      <c r="EU52" s="486" t="n">
        <v>56</v>
      </c>
      <c r="EV52" s="487" t="n">
        <v>33</v>
      </c>
      <c r="EW52" s="488" t="n">
        <v>23</v>
      </c>
      <c r="EX52" s="499"/>
      <c r="EY52" s="502" t="s">
        <v>74</v>
      </c>
      <c r="EZ52" s="486" t="n">
        <v>45</v>
      </c>
      <c r="FA52" s="487" t="n">
        <v>21</v>
      </c>
      <c r="FB52" s="488" t="n">
        <v>24</v>
      </c>
      <c r="FC52" s="486" t="n">
        <v>64</v>
      </c>
      <c r="FD52" s="487" t="n">
        <v>37</v>
      </c>
      <c r="FE52" s="488" t="n">
        <v>27</v>
      </c>
      <c r="FF52" s="486" t="n">
        <v>69</v>
      </c>
      <c r="FG52" s="487" t="n">
        <v>34</v>
      </c>
      <c r="FH52" s="488" t="n">
        <v>35</v>
      </c>
      <c r="FI52" s="486" t="n">
        <v>72</v>
      </c>
      <c r="FJ52" s="487" t="n">
        <v>35</v>
      </c>
      <c r="FK52" s="488" t="n">
        <v>37</v>
      </c>
      <c r="FL52" s="486" t="n">
        <v>62</v>
      </c>
      <c r="FM52" s="487" t="n">
        <v>27</v>
      </c>
      <c r="FN52" s="488" t="n">
        <v>35</v>
      </c>
    </row>
    <row r="53" s="480" customFormat="true" ht="18.75" hidden="false" customHeight="true" outlineLevel="0" collapsed="false">
      <c r="A53" s="497"/>
      <c r="B53" s="501" t="s">
        <v>75</v>
      </c>
      <c r="C53" s="481" t="n">
        <v>17594</v>
      </c>
      <c r="D53" s="482" t="n">
        <v>8181</v>
      </c>
      <c r="E53" s="483" t="n">
        <v>9413</v>
      </c>
      <c r="F53" s="481" t="n">
        <v>90</v>
      </c>
      <c r="G53" s="482" t="n">
        <v>49</v>
      </c>
      <c r="H53" s="483" t="n">
        <v>41</v>
      </c>
      <c r="I53" s="481" t="n">
        <v>90</v>
      </c>
      <c r="J53" s="482" t="n">
        <v>43</v>
      </c>
      <c r="K53" s="483" t="n">
        <v>47</v>
      </c>
      <c r="L53" s="481" t="n">
        <v>88</v>
      </c>
      <c r="M53" s="482" t="n">
        <v>43</v>
      </c>
      <c r="N53" s="483" t="n">
        <v>45</v>
      </c>
      <c r="O53" s="481" t="n">
        <v>91</v>
      </c>
      <c r="P53" s="482" t="n">
        <v>36</v>
      </c>
      <c r="Q53" s="483" t="n">
        <v>55</v>
      </c>
      <c r="R53" s="499"/>
      <c r="S53" s="502" t="s">
        <v>75</v>
      </c>
      <c r="T53" s="486" t="n">
        <v>103</v>
      </c>
      <c r="U53" s="487" t="n">
        <v>50</v>
      </c>
      <c r="V53" s="488" t="n">
        <v>53</v>
      </c>
      <c r="W53" s="486" t="n">
        <v>96</v>
      </c>
      <c r="X53" s="487" t="n">
        <v>46</v>
      </c>
      <c r="Y53" s="488" t="n">
        <v>50</v>
      </c>
      <c r="Z53" s="486" t="n">
        <v>100</v>
      </c>
      <c r="AA53" s="487" t="n">
        <v>51</v>
      </c>
      <c r="AB53" s="488" t="n">
        <v>49</v>
      </c>
      <c r="AC53" s="486" t="n">
        <v>112</v>
      </c>
      <c r="AD53" s="487" t="n">
        <v>55</v>
      </c>
      <c r="AE53" s="488" t="n">
        <v>57</v>
      </c>
      <c r="AF53" s="486" t="n">
        <v>102</v>
      </c>
      <c r="AG53" s="487" t="n">
        <v>47</v>
      </c>
      <c r="AH53" s="488" t="n">
        <v>55</v>
      </c>
      <c r="AI53" s="499"/>
      <c r="AJ53" s="502" t="s">
        <v>75</v>
      </c>
      <c r="AK53" s="486" t="n">
        <v>134</v>
      </c>
      <c r="AL53" s="487" t="n">
        <v>66</v>
      </c>
      <c r="AM53" s="488" t="n">
        <v>68</v>
      </c>
      <c r="AN53" s="486" t="n">
        <v>118</v>
      </c>
      <c r="AO53" s="487" t="n">
        <v>58</v>
      </c>
      <c r="AP53" s="488" t="n">
        <v>60</v>
      </c>
      <c r="AQ53" s="486" t="n">
        <v>143</v>
      </c>
      <c r="AR53" s="487" t="n">
        <v>73</v>
      </c>
      <c r="AS53" s="488" t="n">
        <v>70</v>
      </c>
      <c r="AT53" s="486" t="n">
        <v>130</v>
      </c>
      <c r="AU53" s="487" t="n">
        <v>71</v>
      </c>
      <c r="AV53" s="488" t="n">
        <v>59</v>
      </c>
      <c r="AW53" s="486" t="n">
        <v>132</v>
      </c>
      <c r="AX53" s="487" t="n">
        <v>61</v>
      </c>
      <c r="AY53" s="488" t="n">
        <v>71</v>
      </c>
      <c r="AZ53" s="499"/>
      <c r="BA53" s="502" t="s">
        <v>75</v>
      </c>
      <c r="BB53" s="486" t="n">
        <v>166</v>
      </c>
      <c r="BC53" s="487" t="n">
        <v>81</v>
      </c>
      <c r="BD53" s="488" t="n">
        <v>85</v>
      </c>
      <c r="BE53" s="486" t="n">
        <v>164</v>
      </c>
      <c r="BF53" s="487" t="n">
        <v>83</v>
      </c>
      <c r="BG53" s="488" t="n">
        <v>81</v>
      </c>
      <c r="BH53" s="486" t="n">
        <v>171</v>
      </c>
      <c r="BI53" s="487" t="n">
        <v>87</v>
      </c>
      <c r="BJ53" s="488" t="n">
        <v>84</v>
      </c>
      <c r="BK53" s="486" t="n">
        <v>188</v>
      </c>
      <c r="BL53" s="487" t="n">
        <v>102</v>
      </c>
      <c r="BM53" s="488" t="n">
        <v>86</v>
      </c>
      <c r="BN53" s="486" t="n">
        <v>163</v>
      </c>
      <c r="BO53" s="487" t="n">
        <v>77</v>
      </c>
      <c r="BP53" s="488" t="n">
        <v>86</v>
      </c>
      <c r="BQ53" s="499"/>
      <c r="BR53" s="502" t="s">
        <v>75</v>
      </c>
      <c r="BS53" s="486" t="n">
        <v>140</v>
      </c>
      <c r="BT53" s="487" t="n">
        <v>72</v>
      </c>
      <c r="BU53" s="488" t="n">
        <v>68</v>
      </c>
      <c r="BV53" s="486" t="n">
        <v>141</v>
      </c>
      <c r="BW53" s="487" t="n">
        <v>77</v>
      </c>
      <c r="BX53" s="488" t="n">
        <v>64</v>
      </c>
      <c r="BY53" s="486" t="n">
        <v>62</v>
      </c>
      <c r="BZ53" s="487" t="n">
        <v>38</v>
      </c>
      <c r="CA53" s="488" t="n">
        <v>24</v>
      </c>
      <c r="CB53" s="486" t="n">
        <v>95</v>
      </c>
      <c r="CC53" s="487" t="n">
        <v>48</v>
      </c>
      <c r="CD53" s="488" t="n">
        <v>47</v>
      </c>
      <c r="CE53" s="486" t="n">
        <v>60</v>
      </c>
      <c r="CF53" s="487" t="n">
        <v>35</v>
      </c>
      <c r="CG53" s="488" t="n">
        <v>25</v>
      </c>
      <c r="CH53" s="499"/>
      <c r="CI53" s="502" t="s">
        <v>75</v>
      </c>
      <c r="CJ53" s="486" t="n">
        <v>84</v>
      </c>
      <c r="CK53" s="487" t="n">
        <v>43</v>
      </c>
      <c r="CL53" s="488" t="n">
        <v>41</v>
      </c>
      <c r="CM53" s="486" t="n">
        <v>92</v>
      </c>
      <c r="CN53" s="487" t="n">
        <v>59</v>
      </c>
      <c r="CO53" s="488" t="n">
        <v>33</v>
      </c>
      <c r="CP53" s="486" t="n">
        <v>112</v>
      </c>
      <c r="CQ53" s="487" t="n">
        <v>47</v>
      </c>
      <c r="CR53" s="488" t="n">
        <v>65</v>
      </c>
      <c r="CS53" s="486" t="n">
        <v>98</v>
      </c>
      <c r="CT53" s="487" t="n">
        <v>51</v>
      </c>
      <c r="CU53" s="488" t="n">
        <v>47</v>
      </c>
      <c r="CV53" s="486" t="n">
        <v>120</v>
      </c>
      <c r="CW53" s="487" t="n">
        <v>64</v>
      </c>
      <c r="CX53" s="488" t="n">
        <v>56</v>
      </c>
      <c r="CY53" s="499"/>
      <c r="CZ53" s="502" t="s">
        <v>75</v>
      </c>
      <c r="DA53" s="486" t="n">
        <v>112</v>
      </c>
      <c r="DB53" s="487" t="n">
        <v>48</v>
      </c>
      <c r="DC53" s="488" t="n">
        <v>64</v>
      </c>
      <c r="DD53" s="486" t="n">
        <v>125</v>
      </c>
      <c r="DE53" s="487" t="n">
        <v>63</v>
      </c>
      <c r="DF53" s="488" t="n">
        <v>62</v>
      </c>
      <c r="DG53" s="486" t="n">
        <v>116</v>
      </c>
      <c r="DH53" s="487" t="n">
        <v>57</v>
      </c>
      <c r="DI53" s="488" t="n">
        <v>59</v>
      </c>
      <c r="DJ53" s="486" t="n">
        <v>156</v>
      </c>
      <c r="DK53" s="487" t="n">
        <v>80</v>
      </c>
      <c r="DL53" s="488" t="n">
        <v>76</v>
      </c>
      <c r="DM53" s="486" t="n">
        <v>138</v>
      </c>
      <c r="DN53" s="487" t="n">
        <v>65</v>
      </c>
      <c r="DO53" s="488" t="n">
        <v>73</v>
      </c>
      <c r="DP53" s="499"/>
      <c r="DQ53" s="502" t="s">
        <v>75</v>
      </c>
      <c r="DR53" s="486" t="n">
        <v>124</v>
      </c>
      <c r="DS53" s="487" t="n">
        <v>57</v>
      </c>
      <c r="DT53" s="488" t="n">
        <v>67</v>
      </c>
      <c r="DU53" s="486" t="n">
        <v>170</v>
      </c>
      <c r="DV53" s="487" t="n">
        <v>107</v>
      </c>
      <c r="DW53" s="488" t="n">
        <v>63</v>
      </c>
      <c r="DX53" s="486" t="n">
        <v>152</v>
      </c>
      <c r="DY53" s="487" t="n">
        <v>92</v>
      </c>
      <c r="DZ53" s="488" t="n">
        <v>60</v>
      </c>
      <c r="EA53" s="486" t="n">
        <v>165</v>
      </c>
      <c r="EB53" s="487" t="n">
        <v>87</v>
      </c>
      <c r="EC53" s="488" t="n">
        <v>78</v>
      </c>
      <c r="ED53" s="486" t="n">
        <v>155</v>
      </c>
      <c r="EE53" s="487" t="n">
        <v>80</v>
      </c>
      <c r="EF53" s="488" t="n">
        <v>75</v>
      </c>
      <c r="EG53" s="499"/>
      <c r="EH53" s="502" t="s">
        <v>75</v>
      </c>
      <c r="EI53" s="486" t="n">
        <v>139</v>
      </c>
      <c r="EJ53" s="487" t="n">
        <v>64</v>
      </c>
      <c r="EK53" s="488" t="n">
        <v>75</v>
      </c>
      <c r="EL53" s="486" t="n">
        <v>177</v>
      </c>
      <c r="EM53" s="487" t="n">
        <v>92</v>
      </c>
      <c r="EN53" s="488" t="n">
        <v>85</v>
      </c>
      <c r="EO53" s="486" t="n">
        <v>182</v>
      </c>
      <c r="EP53" s="487" t="n">
        <v>98</v>
      </c>
      <c r="EQ53" s="488" t="n">
        <v>84</v>
      </c>
      <c r="ER53" s="486" t="n">
        <v>191</v>
      </c>
      <c r="ES53" s="487" t="n">
        <v>89</v>
      </c>
      <c r="ET53" s="488" t="n">
        <v>102</v>
      </c>
      <c r="EU53" s="486" t="n">
        <v>186</v>
      </c>
      <c r="EV53" s="487" t="n">
        <v>94</v>
      </c>
      <c r="EW53" s="488" t="n">
        <v>92</v>
      </c>
      <c r="EX53" s="499"/>
      <c r="EY53" s="502" t="s">
        <v>75</v>
      </c>
      <c r="EZ53" s="486" t="n">
        <v>203</v>
      </c>
      <c r="FA53" s="487" t="n">
        <v>92</v>
      </c>
      <c r="FB53" s="488" t="n">
        <v>111</v>
      </c>
      <c r="FC53" s="486" t="n">
        <v>210</v>
      </c>
      <c r="FD53" s="487" t="n">
        <v>115</v>
      </c>
      <c r="FE53" s="488" t="n">
        <v>95</v>
      </c>
      <c r="FF53" s="486" t="n">
        <v>231</v>
      </c>
      <c r="FG53" s="487" t="n">
        <v>113</v>
      </c>
      <c r="FH53" s="488" t="n">
        <v>118</v>
      </c>
      <c r="FI53" s="486" t="n">
        <v>222</v>
      </c>
      <c r="FJ53" s="487" t="n">
        <v>108</v>
      </c>
      <c r="FK53" s="488" t="n">
        <v>114</v>
      </c>
      <c r="FL53" s="486" t="n">
        <v>230</v>
      </c>
      <c r="FM53" s="487" t="n">
        <v>107</v>
      </c>
      <c r="FN53" s="488" t="n">
        <v>123</v>
      </c>
    </row>
    <row r="54" s="480" customFormat="true" ht="18.75" hidden="false" customHeight="true" outlineLevel="0" collapsed="false">
      <c r="A54" s="497"/>
      <c r="B54" s="501" t="s">
        <v>76</v>
      </c>
      <c r="C54" s="481" t="n">
        <v>13752</v>
      </c>
      <c r="D54" s="482" t="n">
        <v>6863</v>
      </c>
      <c r="E54" s="483" t="n">
        <v>6889</v>
      </c>
      <c r="F54" s="481" t="n">
        <v>67</v>
      </c>
      <c r="G54" s="482" t="n">
        <v>33</v>
      </c>
      <c r="H54" s="483" t="n">
        <v>34</v>
      </c>
      <c r="I54" s="481" t="n">
        <v>77</v>
      </c>
      <c r="J54" s="482" t="n">
        <v>33</v>
      </c>
      <c r="K54" s="483" t="n">
        <v>44</v>
      </c>
      <c r="L54" s="481" t="n">
        <v>72</v>
      </c>
      <c r="M54" s="482" t="n">
        <v>38</v>
      </c>
      <c r="N54" s="483" t="n">
        <v>34</v>
      </c>
      <c r="O54" s="481" t="n">
        <v>101</v>
      </c>
      <c r="P54" s="482" t="n">
        <v>57</v>
      </c>
      <c r="Q54" s="483" t="n">
        <v>44</v>
      </c>
      <c r="R54" s="499"/>
      <c r="S54" s="502" t="s">
        <v>76</v>
      </c>
      <c r="T54" s="486" t="n">
        <v>83</v>
      </c>
      <c r="U54" s="487" t="n">
        <v>40</v>
      </c>
      <c r="V54" s="488" t="n">
        <v>43</v>
      </c>
      <c r="W54" s="486" t="n">
        <v>68</v>
      </c>
      <c r="X54" s="487" t="n">
        <v>33</v>
      </c>
      <c r="Y54" s="488" t="n">
        <v>35</v>
      </c>
      <c r="Z54" s="486" t="n">
        <v>91</v>
      </c>
      <c r="AA54" s="487" t="n">
        <v>46</v>
      </c>
      <c r="AB54" s="488" t="n">
        <v>45</v>
      </c>
      <c r="AC54" s="486" t="n">
        <v>80</v>
      </c>
      <c r="AD54" s="487" t="n">
        <v>41</v>
      </c>
      <c r="AE54" s="488" t="n">
        <v>39</v>
      </c>
      <c r="AF54" s="486" t="n">
        <v>87</v>
      </c>
      <c r="AG54" s="487" t="n">
        <v>52</v>
      </c>
      <c r="AH54" s="488" t="n">
        <v>35</v>
      </c>
      <c r="AI54" s="499"/>
      <c r="AJ54" s="502" t="s">
        <v>76</v>
      </c>
      <c r="AK54" s="486" t="n">
        <v>88</v>
      </c>
      <c r="AL54" s="487" t="n">
        <v>44</v>
      </c>
      <c r="AM54" s="488" t="n">
        <v>44</v>
      </c>
      <c r="AN54" s="486" t="n">
        <v>92</v>
      </c>
      <c r="AO54" s="487" t="n">
        <v>52</v>
      </c>
      <c r="AP54" s="488" t="n">
        <v>40</v>
      </c>
      <c r="AQ54" s="486" t="n">
        <v>102</v>
      </c>
      <c r="AR54" s="487" t="n">
        <v>50</v>
      </c>
      <c r="AS54" s="488" t="n">
        <v>52</v>
      </c>
      <c r="AT54" s="486" t="n">
        <v>114</v>
      </c>
      <c r="AU54" s="487" t="n">
        <v>63</v>
      </c>
      <c r="AV54" s="488" t="n">
        <v>51</v>
      </c>
      <c r="AW54" s="486" t="n">
        <v>113</v>
      </c>
      <c r="AX54" s="487" t="n">
        <v>52</v>
      </c>
      <c r="AY54" s="488" t="n">
        <v>61</v>
      </c>
      <c r="AZ54" s="499"/>
      <c r="BA54" s="502" t="s">
        <v>76</v>
      </c>
      <c r="BB54" s="486" t="n">
        <v>141</v>
      </c>
      <c r="BC54" s="487" t="n">
        <v>74</v>
      </c>
      <c r="BD54" s="488" t="n">
        <v>67</v>
      </c>
      <c r="BE54" s="486" t="n">
        <v>137</v>
      </c>
      <c r="BF54" s="487" t="n">
        <v>70</v>
      </c>
      <c r="BG54" s="488" t="n">
        <v>67</v>
      </c>
      <c r="BH54" s="486" t="n">
        <v>129</v>
      </c>
      <c r="BI54" s="487" t="n">
        <v>59</v>
      </c>
      <c r="BJ54" s="488" t="n">
        <v>70</v>
      </c>
      <c r="BK54" s="486" t="n">
        <v>159</v>
      </c>
      <c r="BL54" s="487" t="n">
        <v>81</v>
      </c>
      <c r="BM54" s="488" t="n">
        <v>78</v>
      </c>
      <c r="BN54" s="486" t="n">
        <v>120</v>
      </c>
      <c r="BO54" s="487" t="n">
        <v>69</v>
      </c>
      <c r="BP54" s="488" t="n">
        <v>51</v>
      </c>
      <c r="BQ54" s="499"/>
      <c r="BR54" s="502" t="s">
        <v>76</v>
      </c>
      <c r="BS54" s="486" t="n">
        <v>144</v>
      </c>
      <c r="BT54" s="487" t="n">
        <v>83</v>
      </c>
      <c r="BU54" s="488" t="n">
        <v>61</v>
      </c>
      <c r="BV54" s="486" t="n">
        <v>172</v>
      </c>
      <c r="BW54" s="487" t="n">
        <v>94</v>
      </c>
      <c r="BX54" s="488" t="n">
        <v>78</v>
      </c>
      <c r="BY54" s="486" t="n">
        <v>219</v>
      </c>
      <c r="BZ54" s="487" t="n">
        <v>163</v>
      </c>
      <c r="CA54" s="488" t="n">
        <v>56</v>
      </c>
      <c r="CB54" s="486" t="n">
        <v>234</v>
      </c>
      <c r="CC54" s="487" t="n">
        <v>162</v>
      </c>
      <c r="CD54" s="488" t="n">
        <v>72</v>
      </c>
      <c r="CE54" s="486" t="n">
        <v>202</v>
      </c>
      <c r="CF54" s="487" t="n">
        <v>134</v>
      </c>
      <c r="CG54" s="488" t="n">
        <v>68</v>
      </c>
      <c r="CH54" s="499"/>
      <c r="CI54" s="502" t="s">
        <v>76</v>
      </c>
      <c r="CJ54" s="486" t="n">
        <v>133</v>
      </c>
      <c r="CK54" s="487" t="n">
        <v>85</v>
      </c>
      <c r="CL54" s="488" t="n">
        <v>48</v>
      </c>
      <c r="CM54" s="486" t="n">
        <v>97</v>
      </c>
      <c r="CN54" s="487" t="n">
        <v>59</v>
      </c>
      <c r="CO54" s="488" t="n">
        <v>38</v>
      </c>
      <c r="CP54" s="486" t="n">
        <v>110</v>
      </c>
      <c r="CQ54" s="487" t="n">
        <v>56</v>
      </c>
      <c r="CR54" s="488" t="n">
        <v>54</v>
      </c>
      <c r="CS54" s="486" t="n">
        <v>106</v>
      </c>
      <c r="CT54" s="487" t="n">
        <v>56</v>
      </c>
      <c r="CU54" s="488" t="n">
        <v>50</v>
      </c>
      <c r="CV54" s="486" t="n">
        <v>109</v>
      </c>
      <c r="CW54" s="487" t="n">
        <v>53</v>
      </c>
      <c r="CX54" s="488" t="n">
        <v>56</v>
      </c>
      <c r="CY54" s="499"/>
      <c r="CZ54" s="502" t="s">
        <v>76</v>
      </c>
      <c r="DA54" s="486" t="n">
        <v>129</v>
      </c>
      <c r="DB54" s="487" t="n">
        <v>60</v>
      </c>
      <c r="DC54" s="488" t="n">
        <v>69</v>
      </c>
      <c r="DD54" s="486" t="n">
        <v>97</v>
      </c>
      <c r="DE54" s="487" t="n">
        <v>52</v>
      </c>
      <c r="DF54" s="488" t="n">
        <v>45</v>
      </c>
      <c r="DG54" s="486" t="n">
        <v>112</v>
      </c>
      <c r="DH54" s="487" t="n">
        <v>72</v>
      </c>
      <c r="DI54" s="488" t="n">
        <v>40</v>
      </c>
      <c r="DJ54" s="486" t="n">
        <v>131</v>
      </c>
      <c r="DK54" s="487" t="n">
        <v>62</v>
      </c>
      <c r="DL54" s="488" t="n">
        <v>69</v>
      </c>
      <c r="DM54" s="486" t="n">
        <v>117</v>
      </c>
      <c r="DN54" s="487" t="n">
        <v>60</v>
      </c>
      <c r="DO54" s="488" t="n">
        <v>57</v>
      </c>
      <c r="DP54" s="499"/>
      <c r="DQ54" s="502" t="s">
        <v>76</v>
      </c>
      <c r="DR54" s="486" t="n">
        <v>101</v>
      </c>
      <c r="DS54" s="487" t="n">
        <v>58</v>
      </c>
      <c r="DT54" s="488" t="n">
        <v>43</v>
      </c>
      <c r="DU54" s="486" t="n">
        <v>125</v>
      </c>
      <c r="DV54" s="487" t="n">
        <v>72</v>
      </c>
      <c r="DW54" s="488" t="n">
        <v>53</v>
      </c>
      <c r="DX54" s="486" t="n">
        <v>107</v>
      </c>
      <c r="DY54" s="487" t="n">
        <v>50</v>
      </c>
      <c r="DZ54" s="488" t="n">
        <v>57</v>
      </c>
      <c r="EA54" s="486" t="n">
        <v>125</v>
      </c>
      <c r="EB54" s="487" t="n">
        <v>73</v>
      </c>
      <c r="EC54" s="488" t="n">
        <v>52</v>
      </c>
      <c r="ED54" s="486" t="n">
        <v>128</v>
      </c>
      <c r="EE54" s="487" t="n">
        <v>70</v>
      </c>
      <c r="EF54" s="488" t="n">
        <v>58</v>
      </c>
      <c r="EG54" s="499"/>
      <c r="EH54" s="502" t="s">
        <v>76</v>
      </c>
      <c r="EI54" s="486" t="n">
        <v>99</v>
      </c>
      <c r="EJ54" s="487" t="n">
        <v>50</v>
      </c>
      <c r="EK54" s="488" t="n">
        <v>49</v>
      </c>
      <c r="EL54" s="486" t="n">
        <v>141</v>
      </c>
      <c r="EM54" s="487" t="n">
        <v>81</v>
      </c>
      <c r="EN54" s="488" t="n">
        <v>60</v>
      </c>
      <c r="EO54" s="486" t="n">
        <v>146</v>
      </c>
      <c r="EP54" s="487" t="n">
        <v>71</v>
      </c>
      <c r="EQ54" s="488" t="n">
        <v>75</v>
      </c>
      <c r="ER54" s="486" t="n">
        <v>153</v>
      </c>
      <c r="ES54" s="487" t="n">
        <v>82</v>
      </c>
      <c r="ET54" s="488" t="n">
        <v>71</v>
      </c>
      <c r="EU54" s="486" t="n">
        <v>165</v>
      </c>
      <c r="EV54" s="487" t="n">
        <v>71</v>
      </c>
      <c r="EW54" s="488" t="n">
        <v>94</v>
      </c>
      <c r="EX54" s="499"/>
      <c r="EY54" s="502" t="s">
        <v>76</v>
      </c>
      <c r="EZ54" s="486" t="n">
        <v>151</v>
      </c>
      <c r="FA54" s="487" t="n">
        <v>78</v>
      </c>
      <c r="FB54" s="488" t="n">
        <v>73</v>
      </c>
      <c r="FC54" s="486" t="n">
        <v>169</v>
      </c>
      <c r="FD54" s="487" t="n">
        <v>82</v>
      </c>
      <c r="FE54" s="488" t="n">
        <v>87</v>
      </c>
      <c r="FF54" s="486" t="n">
        <v>156</v>
      </c>
      <c r="FG54" s="487" t="n">
        <v>71</v>
      </c>
      <c r="FH54" s="488" t="n">
        <v>85</v>
      </c>
      <c r="FI54" s="486" t="n">
        <v>183</v>
      </c>
      <c r="FJ54" s="487" t="n">
        <v>94</v>
      </c>
      <c r="FK54" s="488" t="n">
        <v>89</v>
      </c>
      <c r="FL54" s="486" t="n">
        <v>199</v>
      </c>
      <c r="FM54" s="487" t="n">
        <v>93</v>
      </c>
      <c r="FN54" s="488" t="n">
        <v>106</v>
      </c>
    </row>
    <row r="55" s="480" customFormat="true" ht="18.75" hidden="false" customHeight="true" outlineLevel="0" collapsed="false">
      <c r="A55" s="497"/>
      <c r="B55" s="503" t="s">
        <v>77</v>
      </c>
      <c r="C55" s="489" t="n">
        <v>2424</v>
      </c>
      <c r="D55" s="490" t="n">
        <v>1159</v>
      </c>
      <c r="E55" s="491" t="n">
        <v>1265</v>
      </c>
      <c r="F55" s="489" t="n">
        <v>12</v>
      </c>
      <c r="G55" s="490" t="n">
        <v>4</v>
      </c>
      <c r="H55" s="491" t="n">
        <v>8</v>
      </c>
      <c r="I55" s="489" t="n">
        <v>14</v>
      </c>
      <c r="J55" s="490" t="n">
        <v>8</v>
      </c>
      <c r="K55" s="491" t="n">
        <v>6</v>
      </c>
      <c r="L55" s="489" t="n">
        <v>8</v>
      </c>
      <c r="M55" s="490" t="n">
        <v>3</v>
      </c>
      <c r="N55" s="491" t="n">
        <v>5</v>
      </c>
      <c r="O55" s="489" t="n">
        <v>11</v>
      </c>
      <c r="P55" s="490" t="n">
        <v>5</v>
      </c>
      <c r="Q55" s="491" t="n">
        <v>6</v>
      </c>
      <c r="R55" s="499"/>
      <c r="S55" s="504" t="s">
        <v>77</v>
      </c>
      <c r="T55" s="494" t="n">
        <v>14</v>
      </c>
      <c r="U55" s="495" t="n">
        <v>8</v>
      </c>
      <c r="V55" s="496" t="n">
        <v>6</v>
      </c>
      <c r="W55" s="494" t="n">
        <v>13</v>
      </c>
      <c r="X55" s="495" t="n">
        <v>10</v>
      </c>
      <c r="Y55" s="496" t="n">
        <v>3</v>
      </c>
      <c r="Z55" s="494" t="n">
        <v>13</v>
      </c>
      <c r="AA55" s="495" t="n">
        <v>6</v>
      </c>
      <c r="AB55" s="496" t="n">
        <v>7</v>
      </c>
      <c r="AC55" s="494" t="n">
        <v>14</v>
      </c>
      <c r="AD55" s="495" t="n">
        <v>4</v>
      </c>
      <c r="AE55" s="496" t="n">
        <v>10</v>
      </c>
      <c r="AF55" s="494" t="n">
        <v>19</v>
      </c>
      <c r="AG55" s="495" t="n">
        <v>11</v>
      </c>
      <c r="AH55" s="496" t="n">
        <v>8</v>
      </c>
      <c r="AI55" s="499"/>
      <c r="AJ55" s="504" t="s">
        <v>77</v>
      </c>
      <c r="AK55" s="494" t="n">
        <v>12</v>
      </c>
      <c r="AL55" s="495" t="n">
        <v>6</v>
      </c>
      <c r="AM55" s="496" t="n">
        <v>6</v>
      </c>
      <c r="AN55" s="494" t="n">
        <v>13</v>
      </c>
      <c r="AO55" s="495" t="n">
        <v>4</v>
      </c>
      <c r="AP55" s="496" t="n">
        <v>9</v>
      </c>
      <c r="AQ55" s="494" t="n">
        <v>9</v>
      </c>
      <c r="AR55" s="495" t="n">
        <v>4</v>
      </c>
      <c r="AS55" s="496" t="n">
        <v>5</v>
      </c>
      <c r="AT55" s="494" t="n">
        <v>18</v>
      </c>
      <c r="AU55" s="495" t="n">
        <v>12</v>
      </c>
      <c r="AV55" s="496" t="n">
        <v>6</v>
      </c>
      <c r="AW55" s="494" t="n">
        <v>20</v>
      </c>
      <c r="AX55" s="495" t="n">
        <v>7</v>
      </c>
      <c r="AY55" s="496" t="n">
        <v>13</v>
      </c>
      <c r="AZ55" s="499"/>
      <c r="BA55" s="504" t="s">
        <v>77</v>
      </c>
      <c r="BB55" s="494" t="n">
        <v>16</v>
      </c>
      <c r="BC55" s="495" t="n">
        <v>11</v>
      </c>
      <c r="BD55" s="496" t="n">
        <v>5</v>
      </c>
      <c r="BE55" s="494" t="n">
        <v>13</v>
      </c>
      <c r="BF55" s="495" t="n">
        <v>6</v>
      </c>
      <c r="BG55" s="496" t="n">
        <v>7</v>
      </c>
      <c r="BH55" s="494" t="n">
        <v>19</v>
      </c>
      <c r="BI55" s="495" t="n">
        <v>10</v>
      </c>
      <c r="BJ55" s="496" t="n">
        <v>9</v>
      </c>
      <c r="BK55" s="494" t="n">
        <v>22</v>
      </c>
      <c r="BL55" s="495" t="n">
        <v>11</v>
      </c>
      <c r="BM55" s="496" t="n">
        <v>11</v>
      </c>
      <c r="BN55" s="494" t="n">
        <v>22</v>
      </c>
      <c r="BO55" s="495" t="n">
        <v>12</v>
      </c>
      <c r="BP55" s="496" t="n">
        <v>10</v>
      </c>
      <c r="BQ55" s="499"/>
      <c r="BR55" s="504" t="s">
        <v>77</v>
      </c>
      <c r="BS55" s="494" t="n">
        <v>10</v>
      </c>
      <c r="BT55" s="495" t="n">
        <v>6</v>
      </c>
      <c r="BU55" s="496" t="n">
        <v>4</v>
      </c>
      <c r="BV55" s="494" t="n">
        <v>9</v>
      </c>
      <c r="BW55" s="495" t="n">
        <v>3</v>
      </c>
      <c r="BX55" s="496" t="n">
        <v>6</v>
      </c>
      <c r="BY55" s="494" t="n">
        <v>7</v>
      </c>
      <c r="BZ55" s="495" t="n">
        <v>6</v>
      </c>
      <c r="CA55" s="496" t="n">
        <v>1</v>
      </c>
      <c r="CB55" s="494" t="n">
        <v>2</v>
      </c>
      <c r="CC55" s="495" t="n">
        <v>0</v>
      </c>
      <c r="CD55" s="496" t="n">
        <v>2</v>
      </c>
      <c r="CE55" s="494" t="n">
        <v>6</v>
      </c>
      <c r="CF55" s="495" t="n">
        <v>2</v>
      </c>
      <c r="CG55" s="496" t="n">
        <v>4</v>
      </c>
      <c r="CH55" s="499"/>
      <c r="CI55" s="504" t="s">
        <v>77</v>
      </c>
      <c r="CJ55" s="494" t="n">
        <v>15</v>
      </c>
      <c r="CK55" s="495" t="n">
        <v>6</v>
      </c>
      <c r="CL55" s="496" t="n">
        <v>9</v>
      </c>
      <c r="CM55" s="494" t="n">
        <v>5</v>
      </c>
      <c r="CN55" s="495" t="n">
        <v>-1</v>
      </c>
      <c r="CO55" s="496" t="n">
        <v>6</v>
      </c>
      <c r="CP55" s="494" t="n">
        <v>6</v>
      </c>
      <c r="CQ55" s="495" t="n">
        <v>1</v>
      </c>
      <c r="CR55" s="496" t="n">
        <v>5</v>
      </c>
      <c r="CS55" s="494" t="n">
        <v>11</v>
      </c>
      <c r="CT55" s="495" t="n">
        <v>5</v>
      </c>
      <c r="CU55" s="496" t="n">
        <v>6</v>
      </c>
      <c r="CV55" s="494" t="n">
        <v>15</v>
      </c>
      <c r="CW55" s="495" t="n">
        <v>9</v>
      </c>
      <c r="CX55" s="496" t="n">
        <v>6</v>
      </c>
      <c r="CY55" s="499"/>
      <c r="CZ55" s="504" t="s">
        <v>77</v>
      </c>
      <c r="DA55" s="494" t="n">
        <v>11</v>
      </c>
      <c r="DB55" s="495" t="n">
        <v>4</v>
      </c>
      <c r="DC55" s="496" t="n">
        <v>7</v>
      </c>
      <c r="DD55" s="494" t="n">
        <v>15</v>
      </c>
      <c r="DE55" s="495" t="n">
        <v>13</v>
      </c>
      <c r="DF55" s="496" t="n">
        <v>2</v>
      </c>
      <c r="DG55" s="494" t="n">
        <v>14</v>
      </c>
      <c r="DH55" s="495" t="n">
        <v>7</v>
      </c>
      <c r="DI55" s="496" t="n">
        <v>7</v>
      </c>
      <c r="DJ55" s="494" t="n">
        <v>18</v>
      </c>
      <c r="DK55" s="495" t="n">
        <v>13</v>
      </c>
      <c r="DL55" s="496" t="n">
        <v>5</v>
      </c>
      <c r="DM55" s="494" t="n">
        <v>19</v>
      </c>
      <c r="DN55" s="495" t="n">
        <v>10</v>
      </c>
      <c r="DO55" s="496" t="n">
        <v>9</v>
      </c>
      <c r="DP55" s="499"/>
      <c r="DQ55" s="504" t="s">
        <v>77</v>
      </c>
      <c r="DR55" s="494" t="n">
        <v>19</v>
      </c>
      <c r="DS55" s="495" t="n">
        <v>12</v>
      </c>
      <c r="DT55" s="496" t="n">
        <v>7</v>
      </c>
      <c r="DU55" s="494" t="n">
        <v>21</v>
      </c>
      <c r="DV55" s="495" t="n">
        <v>13</v>
      </c>
      <c r="DW55" s="496" t="n">
        <v>8</v>
      </c>
      <c r="DX55" s="494" t="n">
        <v>13</v>
      </c>
      <c r="DY55" s="495" t="n">
        <v>7</v>
      </c>
      <c r="DZ55" s="496" t="n">
        <v>6</v>
      </c>
      <c r="EA55" s="494" t="n">
        <v>12</v>
      </c>
      <c r="EB55" s="495" t="n">
        <v>7</v>
      </c>
      <c r="EC55" s="496" t="n">
        <v>5</v>
      </c>
      <c r="ED55" s="494" t="n">
        <v>18</v>
      </c>
      <c r="EE55" s="495" t="n">
        <v>10</v>
      </c>
      <c r="EF55" s="496" t="n">
        <v>8</v>
      </c>
      <c r="EG55" s="499"/>
      <c r="EH55" s="504" t="s">
        <v>77</v>
      </c>
      <c r="EI55" s="494" t="n">
        <v>17</v>
      </c>
      <c r="EJ55" s="495" t="n">
        <v>8</v>
      </c>
      <c r="EK55" s="496" t="n">
        <v>9</v>
      </c>
      <c r="EL55" s="494" t="n">
        <v>13</v>
      </c>
      <c r="EM55" s="495" t="n">
        <v>6</v>
      </c>
      <c r="EN55" s="496" t="n">
        <v>7</v>
      </c>
      <c r="EO55" s="494" t="n">
        <v>17</v>
      </c>
      <c r="EP55" s="495" t="n">
        <v>12</v>
      </c>
      <c r="EQ55" s="496" t="n">
        <v>5</v>
      </c>
      <c r="ER55" s="494" t="n">
        <v>24</v>
      </c>
      <c r="ES55" s="495" t="n">
        <v>14</v>
      </c>
      <c r="ET55" s="496" t="n">
        <v>10</v>
      </c>
      <c r="EU55" s="494" t="n">
        <v>19</v>
      </c>
      <c r="EV55" s="495" t="n">
        <v>10</v>
      </c>
      <c r="EW55" s="496" t="n">
        <v>9</v>
      </c>
      <c r="EX55" s="499"/>
      <c r="EY55" s="504" t="s">
        <v>77</v>
      </c>
      <c r="EZ55" s="494" t="n">
        <v>21</v>
      </c>
      <c r="FA55" s="495" t="n">
        <v>13</v>
      </c>
      <c r="FB55" s="496" t="n">
        <v>8</v>
      </c>
      <c r="FC55" s="494" t="n">
        <v>23</v>
      </c>
      <c r="FD55" s="495" t="n">
        <v>12</v>
      </c>
      <c r="FE55" s="496" t="n">
        <v>11</v>
      </c>
      <c r="FF55" s="494" t="n">
        <v>20</v>
      </c>
      <c r="FG55" s="495" t="n">
        <v>9</v>
      </c>
      <c r="FH55" s="496" t="n">
        <v>11</v>
      </c>
      <c r="FI55" s="494" t="n">
        <v>24</v>
      </c>
      <c r="FJ55" s="495" t="n">
        <v>12</v>
      </c>
      <c r="FK55" s="496" t="n">
        <v>12</v>
      </c>
      <c r="FL55" s="494" t="n">
        <v>25</v>
      </c>
      <c r="FM55" s="495" t="n">
        <v>14</v>
      </c>
      <c r="FN55" s="496" t="n">
        <v>11</v>
      </c>
    </row>
    <row r="56" s="315" customFormat="true" ht="12" hidden="false" customHeight="true" outlineLevel="0" collapsed="false">
      <c r="A56" s="448"/>
      <c r="B56" s="448" t="s">
        <v>260</v>
      </c>
      <c r="C56" s="448"/>
      <c r="D56" s="449"/>
      <c r="E56" s="449"/>
      <c r="F56" s="402"/>
      <c r="G56" s="402"/>
      <c r="H56" s="402"/>
      <c r="I56" s="402"/>
      <c r="J56" s="402"/>
      <c r="K56" s="402"/>
      <c r="L56" s="402"/>
      <c r="M56" s="402"/>
      <c r="N56" s="402"/>
      <c r="O56" s="402"/>
      <c r="P56" s="402"/>
      <c r="Q56" s="402"/>
      <c r="R56" s="448"/>
      <c r="S56" s="448"/>
      <c r="T56" s="402"/>
      <c r="U56" s="402"/>
      <c r="V56" s="402"/>
      <c r="W56" s="402"/>
      <c r="X56" s="402"/>
      <c r="Y56" s="402"/>
      <c r="Z56" s="402"/>
      <c r="AA56" s="402"/>
      <c r="AB56" s="402"/>
      <c r="AC56" s="402"/>
      <c r="AD56" s="402"/>
      <c r="AE56" s="402"/>
      <c r="AF56" s="402"/>
      <c r="AG56" s="402"/>
      <c r="AH56" s="402"/>
      <c r="AI56" s="448"/>
      <c r="AJ56" s="448"/>
      <c r="AK56" s="402"/>
      <c r="AL56" s="402"/>
      <c r="AM56" s="402"/>
      <c r="AN56" s="402"/>
      <c r="AO56" s="402"/>
      <c r="AP56" s="402"/>
      <c r="AQ56" s="402"/>
      <c r="AR56" s="402"/>
      <c r="AS56" s="402"/>
      <c r="AT56" s="402"/>
      <c r="AU56" s="402"/>
      <c r="AV56" s="402"/>
      <c r="AW56" s="402"/>
      <c r="AX56" s="402"/>
      <c r="AY56" s="402"/>
      <c r="AZ56" s="448"/>
      <c r="BA56" s="448"/>
      <c r="BB56" s="402"/>
      <c r="BC56" s="402"/>
      <c r="BD56" s="402"/>
      <c r="BE56" s="402"/>
      <c r="BF56" s="402"/>
      <c r="BG56" s="402"/>
      <c r="BH56" s="402"/>
      <c r="BI56" s="402"/>
      <c r="BJ56" s="402"/>
      <c r="BK56" s="402"/>
      <c r="BL56" s="402"/>
      <c r="BM56" s="402"/>
      <c r="BN56" s="402"/>
      <c r="BO56" s="402"/>
      <c r="BP56" s="402"/>
      <c r="BQ56" s="448"/>
      <c r="BR56" s="448"/>
      <c r="BS56" s="402"/>
      <c r="BT56" s="402"/>
      <c r="BU56" s="402"/>
      <c r="BV56" s="402"/>
      <c r="BW56" s="402"/>
      <c r="BX56" s="402"/>
      <c r="BY56" s="402"/>
      <c r="BZ56" s="402"/>
      <c r="CA56" s="402"/>
      <c r="CB56" s="402"/>
      <c r="CC56" s="402"/>
      <c r="CD56" s="402"/>
      <c r="CE56" s="402"/>
      <c r="CF56" s="402"/>
      <c r="CG56" s="402"/>
      <c r="CH56" s="448"/>
      <c r="CI56" s="448"/>
      <c r="CJ56" s="402"/>
      <c r="CK56" s="402"/>
      <c r="CL56" s="402"/>
      <c r="CM56" s="402"/>
      <c r="CN56" s="402"/>
      <c r="CO56" s="402"/>
      <c r="CP56" s="402"/>
      <c r="CQ56" s="402"/>
      <c r="CR56" s="402"/>
      <c r="CS56" s="402"/>
      <c r="CT56" s="402"/>
      <c r="CU56" s="402"/>
      <c r="CV56" s="402"/>
      <c r="CW56" s="402"/>
      <c r="CX56" s="402"/>
      <c r="CY56" s="448"/>
      <c r="CZ56" s="448"/>
      <c r="DA56" s="402"/>
      <c r="DB56" s="402"/>
      <c r="DC56" s="402"/>
      <c r="DD56" s="402"/>
      <c r="DE56" s="402"/>
      <c r="DF56" s="402"/>
      <c r="DG56" s="402"/>
      <c r="DH56" s="402"/>
      <c r="DI56" s="402"/>
      <c r="DJ56" s="402"/>
      <c r="DK56" s="402"/>
      <c r="DL56" s="402"/>
      <c r="DM56" s="402"/>
      <c r="DN56" s="402"/>
      <c r="DO56" s="402"/>
      <c r="DP56" s="448"/>
      <c r="DQ56" s="448"/>
      <c r="DR56" s="402"/>
      <c r="DS56" s="402"/>
      <c r="DT56" s="402"/>
      <c r="DU56" s="402"/>
      <c r="DV56" s="402"/>
      <c r="DW56" s="402"/>
      <c r="DX56" s="402"/>
      <c r="DY56" s="402"/>
      <c r="DZ56" s="402"/>
      <c r="EA56" s="402"/>
      <c r="EB56" s="402"/>
      <c r="EC56" s="402"/>
      <c r="ED56" s="402"/>
      <c r="EE56" s="402"/>
      <c r="EF56" s="402"/>
      <c r="EG56" s="448"/>
      <c r="EH56" s="448"/>
      <c r="EI56" s="402"/>
      <c r="EJ56" s="402"/>
      <c r="EK56" s="402"/>
      <c r="EL56" s="402"/>
      <c r="EM56" s="402"/>
      <c r="EN56" s="402"/>
      <c r="EO56" s="402"/>
      <c r="EP56" s="402"/>
      <c r="EQ56" s="402"/>
      <c r="ER56" s="402"/>
      <c r="ES56" s="402"/>
      <c r="ET56" s="402"/>
      <c r="EU56" s="402"/>
      <c r="EV56" s="402"/>
      <c r="EW56" s="402"/>
      <c r="EX56" s="448"/>
      <c r="EY56" s="448"/>
      <c r="EZ56" s="402"/>
      <c r="FA56" s="402"/>
      <c r="FB56" s="402"/>
      <c r="FC56" s="402"/>
      <c r="FD56" s="402"/>
      <c r="FE56" s="402"/>
      <c r="FF56" s="402"/>
      <c r="FG56" s="402"/>
      <c r="FH56" s="402"/>
      <c r="FI56" s="402"/>
      <c r="FJ56" s="402"/>
      <c r="FK56" s="402"/>
      <c r="FL56" s="402"/>
      <c r="FM56" s="402"/>
      <c r="FN56" s="402"/>
    </row>
    <row r="57" customFormat="false" ht="16.5" hidden="false" customHeight="true" outlineLevel="0" collapsed="false">
      <c r="B57" s="514" t="s">
        <v>261</v>
      </c>
      <c r="C57" s="515"/>
      <c r="D57" s="515"/>
      <c r="E57" s="515"/>
      <c r="F57" s="515"/>
      <c r="G57" s="515"/>
      <c r="H57" s="515"/>
      <c r="I57" s="515"/>
      <c r="J57" s="515"/>
      <c r="K57" s="515"/>
      <c r="L57" s="515"/>
      <c r="M57" s="515"/>
      <c r="N57" s="515"/>
      <c r="O57" s="515"/>
      <c r="P57" s="515"/>
      <c r="Q57" s="515"/>
      <c r="T57" s="454"/>
      <c r="U57" s="454"/>
      <c r="V57" s="454"/>
      <c r="W57" s="454"/>
      <c r="X57" s="454"/>
      <c r="Y57" s="454"/>
      <c r="Z57" s="454"/>
      <c r="AA57" s="454"/>
      <c r="AB57" s="454"/>
      <c r="AC57" s="454"/>
      <c r="AD57" s="454"/>
      <c r="AE57" s="454"/>
      <c r="AF57" s="454"/>
      <c r="AG57" s="454"/>
      <c r="AH57" s="454"/>
      <c r="AK57" s="454"/>
      <c r="AL57" s="454"/>
      <c r="AM57" s="454"/>
      <c r="AN57" s="454"/>
      <c r="AO57" s="454"/>
      <c r="AP57" s="454"/>
      <c r="AQ57" s="454"/>
      <c r="AR57" s="454"/>
      <c r="AS57" s="454"/>
      <c r="AT57" s="454"/>
      <c r="AU57" s="454"/>
      <c r="AV57" s="454"/>
      <c r="AW57" s="454"/>
      <c r="AX57" s="454"/>
      <c r="AY57" s="454"/>
      <c r="BB57" s="454"/>
      <c r="BC57" s="454"/>
      <c r="BD57" s="454"/>
      <c r="BE57" s="454"/>
      <c r="BF57" s="454"/>
      <c r="BG57" s="454"/>
      <c r="BH57" s="454"/>
      <c r="BI57" s="454"/>
      <c r="BJ57" s="454"/>
      <c r="BK57" s="454"/>
      <c r="BL57" s="454"/>
      <c r="BM57" s="454"/>
      <c r="BN57" s="454"/>
      <c r="BO57" s="454"/>
      <c r="BP57" s="454"/>
      <c r="BS57" s="454"/>
      <c r="BT57" s="454"/>
      <c r="BU57" s="454"/>
      <c r="BV57" s="454"/>
      <c r="BW57" s="454"/>
      <c r="BX57" s="454"/>
      <c r="BY57" s="454"/>
      <c r="BZ57" s="454"/>
      <c r="CA57" s="454"/>
      <c r="CB57" s="454"/>
      <c r="CC57" s="454"/>
      <c r="CD57" s="454"/>
      <c r="CE57" s="454"/>
      <c r="CF57" s="454"/>
      <c r="CG57" s="454"/>
      <c r="CJ57" s="454"/>
      <c r="CK57" s="454"/>
      <c r="CL57" s="454"/>
      <c r="CM57" s="454"/>
      <c r="CN57" s="454"/>
      <c r="CO57" s="454"/>
      <c r="CP57" s="454"/>
      <c r="CQ57" s="454"/>
      <c r="CR57" s="454"/>
      <c r="CS57" s="454"/>
      <c r="CT57" s="454"/>
      <c r="CU57" s="454"/>
      <c r="CV57" s="454"/>
      <c r="CW57" s="454"/>
      <c r="CX57" s="454"/>
      <c r="DA57" s="454"/>
      <c r="DB57" s="454"/>
      <c r="DC57" s="454"/>
      <c r="DD57" s="454"/>
      <c r="DE57" s="454"/>
      <c r="DF57" s="454"/>
      <c r="DG57" s="454"/>
      <c r="DH57" s="454"/>
      <c r="DI57" s="454"/>
      <c r="DJ57" s="454"/>
      <c r="DK57" s="454"/>
      <c r="DL57" s="454"/>
      <c r="DM57" s="454"/>
      <c r="DN57" s="454"/>
      <c r="DO57" s="454"/>
      <c r="DR57" s="454"/>
      <c r="DS57" s="454"/>
      <c r="DT57" s="454"/>
      <c r="DU57" s="454"/>
      <c r="DV57" s="454"/>
      <c r="DW57" s="454"/>
      <c r="DX57" s="454"/>
      <c r="DY57" s="454"/>
      <c r="DZ57" s="454"/>
      <c r="EA57" s="454"/>
      <c r="EB57" s="454"/>
      <c r="EC57" s="454"/>
      <c r="ED57" s="454"/>
      <c r="EE57" s="454"/>
      <c r="EF57" s="454"/>
      <c r="EI57" s="454"/>
      <c r="EJ57" s="454"/>
      <c r="EK57" s="454"/>
      <c r="EL57" s="454"/>
      <c r="EM57" s="454"/>
      <c r="EN57" s="454"/>
      <c r="EO57" s="454"/>
      <c r="EP57" s="454"/>
      <c r="EQ57" s="454"/>
      <c r="ER57" s="454"/>
      <c r="ES57" s="454"/>
      <c r="ET57" s="454"/>
      <c r="EU57" s="454"/>
      <c r="EV57" s="454"/>
      <c r="EW57" s="454"/>
      <c r="EZ57" s="454"/>
      <c r="FA57" s="454"/>
      <c r="FB57" s="454"/>
      <c r="FC57" s="454"/>
      <c r="FD57" s="454"/>
      <c r="FE57" s="454"/>
      <c r="FF57" s="454"/>
      <c r="FG57" s="454"/>
      <c r="FH57" s="454"/>
      <c r="FI57" s="454"/>
      <c r="FJ57" s="454"/>
      <c r="FK57" s="454"/>
      <c r="FL57" s="454"/>
      <c r="FM57" s="454"/>
      <c r="FN57" s="454"/>
    </row>
    <row r="58" customFormat="false" ht="16.5" hidden="false" customHeight="true" outlineLevel="0" collapsed="false">
      <c r="B58" s="516" t="s">
        <v>262</v>
      </c>
      <c r="C58" s="515"/>
      <c r="D58" s="515"/>
      <c r="E58" s="515"/>
      <c r="F58" s="515"/>
      <c r="G58" s="515"/>
      <c r="H58" s="515"/>
      <c r="I58" s="515"/>
      <c r="J58" s="515"/>
      <c r="K58" s="515"/>
      <c r="L58" s="515"/>
      <c r="M58" s="515"/>
      <c r="N58" s="515"/>
      <c r="O58" s="515"/>
      <c r="P58" s="515"/>
      <c r="Q58" s="515"/>
    </row>
    <row r="59" customFormat="false" ht="16.5" hidden="false" customHeight="true" outlineLevel="0" collapsed="false">
      <c r="A59" s="517"/>
      <c r="B59" s="451" t="s">
        <v>263</v>
      </c>
      <c r="C59" s="452"/>
      <c r="D59" s="452"/>
      <c r="E59" s="452"/>
      <c r="F59" s="452"/>
      <c r="G59" s="452"/>
      <c r="H59" s="452"/>
      <c r="I59" s="452"/>
      <c r="J59" s="452"/>
      <c r="K59" s="452"/>
      <c r="L59" s="452"/>
      <c r="M59" s="452"/>
      <c r="N59" s="452"/>
      <c r="O59" s="452"/>
      <c r="P59" s="452"/>
      <c r="Q59" s="452"/>
      <c r="R59" s="518"/>
      <c r="S59" s="518"/>
      <c r="T59" s="518"/>
      <c r="U59" s="518"/>
      <c r="V59" s="518"/>
      <c r="W59" s="518"/>
      <c r="X59" s="518"/>
      <c r="Y59" s="518"/>
      <c r="Z59" s="518"/>
      <c r="AA59" s="518"/>
      <c r="AB59" s="518"/>
      <c r="AC59" s="518"/>
      <c r="AD59" s="518"/>
      <c r="AE59" s="518"/>
      <c r="AF59" s="518"/>
      <c r="AG59" s="518"/>
      <c r="AH59" s="518"/>
      <c r="AI59" s="518"/>
      <c r="AJ59" s="518"/>
      <c r="AK59" s="518"/>
      <c r="AL59" s="518"/>
      <c r="AM59" s="518"/>
      <c r="AN59" s="518"/>
      <c r="AO59" s="518"/>
      <c r="AP59" s="518"/>
      <c r="AQ59" s="518"/>
      <c r="AR59" s="518"/>
      <c r="AS59" s="518"/>
      <c r="AT59" s="518"/>
      <c r="AU59" s="518"/>
      <c r="AV59" s="518"/>
      <c r="AW59" s="518"/>
      <c r="AX59" s="518"/>
      <c r="AY59" s="518"/>
    </row>
  </sheetData>
  <mergeCells count="92">
    <mergeCell ref="A8:A17"/>
    <mergeCell ref="R8:R17"/>
    <mergeCell ref="AI8:AI17"/>
    <mergeCell ref="AZ8:AZ17"/>
    <mergeCell ref="BQ8:BQ17"/>
    <mergeCell ref="CH8:CH17"/>
    <mergeCell ref="CY8:CY17"/>
    <mergeCell ref="DP8:DP17"/>
    <mergeCell ref="EG8:EG17"/>
    <mergeCell ref="EX8:EX17"/>
    <mergeCell ref="A18:A22"/>
    <mergeCell ref="R18:R22"/>
    <mergeCell ref="AI18:AI22"/>
    <mergeCell ref="AZ18:AZ22"/>
    <mergeCell ref="BQ18:BQ22"/>
    <mergeCell ref="CH18:CH22"/>
    <mergeCell ref="CY18:CY22"/>
    <mergeCell ref="DP18:DP22"/>
    <mergeCell ref="EG18:EG22"/>
    <mergeCell ref="EX18:EX22"/>
    <mergeCell ref="A23:A25"/>
    <mergeCell ref="R23:R25"/>
    <mergeCell ref="AI23:AI25"/>
    <mergeCell ref="AZ23:AZ25"/>
    <mergeCell ref="BQ23:BQ25"/>
    <mergeCell ref="CH23:CH25"/>
    <mergeCell ref="CY23:CY25"/>
    <mergeCell ref="DP23:DP25"/>
    <mergeCell ref="EG23:EG25"/>
    <mergeCell ref="EX23:EX25"/>
    <mergeCell ref="A26:A27"/>
    <mergeCell ref="R26:R27"/>
    <mergeCell ref="AI26:AI27"/>
    <mergeCell ref="AZ26:AZ27"/>
    <mergeCell ref="BQ26:BQ27"/>
    <mergeCell ref="CH26:CH27"/>
    <mergeCell ref="CY26:CY27"/>
    <mergeCell ref="DP26:DP27"/>
    <mergeCell ref="EG26:EG27"/>
    <mergeCell ref="EX26:EX27"/>
    <mergeCell ref="A28:A31"/>
    <mergeCell ref="R28:R31"/>
    <mergeCell ref="AI28:AI31"/>
    <mergeCell ref="AZ28:AZ31"/>
    <mergeCell ref="BQ28:BQ31"/>
    <mergeCell ref="CH28:CH31"/>
    <mergeCell ref="CY28:CY31"/>
    <mergeCell ref="DP28:DP31"/>
    <mergeCell ref="EG28:EG31"/>
    <mergeCell ref="EX28:EX31"/>
    <mergeCell ref="A32:A35"/>
    <mergeCell ref="R32:R35"/>
    <mergeCell ref="AI32:AI35"/>
    <mergeCell ref="AZ32:AZ35"/>
    <mergeCell ref="BQ32:BQ35"/>
    <mergeCell ref="CH32:CH35"/>
    <mergeCell ref="CY32:CY35"/>
    <mergeCell ref="DP32:DP35"/>
    <mergeCell ref="EG32:EG35"/>
    <mergeCell ref="EX32:EX35"/>
    <mergeCell ref="A36:A43"/>
    <mergeCell ref="R36:R43"/>
    <mergeCell ref="AI36:AI43"/>
    <mergeCell ref="AZ36:AZ43"/>
    <mergeCell ref="BQ36:BQ43"/>
    <mergeCell ref="CH36:CH43"/>
    <mergeCell ref="CY36:CY43"/>
    <mergeCell ref="DP36:DP43"/>
    <mergeCell ref="EG36:EG43"/>
    <mergeCell ref="EX36:EX43"/>
    <mergeCell ref="A44:A48"/>
    <mergeCell ref="R44:R48"/>
    <mergeCell ref="AI44:AI48"/>
    <mergeCell ref="AZ44:AZ48"/>
    <mergeCell ref="BQ44:BQ48"/>
    <mergeCell ref="CH44:CH48"/>
    <mergeCell ref="CY44:CY48"/>
    <mergeCell ref="DP44:DP48"/>
    <mergeCell ref="EG44:EG48"/>
    <mergeCell ref="EX44:EX48"/>
    <mergeCell ref="A49:A55"/>
    <mergeCell ref="R49:R55"/>
    <mergeCell ref="AI49:AI55"/>
    <mergeCell ref="AZ49:AZ55"/>
    <mergeCell ref="BQ49:BQ55"/>
    <mergeCell ref="CH49:CH55"/>
    <mergeCell ref="CY49:CY55"/>
    <mergeCell ref="DP49:DP55"/>
    <mergeCell ref="EG49:EG55"/>
    <mergeCell ref="EX49:EX55"/>
    <mergeCell ref="R59:AH59"/>
    <mergeCell ref="AI59:AY59"/>
  </mergeCells>
  <printOptions headings="false" gridLines="false" gridLinesSet="true" horizontalCentered="false" verticalCentered="false"/>
  <pageMargins left="0.747916666666667" right="0.747916666666667" top="0.472222222222222" bottom="0.39375" header="0.511811023622047" footer="0.511811023622047"/>
  <pageSetup paperSize="9" scale="7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9" manualBreakCount="9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  <brk id="119" man="true" max="65535" min="0"/>
    <brk id="136" man="true" max="65535" min="0"/>
    <brk id="1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0:55:03Z</dcterms:created>
  <dc:creator>m.sakurai</dc:creator>
  <dc:description>・1月分から12月分の移動数を貼り付けること
・1年分の移動数と年報の１表から8表まで
・前年の数字など、直接入力（貼り付け）が必要なデータもある</dc:description>
  <dc:language>en-US</dc:language>
  <cp:lastModifiedBy>user</cp:lastModifiedBy>
  <cp:lastPrinted>2018-03-11T06:17:29Z</cp:lastPrinted>
  <dcterms:modified xsi:type="dcterms:W3CDTF">2018-03-19T12:22:34Z</dcterms:modified>
  <cp:revision>0</cp:revision>
  <dc:subject/>
  <dc:title>平成12年青森県の人口移動</dc:title>
</cp:coreProperties>
</file>