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2月実績" sheetId="2" state="visible" r:id="rId3"/>
  </sheets>
  <definedNames>
    <definedName function="false" hidden="false" localSheetId="1" name="_xlnm.Print_Area" vbProcedure="false">2月実績!$A$1:$L$78</definedName>
    <definedName function="false" hidden="false" localSheetId="0" name="_xlnm.Print_Area" vbProcedure="false">表紙!$A$1:$K$22</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52" uniqueCount="62">
  <si>
    <t xml:space="preserve">平成１５年 ３ 月１０日</t>
  </si>
  <si>
    <t xml:space="preserve">り ん ご 果 樹 課</t>
  </si>
  <si>
    <t xml:space="preserve">１４年産りんごの販売価格（２月分）について</t>
  </si>
  <si>
    <r>
      <rPr>
        <sz val="12"/>
        <rFont val="Noto Sans"/>
        <family val="2"/>
      </rPr>
      <t xml:space="preserve">１　産地価格
　２月の産地価格は、</t>
    </r>
    <r>
      <rPr>
        <sz val="12"/>
        <rFont val="ＭＳ 明朝"/>
        <family val="1"/>
        <charset val="128"/>
      </rPr>
      <t xml:space="preserve">1kg</t>
    </r>
    <r>
      <rPr>
        <sz val="12"/>
        <rFont val="Noto Sans"/>
        <family val="2"/>
      </rPr>
      <t xml:space="preserve">当たり８８円で、依然として低迷が続いている。
　この要因としては、下位等級品の比率が高かったことなどが考えられる。
　</t>
    </r>
  </si>
  <si>
    <t xml:space="preserve">（単位：円／ｋｇ、％）</t>
  </si>
  <si>
    <t xml:space="preserve">区　分</t>
  </si>
  <si>
    <t xml:space="preserve">９月</t>
  </si>
  <si>
    <t xml:space="preserve">１０月</t>
  </si>
  <si>
    <t xml:space="preserve">１１月</t>
  </si>
  <si>
    <t xml:space="preserve">１２月</t>
  </si>
  <si>
    <t xml:space="preserve">１月</t>
  </si>
  <si>
    <t xml:space="preserve">２月</t>
  </si>
  <si>
    <t xml:space="preserve">平　均</t>
  </si>
  <si>
    <t xml:space="preserve">１４年産</t>
  </si>
  <si>
    <t xml:space="preserve">１３年産</t>
  </si>
  <si>
    <t xml:space="preserve">対    比</t>
  </si>
  <si>
    <t xml:space="preserve">前３年平均</t>
  </si>
  <si>
    <t xml:space="preserve">（注）産地５市場及び県りんご商協連加入の主要組合員の平均</t>
  </si>
  <si>
    <r>
      <rPr>
        <sz val="12"/>
        <rFont val="Noto Sans"/>
        <family val="2"/>
      </rPr>
      <t xml:space="preserve">２　消費地市場価格
　２月の消費地市場の平均価格は、前年を若干上回ってはいるものの、１</t>
    </r>
    <r>
      <rPr>
        <sz val="12"/>
        <rFont val="ＭＳ 明朝"/>
        <family val="1"/>
        <charset val="128"/>
      </rPr>
      <t xml:space="preserve">kg</t>
    </r>
    <r>
      <rPr>
        <sz val="12"/>
        <rFont val="Noto Sans"/>
        <family val="2"/>
      </rPr>
      <t xml:space="preserve">当たり１９３円と依然として低迷している。
　例年、２月はりんごの底値の時期となっているが、サンふじのつる割れ果など下位等級品の出荷が例年より多かったこと、経済不況下での野菜の高値基調から、果実消費を抑える傾向があることなどが、その要因と考えられる。　　</t>
    </r>
  </si>
  <si>
    <t xml:space="preserve">（注）価格は主要５市場平均</t>
  </si>
  <si>
    <t xml:space="preserve">平 成 １４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２月累計</t>
  </si>
  <si>
    <t xml:space="preserve">※ 産地５市場及び県りんご商協連加入の主要組合員の平均価格である。</t>
  </si>
  <si>
    <t xml:space="preserve">※ 前３年平均は、平成１１・１２・１３年産の平均値である。</t>
  </si>
  <si>
    <t xml:space="preserve">※価格は消費税を含む。</t>
  </si>
  <si>
    <t xml:space="preserve">【 消費地市場価格 】</t>
  </si>
  <si>
    <t xml:space="preserve">※ 県外消費地市場（東京・大阪・名古屋・福岡・札幌の五市場）での県産りんごの平均価格である。</t>
  </si>
  <si>
    <t xml:space="preserve">※ 価格は消費税を含む。</t>
  </si>
  <si>
    <t xml:space="preserve">平 成 １４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４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４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7">
    <numFmt numFmtId="164" formatCode="General"/>
    <numFmt numFmtId="165" formatCode="\\#,##0.00;[RED]&quot;\\!-&quot;#,##0.00"/>
    <numFmt numFmtId="166" formatCode="\\#,##0;[RED]&quot;\\!-&quot;#,##0"/>
    <numFmt numFmtId="167" formatCode="@"/>
    <numFmt numFmtId="168" formatCode="[$-409]#,##0_);[RED]\(#,##0\)"/>
    <numFmt numFmtId="169" formatCode="#,##0"/>
    <numFmt numFmtId="170" formatCode="General"/>
  </numFmts>
  <fonts count="2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2"/>
      <name val="ＭＳ 明朝"/>
      <family val="1"/>
      <charset val="128"/>
    </font>
    <font>
      <sz val="12"/>
      <name val="Noto Sans"/>
      <family val="2"/>
    </font>
    <font>
      <sz val="16"/>
      <name val="Noto Sans"/>
      <family val="2"/>
    </font>
    <font>
      <sz val="16"/>
      <name val="ＭＳ ゴシック"/>
      <family val="3"/>
      <charset val="128"/>
    </font>
    <font>
      <sz val="10"/>
      <name val="Noto Sans"/>
      <family val="2"/>
    </font>
    <font>
      <sz val="9.5"/>
      <name val="Noto Sans"/>
      <family val="2"/>
    </font>
    <font>
      <b val="true"/>
      <sz val="12"/>
      <name val="ＭＳ 明朝"/>
      <family val="1"/>
      <charset val="128"/>
    </font>
    <font>
      <sz val="10"/>
      <name val="ＭＳ 明朝"/>
      <family val="1"/>
      <charset val="128"/>
    </font>
    <font>
      <sz val="9.5"/>
      <name val="ＭＳ 明朝"/>
      <family val="1"/>
      <charset val="128"/>
    </font>
    <font>
      <b val="true"/>
      <sz val="14"/>
      <name val="Noto Sans"/>
      <family val="2"/>
    </font>
    <font>
      <sz val="9.5"/>
      <name val="ＭＳ ゴシック"/>
      <family val="3"/>
      <charset val="128"/>
    </font>
    <font>
      <sz val="11"/>
      <name val="ＭＳ ゴシック"/>
      <family val="3"/>
      <charset val="128"/>
    </font>
    <font>
      <sz val="11"/>
      <name val="Noto Sans"/>
      <family val="2"/>
    </font>
    <font>
      <sz val="8"/>
      <name val="Noto Sans"/>
      <family val="2"/>
    </font>
    <font>
      <b val="true"/>
      <sz val="14"/>
      <name val="ＭＳ 明朝"/>
      <family val="1"/>
      <charset val="128"/>
    </font>
  </fonts>
  <fills count="2">
    <fill>
      <patternFill patternType="none"/>
    </fill>
    <fill>
      <patternFill patternType="gray125"/>
    </fill>
  </fills>
  <borders count="5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top style="thin"/>
      <bottom style="medium"/>
      <diagonal/>
    </border>
    <border diagonalUp="false" diagonalDown="false">
      <left/>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general" vertical="center" textRotation="0" wrapText="false" indent="0" shrinkToFit="false"/>
      <protection locked="true" hidden="false"/>
    </xf>
    <xf numFmtId="168" fontId="5" fillId="0" borderId="8" xfId="0" applyFont="true" applyBorder="true" applyAlignment="true" applyProtection="false">
      <alignment horizontal="general" vertical="center" textRotation="0" wrapText="false" indent="0" shrinkToFit="false"/>
      <protection locked="true" hidden="false"/>
    </xf>
    <xf numFmtId="168" fontId="5" fillId="0" borderId="9"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false" indent="0" shrinkToFit="false"/>
      <protection locked="true" hidden="false"/>
    </xf>
    <xf numFmtId="168" fontId="5" fillId="0" borderId="13" xfId="0" applyFont="true" applyBorder="true" applyAlignment="true" applyProtection="false">
      <alignment horizontal="general" vertical="center" textRotation="0" wrapText="false" indent="0" shrinkToFit="false"/>
      <protection locked="true" hidden="false"/>
    </xf>
    <xf numFmtId="168" fontId="5" fillId="0" borderId="14" xfId="0" applyFont="true" applyBorder="true" applyAlignment="true" applyProtection="false">
      <alignment horizontal="general" vertical="center" textRotation="0" wrapText="false" indent="0" shrinkToFit="false"/>
      <protection locked="true" hidden="false"/>
    </xf>
    <xf numFmtId="169" fontId="5" fillId="0" borderId="15" xfId="0" applyFont="true" applyBorder="true" applyAlignment="true" applyProtection="false">
      <alignment horizontal="general" vertical="center" textRotation="0" wrapText="false" indent="0" shrinkToFit="false"/>
      <protection locked="true" hidden="false"/>
    </xf>
    <xf numFmtId="169" fontId="5" fillId="0" borderId="16" xfId="0" applyFont="true" applyBorder="true" applyAlignment="true" applyProtection="false">
      <alignment horizontal="general" vertical="center" textRotation="0" wrapText="false" indent="0" shrinkToFit="false"/>
      <protection locked="true" hidden="false"/>
    </xf>
    <xf numFmtId="169" fontId="5" fillId="0" borderId="17" xfId="0" applyFont="true" applyBorder="true" applyAlignment="true" applyProtection="false">
      <alignment horizontal="general" vertical="center" textRotation="0" wrapText="false" indent="0" shrinkToFit="false"/>
      <protection locked="true" hidden="false"/>
    </xf>
    <xf numFmtId="169" fontId="5"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9" fontId="5" fillId="0" borderId="19" xfId="0" applyFont="true" applyBorder="true" applyAlignment="true" applyProtection="false">
      <alignment horizontal="general" vertical="center" textRotation="0" wrapText="false" indent="0" shrinkToFit="false"/>
      <protection locked="true" hidden="false"/>
    </xf>
    <xf numFmtId="169" fontId="5" fillId="0" borderId="20" xfId="0" applyFont="true" applyBorder="true" applyAlignment="true" applyProtection="false">
      <alignment horizontal="general" vertical="center" textRotation="0" wrapText="false" indent="0" shrinkToFit="false"/>
      <protection locked="true" hidden="false"/>
    </xf>
    <xf numFmtId="169" fontId="5" fillId="0" borderId="21" xfId="0" applyFont="true" applyBorder="true" applyAlignment="true" applyProtection="false">
      <alignment horizontal="general" vertical="center" textRotation="0" wrapText="false" indent="0" shrinkToFit="false"/>
      <protection locked="true" hidden="false"/>
    </xf>
    <xf numFmtId="169" fontId="5"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8" fontId="15" fillId="0" borderId="7" xfId="0" applyFont="true" applyBorder="true" applyAlignment="true" applyProtection="false">
      <alignment horizontal="general" vertical="center" textRotation="0" wrapText="false" indent="0" shrinkToFit="false"/>
      <protection locked="true" hidden="false"/>
    </xf>
    <xf numFmtId="168" fontId="15" fillId="0" borderId="29" xfId="0" applyFont="true" applyBorder="true" applyAlignment="true" applyProtection="false">
      <alignment horizontal="general" vertical="center"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5" fillId="0" borderId="9" xfId="0" applyFont="true" applyBorder="true" applyAlignment="true" applyProtection="false">
      <alignment horizontal="general"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8" fontId="15" fillId="0" borderId="12" xfId="0" applyFont="true" applyBorder="true" applyAlignment="true" applyProtection="false">
      <alignment horizontal="general" vertical="center" textRotation="0" wrapText="false" indent="0" shrinkToFit="false"/>
      <protection locked="true" hidden="false"/>
    </xf>
    <xf numFmtId="168" fontId="15" fillId="0" borderId="13" xfId="0" applyFont="true" applyBorder="tru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9" fontId="15" fillId="0" borderId="15" xfId="0" applyFont="true" applyBorder="true" applyAlignment="true" applyProtection="false">
      <alignment horizontal="general" vertical="center" textRotation="0" wrapText="false" indent="0" shrinkToFit="false"/>
      <protection locked="true" hidden="false"/>
    </xf>
    <xf numFmtId="169" fontId="15" fillId="0" borderId="16" xfId="0" applyFont="true" applyBorder="true" applyAlignment="true" applyProtection="false">
      <alignment horizontal="general" vertical="center" textRotation="0" wrapText="false" indent="0" shrinkToFit="false"/>
      <protection locked="true" hidden="false"/>
    </xf>
    <xf numFmtId="169" fontId="15" fillId="0" borderId="17" xfId="0" applyFont="true" applyBorder="true" applyAlignment="true" applyProtection="false">
      <alignment horizontal="general" vertical="center" textRotation="0" wrapText="false" indent="0" shrinkToFit="false"/>
      <protection locked="true" hidden="false"/>
    </xf>
    <xf numFmtId="169" fontId="15" fillId="0" borderId="10"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9" fontId="15" fillId="0" borderId="19" xfId="0" applyFont="true" applyBorder="true" applyAlignment="true" applyProtection="false">
      <alignment horizontal="general" vertical="center" textRotation="0" wrapText="false" indent="0" shrinkToFit="false"/>
      <protection locked="true" hidden="false"/>
    </xf>
    <xf numFmtId="169" fontId="15" fillId="0" borderId="20" xfId="0" applyFont="true" applyBorder="true" applyAlignment="true" applyProtection="false">
      <alignment horizontal="general" vertical="center" textRotation="0" wrapText="false" indent="0" shrinkToFit="false"/>
      <protection locked="true" hidden="false"/>
    </xf>
    <xf numFmtId="169" fontId="15" fillId="0" borderId="21" xfId="0" applyFont="true" applyBorder="true" applyAlignment="true" applyProtection="false">
      <alignment horizontal="general" vertical="center" textRotation="0" wrapText="false" indent="0" shrinkToFit="false"/>
      <protection locked="true" hidden="false"/>
    </xf>
    <xf numFmtId="169" fontId="15" fillId="0" borderId="18"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9" fontId="15" fillId="0" borderId="32" xfId="0" applyFont="true" applyBorder="true" applyAlignment="true" applyProtection="false">
      <alignment horizontal="general" vertical="center" textRotation="0" wrapText="false" indent="0" shrinkToFit="false"/>
      <protection locked="true" hidden="false"/>
    </xf>
    <xf numFmtId="168" fontId="15" fillId="0" borderId="29" xfId="16" applyFont="true" applyBorder="true" applyAlignment="true" applyProtection="true">
      <alignment horizontal="general" vertical="center" textRotation="0" wrapText="false" indent="0" shrinkToFit="false"/>
      <protection locked="true" hidden="false"/>
    </xf>
    <xf numFmtId="168" fontId="15" fillId="0" borderId="15" xfId="16" applyFont="true" applyBorder="true" applyAlignment="true" applyProtection="true">
      <alignment horizontal="general" vertical="center" textRotation="0" wrapText="false" indent="0" shrinkToFit="false"/>
      <protection locked="true" hidden="false"/>
    </xf>
    <xf numFmtId="169" fontId="15" fillId="0" borderId="8" xfId="0" applyFont="true" applyBorder="true" applyAlignment="true" applyProtection="false">
      <alignment horizontal="general" vertical="center" textRotation="0" wrapText="false" indent="0" shrinkToFit="false"/>
      <protection locked="true" hidden="false"/>
    </xf>
    <xf numFmtId="169" fontId="15" fillId="0" borderId="9" xfId="0" applyFont="true" applyBorder="true" applyAlignment="true" applyProtection="false">
      <alignment horizontal="general" vertical="center" textRotation="0" wrapText="false" indent="0" shrinkToFit="false"/>
      <protection locked="true" hidden="false"/>
    </xf>
    <xf numFmtId="169" fontId="15" fillId="0" borderId="12" xfId="0" applyFont="true" applyBorder="true" applyAlignment="true" applyProtection="false">
      <alignment horizontal="general" vertical="center" textRotation="0" wrapText="false" indent="0" shrinkToFit="false"/>
      <protection locked="true" hidden="false"/>
    </xf>
    <xf numFmtId="169" fontId="15" fillId="0" borderId="13"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8" fontId="15" fillId="0" borderId="36" xfId="16" applyFont="true" applyBorder="true" applyAlignment="true" applyProtection="true">
      <alignment horizontal="general" vertical="bottom" textRotation="0" wrapText="false" indent="0" shrinkToFit="false"/>
      <protection locked="true" hidden="false"/>
    </xf>
    <xf numFmtId="168" fontId="15" fillId="0" borderId="8" xfId="16" applyFont="true" applyBorder="true" applyAlignment="true" applyProtection="true">
      <alignment horizontal="general" vertical="bottom" textRotation="0" wrapText="false" indent="0" shrinkToFit="false"/>
      <protection locked="true" hidden="false"/>
    </xf>
    <xf numFmtId="168" fontId="15" fillId="0" borderId="24"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15" fillId="0" borderId="17"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8" fontId="15" fillId="0" borderId="38" xfId="16" applyFont="true" applyBorder="true" applyAlignment="true" applyProtection="true">
      <alignment horizontal="general" vertical="center" textRotation="0" wrapText="false" indent="0" shrinkToFit="false"/>
      <protection locked="true" hidden="false"/>
    </xf>
    <xf numFmtId="168" fontId="15" fillId="0" borderId="16" xfId="16" applyFont="true" applyBorder="true" applyAlignment="true" applyProtection="true">
      <alignment horizontal="general" vertical="center" textRotation="0" wrapText="false" indent="0" shrinkToFit="false"/>
      <protection locked="true" hidden="false"/>
    </xf>
    <xf numFmtId="168" fontId="15" fillId="0" borderId="25" xfId="16" applyFont="true" applyBorder="true" applyAlignment="true" applyProtection="tru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8" fontId="15" fillId="0" borderId="41" xfId="16" applyFont="true" applyBorder="true" applyAlignment="true" applyProtection="true">
      <alignment horizontal="general" vertical="center" textRotation="0" wrapText="false" indent="0" shrinkToFit="false"/>
      <protection locked="true" hidden="false"/>
    </xf>
    <xf numFmtId="168" fontId="15" fillId="0" borderId="42" xfId="16" applyFont="true" applyBorder="true" applyAlignment="true" applyProtection="true">
      <alignment horizontal="general" vertical="center" textRotation="0" wrapText="false" indent="0" shrinkToFit="false"/>
      <protection locked="true" hidden="false"/>
    </xf>
    <xf numFmtId="168" fontId="15" fillId="0" borderId="43" xfId="16" applyFont="true" applyBorder="true" applyAlignment="true" applyProtection="true">
      <alignment horizontal="general" vertical="center"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0" borderId="1" xfId="16" applyFont="true" applyBorder="true" applyAlignment="true" applyProtection="true">
      <alignment horizontal="general" vertical="center" textRotation="0" wrapText="false" indent="0" shrinkToFit="false"/>
      <protection locked="true" hidden="false"/>
    </xf>
    <xf numFmtId="168" fontId="15" fillId="0" borderId="44" xfId="16" applyFont="true" applyBorder="true" applyAlignment="true" applyProtection="true">
      <alignment horizontal="general" vertical="center" textRotation="0" wrapText="false" indent="0" shrinkToFit="false"/>
      <protection locked="true" hidden="false"/>
    </xf>
    <xf numFmtId="168" fontId="15" fillId="0" borderId="45" xfId="16" applyFont="true" applyBorder="true" applyAlignment="true" applyProtection="true">
      <alignment horizontal="general" vertical="center"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8" fontId="15" fillId="0" borderId="47" xfId="16" applyFont="true" applyBorder="true" applyAlignment="true" applyProtection="true">
      <alignment horizontal="general" vertical="center" textRotation="0" wrapText="false" indent="0" shrinkToFit="false"/>
      <protection locked="true" hidden="false"/>
    </xf>
    <xf numFmtId="168" fontId="15" fillId="0" borderId="12" xfId="16" applyFont="true" applyBorder="true" applyAlignment="true" applyProtection="true">
      <alignment horizontal="general" vertical="center" textRotation="0" wrapText="false" indent="0" shrinkToFit="false"/>
      <protection locked="true" hidden="false"/>
    </xf>
    <xf numFmtId="168" fontId="15" fillId="0" borderId="48" xfId="16" applyFont="true" applyBorder="true" applyAlignment="true" applyProtection="true">
      <alignment horizontal="general"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35" xfId="16" applyFont="true" applyBorder="true" applyAlignment="true" applyProtection="true">
      <alignment horizontal="general" vertical="bottom" textRotation="0" wrapText="false" indent="0" shrinkToFit="false"/>
      <protection locked="true" hidden="false"/>
    </xf>
    <xf numFmtId="168" fontId="15" fillId="0" borderId="24" xfId="16" applyFont="true" applyBorder="true" applyAlignment="true" applyProtection="true">
      <alignment horizontal="general" vertical="bottom" textRotation="0" wrapText="false" indent="0" shrinkToFit="false"/>
      <protection locked="true" hidden="false"/>
    </xf>
    <xf numFmtId="168" fontId="15" fillId="0" borderId="37" xfId="16" applyFont="true" applyBorder="true" applyAlignment="true" applyProtection="true">
      <alignment horizontal="general" vertical="center" textRotation="0" wrapText="false" indent="0" shrinkToFit="false"/>
      <protection locked="true" hidden="false"/>
    </xf>
    <xf numFmtId="168" fontId="15" fillId="0" borderId="16" xfId="16" applyFont="true" applyBorder="true" applyAlignment="true" applyProtection="true">
      <alignment horizontal="general" vertical="bottom" textRotation="0" wrapText="false" indent="0" shrinkToFit="false"/>
      <protection locked="true" hidden="false"/>
    </xf>
    <xf numFmtId="168" fontId="15" fillId="0" borderId="38" xfId="16" applyFont="true" applyBorder="true" applyAlignment="true" applyProtection="true">
      <alignment horizontal="general" vertical="bottom" textRotation="0" wrapText="false" indent="0" shrinkToFit="false"/>
      <protection locked="true" hidden="false"/>
    </xf>
    <xf numFmtId="168" fontId="15" fillId="0" borderId="40" xfId="16" applyFont="true" applyBorder="true" applyAlignment="true" applyProtection="true">
      <alignment horizontal="general" vertical="center" textRotation="0" wrapText="false" indent="0" shrinkToFit="false"/>
      <protection locked="true" hidden="false"/>
    </xf>
    <xf numFmtId="168" fontId="15" fillId="0" borderId="42" xfId="16" applyFont="true" applyBorder="true" applyAlignment="true" applyProtection="true">
      <alignment horizontal="general" vertical="bottom" textRotation="0" wrapText="false" indent="0" shrinkToFit="false"/>
      <protection locked="true" hidden="false"/>
    </xf>
    <xf numFmtId="168" fontId="15" fillId="0" borderId="49" xfId="16" applyFont="true" applyBorder="true" applyAlignment="true" applyProtection="true">
      <alignment horizontal="general" vertical="center" textRotation="0" wrapText="false" indent="0" shrinkToFit="false"/>
      <protection locked="true" hidden="false"/>
    </xf>
    <xf numFmtId="168" fontId="15" fillId="0" borderId="44" xfId="16" applyFont="true" applyBorder="true" applyAlignment="true" applyProtection="true">
      <alignment horizontal="general" vertical="bottom" textRotation="0" wrapText="false" indent="0" shrinkToFit="false"/>
      <protection locked="true" hidden="false"/>
    </xf>
    <xf numFmtId="168" fontId="15" fillId="0" borderId="35" xfId="16" applyFont="true" applyBorder="true" applyAlignment="true" applyProtection="true">
      <alignment horizontal="general" vertical="center" textRotation="0" wrapText="false" indent="0" shrinkToFit="false"/>
      <protection locked="true" hidden="false"/>
    </xf>
    <xf numFmtId="168" fontId="15" fillId="0" borderId="36" xfId="16" applyFont="true" applyBorder="true" applyAlignment="true" applyProtection="true">
      <alignment horizontal="general" vertical="center" textRotation="0" wrapText="false" indent="0" shrinkToFit="false"/>
      <protection locked="true" hidden="false"/>
    </xf>
    <xf numFmtId="168" fontId="15" fillId="0" borderId="50" xfId="16" applyFont="true" applyBorder="true" applyAlignment="true" applyProtection="true">
      <alignment horizontal="general" vertical="center" textRotation="0" wrapText="false" indent="0" shrinkToFit="false"/>
      <protection locked="true" hidden="false"/>
    </xf>
    <xf numFmtId="168" fontId="15" fillId="0" borderId="51" xfId="16" applyFont="true" applyBorder="true" applyAlignment="true" applyProtection="true">
      <alignment horizontal="general" vertical="center" textRotation="0" wrapText="false" indent="0" shrinkToFit="false"/>
      <protection locked="true" hidden="false"/>
    </xf>
    <xf numFmtId="168" fontId="15" fillId="0" borderId="52" xfId="16" applyFont="true" applyBorder="true" applyAlignment="true" applyProtection="true">
      <alignment horizontal="general" vertical="center" textRotation="0" wrapText="false" indent="0" shrinkToFit="false"/>
      <protection locked="true" hidden="false"/>
    </xf>
    <xf numFmtId="168" fontId="15" fillId="0" borderId="22" xfId="16" applyFont="true" applyBorder="true" applyAlignment="true" applyProtection="tru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8" fontId="15" fillId="0" borderId="41" xfId="16" applyFont="true" applyBorder="true" applyAlignment="true" applyProtection="true">
      <alignment horizontal="general" vertical="bottom" textRotation="0" wrapText="false" indent="0" shrinkToFit="false"/>
      <protection locked="true" hidden="false"/>
    </xf>
    <xf numFmtId="168" fontId="15" fillId="0" borderId="53" xfId="16" applyFont="true" applyBorder="true" applyAlignment="true" applyProtection="true">
      <alignment horizontal="general" vertical="center" textRotation="0" wrapText="false" indent="0" shrinkToFit="false"/>
      <protection locked="true" hidden="false"/>
    </xf>
    <xf numFmtId="168" fontId="15" fillId="0" borderId="20" xfId="16" applyFont="true" applyBorder="true" applyAlignment="true" applyProtection="true">
      <alignment horizontal="general" vertical="bottom" textRotation="0" wrapText="false" indent="0" shrinkToFit="false"/>
      <protection locked="true" hidden="false"/>
    </xf>
    <xf numFmtId="168" fontId="15" fillId="0" borderId="54" xfId="16" applyFont="true" applyBorder="true" applyAlignment="true" applyProtection="tru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14市場価格" xfId="20"/>
    <cellStyle name="標準_14産地価格" xfId="21"/>
    <cellStyle name="標準_14産地価格　試し" xfId="22"/>
    <cellStyle name="標準_１４県外出荷実績" xfId="23"/>
    <cellStyle name="通貨 [0.00]_14市場価格" xfId="24"/>
    <cellStyle name="通貨 [0.00]_１４県外出荷実績" xfId="25"/>
    <cellStyle name="通貨_14市場価格" xfId="26"/>
    <cellStyle name="通貨_１４県外出荷実績"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4" activeCellId="0" sqref="K4"/>
    </sheetView>
  </sheetViews>
  <sheetFormatPr defaultColWidth="8.9921875" defaultRowHeight="14.25" zeroHeight="false" outlineLevelRow="0" outlineLevelCol="0"/>
  <cols>
    <col collapsed="false" customWidth="true" hidden="false" outlineLevel="0" max="1" min="1" style="1" width="5.75"/>
    <col collapsed="false" customWidth="true" hidden="false" outlineLevel="0" max="2" min="2" style="1" width="7.12"/>
    <col collapsed="false" customWidth="true" hidden="false" outlineLevel="0" max="9" min="3" style="1" width="8.62"/>
    <col collapsed="false" customWidth="true" hidden="false" outlineLevel="0" max="10" min="10" style="1" width="9.12"/>
    <col collapsed="false" customWidth="true" hidden="false" outlineLevel="0" max="11" min="11" style="1" width="7.12"/>
    <col collapsed="false" customWidth="true" hidden="false" outlineLevel="0" max="12" min="12" style="1" width="3.12"/>
    <col collapsed="false" customWidth="true" hidden="false" outlineLevel="0" max="13" min="13" style="1" width="2.87"/>
    <col collapsed="false" customWidth="true" hidden="false" outlineLevel="0" max="15" min="14" style="1" width="5.87"/>
    <col collapsed="false" customWidth="false" hidden="false" outlineLevel="0" max="257" min="16" style="1" width="8.99"/>
  </cols>
  <sheetData>
    <row r="1" customFormat="false" ht="18" hidden="false" customHeight="true" outlineLevel="0" collapsed="false">
      <c r="G1" s="2"/>
      <c r="H1" s="3" t="s">
        <v>0</v>
      </c>
      <c r="I1" s="3"/>
      <c r="J1" s="3"/>
      <c r="K1" s="3"/>
      <c r="L1" s="4"/>
      <c r="M1" s="3"/>
      <c r="N1" s="3"/>
      <c r="O1" s="3"/>
      <c r="P1" s="3"/>
    </row>
    <row r="2" customFormat="false" ht="18.75" hidden="false" customHeight="true" outlineLevel="0" collapsed="false">
      <c r="G2" s="5"/>
      <c r="H2" s="6" t="s">
        <v>1</v>
      </c>
      <c r="I2" s="6"/>
      <c r="J2" s="6"/>
      <c r="K2" s="6"/>
      <c r="L2" s="5"/>
      <c r="M2" s="6"/>
      <c r="N2" s="6"/>
      <c r="O2" s="6"/>
      <c r="P2" s="6"/>
    </row>
    <row r="3" customFormat="false" ht="55.5" hidden="false" customHeight="true" outlineLevel="0" collapsed="false">
      <c r="B3" s="7" t="s">
        <v>2</v>
      </c>
      <c r="C3" s="7"/>
      <c r="D3" s="7"/>
      <c r="E3" s="7"/>
      <c r="F3" s="7"/>
      <c r="G3" s="7"/>
      <c r="H3" s="7"/>
      <c r="I3" s="7"/>
      <c r="J3" s="7"/>
      <c r="K3" s="8"/>
      <c r="L3" s="8"/>
      <c r="M3" s="8"/>
      <c r="N3" s="9"/>
      <c r="O3" s="9"/>
      <c r="P3" s="9"/>
      <c r="Q3" s="5"/>
      <c r="R3" s="5"/>
      <c r="S3" s="5"/>
    </row>
    <row r="4" customFormat="false" ht="93.75" hidden="false" customHeight="true" outlineLevel="0" collapsed="false">
      <c r="B4" s="10" t="s">
        <v>3</v>
      </c>
      <c r="C4" s="10"/>
      <c r="D4" s="10"/>
      <c r="E4" s="10"/>
      <c r="F4" s="10"/>
      <c r="G4" s="10"/>
      <c r="H4" s="10"/>
      <c r="I4" s="10"/>
      <c r="J4" s="10"/>
      <c r="K4" s="11"/>
      <c r="L4" s="12"/>
      <c r="M4" s="12"/>
      <c r="N4" s="13"/>
      <c r="O4" s="13"/>
      <c r="P4" s="13"/>
      <c r="Q4" s="13"/>
      <c r="R4" s="13"/>
      <c r="S4" s="13"/>
      <c r="T4" s="13"/>
      <c r="U4" s="13"/>
      <c r="V4" s="13"/>
      <c r="W4" s="13"/>
      <c r="X4" s="13"/>
    </row>
    <row r="5" customFormat="false" ht="24.95" hidden="false" customHeight="true" outlineLevel="0" collapsed="false">
      <c r="A5" s="5"/>
      <c r="B5" s="5"/>
      <c r="C5" s="5"/>
      <c r="D5" s="5"/>
      <c r="E5" s="14" t="s">
        <v>4</v>
      </c>
      <c r="F5" s="14"/>
      <c r="G5" s="14"/>
      <c r="H5" s="14"/>
      <c r="I5" s="14"/>
      <c r="J5" s="14"/>
      <c r="K5" s="5"/>
      <c r="L5" s="9"/>
      <c r="M5" s="9"/>
      <c r="N5" s="13"/>
      <c r="O5" s="13"/>
      <c r="P5" s="13"/>
      <c r="Q5" s="13"/>
      <c r="R5" s="13"/>
      <c r="S5" s="13"/>
      <c r="T5" s="13"/>
      <c r="U5" s="13"/>
      <c r="V5" s="13"/>
      <c r="W5" s="13"/>
      <c r="X5" s="13"/>
      <c r="Y5" s="5"/>
    </row>
    <row r="6" s="13" customFormat="true" ht="23.1" hidden="false" customHeight="true" outlineLevel="0" collapsed="false">
      <c r="C6" s="15" t="s">
        <v>5</v>
      </c>
      <c r="D6" s="16" t="s">
        <v>6</v>
      </c>
      <c r="E6" s="17" t="s">
        <v>7</v>
      </c>
      <c r="F6" s="17" t="s">
        <v>8</v>
      </c>
      <c r="G6" s="17" t="s">
        <v>9</v>
      </c>
      <c r="H6" s="17" t="s">
        <v>10</v>
      </c>
      <c r="I6" s="18" t="s">
        <v>11</v>
      </c>
      <c r="J6" s="15" t="s">
        <v>12</v>
      </c>
    </row>
    <row r="7" s="13" customFormat="true" ht="23.1" hidden="false" customHeight="true" outlineLevel="0" collapsed="false">
      <c r="C7" s="19" t="s">
        <v>13</v>
      </c>
      <c r="D7" s="20" t="n">
        <v>114</v>
      </c>
      <c r="E7" s="21" t="n">
        <v>128</v>
      </c>
      <c r="F7" s="21" t="n">
        <v>131</v>
      </c>
      <c r="G7" s="21" t="n">
        <v>113</v>
      </c>
      <c r="H7" s="21" t="n">
        <v>95</v>
      </c>
      <c r="I7" s="22" t="n">
        <v>88</v>
      </c>
      <c r="J7" s="23" t="n">
        <v>124</v>
      </c>
    </row>
    <row r="8" s="13" customFormat="true" ht="23.1" hidden="false" customHeight="true" outlineLevel="0" collapsed="false">
      <c r="C8" s="24" t="s">
        <v>14</v>
      </c>
      <c r="D8" s="25" t="n">
        <v>170</v>
      </c>
      <c r="E8" s="26" t="n">
        <v>136</v>
      </c>
      <c r="F8" s="26" t="n">
        <v>138</v>
      </c>
      <c r="G8" s="26" t="n">
        <v>117</v>
      </c>
      <c r="H8" s="26" t="n">
        <v>83</v>
      </c>
      <c r="I8" s="27" t="n">
        <v>73</v>
      </c>
      <c r="J8" s="28" t="n">
        <v>134</v>
      </c>
    </row>
    <row r="9" s="13" customFormat="true" ht="23.1" hidden="false" customHeight="true" outlineLevel="0" collapsed="false">
      <c r="C9" s="24" t="s">
        <v>15</v>
      </c>
      <c r="D9" s="29" t="n">
        <f aca="false">D7/D8*100</f>
        <v>67.0588235294118</v>
      </c>
      <c r="E9" s="30" t="n">
        <f aca="false">E7/E8*100</f>
        <v>94.1176470588235</v>
      </c>
      <c r="F9" s="30" t="n">
        <f aca="false">F7/F8*100</f>
        <v>94.9275362318841</v>
      </c>
      <c r="G9" s="30" t="n">
        <f aca="false">G7/G8*100</f>
        <v>96.5811965811966</v>
      </c>
      <c r="H9" s="30" t="n">
        <f aca="false">H7/H8*100</f>
        <v>114.457831325301</v>
      </c>
      <c r="I9" s="31" t="n">
        <v>121</v>
      </c>
      <c r="J9" s="32" t="n">
        <v>93</v>
      </c>
    </row>
    <row r="10" s="13" customFormat="true" ht="23.1" hidden="false" customHeight="true" outlineLevel="0" collapsed="false">
      <c r="C10" s="33" t="s">
        <v>16</v>
      </c>
      <c r="D10" s="34" t="n">
        <v>160</v>
      </c>
      <c r="E10" s="35" t="n">
        <v>157</v>
      </c>
      <c r="F10" s="35" t="n">
        <v>166</v>
      </c>
      <c r="G10" s="35" t="n">
        <v>156</v>
      </c>
      <c r="H10" s="35" t="n">
        <v>119</v>
      </c>
      <c r="I10" s="36" t="n">
        <v>118</v>
      </c>
      <c r="J10" s="37" t="n">
        <v>159</v>
      </c>
      <c r="Q10" s="5"/>
      <c r="R10" s="5"/>
      <c r="S10" s="1"/>
      <c r="T10" s="1"/>
      <c r="U10" s="1"/>
      <c r="V10" s="1"/>
      <c r="W10" s="1"/>
      <c r="X10" s="1"/>
      <c r="Y10" s="1"/>
      <c r="Z10" s="1"/>
      <c r="AA10" s="1"/>
    </row>
    <row r="11" s="13" customFormat="true" ht="23.1" hidden="false" customHeight="true" outlineLevel="0" collapsed="false">
      <c r="C11" s="38" t="s">
        <v>15</v>
      </c>
      <c r="D11" s="39" t="n">
        <f aca="false">D7/D10*100</f>
        <v>71.25</v>
      </c>
      <c r="E11" s="40" t="n">
        <f aca="false">E7/E10*100</f>
        <v>81.5286624203822</v>
      </c>
      <c r="F11" s="40" t="n">
        <f aca="false">F7/F10*100</f>
        <v>78.9156626506024</v>
      </c>
      <c r="G11" s="40" t="n">
        <f aca="false">G7/G10*100</f>
        <v>72.4358974358974</v>
      </c>
      <c r="H11" s="40" t="n">
        <f aca="false">H7/H10*100</f>
        <v>79.8319327731092</v>
      </c>
      <c r="I11" s="41" t="n">
        <v>75</v>
      </c>
      <c r="J11" s="42" t="n">
        <f aca="false">J7/J10*100</f>
        <v>77.9874213836478</v>
      </c>
      <c r="Q11" s="1"/>
      <c r="R11" s="1"/>
      <c r="S11" s="1"/>
      <c r="T11" s="1"/>
      <c r="U11" s="1"/>
      <c r="V11" s="1"/>
      <c r="W11" s="1"/>
      <c r="X11" s="1"/>
      <c r="Y11" s="1"/>
      <c r="Z11" s="1"/>
      <c r="AA11" s="1"/>
    </row>
    <row r="12" customFormat="false" ht="24.75" hidden="false" customHeight="true" outlineLevel="0" collapsed="false">
      <c r="A12" s="5"/>
      <c r="B12" s="43" t="s">
        <v>17</v>
      </c>
      <c r="C12" s="5"/>
      <c r="D12" s="5"/>
      <c r="E12" s="5"/>
      <c r="F12" s="5"/>
      <c r="G12" s="5"/>
      <c r="H12" s="5"/>
      <c r="I12" s="5"/>
      <c r="J12" s="5"/>
      <c r="K12" s="5"/>
      <c r="L12" s="5"/>
      <c r="M12" s="5"/>
      <c r="N12" s="44"/>
      <c r="O12" s="44"/>
      <c r="P12" s="44"/>
      <c r="Q12" s="44"/>
      <c r="R12" s="44"/>
      <c r="S12" s="44"/>
      <c r="T12" s="44"/>
      <c r="U12" s="44"/>
    </row>
    <row r="13" customFormat="false" ht="47.25" hidden="false" customHeight="true" outlineLevel="0" collapsed="false">
      <c r="P13" s="13"/>
    </row>
    <row r="14" customFormat="false" ht="155.25" hidden="false" customHeight="true" outlineLevel="0" collapsed="false">
      <c r="B14" s="10" t="s">
        <v>18</v>
      </c>
      <c r="C14" s="10"/>
      <c r="D14" s="10"/>
      <c r="E14" s="10"/>
      <c r="F14" s="10"/>
      <c r="G14" s="10"/>
      <c r="H14" s="10"/>
      <c r="I14" s="10"/>
      <c r="J14" s="10"/>
      <c r="K14" s="44"/>
      <c r="L14" s="44"/>
      <c r="M14" s="13"/>
      <c r="N14" s="13"/>
      <c r="O14" s="13"/>
      <c r="P14" s="13"/>
      <c r="Q14" s="13"/>
      <c r="R14" s="13"/>
      <c r="S14" s="13"/>
      <c r="T14" s="13"/>
      <c r="U14" s="13"/>
      <c r="V14" s="13"/>
      <c r="W14" s="13"/>
    </row>
    <row r="15" customFormat="false" ht="24.95" hidden="false" customHeight="true" outlineLevel="0" collapsed="false">
      <c r="A15" s="13"/>
      <c r="B15" s="13"/>
      <c r="C15" s="13"/>
      <c r="D15" s="13"/>
      <c r="E15" s="14" t="s">
        <v>4</v>
      </c>
      <c r="F15" s="14"/>
      <c r="G15" s="14"/>
      <c r="H15" s="14"/>
      <c r="I15" s="14"/>
      <c r="J15" s="14"/>
      <c r="K15" s="9"/>
      <c r="L15" s="9"/>
      <c r="N15" s="13"/>
      <c r="O15" s="13"/>
      <c r="P15" s="13"/>
      <c r="Q15" s="13"/>
      <c r="R15" s="13"/>
      <c r="S15" s="13"/>
      <c r="T15" s="13"/>
      <c r="U15" s="13"/>
      <c r="V15" s="13"/>
      <c r="W15" s="13"/>
      <c r="X15" s="13"/>
    </row>
    <row r="16" s="13" customFormat="true" ht="23.1" hidden="false" customHeight="true" outlineLevel="0" collapsed="false">
      <c r="A16" s="9"/>
      <c r="B16" s="45"/>
      <c r="C16" s="46" t="s">
        <v>5</v>
      </c>
      <c r="D16" s="16" t="s">
        <v>6</v>
      </c>
      <c r="E16" s="17" t="s">
        <v>7</v>
      </c>
      <c r="F16" s="17" t="s">
        <v>8</v>
      </c>
      <c r="G16" s="17" t="s">
        <v>9</v>
      </c>
      <c r="H16" s="17" t="s">
        <v>10</v>
      </c>
      <c r="I16" s="18" t="s">
        <v>11</v>
      </c>
      <c r="J16" s="15" t="s">
        <v>12</v>
      </c>
      <c r="K16" s="47"/>
      <c r="L16" s="47"/>
      <c r="M16" s="47"/>
    </row>
    <row r="17" s="13" customFormat="true" ht="23.1" hidden="false" customHeight="true" outlineLevel="0" collapsed="false">
      <c r="A17" s="9"/>
      <c r="B17" s="45"/>
      <c r="C17" s="48" t="s">
        <v>13</v>
      </c>
      <c r="D17" s="20" t="n">
        <v>217</v>
      </c>
      <c r="E17" s="21" t="n">
        <v>215</v>
      </c>
      <c r="F17" s="21" t="n">
        <v>201</v>
      </c>
      <c r="G17" s="21" t="n">
        <v>213</v>
      </c>
      <c r="H17" s="21" t="n">
        <v>198</v>
      </c>
      <c r="I17" s="22" t="n">
        <v>193</v>
      </c>
      <c r="J17" s="23" t="n">
        <v>204</v>
      </c>
    </row>
    <row r="18" s="13" customFormat="true" ht="23.1" hidden="false" customHeight="true" outlineLevel="0" collapsed="false">
      <c r="A18" s="9"/>
      <c r="B18" s="45"/>
      <c r="C18" s="49" t="s">
        <v>14</v>
      </c>
      <c r="D18" s="25" t="n">
        <v>307</v>
      </c>
      <c r="E18" s="26" t="n">
        <v>261</v>
      </c>
      <c r="F18" s="26" t="n">
        <v>211</v>
      </c>
      <c r="G18" s="26" t="n">
        <v>215</v>
      </c>
      <c r="H18" s="26" t="n">
        <v>193</v>
      </c>
      <c r="I18" s="27" t="n">
        <v>179</v>
      </c>
      <c r="J18" s="28" t="n">
        <v>217</v>
      </c>
    </row>
    <row r="19" s="13" customFormat="true" ht="23.1" hidden="false" customHeight="true" outlineLevel="0" collapsed="false">
      <c r="A19" s="9"/>
      <c r="B19" s="45"/>
      <c r="C19" s="49" t="s">
        <v>15</v>
      </c>
      <c r="D19" s="29" t="n">
        <f aca="false">D17/D18*100</f>
        <v>70.6840390879479</v>
      </c>
      <c r="E19" s="30" t="n">
        <f aca="false">E17/E18*100</f>
        <v>82.3754789272031</v>
      </c>
      <c r="F19" s="30" t="n">
        <f aca="false">F17/F18*100</f>
        <v>95.260663507109</v>
      </c>
      <c r="G19" s="30" t="n">
        <f aca="false">G17/G18*100</f>
        <v>99.0697674418605</v>
      </c>
      <c r="H19" s="30" t="n">
        <f aca="false">H17/H18*100</f>
        <v>102.59067357513</v>
      </c>
      <c r="I19" s="31" t="n">
        <v>108</v>
      </c>
      <c r="J19" s="32" t="n">
        <v>94</v>
      </c>
    </row>
    <row r="20" s="13" customFormat="true" ht="23.1" hidden="false" customHeight="true" outlineLevel="0" collapsed="false">
      <c r="A20" s="47"/>
      <c r="B20" s="50"/>
      <c r="C20" s="51" t="s">
        <v>16</v>
      </c>
      <c r="D20" s="34" t="n">
        <v>294</v>
      </c>
      <c r="E20" s="35" t="n">
        <v>271</v>
      </c>
      <c r="F20" s="35" t="n">
        <v>246</v>
      </c>
      <c r="G20" s="35" t="n">
        <v>275</v>
      </c>
      <c r="H20" s="35" t="n">
        <v>248</v>
      </c>
      <c r="I20" s="36" t="n">
        <v>239</v>
      </c>
      <c r="J20" s="37" t="n">
        <v>257</v>
      </c>
      <c r="Q20" s="1"/>
      <c r="R20" s="1"/>
      <c r="S20" s="1"/>
      <c r="T20" s="1"/>
      <c r="U20" s="1"/>
      <c r="V20" s="1"/>
      <c r="W20" s="1"/>
      <c r="X20" s="1"/>
      <c r="Y20" s="1"/>
      <c r="Z20" s="1"/>
      <c r="AA20" s="1"/>
    </row>
    <row r="21" s="13" customFormat="true" ht="23.1" hidden="false" customHeight="true" outlineLevel="0" collapsed="false">
      <c r="A21" s="47"/>
      <c r="B21" s="45"/>
      <c r="C21" s="52" t="s">
        <v>15</v>
      </c>
      <c r="D21" s="39" t="n">
        <f aca="false">D17/D20*100</f>
        <v>73.8095238095238</v>
      </c>
      <c r="E21" s="40" t="n">
        <f aca="false">E17/E20*100</f>
        <v>79.3357933579336</v>
      </c>
      <c r="F21" s="40" t="n">
        <f aca="false">F17/F20*100</f>
        <v>81.7073170731707</v>
      </c>
      <c r="G21" s="40" t="n">
        <f aca="false">G17/G20*100</f>
        <v>77.4545454545455</v>
      </c>
      <c r="H21" s="40" t="n">
        <f aca="false">H17/H20*100</f>
        <v>79.8387096774194</v>
      </c>
      <c r="I21" s="41" t="n">
        <v>81</v>
      </c>
      <c r="J21" s="42" t="n">
        <f aca="false">J17/J20*100</f>
        <v>79.3774319066148</v>
      </c>
      <c r="Q21" s="1"/>
      <c r="R21" s="1"/>
      <c r="S21" s="1"/>
      <c r="T21" s="1"/>
      <c r="U21" s="1"/>
      <c r="V21" s="1"/>
      <c r="W21" s="1"/>
      <c r="X21" s="1"/>
      <c r="Y21" s="1"/>
      <c r="Z21" s="1"/>
      <c r="AA21" s="1"/>
    </row>
    <row r="22" customFormat="false" ht="24.95" hidden="false" customHeight="true" outlineLevel="0" collapsed="false">
      <c r="B22" s="43" t="s">
        <v>19</v>
      </c>
    </row>
    <row r="23" customFormat="false" ht="30"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sheetData>
  <mergeCells count="9">
    <mergeCell ref="H1:K1"/>
    <mergeCell ref="M1:P1"/>
    <mergeCell ref="H2:K2"/>
    <mergeCell ref="M2:P2"/>
    <mergeCell ref="B3:J3"/>
    <mergeCell ref="B4:J4"/>
    <mergeCell ref="E5:J5"/>
    <mergeCell ref="B14:J14"/>
    <mergeCell ref="E15:J15"/>
  </mergeCells>
  <printOptions headings="false" gridLines="false" gridLinesSet="true" horizontalCentered="false" verticalCentered="false"/>
  <pageMargins left="0.479861111111111"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25" activeCellId="0" sqref="E25"/>
    </sheetView>
  </sheetViews>
  <sheetFormatPr defaultColWidth="8.96875" defaultRowHeight="13.5" zeroHeight="false" outlineLevelRow="0" outlineLevelCol="0"/>
  <sheetData>
    <row r="1" s="54" customFormat="true" ht="20.1" hidden="false" customHeight="true" outlineLevel="0" collapsed="false">
      <c r="A1" s="53" t="s">
        <v>20</v>
      </c>
      <c r="I1" s="55"/>
    </row>
    <row r="2" s="54" customFormat="true" ht="23.1" hidden="false" customHeight="true" outlineLevel="0" collapsed="false">
      <c r="A2" s="56"/>
      <c r="B2" s="56"/>
      <c r="I2" s="55"/>
    </row>
    <row r="3" s="54" customFormat="true" ht="23.1" hidden="false" customHeight="true" outlineLevel="0" collapsed="false">
      <c r="A3" s="57" t="n">
        <v>2</v>
      </c>
      <c r="B3" s="58" t="s">
        <v>21</v>
      </c>
    </row>
    <row r="4" s="54" customFormat="true" ht="23.1" hidden="false" customHeight="true" outlineLevel="0" collapsed="false">
      <c r="A4" s="59"/>
      <c r="B4" s="59"/>
    </row>
    <row r="5" s="54" customFormat="true" ht="23.1" hidden="false" customHeight="true" outlineLevel="0" collapsed="false">
      <c r="A5" s="60" t="s">
        <v>22</v>
      </c>
      <c r="J5" s="54" t="s">
        <v>23</v>
      </c>
      <c r="K5" s="56"/>
    </row>
    <row r="6" s="54" customFormat="true" ht="23.1" hidden="false" customHeight="true" outlineLevel="0" collapsed="false">
      <c r="A6" s="61" t="s">
        <v>24</v>
      </c>
      <c r="B6" s="61"/>
      <c r="C6" s="62" t="s">
        <v>25</v>
      </c>
      <c r="D6" s="63" t="s">
        <v>26</v>
      </c>
      <c r="E6" s="63" t="s">
        <v>27</v>
      </c>
      <c r="F6" s="63" t="s">
        <v>28</v>
      </c>
      <c r="G6" s="63" t="s">
        <v>29</v>
      </c>
      <c r="H6" s="63" t="s">
        <v>30</v>
      </c>
      <c r="I6" s="63" t="s">
        <v>31</v>
      </c>
      <c r="J6" s="63" t="s">
        <v>32</v>
      </c>
      <c r="K6" s="64" t="s">
        <v>33</v>
      </c>
      <c r="L6" s="61" t="s">
        <v>34</v>
      </c>
    </row>
    <row r="7" s="54" customFormat="true" ht="23.1" hidden="false" customHeight="true" outlineLevel="0" collapsed="false">
      <c r="A7" s="65"/>
      <c r="B7" s="66" t="s">
        <v>13</v>
      </c>
      <c r="C7" s="67"/>
      <c r="D7" s="68" t="n">
        <v>87</v>
      </c>
      <c r="E7" s="68" t="n">
        <v>69</v>
      </c>
      <c r="F7" s="68" t="n">
        <v>106</v>
      </c>
      <c r="G7" s="68" t="n">
        <v>73</v>
      </c>
      <c r="H7" s="68" t="n">
        <v>39</v>
      </c>
      <c r="I7" s="68" t="n">
        <v>56</v>
      </c>
      <c r="J7" s="69" t="n">
        <v>100</v>
      </c>
      <c r="K7" s="70" t="n">
        <v>52</v>
      </c>
      <c r="L7" s="71" t="n">
        <v>88</v>
      </c>
    </row>
    <row r="8" s="54" customFormat="true" ht="23.1" hidden="false" customHeight="true" outlineLevel="0" collapsed="false">
      <c r="A8" s="72"/>
      <c r="B8" s="73" t="s">
        <v>14</v>
      </c>
      <c r="C8" s="74"/>
      <c r="D8" s="74" t="n">
        <v>38</v>
      </c>
      <c r="E8" s="74" t="n">
        <v>72</v>
      </c>
      <c r="F8" s="74" t="n">
        <v>119</v>
      </c>
      <c r="G8" s="74" t="n">
        <v>71</v>
      </c>
      <c r="H8" s="74" t="n">
        <v>32</v>
      </c>
      <c r="I8" s="74" t="n">
        <v>56</v>
      </c>
      <c r="J8" s="75" t="n">
        <v>76</v>
      </c>
      <c r="K8" s="76" t="n">
        <v>54</v>
      </c>
      <c r="L8" s="77" t="n">
        <v>73</v>
      </c>
    </row>
    <row r="9" s="54" customFormat="true" ht="23.1" hidden="false" customHeight="true" outlineLevel="0" collapsed="false">
      <c r="A9" s="78" t="s">
        <v>11</v>
      </c>
      <c r="B9" s="73" t="s">
        <v>15</v>
      </c>
      <c r="C9" s="79"/>
      <c r="D9" s="79" t="n">
        <f aca="false">D7/D8*100</f>
        <v>228.947368421053</v>
      </c>
      <c r="E9" s="79" t="n">
        <f aca="false">E7/E8*100</f>
        <v>95.8333333333333</v>
      </c>
      <c r="F9" s="79" t="n">
        <f aca="false">F7/F8*100</f>
        <v>89.0756302521009</v>
      </c>
      <c r="G9" s="79" t="n">
        <f aca="false">G7/G8*100</f>
        <v>102.816901408451</v>
      </c>
      <c r="H9" s="79" t="n">
        <f aca="false">H7/H8*100</f>
        <v>121.875</v>
      </c>
      <c r="I9" s="79" t="n">
        <f aca="false">I7/I8*100</f>
        <v>100</v>
      </c>
      <c r="J9" s="80" t="n">
        <f aca="false">J7/J8*100</f>
        <v>131.578947368421</v>
      </c>
      <c r="K9" s="81" t="n">
        <f aca="false">K7/K8*100</f>
        <v>96.2962962962963</v>
      </c>
      <c r="L9" s="82" t="n">
        <f aca="false">L7/L8*100</f>
        <v>120.547945205479</v>
      </c>
    </row>
    <row r="10" s="54" customFormat="true" ht="23.1" hidden="false" customHeight="true" outlineLevel="0" collapsed="false">
      <c r="A10" s="83"/>
      <c r="B10" s="84" t="s">
        <v>16</v>
      </c>
      <c r="C10" s="85"/>
      <c r="D10" s="85" t="n">
        <v>117</v>
      </c>
      <c r="E10" s="85" t="n">
        <v>107</v>
      </c>
      <c r="F10" s="85" t="n">
        <v>129</v>
      </c>
      <c r="G10" s="85" t="n">
        <v>127</v>
      </c>
      <c r="H10" s="85" t="n">
        <v>59</v>
      </c>
      <c r="I10" s="85" t="n">
        <v>88</v>
      </c>
      <c r="J10" s="86" t="n">
        <v>128</v>
      </c>
      <c r="K10" s="87" t="n">
        <v>73</v>
      </c>
      <c r="L10" s="77" t="n">
        <v>118</v>
      </c>
    </row>
    <row r="11" s="54" customFormat="true" ht="23.1" hidden="false" customHeight="true" outlineLevel="0" collapsed="false">
      <c r="A11" s="88"/>
      <c r="B11" s="89" t="s">
        <v>15</v>
      </c>
      <c r="C11" s="90"/>
      <c r="D11" s="90" t="n">
        <f aca="false">D7/D10*100</f>
        <v>74.3589743589744</v>
      </c>
      <c r="E11" s="90" t="n">
        <f aca="false">E7/E10*100</f>
        <v>64.4859813084112</v>
      </c>
      <c r="F11" s="90" t="n">
        <f aca="false">F7/F10*100</f>
        <v>82.1705426356589</v>
      </c>
      <c r="G11" s="90" t="n">
        <f aca="false">G7/G10*100</f>
        <v>57.4803149606299</v>
      </c>
      <c r="H11" s="90" t="n">
        <f aca="false">H7/H10*100</f>
        <v>66.1016949152542</v>
      </c>
      <c r="I11" s="90" t="n">
        <f aca="false">I7/I10*100</f>
        <v>63.6363636363636</v>
      </c>
      <c r="J11" s="91" t="n">
        <f aca="false">J7/J10*100</f>
        <v>78.125</v>
      </c>
      <c r="K11" s="92" t="n">
        <f aca="false">K7/K10*100</f>
        <v>71.2328767123288</v>
      </c>
      <c r="L11" s="93" t="n">
        <f aca="false">L7/L10*100</f>
        <v>74.5762711864407</v>
      </c>
    </row>
    <row r="12" s="54" customFormat="true" ht="23.1" hidden="false" customHeight="true" outlineLevel="0" collapsed="false">
      <c r="A12" s="65"/>
      <c r="B12" s="66" t="s">
        <v>13</v>
      </c>
      <c r="C12" s="94" t="n">
        <v>112</v>
      </c>
      <c r="D12" s="95" t="n">
        <v>113</v>
      </c>
      <c r="E12" s="95" t="n">
        <v>104</v>
      </c>
      <c r="F12" s="95" t="n">
        <v>176</v>
      </c>
      <c r="G12" s="95" t="n">
        <v>97</v>
      </c>
      <c r="H12" s="95" t="n">
        <v>117</v>
      </c>
      <c r="I12" s="95" t="n">
        <v>87</v>
      </c>
      <c r="J12" s="96" t="n">
        <v>139</v>
      </c>
      <c r="K12" s="97" t="n">
        <v>136</v>
      </c>
      <c r="L12" s="71" t="n">
        <v>124</v>
      </c>
    </row>
    <row r="13" s="54" customFormat="true" ht="23.1" hidden="false" customHeight="true" outlineLevel="0" collapsed="false">
      <c r="A13" s="78"/>
      <c r="B13" s="73" t="s">
        <v>14</v>
      </c>
      <c r="C13" s="98" t="n">
        <v>168</v>
      </c>
      <c r="D13" s="98" t="n">
        <v>156</v>
      </c>
      <c r="E13" s="98" t="n">
        <v>161</v>
      </c>
      <c r="F13" s="98" t="n">
        <v>132</v>
      </c>
      <c r="G13" s="98" t="n">
        <v>128</v>
      </c>
      <c r="H13" s="98" t="n">
        <v>119</v>
      </c>
      <c r="I13" s="98" t="n">
        <v>95</v>
      </c>
      <c r="J13" s="99" t="n">
        <v>135</v>
      </c>
      <c r="K13" s="100" t="n">
        <v>151</v>
      </c>
      <c r="L13" s="77" t="n">
        <v>134</v>
      </c>
    </row>
    <row r="14" s="54" customFormat="true" ht="23.1" hidden="false" customHeight="true" outlineLevel="0" collapsed="false">
      <c r="A14" s="78" t="s">
        <v>35</v>
      </c>
      <c r="B14" s="73" t="s">
        <v>15</v>
      </c>
      <c r="C14" s="79" t="n">
        <f aca="false">C12/C13*100</f>
        <v>66.6666666666667</v>
      </c>
      <c r="D14" s="79" t="n">
        <f aca="false">D12/D13*100</f>
        <v>72.4358974358974</v>
      </c>
      <c r="E14" s="79" t="n">
        <f aca="false">E12/E13*100</f>
        <v>64.5962732919255</v>
      </c>
      <c r="F14" s="79" t="n">
        <f aca="false">F12/F13*100</f>
        <v>133.333333333333</v>
      </c>
      <c r="G14" s="79" t="n">
        <f aca="false">G12/G13*100</f>
        <v>75.78125</v>
      </c>
      <c r="H14" s="79" t="n">
        <f aca="false">H12/H13*100</f>
        <v>98.3193277310924</v>
      </c>
      <c r="I14" s="79" t="n">
        <f aca="false">I12/I13*100</f>
        <v>91.5789473684211</v>
      </c>
      <c r="J14" s="80" t="n">
        <f aca="false">J12/J13*100</f>
        <v>102.962962962963</v>
      </c>
      <c r="K14" s="81" t="n">
        <f aca="false">K12/K13*100</f>
        <v>90.0662251655629</v>
      </c>
      <c r="L14" s="82" t="n">
        <f aca="false">L12/L13*100</f>
        <v>92.5373134328358</v>
      </c>
    </row>
    <row r="15" s="54" customFormat="true" ht="23.1" hidden="false" customHeight="true" outlineLevel="0" collapsed="false">
      <c r="A15" s="83"/>
      <c r="B15" s="84" t="s">
        <v>16</v>
      </c>
      <c r="C15" s="85" t="n">
        <v>159</v>
      </c>
      <c r="D15" s="85" t="n">
        <v>171</v>
      </c>
      <c r="E15" s="85" t="n">
        <v>158</v>
      </c>
      <c r="F15" s="85" t="n">
        <v>166</v>
      </c>
      <c r="G15" s="85" t="n">
        <v>155</v>
      </c>
      <c r="H15" s="85" t="n">
        <v>129</v>
      </c>
      <c r="I15" s="85" t="n">
        <v>118</v>
      </c>
      <c r="J15" s="86" t="n">
        <v>172</v>
      </c>
      <c r="K15" s="87" t="n">
        <v>152</v>
      </c>
      <c r="L15" s="77" t="n">
        <v>159</v>
      </c>
    </row>
    <row r="16" s="54" customFormat="true" ht="23.1" hidden="false" customHeight="true" outlineLevel="0" collapsed="false">
      <c r="A16" s="88"/>
      <c r="B16" s="101" t="s">
        <v>15</v>
      </c>
      <c r="C16" s="90" t="n">
        <f aca="false">C12/C15*100</f>
        <v>70.440251572327</v>
      </c>
      <c r="D16" s="90" t="n">
        <f aca="false">D12/D15*100</f>
        <v>66.0818713450292</v>
      </c>
      <c r="E16" s="90" t="n">
        <f aca="false">E12/E15*100</f>
        <v>65.8227848101266</v>
      </c>
      <c r="F16" s="90" t="n">
        <f aca="false">F12/F15*100</f>
        <v>106.024096385542</v>
      </c>
      <c r="G16" s="90" t="n">
        <f aca="false">G12/G15*100</f>
        <v>62.5806451612903</v>
      </c>
      <c r="H16" s="90" t="n">
        <f aca="false">H12/H15*100</f>
        <v>90.6976744186047</v>
      </c>
      <c r="I16" s="90" t="n">
        <f aca="false">I12/I15*100</f>
        <v>73.728813559322</v>
      </c>
      <c r="J16" s="91" t="n">
        <f aca="false">J12/J15*100</f>
        <v>80.8139534883721</v>
      </c>
      <c r="K16" s="92" t="n">
        <f aca="false">K12/K15*100</f>
        <v>89.4736842105263</v>
      </c>
      <c r="L16" s="93" t="n">
        <f aca="false">L12/L15*100</f>
        <v>77.9874213836478</v>
      </c>
    </row>
    <row r="17" s="102" customFormat="true" ht="23.1" hidden="false" customHeight="true" outlineLevel="0" collapsed="false">
      <c r="A17" s="54"/>
      <c r="B17" s="102" t="s">
        <v>36</v>
      </c>
    </row>
    <row r="18" s="102" customFormat="true" ht="23.1" hidden="false" customHeight="true" outlineLevel="0" collapsed="false">
      <c r="B18" s="102" t="s">
        <v>37</v>
      </c>
    </row>
    <row r="19" s="102" customFormat="true" ht="23.1" hidden="false" customHeight="true" outlineLevel="0" collapsed="false">
      <c r="B19" s="102" t="s">
        <v>38</v>
      </c>
    </row>
    <row r="20" s="102" customFormat="true" ht="23.1" hidden="false" customHeight="true" outlineLevel="0" collapsed="false">
      <c r="A20" s="60" t="s">
        <v>39</v>
      </c>
      <c r="J20" s="54" t="s">
        <v>23</v>
      </c>
      <c r="K20" s="56"/>
    </row>
    <row r="21" s="102" customFormat="true" ht="23.1" hidden="false" customHeight="true" outlineLevel="0" collapsed="false">
      <c r="A21" s="61" t="s">
        <v>24</v>
      </c>
      <c r="B21" s="61"/>
      <c r="C21" s="62" t="s">
        <v>25</v>
      </c>
      <c r="D21" s="63" t="s">
        <v>26</v>
      </c>
      <c r="E21" s="63" t="s">
        <v>27</v>
      </c>
      <c r="F21" s="63" t="s">
        <v>28</v>
      </c>
      <c r="G21" s="63" t="s">
        <v>29</v>
      </c>
      <c r="H21" s="63" t="s">
        <v>30</v>
      </c>
      <c r="I21" s="63" t="s">
        <v>31</v>
      </c>
      <c r="J21" s="63" t="s">
        <v>32</v>
      </c>
      <c r="K21" s="63" t="s">
        <v>33</v>
      </c>
      <c r="L21" s="61" t="s">
        <v>34</v>
      </c>
    </row>
    <row r="22" s="102" customFormat="true" ht="23.1" hidden="false" customHeight="true" outlineLevel="0" collapsed="false">
      <c r="A22" s="65"/>
      <c r="B22" s="66" t="s">
        <v>13</v>
      </c>
      <c r="C22" s="95" t="n">
        <v>89</v>
      </c>
      <c r="D22" s="95" t="n">
        <v>290</v>
      </c>
      <c r="E22" s="95" t="n">
        <v>92</v>
      </c>
      <c r="F22" s="95" t="n">
        <v>263</v>
      </c>
      <c r="G22" s="95" t="n">
        <v>197</v>
      </c>
      <c r="H22" s="95" t="n">
        <v>71</v>
      </c>
      <c r="I22" s="95" t="n">
        <v>154</v>
      </c>
      <c r="J22" s="95" t="n">
        <v>194</v>
      </c>
      <c r="K22" s="95" t="n">
        <v>238</v>
      </c>
      <c r="L22" s="103" t="n">
        <v>193</v>
      </c>
    </row>
    <row r="23" s="102" customFormat="true" ht="23.1" hidden="false" customHeight="true" outlineLevel="0" collapsed="false">
      <c r="A23" s="78"/>
      <c r="B23" s="73" t="s">
        <v>14</v>
      </c>
      <c r="C23" s="85"/>
      <c r="D23" s="85" t="n">
        <v>255</v>
      </c>
      <c r="E23" s="85" t="n">
        <v>135</v>
      </c>
      <c r="F23" s="85" t="n">
        <v>237</v>
      </c>
      <c r="G23" s="85" t="n">
        <v>205</v>
      </c>
      <c r="H23" s="85" t="n">
        <v>137</v>
      </c>
      <c r="I23" s="85" t="n">
        <v>153</v>
      </c>
      <c r="J23" s="85" t="n">
        <v>176</v>
      </c>
      <c r="K23" s="85" t="n">
        <v>251</v>
      </c>
      <c r="L23" s="104" t="n">
        <v>179</v>
      </c>
    </row>
    <row r="24" s="102" customFormat="true" ht="23.1" hidden="false" customHeight="true" outlineLevel="0" collapsed="false">
      <c r="A24" s="78" t="s">
        <v>11</v>
      </c>
      <c r="B24" s="73" t="s">
        <v>15</v>
      </c>
      <c r="C24" s="79"/>
      <c r="D24" s="79" t="n">
        <f aca="false">D22/D23*100</f>
        <v>113.725490196078</v>
      </c>
      <c r="E24" s="79" t="n">
        <f aca="false">E22/E23*100</f>
        <v>68.1481481481482</v>
      </c>
      <c r="F24" s="79" t="n">
        <f aca="false">F22/F23*100</f>
        <v>110.970464135021</v>
      </c>
      <c r="G24" s="79" t="n">
        <f aca="false">G22/G23*100</f>
        <v>96.0975609756098</v>
      </c>
      <c r="H24" s="79" t="n">
        <f aca="false">H22/H23*100</f>
        <v>51.8248175182482</v>
      </c>
      <c r="I24" s="79" t="n">
        <f aca="false">I22/I23*100</f>
        <v>100.653594771242</v>
      </c>
      <c r="J24" s="79" t="n">
        <f aca="false">J22/J23*100</f>
        <v>110.227272727273</v>
      </c>
      <c r="K24" s="81" t="n">
        <f aca="false">K22/K23*100</f>
        <v>94.8207171314741</v>
      </c>
      <c r="L24" s="82" t="n">
        <f aca="false">L22/L23*100</f>
        <v>107.821229050279</v>
      </c>
    </row>
    <row r="25" s="102" customFormat="true" ht="23.1" hidden="false" customHeight="true" outlineLevel="0" collapsed="false">
      <c r="A25" s="83"/>
      <c r="B25" s="84" t="s">
        <v>16</v>
      </c>
      <c r="C25" s="85" t="n">
        <v>193</v>
      </c>
      <c r="D25" s="85" t="n">
        <v>329</v>
      </c>
      <c r="E25" s="85" t="n">
        <v>175</v>
      </c>
      <c r="F25" s="85" t="n">
        <v>261</v>
      </c>
      <c r="G25" s="85" t="n">
        <v>255</v>
      </c>
      <c r="H25" s="85" t="n">
        <v>160</v>
      </c>
      <c r="I25" s="85" t="n">
        <v>198</v>
      </c>
      <c r="J25" s="85" t="n">
        <v>245</v>
      </c>
      <c r="K25" s="85" t="n">
        <v>286</v>
      </c>
      <c r="L25" s="104" t="n">
        <v>239</v>
      </c>
    </row>
    <row r="26" s="102" customFormat="true" ht="23.1" hidden="false" customHeight="true" outlineLevel="0" collapsed="false">
      <c r="A26" s="88"/>
      <c r="B26" s="89" t="s">
        <v>15</v>
      </c>
      <c r="C26" s="90" t="n">
        <f aca="false">C22/C25*100</f>
        <v>46.1139896373057</v>
      </c>
      <c r="D26" s="90" t="n">
        <f aca="false">D22/D25*100</f>
        <v>88.1458966565349</v>
      </c>
      <c r="E26" s="90" t="n">
        <f aca="false">E22/E25*100</f>
        <v>52.5714285714286</v>
      </c>
      <c r="F26" s="90" t="n">
        <f aca="false">F22/F25*100</f>
        <v>100.766283524904</v>
      </c>
      <c r="G26" s="90" t="n">
        <f aca="false">G22/G25*100</f>
        <v>77.2549019607843</v>
      </c>
      <c r="H26" s="90" t="n">
        <f aca="false">H22/H25*100</f>
        <v>44.375</v>
      </c>
      <c r="I26" s="90" t="n">
        <f aca="false">I22/I25*100</f>
        <v>77.7777777777778</v>
      </c>
      <c r="J26" s="90" t="n">
        <f aca="false">J22/J25*100</f>
        <v>79.1836734693878</v>
      </c>
      <c r="K26" s="90" t="n">
        <f aca="false">K22/K25*100</f>
        <v>83.2167832167832</v>
      </c>
      <c r="L26" s="93" t="n">
        <f aca="false">L22/L25*100</f>
        <v>80.7531380753138</v>
      </c>
    </row>
    <row r="27" s="102" customFormat="true" ht="23.1" hidden="false" customHeight="true" outlineLevel="0" collapsed="false">
      <c r="A27" s="65"/>
      <c r="B27" s="66" t="s">
        <v>13</v>
      </c>
      <c r="C27" s="95" t="n">
        <v>203</v>
      </c>
      <c r="D27" s="95" t="n">
        <v>251</v>
      </c>
      <c r="E27" s="95" t="n">
        <v>212</v>
      </c>
      <c r="F27" s="95" t="n">
        <v>277</v>
      </c>
      <c r="G27" s="95" t="n">
        <v>198</v>
      </c>
      <c r="H27" s="95" t="n">
        <v>208</v>
      </c>
      <c r="I27" s="95" t="n">
        <v>163</v>
      </c>
      <c r="J27" s="95" t="n">
        <v>201</v>
      </c>
      <c r="K27" s="95" t="n">
        <v>272</v>
      </c>
      <c r="L27" s="103" t="n">
        <v>204</v>
      </c>
    </row>
    <row r="28" s="102" customFormat="true" ht="23.1" hidden="false" customHeight="true" outlineLevel="0" collapsed="false">
      <c r="A28" s="78"/>
      <c r="B28" s="73" t="s">
        <v>14</v>
      </c>
      <c r="C28" s="85" t="n">
        <v>281</v>
      </c>
      <c r="D28" s="85" t="n">
        <v>254</v>
      </c>
      <c r="E28" s="85" t="n">
        <v>223</v>
      </c>
      <c r="F28" s="85" t="n">
        <v>266</v>
      </c>
      <c r="G28" s="85" t="n">
        <v>207</v>
      </c>
      <c r="H28" s="85" t="n">
        <v>210</v>
      </c>
      <c r="I28" s="85" t="n">
        <v>169</v>
      </c>
      <c r="J28" s="85" t="n">
        <v>189</v>
      </c>
      <c r="K28" s="85" t="n">
        <v>295</v>
      </c>
      <c r="L28" s="104" t="n">
        <v>217</v>
      </c>
    </row>
    <row r="29" s="102" customFormat="true" ht="23.1" hidden="false" customHeight="true" outlineLevel="0" collapsed="false">
      <c r="A29" s="78" t="s">
        <v>35</v>
      </c>
      <c r="B29" s="73" t="s">
        <v>15</v>
      </c>
      <c r="C29" s="79" t="n">
        <f aca="false">C27/C28*100</f>
        <v>72.2419928825623</v>
      </c>
      <c r="D29" s="79" t="n">
        <f aca="false">D27/D28*100</f>
        <v>98.8188976377953</v>
      </c>
      <c r="E29" s="79" t="n">
        <f aca="false">E27/E28*100</f>
        <v>95.067264573991</v>
      </c>
      <c r="F29" s="79" t="n">
        <f aca="false">F27/F28*100</f>
        <v>104.135338345865</v>
      </c>
      <c r="G29" s="79" t="n">
        <f aca="false">G27/G28*100</f>
        <v>95.6521739130435</v>
      </c>
      <c r="H29" s="79" t="n">
        <f aca="false">H27/H28*100</f>
        <v>99.0476190476191</v>
      </c>
      <c r="I29" s="79" t="n">
        <f aca="false">I27/I28*100</f>
        <v>96.4497041420118</v>
      </c>
      <c r="J29" s="79" t="n">
        <f aca="false">J27/J28*100</f>
        <v>106.349206349206</v>
      </c>
      <c r="K29" s="79" t="n">
        <f aca="false">K27/K28*100</f>
        <v>92.2033898305085</v>
      </c>
      <c r="L29" s="105" t="n">
        <f aca="false">L27/L28*100</f>
        <v>94.0092165898618</v>
      </c>
    </row>
    <row r="30" s="102" customFormat="true" ht="23.1" hidden="false" customHeight="true" outlineLevel="0" collapsed="false">
      <c r="A30" s="83"/>
      <c r="B30" s="84" t="s">
        <v>16</v>
      </c>
      <c r="C30" s="85" t="n">
        <v>279</v>
      </c>
      <c r="D30" s="85" t="n">
        <v>289</v>
      </c>
      <c r="E30" s="85" t="n">
        <v>243</v>
      </c>
      <c r="F30" s="85" t="n">
        <v>285</v>
      </c>
      <c r="G30" s="85" t="n">
        <v>249</v>
      </c>
      <c r="H30" s="85" t="n">
        <v>232</v>
      </c>
      <c r="I30" s="85" t="n">
        <v>211</v>
      </c>
      <c r="J30" s="85" t="n">
        <v>255</v>
      </c>
      <c r="K30" s="85" t="n">
        <v>299</v>
      </c>
      <c r="L30" s="104" t="n">
        <v>257</v>
      </c>
    </row>
    <row r="31" s="102" customFormat="true" ht="23.1" hidden="false" customHeight="true" outlineLevel="0" collapsed="false">
      <c r="A31" s="88"/>
      <c r="B31" s="89" t="s">
        <v>15</v>
      </c>
      <c r="C31" s="90" t="n">
        <f aca="false">C27/C30*100</f>
        <v>72.7598566308244</v>
      </c>
      <c r="D31" s="90" t="n">
        <f aca="false">D27/D30*100</f>
        <v>86.8512110726644</v>
      </c>
      <c r="E31" s="90" t="n">
        <f aca="false">E27/E30*100</f>
        <v>87.2427983539095</v>
      </c>
      <c r="F31" s="90" t="n">
        <f aca="false">F27/F30*100</f>
        <v>97.1929824561404</v>
      </c>
      <c r="G31" s="90" t="n">
        <f aca="false">G27/G30*100</f>
        <v>79.5180722891566</v>
      </c>
      <c r="H31" s="90" t="n">
        <f aca="false">H27/H30*100</f>
        <v>89.6551724137931</v>
      </c>
      <c r="I31" s="90" t="n">
        <f aca="false">I27/I30*100</f>
        <v>77.2511848341232</v>
      </c>
      <c r="J31" s="90" t="n">
        <f aca="false">J27/J30*100</f>
        <v>78.8235294117647</v>
      </c>
      <c r="K31" s="90" t="n">
        <f aca="false">K27/K30*100</f>
        <v>90.9698996655518</v>
      </c>
      <c r="L31" s="93" t="n">
        <f aca="false">L27/L30*100</f>
        <v>79.3774319066148</v>
      </c>
    </row>
    <row r="32" s="102" customFormat="true" ht="23.1" hidden="false" customHeight="true" outlineLevel="0" collapsed="false">
      <c r="B32" s="102" t="s">
        <v>40</v>
      </c>
    </row>
    <row r="33" s="102" customFormat="true" ht="23.1" hidden="false" customHeight="true" outlineLevel="0" collapsed="false">
      <c r="B33" s="102" t="s">
        <v>41</v>
      </c>
    </row>
    <row r="34" s="102" customFormat="true" ht="22.7" hidden="false" customHeight="true" outlineLevel="0" collapsed="false"/>
    <row r="35" s="102" customFormat="true" ht="19.5" hidden="false" customHeight="true" outlineLevel="0" collapsed="false">
      <c r="A35" s="53" t="s">
        <v>42</v>
      </c>
      <c r="I35" s="55"/>
    </row>
    <row r="36" s="102" customFormat="true" ht="17.85" hidden="false" customHeight="true" outlineLevel="0" collapsed="false">
      <c r="J36" s="54" t="s">
        <v>43</v>
      </c>
    </row>
    <row r="37" s="102" customFormat="true" ht="17.85" hidden="false" customHeight="true" outlineLevel="0" collapsed="false">
      <c r="A37" s="61" t="s">
        <v>24</v>
      </c>
      <c r="B37" s="61"/>
      <c r="C37" s="62" t="s">
        <v>25</v>
      </c>
      <c r="D37" s="63" t="s">
        <v>26</v>
      </c>
      <c r="E37" s="63" t="s">
        <v>27</v>
      </c>
      <c r="F37" s="63" t="s">
        <v>28</v>
      </c>
      <c r="G37" s="63" t="s">
        <v>29</v>
      </c>
      <c r="H37" s="63" t="s">
        <v>30</v>
      </c>
      <c r="I37" s="63" t="s">
        <v>31</v>
      </c>
      <c r="J37" s="63" t="s">
        <v>32</v>
      </c>
      <c r="K37" s="64" t="s">
        <v>33</v>
      </c>
      <c r="L37" s="61" t="s">
        <v>34</v>
      </c>
    </row>
    <row r="38" s="102" customFormat="true" ht="17.85" hidden="false" customHeight="true" outlineLevel="0" collapsed="false">
      <c r="A38" s="65"/>
      <c r="B38" s="66" t="s">
        <v>13</v>
      </c>
      <c r="C38" s="106"/>
      <c r="D38" s="106" t="n">
        <v>171</v>
      </c>
      <c r="E38" s="106" t="n">
        <v>5</v>
      </c>
      <c r="F38" s="106" t="n">
        <v>943</v>
      </c>
      <c r="G38" s="106" t="n">
        <v>4355</v>
      </c>
      <c r="H38" s="106" t="n">
        <v>26</v>
      </c>
      <c r="I38" s="106" t="n">
        <v>5072</v>
      </c>
      <c r="J38" s="69" t="n">
        <v>27314</v>
      </c>
      <c r="K38" s="70" t="n">
        <v>695</v>
      </c>
      <c r="L38" s="71" t="n">
        <f aca="false">SUM(C38:K38)</f>
        <v>38581</v>
      </c>
    </row>
    <row r="39" s="102" customFormat="true" ht="17.85" hidden="false" customHeight="true" outlineLevel="0" collapsed="false">
      <c r="A39" s="78"/>
      <c r="B39" s="73" t="s">
        <v>14</v>
      </c>
      <c r="C39" s="79"/>
      <c r="D39" s="107" t="n">
        <v>234</v>
      </c>
      <c r="E39" s="107" t="n">
        <v>12</v>
      </c>
      <c r="F39" s="107" t="n">
        <v>1180</v>
      </c>
      <c r="G39" s="107" t="n">
        <v>3798</v>
      </c>
      <c r="H39" s="107" t="n">
        <v>11</v>
      </c>
      <c r="I39" s="107" t="n">
        <v>4736</v>
      </c>
      <c r="J39" s="75" t="n">
        <v>29491</v>
      </c>
      <c r="K39" s="76" t="n">
        <v>713</v>
      </c>
      <c r="L39" s="77" t="n">
        <f aca="false">SUM(C39:K39)</f>
        <v>40175</v>
      </c>
    </row>
    <row r="40" s="102" customFormat="true" ht="17.85" hidden="false" customHeight="true" outlineLevel="0" collapsed="false">
      <c r="A40" s="78" t="s">
        <v>11</v>
      </c>
      <c r="B40" s="73" t="s">
        <v>15</v>
      </c>
      <c r="C40" s="79"/>
      <c r="D40" s="79" t="n">
        <f aca="false">D38/D39*100</f>
        <v>73.0769230769231</v>
      </c>
      <c r="E40" s="79" t="n">
        <f aca="false">E38/E39*100</f>
        <v>41.6666666666667</v>
      </c>
      <c r="F40" s="79" t="n">
        <f aca="false">F38/F39*100</f>
        <v>79.9152542372881</v>
      </c>
      <c r="G40" s="79" t="n">
        <f aca="false">G38/G39*100</f>
        <v>114.665613480779</v>
      </c>
      <c r="H40" s="79" t="n">
        <f aca="false">H38/H39*100</f>
        <v>236.363636363636</v>
      </c>
      <c r="I40" s="79" t="n">
        <f aca="false">I38/I39*100</f>
        <v>107.094594594595</v>
      </c>
      <c r="J40" s="80" t="n">
        <f aca="false">J38/J39*100</f>
        <v>92.6180868739615</v>
      </c>
      <c r="K40" s="81" t="n">
        <f aca="false">K38/K39*100</f>
        <v>97.4754558204769</v>
      </c>
      <c r="L40" s="82" t="n">
        <f aca="false">L38/L39*100</f>
        <v>96.0323584318606</v>
      </c>
    </row>
    <row r="41" s="102" customFormat="true" ht="17.85" hidden="false" customHeight="true" outlineLevel="0" collapsed="false">
      <c r="A41" s="83"/>
      <c r="B41" s="84" t="s">
        <v>16</v>
      </c>
      <c r="C41" s="107"/>
      <c r="D41" s="107" t="n">
        <v>199</v>
      </c>
      <c r="E41" s="107" t="n">
        <v>26</v>
      </c>
      <c r="F41" s="107" t="n">
        <v>1446</v>
      </c>
      <c r="G41" s="107" t="n">
        <v>3956</v>
      </c>
      <c r="H41" s="107" t="n">
        <v>44</v>
      </c>
      <c r="I41" s="107" t="n">
        <v>5187</v>
      </c>
      <c r="J41" s="80" t="n">
        <v>25423</v>
      </c>
      <c r="K41" s="87" t="n">
        <v>697</v>
      </c>
      <c r="L41" s="77" t="n">
        <f aca="false">SUM(C41:K41)</f>
        <v>36978</v>
      </c>
    </row>
    <row r="42" s="102" customFormat="true" ht="17.85" hidden="false" customHeight="true" outlineLevel="0" collapsed="false">
      <c r="A42" s="88"/>
      <c r="B42" s="89" t="s">
        <v>15</v>
      </c>
      <c r="C42" s="90"/>
      <c r="D42" s="90" t="n">
        <f aca="false">D38/D41*100</f>
        <v>85.929648241206</v>
      </c>
      <c r="E42" s="90" t="n">
        <f aca="false">E38/E41*100</f>
        <v>19.2307692307692</v>
      </c>
      <c r="F42" s="90" t="n">
        <f aca="false">F38/F41*100</f>
        <v>65.2143845089903</v>
      </c>
      <c r="G42" s="90" t="n">
        <f aca="false">G38/G41*100</f>
        <v>110.085945399393</v>
      </c>
      <c r="H42" s="90" t="n">
        <f aca="false">H38/H41*100</f>
        <v>59.0909090909091</v>
      </c>
      <c r="I42" s="90" t="n">
        <f aca="false">I38/I41*100</f>
        <v>97.7829188355504</v>
      </c>
      <c r="J42" s="91" t="n">
        <f aca="false">J38/J41*100</f>
        <v>107.438146560201</v>
      </c>
      <c r="K42" s="92" t="n">
        <f aca="false">K38/K41*100</f>
        <v>99.7130559540889</v>
      </c>
      <c r="L42" s="93" t="n">
        <f aca="false">L38/L41*100</f>
        <v>104.335010005949</v>
      </c>
    </row>
    <row r="43" s="102" customFormat="true" ht="17.85" hidden="false" customHeight="true" outlineLevel="0" collapsed="false">
      <c r="A43" s="65"/>
      <c r="B43" s="66" t="s">
        <v>13</v>
      </c>
      <c r="C43" s="106" t="n">
        <v>29906</v>
      </c>
      <c r="D43" s="106" t="n">
        <v>2675</v>
      </c>
      <c r="E43" s="106" t="n">
        <v>615</v>
      </c>
      <c r="F43" s="106" t="n">
        <v>4734</v>
      </c>
      <c r="G43" s="106" t="n">
        <v>28690</v>
      </c>
      <c r="H43" s="106" t="n">
        <v>3927</v>
      </c>
      <c r="I43" s="106" t="n">
        <v>15834</v>
      </c>
      <c r="J43" s="108" t="n">
        <v>82650</v>
      </c>
      <c r="K43" s="109" t="n">
        <v>8749</v>
      </c>
      <c r="L43" s="71" t="n">
        <f aca="false">SUM(C43:K43)</f>
        <v>177780</v>
      </c>
    </row>
    <row r="44" s="102" customFormat="true" ht="17.85" hidden="false" customHeight="true" outlineLevel="0" collapsed="false">
      <c r="A44" s="78"/>
      <c r="B44" s="73" t="s">
        <v>14</v>
      </c>
      <c r="C44" s="107" t="n">
        <v>33792</v>
      </c>
      <c r="D44" s="107" t="n">
        <v>2706</v>
      </c>
      <c r="E44" s="107" t="n">
        <v>694</v>
      </c>
      <c r="F44" s="107" t="n">
        <v>5597</v>
      </c>
      <c r="G44" s="107" t="n">
        <v>24058</v>
      </c>
      <c r="H44" s="107" t="n">
        <v>5017</v>
      </c>
      <c r="I44" s="107" t="n">
        <v>14878</v>
      </c>
      <c r="J44" s="110" t="n">
        <v>78613</v>
      </c>
      <c r="K44" s="111" t="n">
        <v>8902</v>
      </c>
      <c r="L44" s="77" t="n">
        <f aca="false">SUM(C44:K44)</f>
        <v>174257</v>
      </c>
    </row>
    <row r="45" s="102" customFormat="true" ht="17.85" hidden="false" customHeight="true" outlineLevel="0" collapsed="false">
      <c r="A45" s="78" t="s">
        <v>35</v>
      </c>
      <c r="B45" s="73" t="s">
        <v>15</v>
      </c>
      <c r="C45" s="79" t="n">
        <f aca="false">C43/C44*100</f>
        <v>88.5002367424243</v>
      </c>
      <c r="D45" s="79" t="n">
        <f aca="false">D43/D44*100</f>
        <v>98.8543976348854</v>
      </c>
      <c r="E45" s="79" t="n">
        <f aca="false">E43/E44*100</f>
        <v>88.6167146974063</v>
      </c>
      <c r="F45" s="79" t="n">
        <f aca="false">F43/F44*100</f>
        <v>84.5810255494015</v>
      </c>
      <c r="G45" s="79" t="n">
        <f aca="false">G43/G44*100</f>
        <v>119.253470778951</v>
      </c>
      <c r="H45" s="79" t="n">
        <f aca="false">H43/H44*100</f>
        <v>78.2738688459239</v>
      </c>
      <c r="I45" s="79" t="n">
        <f aca="false">I43/I44*100</f>
        <v>106.425594838016</v>
      </c>
      <c r="J45" s="80" t="n">
        <f aca="false">J43/J44*100</f>
        <v>105.135282968466</v>
      </c>
      <c r="K45" s="81" t="n">
        <f aca="false">K43/K44*100</f>
        <v>98.2812851044709</v>
      </c>
      <c r="L45" s="82" t="n">
        <f aca="false">L43/L44*100</f>
        <v>102.021726530355</v>
      </c>
    </row>
    <row r="46" s="102" customFormat="true" ht="17.85" hidden="false" customHeight="true" outlineLevel="0" collapsed="false">
      <c r="A46" s="83"/>
      <c r="B46" s="84" t="s">
        <v>16</v>
      </c>
      <c r="C46" s="107" t="n">
        <v>30567</v>
      </c>
      <c r="D46" s="107" t="n">
        <v>2481</v>
      </c>
      <c r="E46" s="107" t="n">
        <v>799</v>
      </c>
      <c r="F46" s="107" t="n">
        <v>6610</v>
      </c>
      <c r="G46" s="107" t="n">
        <v>22123</v>
      </c>
      <c r="H46" s="107" t="n">
        <v>5173</v>
      </c>
      <c r="I46" s="107" t="n">
        <v>15250</v>
      </c>
      <c r="J46" s="80" t="n">
        <v>64419</v>
      </c>
      <c r="K46" s="81" t="n">
        <v>8150</v>
      </c>
      <c r="L46" s="77" t="n">
        <f aca="false">SUM(C46:K46)</f>
        <v>155572</v>
      </c>
    </row>
    <row r="47" s="102" customFormat="true" ht="17.85" hidden="false" customHeight="true" outlineLevel="0" collapsed="false">
      <c r="A47" s="88"/>
      <c r="B47" s="89" t="s">
        <v>15</v>
      </c>
      <c r="C47" s="90" t="n">
        <f aca="false">C43/C46*100</f>
        <v>97.8375372133346</v>
      </c>
      <c r="D47" s="90" t="n">
        <f aca="false">D43/D46*100</f>
        <v>107.819427650141</v>
      </c>
      <c r="E47" s="90" t="n">
        <f aca="false">E43/E46*100</f>
        <v>76.9712140175219</v>
      </c>
      <c r="F47" s="90" t="n">
        <f aca="false">F43/F46*100</f>
        <v>71.6187594553707</v>
      </c>
      <c r="G47" s="90" t="n">
        <f aca="false">G43/G46*100</f>
        <v>129.684039235185</v>
      </c>
      <c r="H47" s="90" t="n">
        <f aca="false">H43/H46*100</f>
        <v>75.9133964817321</v>
      </c>
      <c r="I47" s="90" t="n">
        <f aca="false">I43/I46*100</f>
        <v>103.829508196721</v>
      </c>
      <c r="J47" s="91" t="n">
        <f aca="false">J43/J46*100</f>
        <v>128.300656638569</v>
      </c>
      <c r="K47" s="92" t="n">
        <f aca="false">K43/K46*100</f>
        <v>107.349693251534</v>
      </c>
      <c r="L47" s="93" t="n">
        <f aca="false">L43/L46*100</f>
        <v>114.275062350552</v>
      </c>
    </row>
    <row r="48" s="102" customFormat="true" ht="17.85" hidden="false" customHeight="true" outlineLevel="0" collapsed="false">
      <c r="B48" s="102" t="s">
        <v>44</v>
      </c>
      <c r="E48" s="102" t="s">
        <v>45</v>
      </c>
      <c r="F48" s="102" t="n">
        <v>99</v>
      </c>
      <c r="G48" s="102" t="s">
        <v>46</v>
      </c>
      <c r="H48" s="102" t="s">
        <v>47</v>
      </c>
      <c r="I48" s="102" t="n">
        <v>100</v>
      </c>
      <c r="J48" s="102" t="s">
        <v>48</v>
      </c>
    </row>
    <row r="49" s="102" customFormat="true" ht="17.85" hidden="false" customHeight="true" outlineLevel="0" collapsed="false">
      <c r="B49" s="102" t="s">
        <v>49</v>
      </c>
    </row>
    <row r="50" s="102" customFormat="true" ht="17.85" hidden="false" customHeight="true" outlineLevel="0" collapsed="false"/>
    <row r="51" s="102" customFormat="true" ht="19.5" hidden="false" customHeight="true" outlineLevel="0" collapsed="false">
      <c r="A51" s="112" t="s">
        <v>50</v>
      </c>
    </row>
    <row r="52" s="102" customFormat="true" ht="17.85" hidden="false" customHeight="true" outlineLevel="0" collapsed="false">
      <c r="H52" s="54" t="s">
        <v>51</v>
      </c>
      <c r="I52" s="56"/>
    </row>
    <row r="53" s="102" customFormat="true" ht="17.85" hidden="false" customHeight="true" outlineLevel="0" collapsed="false">
      <c r="A53" s="61" t="s">
        <v>52</v>
      </c>
      <c r="B53" s="61"/>
      <c r="C53" s="61"/>
      <c r="D53" s="61"/>
      <c r="E53" s="63" t="s">
        <v>53</v>
      </c>
      <c r="F53" s="63"/>
      <c r="G53" s="113" t="s">
        <v>54</v>
      </c>
      <c r="H53" s="113"/>
      <c r="I53" s="114" t="s">
        <v>55</v>
      </c>
      <c r="J53" s="114"/>
      <c r="K53" s="114"/>
    </row>
    <row r="54" s="102" customFormat="true" ht="17.85" hidden="false" customHeight="true" outlineLevel="0" collapsed="false">
      <c r="A54" s="65"/>
      <c r="B54" s="115"/>
      <c r="C54" s="116" t="str">
        <f aca="false">$B$7</f>
        <v>１４年産</v>
      </c>
      <c r="D54" s="116"/>
      <c r="E54" s="117"/>
      <c r="F54" s="118" t="n">
        <v>37684</v>
      </c>
      <c r="G54" s="119"/>
      <c r="H54" s="118" t="n">
        <v>193</v>
      </c>
      <c r="I54" s="119"/>
      <c r="J54" s="118"/>
      <c r="K54" s="120" t="n">
        <v>7273</v>
      </c>
    </row>
    <row r="55" s="102" customFormat="true" ht="17.85" hidden="false" customHeight="true" outlineLevel="0" collapsed="false">
      <c r="A55" s="78"/>
      <c r="B55" s="121"/>
      <c r="C55" s="122" t="str">
        <f aca="false">$B$8</f>
        <v>１３年産</v>
      </c>
      <c r="D55" s="122"/>
      <c r="E55" s="123"/>
      <c r="F55" s="124" t="n">
        <v>39108</v>
      </c>
      <c r="G55" s="125"/>
      <c r="H55" s="124" t="n">
        <v>179</v>
      </c>
      <c r="I55" s="125"/>
      <c r="J55" s="124"/>
      <c r="K55" s="126" t="n">
        <v>7007</v>
      </c>
    </row>
    <row r="56" s="102" customFormat="true" ht="17.85" hidden="false" customHeight="true" outlineLevel="0" collapsed="false">
      <c r="A56" s="78" t="s">
        <v>11</v>
      </c>
      <c r="B56" s="78"/>
      <c r="C56" s="127" t="s">
        <v>15</v>
      </c>
      <c r="D56" s="127"/>
      <c r="E56" s="128"/>
      <c r="F56" s="129" t="n">
        <f aca="false">F54/F55*100</f>
        <v>96.3588012682827</v>
      </c>
      <c r="G56" s="130"/>
      <c r="H56" s="129" t="n">
        <f aca="false">H54/H55*100</f>
        <v>107.821229050279</v>
      </c>
      <c r="I56" s="130"/>
      <c r="J56" s="129"/>
      <c r="K56" s="131" t="n">
        <f aca="false">K54/K55*100</f>
        <v>103.796203796204</v>
      </c>
    </row>
    <row r="57" s="102" customFormat="true" ht="17.85" hidden="false" customHeight="true" outlineLevel="0" collapsed="false">
      <c r="A57" s="132"/>
      <c r="B57" s="133"/>
      <c r="C57" s="73" t="s">
        <v>16</v>
      </c>
      <c r="D57" s="73"/>
      <c r="E57" s="123"/>
      <c r="F57" s="124" t="n">
        <v>35745</v>
      </c>
      <c r="G57" s="125"/>
      <c r="H57" s="124" t="n">
        <v>233</v>
      </c>
      <c r="I57" s="125"/>
      <c r="J57" s="124"/>
      <c r="K57" s="126" t="n">
        <v>8324</v>
      </c>
    </row>
    <row r="58" s="102" customFormat="true" ht="17.85" hidden="false" customHeight="true" outlineLevel="0" collapsed="false">
      <c r="A58" s="134"/>
      <c r="B58" s="135"/>
      <c r="C58" s="89" t="s">
        <v>15</v>
      </c>
      <c r="D58" s="89"/>
      <c r="E58" s="88"/>
      <c r="F58" s="136" t="n">
        <f aca="false">F54/F57*100</f>
        <v>105.424534899986</v>
      </c>
      <c r="G58" s="137"/>
      <c r="H58" s="136" t="n">
        <f aca="false">H54/H57*100</f>
        <v>82.8326180257511</v>
      </c>
      <c r="I58" s="137"/>
      <c r="J58" s="136"/>
      <c r="K58" s="138" t="n">
        <f aca="false">K54/K57*100</f>
        <v>87.3738587217684</v>
      </c>
    </row>
    <row r="59" s="102" customFormat="true" ht="17.85" hidden="false" customHeight="true" outlineLevel="0" collapsed="false">
      <c r="A59" s="65"/>
      <c r="B59" s="115"/>
      <c r="C59" s="116" t="str">
        <f aca="false">$B$7</f>
        <v>１４年産</v>
      </c>
      <c r="D59" s="116"/>
      <c r="E59" s="139"/>
      <c r="F59" s="140" t="n">
        <v>164251</v>
      </c>
      <c r="G59" s="141"/>
      <c r="H59" s="140" t="n">
        <v>205</v>
      </c>
      <c r="I59" s="141"/>
      <c r="J59" s="140"/>
      <c r="K59" s="142" t="n">
        <v>33650</v>
      </c>
    </row>
    <row r="60" s="102" customFormat="true" ht="17.85" hidden="false" customHeight="true" outlineLevel="0" collapsed="false">
      <c r="A60" s="78"/>
      <c r="B60" s="133"/>
      <c r="C60" s="73" t="str">
        <f aca="false">$B$8</f>
        <v>１３年産</v>
      </c>
      <c r="D60" s="73"/>
      <c r="E60" s="123"/>
      <c r="F60" s="129" t="n">
        <v>158706</v>
      </c>
      <c r="G60" s="125"/>
      <c r="H60" s="124" t="n">
        <v>219</v>
      </c>
      <c r="I60" s="125"/>
      <c r="J60" s="124"/>
      <c r="K60" s="126" t="n">
        <v>34747</v>
      </c>
    </row>
    <row r="61" s="102" customFormat="true" ht="17.85" hidden="false" customHeight="true" outlineLevel="0" collapsed="false">
      <c r="A61" s="78" t="s">
        <v>35</v>
      </c>
      <c r="B61" s="78"/>
      <c r="C61" s="73" t="s">
        <v>15</v>
      </c>
      <c r="D61" s="73"/>
      <c r="E61" s="123"/>
      <c r="F61" s="129" t="n">
        <f aca="false">F59/F60*100</f>
        <v>103.493881768805</v>
      </c>
      <c r="G61" s="125"/>
      <c r="H61" s="129" t="n">
        <f aca="false">H59/H60*100</f>
        <v>93.6073059360731</v>
      </c>
      <c r="I61" s="125"/>
      <c r="J61" s="124"/>
      <c r="K61" s="131" t="n">
        <f aca="false">K59/K60*100</f>
        <v>96.8428929116183</v>
      </c>
    </row>
    <row r="62" s="102" customFormat="true" ht="17.85" hidden="false" customHeight="true" outlineLevel="0" collapsed="false">
      <c r="A62" s="78"/>
      <c r="B62" s="133"/>
      <c r="C62" s="73" t="s">
        <v>16</v>
      </c>
      <c r="D62" s="73"/>
      <c r="E62" s="139"/>
      <c r="F62" s="124" t="n">
        <v>137255</v>
      </c>
      <c r="G62" s="125"/>
      <c r="H62" s="124" t="n">
        <v>254</v>
      </c>
      <c r="I62" s="125"/>
      <c r="J62" s="124"/>
      <c r="K62" s="126" t="n">
        <v>34817</v>
      </c>
    </row>
    <row r="63" s="102" customFormat="true" ht="17.85" hidden="false" customHeight="true" outlineLevel="0" collapsed="false">
      <c r="A63" s="143"/>
      <c r="B63" s="135"/>
      <c r="C63" s="89" t="s">
        <v>15</v>
      </c>
      <c r="D63" s="89"/>
      <c r="E63" s="88"/>
      <c r="F63" s="136" t="n">
        <f aca="false">F59/F62*100</f>
        <v>119.668500236786</v>
      </c>
      <c r="G63" s="137"/>
      <c r="H63" s="136" t="n">
        <f aca="false">H59/H62*100</f>
        <v>80.7086614173228</v>
      </c>
      <c r="I63" s="137"/>
      <c r="J63" s="136"/>
      <c r="K63" s="138" t="n">
        <f aca="false">K59/K62*100</f>
        <v>96.6481891030244</v>
      </c>
    </row>
    <row r="64" s="102" customFormat="true" ht="17.85" hidden="false" customHeight="true" outlineLevel="0" collapsed="false">
      <c r="B64" s="102" t="s">
        <v>56</v>
      </c>
    </row>
    <row r="65" s="102" customFormat="true" ht="17.85" hidden="false" customHeight="true" outlineLevel="0" collapsed="false"/>
    <row r="66" s="102" customFormat="true" ht="19.5" hidden="false" customHeight="true" outlineLevel="0" collapsed="false">
      <c r="A66" s="112" t="s">
        <v>57</v>
      </c>
    </row>
    <row r="67" s="102" customFormat="true" ht="17.85" hidden="false" customHeight="true" outlineLevel="0" collapsed="false">
      <c r="H67" s="56"/>
      <c r="I67" s="54" t="s">
        <v>58</v>
      </c>
      <c r="J67" s="56"/>
    </row>
    <row r="68" s="102" customFormat="true" ht="17.85" hidden="false" customHeight="true" outlineLevel="0" collapsed="false">
      <c r="A68" s="61" t="s">
        <v>52</v>
      </c>
      <c r="B68" s="61"/>
      <c r="C68" s="61"/>
      <c r="D68" s="61"/>
      <c r="E68" s="63" t="s">
        <v>59</v>
      </c>
      <c r="F68" s="63"/>
      <c r="G68" s="63" t="s">
        <v>60</v>
      </c>
      <c r="H68" s="63"/>
      <c r="I68" s="64" t="s">
        <v>61</v>
      </c>
      <c r="J68" s="64"/>
      <c r="K68" s="59"/>
    </row>
    <row r="69" s="102" customFormat="true" ht="17.85" hidden="false" customHeight="true" outlineLevel="0" collapsed="false">
      <c r="A69" s="65"/>
      <c r="B69" s="144"/>
      <c r="C69" s="116" t="str">
        <f aca="false">$B$7</f>
        <v>１４年産</v>
      </c>
      <c r="D69" s="116"/>
      <c r="E69" s="145"/>
      <c r="F69" s="118" t="n">
        <v>6388</v>
      </c>
      <c r="G69" s="119"/>
      <c r="H69" s="118" t="n">
        <v>7671</v>
      </c>
      <c r="I69" s="119"/>
      <c r="J69" s="146" t="n">
        <v>1731</v>
      </c>
      <c r="K69" s="144"/>
    </row>
    <row r="70" s="102" customFormat="true" ht="17.85" hidden="false" customHeight="true" outlineLevel="0" collapsed="false">
      <c r="A70" s="83"/>
      <c r="B70" s="121"/>
      <c r="C70" s="73" t="str">
        <f aca="false">$B$8</f>
        <v>１３年産</v>
      </c>
      <c r="D70" s="73"/>
      <c r="E70" s="147"/>
      <c r="F70" s="124" t="n">
        <v>6796</v>
      </c>
      <c r="G70" s="148"/>
      <c r="H70" s="149" t="n">
        <v>6697</v>
      </c>
      <c r="I70" s="125"/>
      <c r="J70" s="126" t="n">
        <v>2841</v>
      </c>
      <c r="K70" s="59"/>
    </row>
    <row r="71" s="102" customFormat="true" ht="17.85" hidden="false" customHeight="true" outlineLevel="0" collapsed="false">
      <c r="A71" s="78" t="s">
        <v>11</v>
      </c>
      <c r="B71" s="78"/>
      <c r="C71" s="73" t="s">
        <v>15</v>
      </c>
      <c r="D71" s="73"/>
      <c r="E71" s="150"/>
      <c r="F71" s="129" t="n">
        <f aca="false">F69/F70*100</f>
        <v>93.9964685108888</v>
      </c>
      <c r="G71" s="151"/>
      <c r="H71" s="129" t="n">
        <f aca="false">H69/H70*100</f>
        <v>114.543825593549</v>
      </c>
      <c r="I71" s="130"/>
      <c r="J71" s="131" t="n">
        <f aca="false">J69/J70*100</f>
        <v>60.9292502639916</v>
      </c>
      <c r="K71" s="59"/>
    </row>
    <row r="72" s="102" customFormat="true" ht="17.85" hidden="false" customHeight="true" outlineLevel="0" collapsed="false">
      <c r="A72" s="78"/>
      <c r="B72" s="121"/>
      <c r="C72" s="73" t="s">
        <v>16</v>
      </c>
      <c r="D72" s="73"/>
      <c r="E72" s="150"/>
      <c r="F72" s="124" t="n">
        <v>5171</v>
      </c>
      <c r="G72" s="148"/>
      <c r="H72" s="149" t="n">
        <v>5864</v>
      </c>
      <c r="I72" s="125"/>
      <c r="J72" s="126" t="n">
        <v>2302</v>
      </c>
      <c r="K72" s="59"/>
    </row>
    <row r="73" s="102" customFormat="true" ht="17.85" hidden="false" customHeight="true" outlineLevel="0" collapsed="false">
      <c r="A73" s="134"/>
      <c r="B73" s="133"/>
      <c r="C73" s="73" t="s">
        <v>15</v>
      </c>
      <c r="D73" s="73"/>
      <c r="E73" s="152"/>
      <c r="F73" s="136" t="n">
        <f aca="false">F69/F72*100</f>
        <v>123.535099593889</v>
      </c>
      <c r="G73" s="153"/>
      <c r="H73" s="136" t="n">
        <f aca="false">H69/H72*100</f>
        <v>130.81514324693</v>
      </c>
      <c r="I73" s="137"/>
      <c r="J73" s="138" t="n">
        <f aca="false">J69/J72*100</f>
        <v>75.1954821894005</v>
      </c>
      <c r="K73" s="59"/>
    </row>
    <row r="74" s="102" customFormat="true" ht="17.85" hidden="false" customHeight="true" outlineLevel="0" collapsed="false">
      <c r="A74" s="65"/>
      <c r="B74" s="115"/>
      <c r="C74" s="116" t="str">
        <f aca="false">$B$7</f>
        <v>１４年産</v>
      </c>
      <c r="D74" s="116"/>
      <c r="E74" s="154"/>
      <c r="F74" s="155" t="n">
        <v>64175</v>
      </c>
      <c r="G74" s="119"/>
      <c r="H74" s="118" t="n">
        <v>62443</v>
      </c>
      <c r="I74" s="156"/>
      <c r="J74" s="157"/>
      <c r="K74" s="59"/>
    </row>
    <row r="75" s="102" customFormat="true" ht="17.85" hidden="false" customHeight="true" outlineLevel="0" collapsed="false">
      <c r="A75" s="83"/>
      <c r="B75" s="133"/>
      <c r="C75" s="73" t="str">
        <f aca="false">$B$8</f>
        <v>１３年産</v>
      </c>
      <c r="D75" s="73"/>
      <c r="E75" s="147"/>
      <c r="F75" s="124" t="n">
        <v>71489</v>
      </c>
      <c r="G75" s="148"/>
      <c r="H75" s="149" t="n">
        <v>68649</v>
      </c>
      <c r="I75" s="158"/>
      <c r="J75" s="159"/>
      <c r="K75" s="59"/>
    </row>
    <row r="76" s="102" customFormat="true" ht="17.85" hidden="false" customHeight="true" outlineLevel="0" collapsed="false">
      <c r="A76" s="78" t="s">
        <v>35</v>
      </c>
      <c r="B76" s="78"/>
      <c r="C76" s="127" t="s">
        <v>15</v>
      </c>
      <c r="D76" s="127"/>
      <c r="E76" s="150"/>
      <c r="F76" s="129" t="n">
        <f aca="false">F74/F75*100</f>
        <v>89.7690553791492</v>
      </c>
      <c r="G76" s="151"/>
      <c r="H76" s="129" t="n">
        <f aca="false">H74/H75*100</f>
        <v>90.9598100482163</v>
      </c>
      <c r="I76" s="158"/>
      <c r="J76" s="159"/>
      <c r="K76" s="59"/>
    </row>
    <row r="77" s="102" customFormat="true" ht="17.85" hidden="false" customHeight="true" outlineLevel="0" collapsed="false">
      <c r="A77" s="78"/>
      <c r="B77" s="133"/>
      <c r="C77" s="160" t="s">
        <v>16</v>
      </c>
      <c r="D77" s="160"/>
      <c r="E77" s="161"/>
      <c r="F77" s="129" t="n">
        <v>63265</v>
      </c>
      <c r="G77" s="151"/>
      <c r="H77" s="162" t="n">
        <v>60963</v>
      </c>
      <c r="I77" s="158"/>
      <c r="J77" s="159"/>
      <c r="K77" s="59"/>
    </row>
    <row r="78" s="102" customFormat="true" ht="17.85" hidden="false" customHeight="true" outlineLevel="0" collapsed="false">
      <c r="A78" s="143"/>
      <c r="B78" s="135"/>
      <c r="C78" s="89" t="s">
        <v>15</v>
      </c>
      <c r="D78" s="89"/>
      <c r="E78" s="152"/>
      <c r="F78" s="163" t="n">
        <f aca="false">F74/F77*100</f>
        <v>101.438394056745</v>
      </c>
      <c r="G78" s="164"/>
      <c r="H78" s="165" t="n">
        <f aca="false">H74/H77*100</f>
        <v>102.427702048784</v>
      </c>
      <c r="I78" s="137"/>
      <c r="J78" s="138"/>
      <c r="K78" s="59"/>
    </row>
    <row r="79" s="102" customFormat="true" ht="17.85" hidden="false" customHeight="true" outlineLevel="0" collapsed="false"/>
    <row r="80" s="102" customFormat="true" ht="20.1" hidden="false" customHeight="true" outlineLevel="0" collapsed="false"/>
  </sheetData>
  <mergeCells count="35">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りんご課</cp:lastModifiedBy>
  <cp:lastPrinted>2003-03-10T02:03:56Z</cp:lastPrinted>
  <cp:revision>0</cp:revision>
  <dc:subject/>
  <dc:title/>
</cp:coreProperties>
</file>