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表紙" sheetId="1" state="visible" r:id="rId2"/>
    <sheet name="４月実績" sheetId="2" state="visible" r:id="rId3"/>
  </sheets>
  <definedNames>
    <definedName function="false" hidden="false" localSheetId="1" name="_xlnm.Print_Area" vbProcedure="false">４月実績!$A$1:$L$80</definedName>
    <definedName function="false" hidden="false" localSheetId="0" name="_xlnm.Print_Area" vbProcedure="false">表紙!$A$1:$M$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66">
  <si>
    <t xml:space="preserve">平成１５年 ５ 月１３日</t>
  </si>
  <si>
    <t xml:space="preserve">り ん ご 果 樹 課</t>
  </si>
  <si>
    <t xml:space="preserve">１４年産りんごの販売価格（４月分）について</t>
  </si>
  <si>
    <r>
      <rPr>
        <sz val="12"/>
        <rFont val="Noto Sans"/>
        <family val="2"/>
      </rPr>
      <t xml:space="preserve">１　産地価格
　４月の産地価格は、</t>
    </r>
    <r>
      <rPr>
        <sz val="12"/>
        <rFont val="ＭＳ 明朝"/>
        <family val="1"/>
        <charset val="128"/>
      </rPr>
      <t xml:space="preserve">1kg</t>
    </r>
    <r>
      <rPr>
        <sz val="12"/>
        <rFont val="Noto Sans"/>
        <family val="2"/>
      </rPr>
      <t xml:space="preserve">当たり１４２円で前年を上回ったものの、４月までの産地価格は、前年対比９５％、前３か年対比７９％で１</t>
    </r>
    <r>
      <rPr>
        <sz val="12"/>
        <rFont val="ＭＳ 明朝"/>
        <family val="1"/>
        <charset val="128"/>
      </rPr>
      <t xml:space="preserve">kg</t>
    </r>
    <r>
      <rPr>
        <sz val="12"/>
        <rFont val="Noto Sans"/>
        <family val="2"/>
      </rPr>
      <t xml:space="preserve">当たり１２４円と、低価格で取引きを終了した。
　この要因としては、下位等級品の比率が高かったことなどが考えられる。
　</t>
    </r>
  </si>
  <si>
    <t xml:space="preserve">（単位：円／ｋｇ、％）</t>
  </si>
  <si>
    <t xml:space="preserve">区　分</t>
  </si>
  <si>
    <t xml:space="preserve">９月</t>
  </si>
  <si>
    <t xml:space="preserve">１０月</t>
  </si>
  <si>
    <t xml:space="preserve">１１月</t>
  </si>
  <si>
    <t xml:space="preserve">１２月</t>
  </si>
  <si>
    <t xml:space="preserve">１月</t>
  </si>
  <si>
    <t xml:space="preserve">２月</t>
  </si>
  <si>
    <t xml:space="preserve">３月</t>
  </si>
  <si>
    <t xml:space="preserve">４月</t>
  </si>
  <si>
    <t xml:space="preserve">平　均</t>
  </si>
  <si>
    <t xml:space="preserve">１４年産</t>
  </si>
  <si>
    <t xml:space="preserve">１３年産</t>
  </si>
  <si>
    <t xml:space="preserve">対    比</t>
  </si>
  <si>
    <t xml:space="preserve">前３年平均</t>
  </si>
  <si>
    <t xml:space="preserve">（注）産地５市場及び県りんご商協連加入の主要組合員の平均</t>
  </si>
  <si>
    <r>
      <rPr>
        <sz val="12"/>
        <rFont val="Noto Sans"/>
        <family val="2"/>
      </rPr>
      <t xml:space="preserve">２　消費地市場価格
　４月の消費地市場の平均価格は、１</t>
    </r>
    <r>
      <rPr>
        <sz val="12"/>
        <rFont val="ＭＳ 明朝"/>
        <family val="1"/>
        <charset val="128"/>
      </rPr>
      <t xml:space="preserve">kg</t>
    </r>
    <r>
      <rPr>
        <sz val="12"/>
        <rFont val="Noto Sans"/>
        <family val="2"/>
      </rPr>
      <t xml:space="preserve">当たり２２６円で前年対比１１０％となったものの前３か年対比８３％と依然として低迷している。
　価格が伸び悩んでいる要因としては、下位等級品の出荷が例年より多かったことなどが考えられるが、有袋ふじへ切り替えが進み、品質への不安が少なくなることや品質の狂いが少ないジョナや王林の取引きが活発となっていることから、今後の価格上昇が期待されている。
  　　</t>
    </r>
  </si>
  <si>
    <t xml:space="preserve">（注）価格は主要５市場平均</t>
  </si>
  <si>
    <t xml:space="preserve">平 成 １４ 年 産 り ん ご 品 種 別 平 均 価 格</t>
  </si>
  <si>
    <t xml:space="preserve">４</t>
  </si>
  <si>
    <t xml:space="preserve">月分</t>
  </si>
  <si>
    <t xml:space="preserve">【 産 地 価 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デリ系</t>
  </si>
  <si>
    <t xml:space="preserve">陸  奥</t>
  </si>
  <si>
    <t xml:space="preserve">ジョナ</t>
  </si>
  <si>
    <t xml:space="preserve">北  斗</t>
  </si>
  <si>
    <t xml:space="preserve">王  林</t>
  </si>
  <si>
    <t xml:space="preserve">ふ  じ</t>
  </si>
  <si>
    <t xml:space="preserve">その他</t>
  </si>
  <si>
    <t xml:space="preserve">合  計</t>
  </si>
  <si>
    <t xml:space="preserve">４月累計</t>
  </si>
  <si>
    <t xml:space="preserve">※ 産地５市場及び県りんご商協連加入の主要組合員の平均価格である。</t>
  </si>
  <si>
    <t xml:space="preserve">※ 前３年平均は、平成１１・１２・１３年産の平均値である。</t>
  </si>
  <si>
    <t xml:space="preserve">※価格は消費税を含む。</t>
  </si>
  <si>
    <t xml:space="preserve">【 消費地市場価格 】</t>
  </si>
  <si>
    <t xml:space="preserve">※ 県外消費地市場（東京・大阪・名古屋・福岡・札幌の五市場）での県産りんごの平均価格である。</t>
  </si>
  <si>
    <t xml:space="preserve">※ 価格は消費税を含む。</t>
  </si>
  <si>
    <t xml:space="preserve">平 成 １４ 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r>
      <rPr>
        <b val="true"/>
        <sz val="14"/>
        <rFont val="Noto Sans"/>
        <family val="2"/>
      </rPr>
      <t xml:space="preserve">平成</t>
    </r>
    <r>
      <rPr>
        <b val="true"/>
        <sz val="14"/>
        <rFont val="ＭＳ 明朝"/>
        <family val="1"/>
        <charset val="128"/>
      </rPr>
      <t xml:space="preserve">1</t>
    </r>
    <r>
      <rPr>
        <b val="true"/>
        <sz val="14"/>
        <rFont val="Noto Sans"/>
        <family val="2"/>
      </rPr>
      <t xml:space="preserve">４年産りんご県外市場販売金額</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r>
      <rPr>
        <b val="true"/>
        <sz val="14"/>
        <rFont val="Noto Sans"/>
        <family val="2"/>
      </rPr>
      <t xml:space="preserve">平成</t>
    </r>
    <r>
      <rPr>
        <b val="true"/>
        <sz val="14"/>
        <rFont val="ＭＳ 明朝"/>
        <family val="1"/>
        <charset val="128"/>
      </rPr>
      <t xml:space="preserve">1</t>
    </r>
    <r>
      <rPr>
        <b val="true"/>
        <sz val="14"/>
        <rFont val="Noto Sans"/>
        <family val="2"/>
      </rPr>
      <t xml:space="preserve">４年産りんご加工実績</t>
    </r>
  </si>
  <si>
    <t xml:space="preserve"> </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st>
</file>

<file path=xl/styles.xml><?xml version="1.0" encoding="utf-8"?>
<styleSheet xmlns="http://schemas.openxmlformats.org/spreadsheetml/2006/main">
  <numFmts count="7">
    <numFmt numFmtId="164" formatCode="General"/>
    <numFmt numFmtId="165" formatCode="\\#,##0.00;[RED]&quot;\\!-&quot;#,##0.00"/>
    <numFmt numFmtId="166" formatCode="\\#,##0;[RED]&quot;\\!-&quot;#,##0"/>
    <numFmt numFmtId="167" formatCode="@"/>
    <numFmt numFmtId="168" formatCode="[$-409]#,##0_);[RED]\(#,##0\)"/>
    <numFmt numFmtId="169" formatCode="#,##0"/>
    <numFmt numFmtId="170" formatCode="General"/>
  </numFmts>
  <fonts count="20">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2"/>
      <name val="ＭＳ 明朝"/>
      <family val="1"/>
      <charset val="128"/>
    </font>
    <font>
      <sz val="12"/>
      <name val="Noto Sans"/>
      <family val="2"/>
    </font>
    <font>
      <sz val="16"/>
      <name val="Noto Sans"/>
      <family val="2"/>
    </font>
    <font>
      <sz val="16"/>
      <name val="ＭＳ ゴシック"/>
      <family val="3"/>
      <charset val="128"/>
    </font>
    <font>
      <sz val="10"/>
      <name val="Noto Sans"/>
      <family val="2"/>
    </font>
    <font>
      <sz val="9.5"/>
      <name val="Noto Sans"/>
      <family val="2"/>
    </font>
    <font>
      <b val="true"/>
      <sz val="12"/>
      <name val="ＭＳ 明朝"/>
      <family val="1"/>
      <charset val="128"/>
    </font>
    <font>
      <sz val="10"/>
      <name val="ＭＳ 明朝"/>
      <family val="1"/>
      <charset val="128"/>
    </font>
    <font>
      <sz val="9.5"/>
      <name val="ＭＳ 明朝"/>
      <family val="1"/>
      <charset val="128"/>
    </font>
    <font>
      <b val="true"/>
      <sz val="14"/>
      <name val="Noto Sans"/>
      <family val="2"/>
    </font>
    <font>
      <sz val="9.5"/>
      <name val="ＭＳ ゴシック"/>
      <family val="3"/>
      <charset val="128"/>
    </font>
    <font>
      <sz val="11"/>
      <name val="Noto Sans"/>
      <family val="2"/>
    </font>
    <font>
      <sz val="8"/>
      <name val="Noto Sans"/>
      <family val="2"/>
    </font>
    <font>
      <b val="true"/>
      <sz val="16"/>
      <name val="ＭＳ ゴシック"/>
      <family val="3"/>
      <charset val="128"/>
    </font>
    <font>
      <b val="true"/>
      <sz val="14"/>
      <name val="ＭＳ 明朝"/>
      <family val="1"/>
      <charset val="128"/>
    </font>
  </fonts>
  <fills count="2">
    <fill>
      <patternFill patternType="none"/>
    </fill>
    <fill>
      <patternFill patternType="gray125"/>
    </fill>
  </fills>
  <borders count="5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thin"/>
      <top style="thin"/>
      <bottom style="thin"/>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medium"/>
      <top style="thin"/>
      <botto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top style="thin"/>
      <bottom style="medium"/>
      <diagonal/>
    </border>
    <border diagonalUp="false" diagonalDown="false">
      <left/>
      <right style="thin"/>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general" vertical="center" textRotation="0" wrapText="false" indent="0" shrinkToFit="false"/>
      <protection locked="true" hidden="false"/>
    </xf>
    <xf numFmtId="168" fontId="5" fillId="0" borderId="8" xfId="0" applyFont="true" applyBorder="true" applyAlignment="true" applyProtection="false">
      <alignment horizontal="general" vertical="center" textRotation="0" wrapText="false" indent="0" shrinkToFit="false"/>
      <protection locked="true" hidden="false"/>
    </xf>
    <xf numFmtId="168" fontId="5" fillId="0" borderId="9" xfId="0" applyFont="true" applyBorder="true" applyAlignment="true" applyProtection="false">
      <alignment horizontal="general" vertical="center" textRotation="0" wrapText="false" indent="0" shrinkToFit="false"/>
      <protection locked="true" hidden="false"/>
    </xf>
    <xf numFmtId="168" fontId="5" fillId="0" borderId="6"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8" fontId="5" fillId="0" borderId="11" xfId="0" applyFont="true" applyBorder="true" applyAlignment="true" applyProtection="false">
      <alignment horizontal="general" vertical="center" textRotation="0" wrapText="false" indent="0" shrinkToFit="false"/>
      <protection locked="true" hidden="false"/>
    </xf>
    <xf numFmtId="168" fontId="5" fillId="0" borderId="12" xfId="0" applyFont="true" applyBorder="true" applyAlignment="true" applyProtection="false">
      <alignment horizontal="general" vertical="center" textRotation="0" wrapText="false" indent="0" shrinkToFit="false"/>
      <protection locked="true" hidden="false"/>
    </xf>
    <xf numFmtId="168" fontId="5" fillId="0" borderId="13" xfId="0" applyFont="true" applyBorder="true" applyAlignment="true" applyProtection="false">
      <alignment horizontal="general" vertical="center" textRotation="0" wrapText="false" indent="0" shrinkToFit="false"/>
      <protection locked="true" hidden="false"/>
    </xf>
    <xf numFmtId="168" fontId="5" fillId="0" borderId="14" xfId="0" applyFont="true" applyBorder="true" applyAlignment="true" applyProtection="false">
      <alignment horizontal="general" vertical="center" textRotation="0" wrapText="false" indent="0" shrinkToFit="false"/>
      <protection locked="true" hidden="false"/>
    </xf>
    <xf numFmtId="169" fontId="5" fillId="0" borderId="15" xfId="0" applyFont="true" applyBorder="true" applyAlignment="true" applyProtection="false">
      <alignment horizontal="general" vertical="center" textRotation="0" wrapText="false" indent="0" shrinkToFit="false"/>
      <protection locked="true" hidden="false"/>
    </xf>
    <xf numFmtId="169" fontId="5" fillId="0" borderId="16" xfId="0" applyFont="true" applyBorder="true" applyAlignment="true" applyProtection="false">
      <alignment horizontal="general" vertical="center" textRotation="0" wrapText="false" indent="0" shrinkToFit="false"/>
      <protection locked="true" hidden="false"/>
    </xf>
    <xf numFmtId="169" fontId="5" fillId="0" borderId="17" xfId="0" applyFont="true" applyBorder="true" applyAlignment="true" applyProtection="false">
      <alignment horizontal="general" vertical="center" textRotation="0" wrapText="false" indent="0" shrinkToFit="false"/>
      <protection locked="true" hidden="false"/>
    </xf>
    <xf numFmtId="169" fontId="5"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9" fontId="5" fillId="0" borderId="19" xfId="0" applyFont="true" applyBorder="true" applyAlignment="true" applyProtection="false">
      <alignment horizontal="general" vertical="center" textRotation="0" wrapText="false" indent="0" shrinkToFit="false"/>
      <protection locked="true" hidden="false"/>
    </xf>
    <xf numFmtId="169" fontId="5" fillId="0" borderId="20" xfId="0" applyFont="true" applyBorder="true" applyAlignment="true" applyProtection="false">
      <alignment horizontal="general" vertical="center" textRotation="0" wrapText="false" indent="0" shrinkToFit="false"/>
      <protection locked="true" hidden="false"/>
    </xf>
    <xf numFmtId="169" fontId="5" fillId="0" borderId="21" xfId="0" applyFont="true" applyBorder="true" applyAlignment="true" applyProtection="false">
      <alignment horizontal="general" vertical="center" textRotation="0" wrapText="false" indent="0" shrinkToFit="false"/>
      <protection locked="true" hidden="false"/>
    </xf>
    <xf numFmtId="169" fontId="5" fillId="0" borderId="1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right" vertical="center" textRotation="0" wrapText="false" indent="0" shrinkToFit="false"/>
      <protection locked="true" hidden="false"/>
    </xf>
    <xf numFmtId="164" fontId="16" fillId="0" borderId="2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8" fontId="15" fillId="0" borderId="7" xfId="0" applyFont="true" applyBorder="true" applyAlignment="true" applyProtection="false">
      <alignment horizontal="general" vertical="center" textRotation="0" wrapText="false" indent="0" shrinkToFit="false"/>
      <protection locked="true" hidden="false"/>
    </xf>
    <xf numFmtId="168" fontId="15" fillId="0" borderId="29" xfId="0" applyFont="true" applyBorder="true" applyAlignment="true" applyProtection="false">
      <alignment horizontal="general" vertical="center" textRotation="0" wrapText="false" indent="0" shrinkToFit="false"/>
      <protection locked="true" hidden="false"/>
    </xf>
    <xf numFmtId="168" fontId="15" fillId="0" borderId="8" xfId="0" applyFont="true" applyBorder="true" applyAlignment="true" applyProtection="false">
      <alignment horizontal="general" vertical="center" textRotation="0" wrapText="false" indent="0" shrinkToFit="false"/>
      <protection locked="true" hidden="false"/>
    </xf>
    <xf numFmtId="168" fontId="15" fillId="0" borderId="9" xfId="0" applyFont="true" applyBorder="true" applyAlignment="true" applyProtection="false">
      <alignment horizontal="general" vertical="center" textRotation="0" wrapText="false" indent="0" shrinkToFit="false"/>
      <protection locked="true" hidden="false"/>
    </xf>
    <xf numFmtId="168" fontId="15" fillId="0" borderId="6"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8" fontId="15" fillId="0" borderId="12" xfId="0" applyFont="true" applyBorder="true" applyAlignment="true" applyProtection="false">
      <alignment horizontal="general" vertical="center" textRotation="0" wrapText="false" indent="0" shrinkToFit="false"/>
      <protection locked="true" hidden="false"/>
    </xf>
    <xf numFmtId="168" fontId="15" fillId="0" borderId="13" xfId="0" applyFont="true" applyBorder="tru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9" fontId="15" fillId="0" borderId="15" xfId="0" applyFont="true" applyBorder="true" applyAlignment="true" applyProtection="false">
      <alignment horizontal="general" vertical="center" textRotation="0" wrapText="false" indent="0" shrinkToFit="false"/>
      <protection locked="true" hidden="false"/>
    </xf>
    <xf numFmtId="169" fontId="15" fillId="0" borderId="16" xfId="0" applyFont="true" applyBorder="true" applyAlignment="true" applyProtection="false">
      <alignment horizontal="general" vertical="center" textRotation="0" wrapText="false" indent="0" shrinkToFit="false"/>
      <protection locked="true" hidden="false"/>
    </xf>
    <xf numFmtId="169" fontId="15" fillId="0" borderId="17" xfId="0" applyFont="true" applyBorder="true" applyAlignment="true" applyProtection="false">
      <alignment horizontal="general" vertical="center" textRotation="0" wrapText="false" indent="0" shrinkToFit="false"/>
      <protection locked="true" hidden="false"/>
    </xf>
    <xf numFmtId="169" fontId="15" fillId="0" borderId="10"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9" fontId="15" fillId="0" borderId="19" xfId="0" applyFont="true" applyBorder="true" applyAlignment="true" applyProtection="false">
      <alignment horizontal="general" vertical="center" textRotation="0" wrapText="false" indent="0" shrinkToFit="false"/>
      <protection locked="true" hidden="false"/>
    </xf>
    <xf numFmtId="169" fontId="15" fillId="0" borderId="20" xfId="0" applyFont="true" applyBorder="true" applyAlignment="true" applyProtection="false">
      <alignment horizontal="general" vertical="center" textRotation="0" wrapText="false" indent="0" shrinkToFit="false"/>
      <protection locked="true" hidden="false"/>
    </xf>
    <xf numFmtId="169" fontId="15" fillId="0" borderId="21" xfId="0" applyFont="true" applyBorder="true" applyAlignment="true" applyProtection="false">
      <alignment horizontal="general" vertical="center" textRotation="0" wrapText="false" indent="0" shrinkToFit="false"/>
      <protection locked="true" hidden="false"/>
    </xf>
    <xf numFmtId="169" fontId="15" fillId="0" borderId="18"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29"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9" fontId="15" fillId="0" borderId="32" xfId="0" applyFont="true" applyBorder="true" applyAlignment="true" applyProtection="false">
      <alignment horizontal="general" vertical="center" textRotation="0" wrapText="false" indent="0" shrinkToFit="false"/>
      <protection locked="true" hidden="false"/>
    </xf>
    <xf numFmtId="168" fontId="15" fillId="0" borderId="29" xfId="16" applyFont="true" applyBorder="true" applyAlignment="true" applyProtection="true">
      <alignment horizontal="general" vertical="center" textRotation="0" wrapText="false" indent="0" shrinkToFit="false"/>
      <protection locked="true" hidden="false"/>
    </xf>
    <xf numFmtId="168" fontId="15" fillId="0" borderId="15" xfId="16" applyFont="true" applyBorder="true" applyAlignment="true" applyProtection="true">
      <alignment horizontal="general" vertical="center" textRotation="0" wrapText="false" indent="0" shrinkToFit="false"/>
      <protection locked="true" hidden="false"/>
    </xf>
    <xf numFmtId="168" fontId="15" fillId="0" borderId="16" xfId="16" applyFont="true" applyBorder="true" applyAlignment="true" applyProtection="true">
      <alignment horizontal="general" vertical="center" textRotation="0" wrapText="false" indent="0" shrinkToFit="false"/>
      <protection locked="true" hidden="false"/>
    </xf>
    <xf numFmtId="168" fontId="15" fillId="0" borderId="8" xfId="16" applyFont="true" applyBorder="true" applyAlignment="true" applyProtection="true">
      <alignment horizontal="general" vertical="center" textRotation="0" wrapText="false" indent="0" shrinkToFit="false"/>
      <protection locked="true" hidden="false"/>
    </xf>
    <xf numFmtId="168" fontId="15" fillId="0" borderId="9" xfId="16" applyFont="true" applyBorder="true" applyAlignment="true" applyProtection="true">
      <alignment horizontal="general" vertical="center" textRotation="0" wrapText="false" indent="0" shrinkToFit="false"/>
      <protection locked="true" hidden="false"/>
    </xf>
    <xf numFmtId="168" fontId="15" fillId="0" borderId="12" xfId="16" applyFont="true" applyBorder="true" applyAlignment="true" applyProtection="true">
      <alignment horizontal="general" vertical="center" textRotation="0" wrapText="false" indent="0" shrinkToFit="false"/>
      <protection locked="true" hidden="false"/>
    </xf>
    <xf numFmtId="168" fontId="15" fillId="0" borderId="13" xfId="16" applyFont="true" applyBorder="true" applyAlignment="true" applyProtection="true">
      <alignment horizontal="general" vertical="center" textRotation="0" wrapText="false" indent="0" shrinkToFit="false"/>
      <protection locked="true" hidden="false"/>
    </xf>
    <xf numFmtId="168" fontId="15" fillId="0" borderId="17" xfId="16" applyFont="true" applyBorder="true" applyAlignment="true" applyProtection="true">
      <alignment horizontal="general" vertical="center" textRotation="0" wrapText="false" indent="0" shrinkToFit="false"/>
      <protection locked="true" hidden="false"/>
    </xf>
    <xf numFmtId="168" fontId="15" fillId="0" borderId="20" xfId="16" applyFont="true" applyBorder="true" applyAlignment="true" applyProtection="true">
      <alignment horizontal="general" vertical="center" textRotation="0" wrapText="false" indent="0" shrinkToFit="false"/>
      <protection locked="true" hidden="false"/>
    </xf>
    <xf numFmtId="168" fontId="15" fillId="0" borderId="21" xfId="16" applyFont="true" applyBorder="true" applyAlignment="true" applyProtection="tru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general" vertical="bottom" textRotation="0" wrapText="false" indent="0" shrinkToFit="false"/>
      <protection locked="true" hidden="false"/>
    </xf>
    <xf numFmtId="168" fontId="15" fillId="0" borderId="36" xfId="16" applyFont="true" applyBorder="true" applyAlignment="true" applyProtection="true">
      <alignment horizontal="general" vertical="bottom" textRotation="0" wrapText="false" indent="0" shrinkToFit="false"/>
      <protection locked="true" hidden="false"/>
    </xf>
    <xf numFmtId="168" fontId="15" fillId="0" borderId="8" xfId="16" applyFont="true" applyBorder="true" applyAlignment="true" applyProtection="true">
      <alignment horizontal="general" vertical="bottom" textRotation="0" wrapText="false" indent="0" shrinkToFit="false"/>
      <protection locked="true" hidden="false"/>
    </xf>
    <xf numFmtId="168" fontId="15" fillId="0" borderId="24"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15" fillId="0" borderId="17"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general" vertical="center" textRotation="0" wrapText="false" indent="0" shrinkToFit="false"/>
      <protection locked="true" hidden="false"/>
    </xf>
    <xf numFmtId="168" fontId="15" fillId="0" borderId="38" xfId="16" applyFont="true" applyBorder="true" applyAlignment="true" applyProtection="true">
      <alignment horizontal="general" vertical="center" textRotation="0" wrapText="false" indent="0" shrinkToFit="false"/>
      <protection locked="true" hidden="false"/>
    </xf>
    <xf numFmtId="168" fontId="15" fillId="0" borderId="25" xfId="16" applyFont="true" applyBorder="true" applyAlignment="true" applyProtection="true">
      <alignment horizontal="general"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general" vertical="center" textRotation="0" wrapText="false" indent="0" shrinkToFit="false"/>
      <protection locked="true" hidden="false"/>
    </xf>
    <xf numFmtId="168" fontId="15" fillId="0" borderId="41" xfId="16" applyFont="true" applyBorder="true" applyAlignment="true" applyProtection="true">
      <alignment horizontal="general" vertical="center" textRotation="0" wrapText="false" indent="0" shrinkToFit="false"/>
      <protection locked="true" hidden="false"/>
    </xf>
    <xf numFmtId="168" fontId="15" fillId="0" borderId="42" xfId="16" applyFont="true" applyBorder="true" applyAlignment="true" applyProtection="true">
      <alignment horizontal="general" vertical="center" textRotation="0" wrapText="false" indent="0" shrinkToFit="false"/>
      <protection locked="true" hidden="false"/>
    </xf>
    <xf numFmtId="168" fontId="15" fillId="0" borderId="43" xfId="16" applyFont="true" applyBorder="true" applyAlignment="true" applyProtection="true">
      <alignment horizontal="general" vertical="center"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0" borderId="1" xfId="16" applyFont="true" applyBorder="true" applyAlignment="true" applyProtection="true">
      <alignment horizontal="general" vertical="center" textRotation="0" wrapText="false" indent="0" shrinkToFit="false"/>
      <protection locked="true" hidden="false"/>
    </xf>
    <xf numFmtId="168" fontId="15" fillId="0" borderId="44" xfId="16" applyFont="true" applyBorder="true" applyAlignment="true" applyProtection="true">
      <alignment horizontal="general" vertical="center" textRotation="0" wrapText="false" indent="0" shrinkToFit="false"/>
      <protection locked="true" hidden="false"/>
    </xf>
    <xf numFmtId="168" fontId="15" fillId="0" borderId="45" xfId="16" applyFont="true" applyBorder="true" applyAlignment="true" applyProtection="true">
      <alignment horizontal="general" vertical="center" textRotation="0" wrapText="false" indent="0" shrinkToFit="false"/>
      <protection locked="true" hidden="false"/>
    </xf>
    <xf numFmtId="164" fontId="15" fillId="0" borderId="46" xfId="0" applyFont="true" applyBorder="true" applyAlignment="true" applyProtection="false">
      <alignment horizontal="general" vertical="center" textRotation="0" wrapText="false" indent="0" shrinkToFit="false"/>
      <protection locked="true" hidden="false"/>
    </xf>
    <xf numFmtId="168" fontId="15" fillId="0" borderId="47" xfId="16" applyFont="true" applyBorder="true" applyAlignment="true" applyProtection="true">
      <alignment horizontal="general" vertical="center" textRotation="0" wrapText="false" indent="0" shrinkToFit="false"/>
      <protection locked="true" hidden="false"/>
    </xf>
    <xf numFmtId="168" fontId="15" fillId="0" borderId="48" xfId="16" applyFont="true" applyBorder="true" applyAlignment="true" applyProtection="true">
      <alignment horizontal="general"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35" xfId="16" applyFont="true" applyBorder="true" applyAlignment="true" applyProtection="true">
      <alignment horizontal="general" vertical="bottom" textRotation="0" wrapText="false" indent="0" shrinkToFit="false"/>
      <protection locked="true" hidden="false"/>
    </xf>
    <xf numFmtId="168" fontId="15" fillId="0" borderId="24" xfId="16" applyFont="true" applyBorder="true" applyAlignment="true" applyProtection="true">
      <alignment horizontal="general" vertical="bottom" textRotation="0" wrapText="false" indent="0" shrinkToFit="false"/>
      <protection locked="true" hidden="false"/>
    </xf>
    <xf numFmtId="168" fontId="15" fillId="0" borderId="37" xfId="16" applyFont="true" applyBorder="true" applyAlignment="true" applyProtection="true">
      <alignment horizontal="general" vertical="center" textRotation="0" wrapText="false" indent="0" shrinkToFit="false"/>
      <protection locked="true" hidden="false"/>
    </xf>
    <xf numFmtId="168" fontId="15" fillId="0" borderId="16" xfId="16" applyFont="true" applyBorder="true" applyAlignment="true" applyProtection="true">
      <alignment horizontal="general" vertical="bottom" textRotation="0" wrapText="false" indent="0" shrinkToFit="false"/>
      <protection locked="true" hidden="false"/>
    </xf>
    <xf numFmtId="168" fontId="15" fillId="0" borderId="38" xfId="16" applyFont="true" applyBorder="true" applyAlignment="true" applyProtection="true">
      <alignment horizontal="general" vertical="bottom" textRotation="0" wrapText="false" indent="0" shrinkToFit="false"/>
      <protection locked="true" hidden="false"/>
    </xf>
    <xf numFmtId="168" fontId="15" fillId="0" borderId="40" xfId="16" applyFont="true" applyBorder="true" applyAlignment="true" applyProtection="true">
      <alignment horizontal="general" vertical="center" textRotation="0" wrapText="false" indent="0" shrinkToFit="false"/>
      <protection locked="true" hidden="false"/>
    </xf>
    <xf numFmtId="168" fontId="15" fillId="0" borderId="42" xfId="16" applyFont="true" applyBorder="true" applyAlignment="true" applyProtection="true">
      <alignment horizontal="general" vertical="bottom" textRotation="0" wrapText="false" indent="0" shrinkToFit="false"/>
      <protection locked="true" hidden="false"/>
    </xf>
    <xf numFmtId="168" fontId="15" fillId="0" borderId="49" xfId="16" applyFont="true" applyBorder="true" applyAlignment="true" applyProtection="true">
      <alignment horizontal="general" vertical="center" textRotation="0" wrapText="false" indent="0" shrinkToFit="false"/>
      <protection locked="true" hidden="false"/>
    </xf>
    <xf numFmtId="168" fontId="15" fillId="0" borderId="44" xfId="16" applyFont="true" applyBorder="true" applyAlignment="true" applyProtection="true">
      <alignment horizontal="general" vertical="bottom" textRotation="0" wrapText="false" indent="0" shrinkToFit="false"/>
      <protection locked="true" hidden="false"/>
    </xf>
    <xf numFmtId="168" fontId="15" fillId="0" borderId="35" xfId="16" applyFont="true" applyBorder="true" applyAlignment="true" applyProtection="true">
      <alignment horizontal="general" vertical="center" textRotation="0" wrapText="false" indent="0" shrinkToFit="false"/>
      <protection locked="true" hidden="false"/>
    </xf>
    <xf numFmtId="168" fontId="15" fillId="0" borderId="36" xfId="16" applyFont="true" applyBorder="true" applyAlignment="true" applyProtection="true">
      <alignment horizontal="general" vertical="center" textRotation="0" wrapText="false" indent="0" shrinkToFit="false"/>
      <protection locked="true" hidden="false"/>
    </xf>
    <xf numFmtId="168" fontId="15" fillId="0" borderId="50" xfId="16" applyFont="true" applyBorder="true" applyAlignment="true" applyProtection="true">
      <alignment horizontal="general" vertical="center" textRotation="0" wrapText="false" indent="0" shrinkToFit="false"/>
      <protection locked="true" hidden="false"/>
    </xf>
    <xf numFmtId="168" fontId="15" fillId="0" borderId="51" xfId="16" applyFont="true" applyBorder="true" applyAlignment="true" applyProtection="true">
      <alignment horizontal="general" vertical="center" textRotation="0" wrapText="false" indent="0" shrinkToFit="false"/>
      <protection locked="true" hidden="false"/>
    </xf>
    <xf numFmtId="168" fontId="15" fillId="0" borderId="52" xfId="16" applyFont="true" applyBorder="true" applyAlignment="true" applyProtection="true">
      <alignment horizontal="general" vertical="center" textRotation="0" wrapText="false" indent="0" shrinkToFit="false"/>
      <protection locked="true" hidden="false"/>
    </xf>
    <xf numFmtId="168" fontId="15" fillId="0" borderId="22" xfId="16" applyFont="true" applyBorder="true" applyAlignment="true" applyProtection="tru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8" fontId="15" fillId="0" borderId="41" xfId="16" applyFont="true" applyBorder="true" applyAlignment="true" applyProtection="true">
      <alignment horizontal="general" vertical="bottom" textRotation="0" wrapText="false" indent="0" shrinkToFit="false"/>
      <protection locked="true" hidden="false"/>
    </xf>
    <xf numFmtId="168" fontId="15" fillId="0" borderId="53" xfId="16" applyFont="true" applyBorder="true" applyAlignment="true" applyProtection="true">
      <alignment horizontal="general" vertical="center" textRotation="0" wrapText="false" indent="0" shrinkToFit="false"/>
      <protection locked="true" hidden="false"/>
    </xf>
    <xf numFmtId="168" fontId="15" fillId="0" borderId="20" xfId="16" applyFont="true" applyBorder="true" applyAlignment="true" applyProtection="true">
      <alignment horizontal="general" vertical="bottom" textRotation="0" wrapText="false" indent="0" shrinkToFit="false"/>
      <protection locked="true" hidden="false"/>
    </xf>
    <xf numFmtId="168" fontId="15" fillId="0" borderId="54" xfId="16" applyFont="true" applyBorder="true" applyAlignment="true" applyProtection="tru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_14市場価格" xfId="20"/>
    <cellStyle name="標準_14産地価格" xfId="21"/>
    <cellStyle name="標準_14産地価格　試し" xfId="22"/>
    <cellStyle name="標準_１４県外出荷実績" xfId="23"/>
    <cellStyle name="通貨 [0.00]_14市場価格" xfId="24"/>
    <cellStyle name="通貨 [0.00]_１４県外出荷実績" xfId="25"/>
    <cellStyle name="通貨_14市場価格" xfId="26"/>
    <cellStyle name="通貨_１４県外出荷実績"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M22"/>
    </sheetView>
  </sheetViews>
  <sheetFormatPr defaultColWidth="8.9921875" defaultRowHeight="14.25" zeroHeight="false" outlineLevelRow="0" outlineLevelCol="0"/>
  <cols>
    <col collapsed="false" customWidth="true" hidden="false" outlineLevel="0" max="1" min="1" style="1" width="5.75"/>
    <col collapsed="false" customWidth="true" hidden="false" outlineLevel="0" max="2" min="2" style="1" width="3.37"/>
    <col collapsed="false" customWidth="true" hidden="false" outlineLevel="0" max="3" min="3" style="1" width="9.99"/>
    <col collapsed="false" customWidth="true" hidden="false" outlineLevel="0" max="11" min="4" style="1" width="7.87"/>
    <col collapsed="false" customWidth="true" hidden="false" outlineLevel="0" max="12" min="12" style="1" width="7.99"/>
    <col collapsed="false" customWidth="true" hidden="false" outlineLevel="0" max="13" min="13" style="1" width="6.25"/>
    <col collapsed="false" customWidth="true" hidden="false" outlineLevel="0" max="15" min="14" style="1" width="5.87"/>
    <col collapsed="false" customWidth="false" hidden="false" outlineLevel="0" max="257" min="16" style="1" width="8.99"/>
  </cols>
  <sheetData>
    <row r="1" customFormat="false" ht="18" hidden="false" customHeight="true" outlineLevel="0" collapsed="false">
      <c r="G1" s="2"/>
      <c r="H1" s="3"/>
      <c r="I1" s="4"/>
      <c r="J1" s="5" t="s">
        <v>0</v>
      </c>
      <c r="K1" s="5"/>
      <c r="L1" s="5"/>
      <c r="M1" s="2"/>
      <c r="N1" s="2"/>
      <c r="O1" s="2"/>
      <c r="P1" s="2"/>
    </row>
    <row r="2" customFormat="false" ht="18.75" hidden="false" customHeight="true" outlineLevel="0" collapsed="false">
      <c r="G2" s="6"/>
      <c r="H2" s="7"/>
      <c r="I2" s="4"/>
      <c r="J2" s="8" t="s">
        <v>1</v>
      </c>
      <c r="K2" s="8"/>
      <c r="L2" s="8"/>
      <c r="M2" s="6"/>
      <c r="N2" s="6"/>
      <c r="O2" s="6"/>
      <c r="P2" s="6"/>
    </row>
    <row r="3" customFormat="false" ht="55.5" hidden="false" customHeight="true" outlineLevel="0" collapsed="false">
      <c r="B3" s="9" t="s">
        <v>2</v>
      </c>
      <c r="C3" s="9"/>
      <c r="D3" s="9"/>
      <c r="E3" s="9"/>
      <c r="F3" s="9"/>
      <c r="G3" s="9"/>
      <c r="H3" s="9"/>
      <c r="I3" s="9"/>
      <c r="J3" s="9"/>
      <c r="K3" s="9"/>
      <c r="L3" s="10"/>
      <c r="M3" s="10"/>
      <c r="N3" s="11"/>
      <c r="O3" s="11"/>
      <c r="P3" s="11"/>
      <c r="Q3" s="6"/>
      <c r="R3" s="6"/>
      <c r="S3" s="6"/>
    </row>
    <row r="4" customFormat="false" ht="93.75" hidden="false" customHeight="true" outlineLevel="0" collapsed="false">
      <c r="B4" s="12" t="s">
        <v>3</v>
      </c>
      <c r="C4" s="12"/>
      <c r="D4" s="12"/>
      <c r="E4" s="12"/>
      <c r="F4" s="12"/>
      <c r="G4" s="12"/>
      <c r="H4" s="12"/>
      <c r="I4" s="12"/>
      <c r="J4" s="12"/>
      <c r="K4" s="12"/>
      <c r="L4" s="12"/>
      <c r="M4" s="13"/>
      <c r="N4" s="14"/>
      <c r="O4" s="14"/>
      <c r="P4" s="14"/>
      <c r="Q4" s="14"/>
      <c r="R4" s="14"/>
      <c r="S4" s="14"/>
      <c r="T4" s="14"/>
      <c r="U4" s="14"/>
      <c r="V4" s="14"/>
      <c r="W4" s="14"/>
      <c r="X4" s="14"/>
    </row>
    <row r="5" customFormat="false" ht="24.95" hidden="false" customHeight="true" outlineLevel="0" collapsed="false">
      <c r="A5" s="6"/>
      <c r="B5" s="6"/>
      <c r="C5" s="6"/>
      <c r="D5" s="6"/>
      <c r="E5" s="15" t="s">
        <v>4</v>
      </c>
      <c r="F5" s="15"/>
      <c r="G5" s="15"/>
      <c r="H5" s="15"/>
      <c r="I5" s="15"/>
      <c r="J5" s="15"/>
      <c r="K5" s="15"/>
      <c r="L5" s="15"/>
      <c r="M5" s="11"/>
      <c r="N5" s="14"/>
      <c r="O5" s="14"/>
      <c r="P5" s="14"/>
      <c r="Q5" s="14"/>
      <c r="R5" s="14"/>
      <c r="S5" s="14"/>
      <c r="T5" s="14"/>
      <c r="U5" s="14"/>
      <c r="V5" s="14"/>
      <c r="W5" s="14"/>
      <c r="X5" s="14"/>
      <c r="Y5" s="6"/>
    </row>
    <row r="6" s="14" customFormat="true" ht="23.1" hidden="false" customHeight="true" outlineLevel="0" collapsed="false">
      <c r="C6" s="16" t="s">
        <v>5</v>
      </c>
      <c r="D6" s="17" t="s">
        <v>6</v>
      </c>
      <c r="E6" s="18" t="s">
        <v>7</v>
      </c>
      <c r="F6" s="18" t="s">
        <v>8</v>
      </c>
      <c r="G6" s="18" t="s">
        <v>9</v>
      </c>
      <c r="H6" s="18" t="s">
        <v>10</v>
      </c>
      <c r="I6" s="18" t="s">
        <v>11</v>
      </c>
      <c r="J6" s="18" t="s">
        <v>12</v>
      </c>
      <c r="K6" s="19" t="s">
        <v>13</v>
      </c>
      <c r="L6" s="16" t="s">
        <v>14</v>
      </c>
    </row>
    <row r="7" s="14" customFormat="true" ht="23.1" hidden="false" customHeight="true" outlineLevel="0" collapsed="false">
      <c r="C7" s="20" t="s">
        <v>15</v>
      </c>
      <c r="D7" s="21" t="n">
        <v>114</v>
      </c>
      <c r="E7" s="22" t="n">
        <v>128</v>
      </c>
      <c r="F7" s="22" t="n">
        <v>131</v>
      </c>
      <c r="G7" s="22" t="n">
        <v>113</v>
      </c>
      <c r="H7" s="22" t="n">
        <v>95</v>
      </c>
      <c r="I7" s="22" t="n">
        <v>88</v>
      </c>
      <c r="J7" s="22" t="n">
        <v>106</v>
      </c>
      <c r="K7" s="23" t="n">
        <v>142</v>
      </c>
      <c r="L7" s="24" t="n">
        <v>124</v>
      </c>
    </row>
    <row r="8" s="14" customFormat="true" ht="23.1" hidden="false" customHeight="true" outlineLevel="0" collapsed="false">
      <c r="C8" s="25" t="s">
        <v>16</v>
      </c>
      <c r="D8" s="26" t="n">
        <v>170</v>
      </c>
      <c r="E8" s="27" t="n">
        <v>136</v>
      </c>
      <c r="F8" s="27" t="n">
        <v>138</v>
      </c>
      <c r="G8" s="27" t="n">
        <v>117</v>
      </c>
      <c r="H8" s="27" t="n">
        <v>83</v>
      </c>
      <c r="I8" s="27" t="n">
        <v>73</v>
      </c>
      <c r="J8" s="27" t="n">
        <v>78</v>
      </c>
      <c r="K8" s="28" t="n">
        <v>99</v>
      </c>
      <c r="L8" s="29" t="n">
        <v>131</v>
      </c>
    </row>
    <row r="9" s="14" customFormat="true" ht="23.1" hidden="false" customHeight="true" outlineLevel="0" collapsed="false">
      <c r="C9" s="25" t="s">
        <v>17</v>
      </c>
      <c r="D9" s="30" t="n">
        <f aca="false">D7/D8*100</f>
        <v>67.0588235294118</v>
      </c>
      <c r="E9" s="31" t="n">
        <f aca="false">E7/E8*100</f>
        <v>94.1176470588235</v>
      </c>
      <c r="F9" s="31" t="n">
        <f aca="false">F7/F8*100</f>
        <v>94.9275362318841</v>
      </c>
      <c r="G9" s="31" t="n">
        <f aca="false">G7/G8*100</f>
        <v>96.5811965811966</v>
      </c>
      <c r="H9" s="31" t="n">
        <f aca="false">H7/H8*100</f>
        <v>114.457831325301</v>
      </c>
      <c r="I9" s="31" t="n">
        <v>121</v>
      </c>
      <c r="J9" s="31" t="n">
        <v>136</v>
      </c>
      <c r="K9" s="32" t="n">
        <v>143</v>
      </c>
      <c r="L9" s="33" t="n">
        <v>95</v>
      </c>
    </row>
    <row r="10" s="14" customFormat="true" ht="23.1" hidden="false" customHeight="true" outlineLevel="0" collapsed="false">
      <c r="C10" s="34" t="s">
        <v>18</v>
      </c>
      <c r="D10" s="35" t="n">
        <v>160</v>
      </c>
      <c r="E10" s="36" t="n">
        <v>157</v>
      </c>
      <c r="F10" s="36" t="n">
        <v>166</v>
      </c>
      <c r="G10" s="36" t="n">
        <v>156</v>
      </c>
      <c r="H10" s="36" t="n">
        <v>119</v>
      </c>
      <c r="I10" s="36" t="n">
        <v>118</v>
      </c>
      <c r="J10" s="36" t="n">
        <v>124</v>
      </c>
      <c r="K10" s="37" t="n">
        <v>161</v>
      </c>
      <c r="L10" s="38" t="n">
        <v>157</v>
      </c>
      <c r="S10" s="6"/>
      <c r="T10" s="6"/>
      <c r="U10" s="1"/>
      <c r="V10" s="1"/>
      <c r="W10" s="1"/>
      <c r="X10" s="1"/>
      <c r="Y10" s="1"/>
      <c r="Z10" s="1"/>
      <c r="AA10" s="1"/>
      <c r="AB10" s="1"/>
      <c r="AC10" s="1"/>
    </row>
    <row r="11" s="14" customFormat="true" ht="23.1" hidden="false" customHeight="true" outlineLevel="0" collapsed="false">
      <c r="C11" s="39" t="s">
        <v>17</v>
      </c>
      <c r="D11" s="40" t="n">
        <f aca="false">D7/D10*100</f>
        <v>71.25</v>
      </c>
      <c r="E11" s="41" t="n">
        <f aca="false">E7/E10*100</f>
        <v>81.5286624203822</v>
      </c>
      <c r="F11" s="41" t="n">
        <f aca="false">F7/F10*100</f>
        <v>78.9156626506024</v>
      </c>
      <c r="G11" s="41" t="n">
        <f aca="false">G7/G10*100</f>
        <v>72.4358974358974</v>
      </c>
      <c r="H11" s="41" t="n">
        <f aca="false">H7/H10*100</f>
        <v>79.8319327731092</v>
      </c>
      <c r="I11" s="41" t="n">
        <v>75</v>
      </c>
      <c r="J11" s="41" t="n">
        <v>85</v>
      </c>
      <c r="K11" s="42" t="n">
        <v>88</v>
      </c>
      <c r="L11" s="43" t="n">
        <v>79</v>
      </c>
      <c r="S11" s="1"/>
      <c r="T11" s="1"/>
      <c r="U11" s="1"/>
      <c r="V11" s="1"/>
      <c r="W11" s="1"/>
      <c r="X11" s="1"/>
      <c r="Y11" s="1"/>
      <c r="Z11" s="1"/>
      <c r="AA11" s="1"/>
      <c r="AB11" s="1"/>
      <c r="AC11" s="1"/>
    </row>
    <row r="12" customFormat="false" ht="24.75" hidden="false" customHeight="true" outlineLevel="0" collapsed="false">
      <c r="A12" s="6"/>
      <c r="B12" s="44" t="s">
        <v>19</v>
      </c>
      <c r="C12" s="6"/>
      <c r="D12" s="6"/>
      <c r="E12" s="6"/>
      <c r="F12" s="6"/>
      <c r="G12" s="6"/>
      <c r="H12" s="6"/>
      <c r="I12" s="6"/>
      <c r="J12" s="6"/>
      <c r="K12" s="6"/>
      <c r="L12" s="6"/>
      <c r="M12" s="6"/>
      <c r="N12" s="45"/>
      <c r="O12" s="45"/>
      <c r="P12" s="45"/>
      <c r="Q12" s="45"/>
      <c r="R12" s="45"/>
      <c r="S12" s="45"/>
      <c r="T12" s="45"/>
      <c r="U12" s="45"/>
    </row>
    <row r="13" customFormat="false" ht="47.25" hidden="false" customHeight="true" outlineLevel="0" collapsed="false">
      <c r="P13" s="14"/>
    </row>
    <row r="14" customFormat="false" ht="155.25" hidden="false" customHeight="true" outlineLevel="0" collapsed="false">
      <c r="B14" s="12" t="s">
        <v>20</v>
      </c>
      <c r="C14" s="12"/>
      <c r="D14" s="12"/>
      <c r="E14" s="12"/>
      <c r="F14" s="12"/>
      <c r="G14" s="12"/>
      <c r="H14" s="12"/>
      <c r="I14" s="12"/>
      <c r="J14" s="12"/>
      <c r="K14" s="12"/>
      <c r="L14" s="12"/>
      <c r="M14" s="14"/>
      <c r="N14" s="14"/>
      <c r="O14" s="14"/>
      <c r="P14" s="14"/>
      <c r="Q14" s="14"/>
      <c r="R14" s="14"/>
      <c r="S14" s="14"/>
      <c r="T14" s="14"/>
      <c r="U14" s="14"/>
      <c r="V14" s="14"/>
      <c r="W14" s="14"/>
    </row>
    <row r="15" customFormat="false" ht="24.95" hidden="false" customHeight="true" outlineLevel="0" collapsed="false">
      <c r="A15" s="14"/>
      <c r="B15" s="14"/>
      <c r="C15" s="14"/>
      <c r="D15" s="14"/>
      <c r="E15" s="15" t="s">
        <v>4</v>
      </c>
      <c r="F15" s="15"/>
      <c r="G15" s="15"/>
      <c r="H15" s="15"/>
      <c r="I15" s="15"/>
      <c r="J15" s="15"/>
      <c r="K15" s="15"/>
      <c r="L15" s="15"/>
      <c r="N15" s="14"/>
      <c r="O15" s="14"/>
      <c r="P15" s="14"/>
      <c r="Q15" s="14"/>
      <c r="R15" s="14"/>
      <c r="S15" s="14"/>
      <c r="T15" s="14"/>
      <c r="U15" s="14"/>
      <c r="V15" s="14"/>
      <c r="W15" s="14"/>
      <c r="X15" s="14"/>
    </row>
    <row r="16" s="14" customFormat="true" ht="23.1" hidden="false" customHeight="true" outlineLevel="0" collapsed="false">
      <c r="A16" s="11"/>
      <c r="B16" s="46"/>
      <c r="C16" s="47" t="s">
        <v>5</v>
      </c>
      <c r="D16" s="17" t="s">
        <v>6</v>
      </c>
      <c r="E16" s="18" t="s">
        <v>7</v>
      </c>
      <c r="F16" s="18" t="s">
        <v>8</v>
      </c>
      <c r="G16" s="18" t="s">
        <v>9</v>
      </c>
      <c r="H16" s="18" t="s">
        <v>10</v>
      </c>
      <c r="I16" s="18" t="s">
        <v>11</v>
      </c>
      <c r="J16" s="18" t="s">
        <v>12</v>
      </c>
      <c r="K16" s="19" t="s">
        <v>13</v>
      </c>
      <c r="L16" s="16" t="s">
        <v>14</v>
      </c>
      <c r="M16" s="48"/>
      <c r="N16" s="48"/>
      <c r="O16" s="48"/>
    </row>
    <row r="17" s="14" customFormat="true" ht="23.1" hidden="false" customHeight="true" outlineLevel="0" collapsed="false">
      <c r="A17" s="11"/>
      <c r="B17" s="46"/>
      <c r="C17" s="49" t="s">
        <v>15</v>
      </c>
      <c r="D17" s="21" t="n">
        <v>217</v>
      </c>
      <c r="E17" s="22" t="n">
        <v>215</v>
      </c>
      <c r="F17" s="22" t="n">
        <v>201</v>
      </c>
      <c r="G17" s="22" t="n">
        <v>213</v>
      </c>
      <c r="H17" s="22" t="n">
        <v>198</v>
      </c>
      <c r="I17" s="22" t="n">
        <v>193</v>
      </c>
      <c r="J17" s="22" t="n">
        <v>200</v>
      </c>
      <c r="K17" s="23" t="n">
        <v>226</v>
      </c>
      <c r="L17" s="24" t="n">
        <v>207</v>
      </c>
    </row>
    <row r="18" s="14" customFormat="true" ht="23.1" hidden="false" customHeight="true" outlineLevel="0" collapsed="false">
      <c r="A18" s="11"/>
      <c r="B18" s="46"/>
      <c r="C18" s="50" t="s">
        <v>16</v>
      </c>
      <c r="D18" s="26" t="n">
        <v>307</v>
      </c>
      <c r="E18" s="27" t="n">
        <v>261</v>
      </c>
      <c r="F18" s="27" t="n">
        <v>211</v>
      </c>
      <c r="G18" s="27" t="n">
        <v>215</v>
      </c>
      <c r="H18" s="27" t="n">
        <v>193</v>
      </c>
      <c r="I18" s="27" t="n">
        <v>179</v>
      </c>
      <c r="J18" s="27" t="n">
        <v>191</v>
      </c>
      <c r="K18" s="28" t="n">
        <v>206</v>
      </c>
      <c r="L18" s="29" t="n">
        <v>210</v>
      </c>
    </row>
    <row r="19" s="14" customFormat="true" ht="23.1" hidden="false" customHeight="true" outlineLevel="0" collapsed="false">
      <c r="A19" s="11"/>
      <c r="B19" s="46"/>
      <c r="C19" s="50" t="s">
        <v>17</v>
      </c>
      <c r="D19" s="30" t="n">
        <f aca="false">D17/D18*100</f>
        <v>70.6840390879479</v>
      </c>
      <c r="E19" s="31" t="n">
        <f aca="false">E17/E18*100</f>
        <v>82.3754789272031</v>
      </c>
      <c r="F19" s="31" t="n">
        <f aca="false">F17/F18*100</f>
        <v>95.260663507109</v>
      </c>
      <c r="G19" s="31" t="n">
        <f aca="false">G17/G18*100</f>
        <v>99.0697674418605</v>
      </c>
      <c r="H19" s="31" t="n">
        <f aca="false">H17/H18*100</f>
        <v>102.59067357513</v>
      </c>
      <c r="I19" s="31" t="n">
        <v>108</v>
      </c>
      <c r="J19" s="31" t="n">
        <v>105</v>
      </c>
      <c r="K19" s="32" t="n">
        <v>110</v>
      </c>
      <c r="L19" s="33" t="n">
        <v>99</v>
      </c>
    </row>
    <row r="20" s="14" customFormat="true" ht="23.1" hidden="false" customHeight="true" outlineLevel="0" collapsed="false">
      <c r="A20" s="48"/>
      <c r="B20" s="51"/>
      <c r="C20" s="52" t="s">
        <v>18</v>
      </c>
      <c r="D20" s="35" t="n">
        <v>294</v>
      </c>
      <c r="E20" s="36" t="n">
        <v>271</v>
      </c>
      <c r="F20" s="36" t="n">
        <v>246</v>
      </c>
      <c r="G20" s="36" t="n">
        <v>275</v>
      </c>
      <c r="H20" s="36" t="n">
        <v>248</v>
      </c>
      <c r="I20" s="36" t="n">
        <v>239</v>
      </c>
      <c r="J20" s="36" t="n">
        <v>251</v>
      </c>
      <c r="K20" s="37" t="n">
        <v>273</v>
      </c>
      <c r="L20" s="38" t="n">
        <v>258</v>
      </c>
      <c r="S20" s="1"/>
      <c r="T20" s="1"/>
      <c r="U20" s="1"/>
      <c r="V20" s="1"/>
      <c r="W20" s="1"/>
      <c r="X20" s="1"/>
      <c r="Y20" s="1"/>
      <c r="Z20" s="1"/>
      <c r="AA20" s="1"/>
      <c r="AB20" s="1"/>
      <c r="AC20" s="1"/>
    </row>
    <row r="21" s="14" customFormat="true" ht="23.1" hidden="false" customHeight="true" outlineLevel="0" collapsed="false">
      <c r="A21" s="48"/>
      <c r="B21" s="46"/>
      <c r="C21" s="53" t="s">
        <v>17</v>
      </c>
      <c r="D21" s="40" t="n">
        <f aca="false">D17/D20*100</f>
        <v>73.8095238095238</v>
      </c>
      <c r="E21" s="41" t="n">
        <f aca="false">E17/E20*100</f>
        <v>79.3357933579336</v>
      </c>
      <c r="F21" s="41" t="n">
        <f aca="false">F17/F20*100</f>
        <v>81.7073170731707</v>
      </c>
      <c r="G21" s="41" t="n">
        <f aca="false">G17/G20*100</f>
        <v>77.4545454545455</v>
      </c>
      <c r="H21" s="41" t="n">
        <f aca="false">H17/H20*100</f>
        <v>79.8387096774194</v>
      </c>
      <c r="I21" s="41" t="n">
        <v>81</v>
      </c>
      <c r="J21" s="41" t="n">
        <v>80</v>
      </c>
      <c r="K21" s="42" t="n">
        <v>83</v>
      </c>
      <c r="L21" s="43" t="n">
        <v>80</v>
      </c>
      <c r="S21" s="1"/>
      <c r="T21" s="1"/>
      <c r="U21" s="1"/>
      <c r="V21" s="1"/>
      <c r="W21" s="1"/>
      <c r="X21" s="1"/>
      <c r="Y21" s="1"/>
      <c r="Z21" s="1"/>
      <c r="AA21" s="1"/>
      <c r="AB21" s="1"/>
      <c r="AC21" s="1"/>
    </row>
    <row r="22" customFormat="false" ht="24.95" hidden="false" customHeight="true" outlineLevel="0" collapsed="false">
      <c r="B22" s="44" t="s">
        <v>21</v>
      </c>
    </row>
    <row r="23" customFormat="false" ht="30"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sheetData>
  <mergeCells count="7">
    <mergeCell ref="J1:L1"/>
    <mergeCell ref="J2:L2"/>
    <mergeCell ref="B3:K3"/>
    <mergeCell ref="B4:L4"/>
    <mergeCell ref="E5:L5"/>
    <mergeCell ref="B14:L14"/>
    <mergeCell ref="E15:L15"/>
  </mergeCells>
  <printOptions headings="false" gridLines="false" gridLinesSet="true" horizontalCentered="false" verticalCentered="false"/>
  <pageMargins left="0.479861111111111" right="0.179861111111111" top="0.709722222222222"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8" activeCellId="0" sqref="K28"/>
    </sheetView>
  </sheetViews>
  <sheetFormatPr defaultColWidth="8.96875" defaultRowHeight="13.5" zeroHeight="false" outlineLevelRow="0" outlineLevelCol="0"/>
  <cols>
    <col collapsed="false" customWidth="true" hidden="false" outlineLevel="0" max="11" min="11" style="0" width="9.87"/>
  </cols>
  <sheetData>
    <row r="1" s="55" customFormat="true" ht="20.1" hidden="false" customHeight="true" outlineLevel="0" collapsed="false">
      <c r="A1" s="54" t="s">
        <v>22</v>
      </c>
      <c r="I1" s="56"/>
    </row>
    <row r="2" s="55" customFormat="true" ht="23.1" hidden="false" customHeight="true" outlineLevel="0" collapsed="false">
      <c r="A2" s="57"/>
      <c r="B2" s="57"/>
      <c r="I2" s="56"/>
    </row>
    <row r="3" s="55" customFormat="true" ht="23.1" hidden="false" customHeight="true" outlineLevel="0" collapsed="false">
      <c r="A3" s="58" t="s">
        <v>23</v>
      </c>
      <c r="B3" s="59" t="s">
        <v>24</v>
      </c>
    </row>
    <row r="4" s="55" customFormat="true" ht="23.1" hidden="false" customHeight="true" outlineLevel="0" collapsed="false">
      <c r="A4" s="60"/>
      <c r="B4" s="60"/>
    </row>
    <row r="5" s="55" customFormat="true" ht="23.1" hidden="false" customHeight="true" outlineLevel="0" collapsed="false">
      <c r="A5" s="61" t="s">
        <v>25</v>
      </c>
      <c r="J5" s="55" t="s">
        <v>26</v>
      </c>
      <c r="K5" s="57"/>
    </row>
    <row r="6" s="55" customFormat="true" ht="23.1" hidden="false" customHeight="true" outlineLevel="0" collapsed="false">
      <c r="A6" s="62" t="s">
        <v>27</v>
      </c>
      <c r="B6" s="62"/>
      <c r="C6" s="63" t="s">
        <v>28</v>
      </c>
      <c r="D6" s="64" t="s">
        <v>29</v>
      </c>
      <c r="E6" s="64" t="s">
        <v>30</v>
      </c>
      <c r="F6" s="64" t="s">
        <v>31</v>
      </c>
      <c r="G6" s="64" t="s">
        <v>32</v>
      </c>
      <c r="H6" s="64" t="s">
        <v>33</v>
      </c>
      <c r="I6" s="64" t="s">
        <v>34</v>
      </c>
      <c r="J6" s="64" t="s">
        <v>35</v>
      </c>
      <c r="K6" s="65" t="s">
        <v>36</v>
      </c>
      <c r="L6" s="62" t="s">
        <v>37</v>
      </c>
    </row>
    <row r="7" s="55" customFormat="true" ht="23.1" hidden="false" customHeight="true" outlineLevel="0" collapsed="false">
      <c r="A7" s="66"/>
      <c r="B7" s="67" t="s">
        <v>15</v>
      </c>
      <c r="C7" s="68"/>
      <c r="D7" s="69" t="n">
        <v>92</v>
      </c>
      <c r="E7" s="69" t="n">
        <v>50</v>
      </c>
      <c r="F7" s="69" t="n">
        <v>123</v>
      </c>
      <c r="G7" s="69" t="n">
        <v>150</v>
      </c>
      <c r="H7" s="69" t="n">
        <v>17</v>
      </c>
      <c r="I7" s="69" t="n">
        <v>103</v>
      </c>
      <c r="J7" s="70" t="n">
        <v>151</v>
      </c>
      <c r="K7" s="71" t="n">
        <v>24</v>
      </c>
      <c r="L7" s="72" t="n">
        <v>142</v>
      </c>
    </row>
    <row r="8" s="55" customFormat="true" ht="23.1" hidden="false" customHeight="true" outlineLevel="0" collapsed="false">
      <c r="A8" s="73"/>
      <c r="B8" s="74" t="s">
        <v>16</v>
      </c>
      <c r="C8" s="75"/>
      <c r="D8" s="75" t="n">
        <v>32</v>
      </c>
      <c r="E8" s="75"/>
      <c r="F8" s="75" t="n">
        <v>107</v>
      </c>
      <c r="G8" s="75" t="n">
        <v>93</v>
      </c>
      <c r="H8" s="75" t="n">
        <v>13</v>
      </c>
      <c r="I8" s="75" t="n">
        <v>49</v>
      </c>
      <c r="J8" s="76" t="n">
        <v>110</v>
      </c>
      <c r="K8" s="77" t="n">
        <v>42</v>
      </c>
      <c r="L8" s="78" t="n">
        <v>99</v>
      </c>
    </row>
    <row r="9" s="55" customFormat="true" ht="23.1" hidden="false" customHeight="true" outlineLevel="0" collapsed="false">
      <c r="A9" s="79" t="s">
        <v>13</v>
      </c>
      <c r="B9" s="74" t="s">
        <v>17</v>
      </c>
      <c r="C9" s="80"/>
      <c r="D9" s="80" t="n">
        <f aca="false">D7/D8*100</f>
        <v>287.5</v>
      </c>
      <c r="E9" s="80"/>
      <c r="F9" s="80" t="n">
        <f aca="false">F7/F8*100</f>
        <v>114.953271028037</v>
      </c>
      <c r="G9" s="80" t="n">
        <f aca="false">G7/G8*100</f>
        <v>161.290322580645</v>
      </c>
      <c r="H9" s="80" t="n">
        <f aca="false">H7/H8*100</f>
        <v>130.769230769231</v>
      </c>
      <c r="I9" s="80" t="n">
        <f aca="false">I7/I8*100</f>
        <v>210.204081632653</v>
      </c>
      <c r="J9" s="81" t="n">
        <f aca="false">J7/J8*100</f>
        <v>137.272727272727</v>
      </c>
      <c r="K9" s="82" t="n">
        <f aca="false">K7/K8*100</f>
        <v>57.1428571428571</v>
      </c>
      <c r="L9" s="83" t="n">
        <f aca="false">L7/L8*100</f>
        <v>143.434343434343</v>
      </c>
    </row>
    <row r="10" s="55" customFormat="true" ht="23.1" hidden="false" customHeight="true" outlineLevel="0" collapsed="false">
      <c r="A10" s="84"/>
      <c r="B10" s="85" t="s">
        <v>18</v>
      </c>
      <c r="C10" s="86"/>
      <c r="D10" s="86" t="n">
        <v>84</v>
      </c>
      <c r="E10" s="86" t="n">
        <v>146</v>
      </c>
      <c r="F10" s="86" t="n">
        <v>154</v>
      </c>
      <c r="G10" s="86" t="n">
        <v>146</v>
      </c>
      <c r="H10" s="86" t="n">
        <v>33</v>
      </c>
      <c r="I10" s="86" t="n">
        <v>97</v>
      </c>
      <c r="J10" s="87" t="n">
        <v>178</v>
      </c>
      <c r="K10" s="88" t="n">
        <v>63</v>
      </c>
      <c r="L10" s="78" t="n">
        <v>161</v>
      </c>
    </row>
    <row r="11" s="55" customFormat="true" ht="23.1" hidden="false" customHeight="true" outlineLevel="0" collapsed="false">
      <c r="A11" s="89"/>
      <c r="B11" s="90" t="s">
        <v>17</v>
      </c>
      <c r="C11" s="91"/>
      <c r="D11" s="91" t="n">
        <f aca="false">D7/D10*100</f>
        <v>109.52380952381</v>
      </c>
      <c r="E11" s="91" t="n">
        <f aca="false">E7/E10*100</f>
        <v>34.2465753424658</v>
      </c>
      <c r="F11" s="91" t="n">
        <f aca="false">F7/F10*100</f>
        <v>79.8701298701299</v>
      </c>
      <c r="G11" s="91" t="n">
        <f aca="false">G7/G10*100</f>
        <v>102.739726027397</v>
      </c>
      <c r="H11" s="91" t="n">
        <f aca="false">H7/H10*100</f>
        <v>51.5151515151515</v>
      </c>
      <c r="I11" s="91" t="n">
        <f aca="false">I7/I10*100</f>
        <v>106.185567010309</v>
      </c>
      <c r="J11" s="92" t="n">
        <f aca="false">J7/J10*100</f>
        <v>84.8314606741573</v>
      </c>
      <c r="K11" s="93" t="n">
        <f aca="false">K7/K10*100</f>
        <v>38.0952380952381</v>
      </c>
      <c r="L11" s="94" t="n">
        <f aca="false">L7/L10*100</f>
        <v>88.1987577639752</v>
      </c>
    </row>
    <row r="12" s="55" customFormat="true" ht="23.1" hidden="false" customHeight="true" outlineLevel="0" collapsed="false">
      <c r="A12" s="66"/>
      <c r="B12" s="67" t="s">
        <v>15</v>
      </c>
      <c r="C12" s="95" t="n">
        <v>112</v>
      </c>
      <c r="D12" s="96" t="n">
        <v>113</v>
      </c>
      <c r="E12" s="96" t="n">
        <v>104</v>
      </c>
      <c r="F12" s="96" t="n">
        <v>173</v>
      </c>
      <c r="G12" s="96" t="n">
        <v>99</v>
      </c>
      <c r="H12" s="96" t="n">
        <v>117</v>
      </c>
      <c r="I12" s="96" t="n">
        <v>86</v>
      </c>
      <c r="J12" s="97" t="n">
        <v>138</v>
      </c>
      <c r="K12" s="98" t="n">
        <v>131</v>
      </c>
      <c r="L12" s="72" t="n">
        <v>124</v>
      </c>
    </row>
    <row r="13" s="55" customFormat="true" ht="23.1" hidden="false" customHeight="true" outlineLevel="0" collapsed="false">
      <c r="A13" s="79"/>
      <c r="B13" s="74" t="s">
        <v>16</v>
      </c>
      <c r="C13" s="99" t="n">
        <v>168</v>
      </c>
      <c r="D13" s="99" t="n">
        <v>155</v>
      </c>
      <c r="E13" s="99" t="n">
        <v>161</v>
      </c>
      <c r="F13" s="99" t="n">
        <v>129</v>
      </c>
      <c r="G13" s="99" t="n">
        <v>126</v>
      </c>
      <c r="H13" s="99" t="n">
        <v>118</v>
      </c>
      <c r="I13" s="99" t="n">
        <v>91</v>
      </c>
      <c r="J13" s="100" t="n">
        <v>132</v>
      </c>
      <c r="K13" s="101" t="n">
        <v>148</v>
      </c>
      <c r="L13" s="78" t="n">
        <v>131</v>
      </c>
    </row>
    <row r="14" s="55" customFormat="true" ht="23.1" hidden="false" customHeight="true" outlineLevel="0" collapsed="false">
      <c r="A14" s="79" t="s">
        <v>38</v>
      </c>
      <c r="B14" s="74" t="s">
        <v>17</v>
      </c>
      <c r="C14" s="80" t="n">
        <f aca="false">C12/C13*100</f>
        <v>66.6666666666667</v>
      </c>
      <c r="D14" s="80" t="n">
        <f aca="false">D12/D13*100</f>
        <v>72.9032258064516</v>
      </c>
      <c r="E14" s="80" t="n">
        <f aca="false">E12/E13*100</f>
        <v>64.5962732919255</v>
      </c>
      <c r="F14" s="80" t="n">
        <f aca="false">F12/F13*100</f>
        <v>134.108527131783</v>
      </c>
      <c r="G14" s="80" t="n">
        <f aca="false">G12/G13*100</f>
        <v>78.5714285714286</v>
      </c>
      <c r="H14" s="80" t="n">
        <f aca="false">H12/H13*100</f>
        <v>99.1525423728814</v>
      </c>
      <c r="I14" s="80" t="n">
        <f aca="false">I12/I13*100</f>
        <v>94.5054945054945</v>
      </c>
      <c r="J14" s="81" t="n">
        <f aca="false">J12/J13*100</f>
        <v>104.545454545455</v>
      </c>
      <c r="K14" s="82" t="n">
        <f aca="false">K12/K13*100</f>
        <v>88.5135135135135</v>
      </c>
      <c r="L14" s="83" t="n">
        <f aca="false">L12/L13*100</f>
        <v>94.6564885496183</v>
      </c>
    </row>
    <row r="15" s="55" customFormat="true" ht="23.1" hidden="false" customHeight="true" outlineLevel="0" collapsed="false">
      <c r="A15" s="84"/>
      <c r="B15" s="85" t="s">
        <v>18</v>
      </c>
      <c r="C15" s="86" t="n">
        <v>159</v>
      </c>
      <c r="D15" s="86" t="n">
        <v>170</v>
      </c>
      <c r="E15" s="86" t="n">
        <v>158</v>
      </c>
      <c r="F15" s="86" t="n">
        <v>164</v>
      </c>
      <c r="G15" s="86" t="n">
        <v>154</v>
      </c>
      <c r="H15" s="86" t="n">
        <v>129</v>
      </c>
      <c r="I15" s="86" t="n">
        <v>116</v>
      </c>
      <c r="J15" s="87" t="n">
        <v>170</v>
      </c>
      <c r="K15" s="88" t="n">
        <v>148</v>
      </c>
      <c r="L15" s="78" t="n">
        <v>157</v>
      </c>
    </row>
    <row r="16" s="55" customFormat="true" ht="23.1" hidden="false" customHeight="true" outlineLevel="0" collapsed="false">
      <c r="A16" s="89"/>
      <c r="B16" s="102" t="s">
        <v>17</v>
      </c>
      <c r="C16" s="91" t="n">
        <f aca="false">C12/C15*100</f>
        <v>70.440251572327</v>
      </c>
      <c r="D16" s="91" t="n">
        <f aca="false">D12/D15*100</f>
        <v>66.4705882352941</v>
      </c>
      <c r="E16" s="91" t="n">
        <f aca="false">E12/E15*100</f>
        <v>65.8227848101266</v>
      </c>
      <c r="F16" s="91" t="n">
        <f aca="false">F12/F15*100</f>
        <v>105.487804878049</v>
      </c>
      <c r="G16" s="91" t="n">
        <f aca="false">G12/G15*100</f>
        <v>64.2857142857143</v>
      </c>
      <c r="H16" s="91" t="n">
        <f aca="false">H12/H15*100</f>
        <v>90.6976744186047</v>
      </c>
      <c r="I16" s="91" t="n">
        <f aca="false">I12/I15*100</f>
        <v>74.1379310344828</v>
      </c>
      <c r="J16" s="92" t="n">
        <f aca="false">J12/J15*100</f>
        <v>81.1764705882353</v>
      </c>
      <c r="K16" s="93" t="n">
        <f aca="false">K12/K15*100</f>
        <v>88.5135135135135</v>
      </c>
      <c r="L16" s="94" t="n">
        <f aca="false">L12/L15*100</f>
        <v>78.9808917197452</v>
      </c>
    </row>
    <row r="17" s="103" customFormat="true" ht="23.1" hidden="false" customHeight="true" outlineLevel="0" collapsed="false">
      <c r="A17" s="55"/>
      <c r="B17" s="103" t="s">
        <v>39</v>
      </c>
    </row>
    <row r="18" s="103" customFormat="true" ht="23.1" hidden="false" customHeight="true" outlineLevel="0" collapsed="false">
      <c r="B18" s="103" t="s">
        <v>40</v>
      </c>
    </row>
    <row r="19" s="103" customFormat="true" ht="23.1" hidden="false" customHeight="true" outlineLevel="0" collapsed="false">
      <c r="B19" s="103" t="s">
        <v>41</v>
      </c>
    </row>
    <row r="20" s="103" customFormat="true" ht="23.1" hidden="false" customHeight="true" outlineLevel="0" collapsed="false">
      <c r="A20" s="61" t="s">
        <v>42</v>
      </c>
      <c r="D20" s="104"/>
      <c r="J20" s="55" t="s">
        <v>26</v>
      </c>
      <c r="K20" s="57"/>
    </row>
    <row r="21" s="103" customFormat="true" ht="23.1" hidden="false" customHeight="true" outlineLevel="0" collapsed="false">
      <c r="A21" s="62" t="s">
        <v>27</v>
      </c>
      <c r="B21" s="62"/>
      <c r="C21" s="63" t="s">
        <v>28</v>
      </c>
      <c r="D21" s="64" t="s">
        <v>29</v>
      </c>
      <c r="E21" s="64" t="s">
        <v>30</v>
      </c>
      <c r="F21" s="64" t="s">
        <v>31</v>
      </c>
      <c r="G21" s="64" t="s">
        <v>32</v>
      </c>
      <c r="H21" s="64" t="s">
        <v>33</v>
      </c>
      <c r="I21" s="64" t="s">
        <v>34</v>
      </c>
      <c r="J21" s="64" t="s">
        <v>35</v>
      </c>
      <c r="K21" s="64" t="s">
        <v>36</v>
      </c>
      <c r="L21" s="62" t="s">
        <v>37</v>
      </c>
    </row>
    <row r="22" s="103" customFormat="true" ht="23.1" hidden="false" customHeight="true" outlineLevel="0" collapsed="false">
      <c r="A22" s="66"/>
      <c r="B22" s="67" t="s">
        <v>15</v>
      </c>
      <c r="C22" s="96"/>
      <c r="D22" s="96" t="n">
        <v>346</v>
      </c>
      <c r="E22" s="96"/>
      <c r="F22" s="96" t="n">
        <v>288</v>
      </c>
      <c r="G22" s="96" t="n">
        <v>255</v>
      </c>
      <c r="H22" s="96" t="n">
        <v>103</v>
      </c>
      <c r="I22" s="96" t="n">
        <v>197</v>
      </c>
      <c r="J22" s="96" t="n">
        <v>225</v>
      </c>
      <c r="K22" s="96" t="n">
        <v>225</v>
      </c>
      <c r="L22" s="105" t="n">
        <v>226</v>
      </c>
    </row>
    <row r="23" s="103" customFormat="true" ht="23.1" hidden="false" customHeight="true" outlineLevel="0" collapsed="false">
      <c r="A23" s="79"/>
      <c r="B23" s="74" t="s">
        <v>16</v>
      </c>
      <c r="C23" s="86"/>
      <c r="D23" s="86" t="n">
        <v>188</v>
      </c>
      <c r="E23" s="86"/>
      <c r="F23" s="86" t="n">
        <v>315</v>
      </c>
      <c r="G23" s="86" t="n">
        <v>214</v>
      </c>
      <c r="H23" s="86" t="n">
        <v>105</v>
      </c>
      <c r="I23" s="86" t="n">
        <v>160</v>
      </c>
      <c r="J23" s="86" t="n">
        <v>210</v>
      </c>
      <c r="K23" s="86" t="n">
        <v>240</v>
      </c>
      <c r="L23" s="106" t="n">
        <v>206</v>
      </c>
    </row>
    <row r="24" s="103" customFormat="true" ht="23.1" hidden="false" customHeight="true" outlineLevel="0" collapsed="false">
      <c r="A24" s="79" t="s">
        <v>13</v>
      </c>
      <c r="B24" s="74" t="s">
        <v>17</v>
      </c>
      <c r="C24" s="80"/>
      <c r="D24" s="80" t="n">
        <f aca="false">D22/D23*100</f>
        <v>184.042553191489</v>
      </c>
      <c r="E24" s="80"/>
      <c r="F24" s="80" t="n">
        <f aca="false">F22/F23*100</f>
        <v>91.4285714285714</v>
      </c>
      <c r="G24" s="80" t="n">
        <f aca="false">G22/G23*100</f>
        <v>119.158878504673</v>
      </c>
      <c r="H24" s="80" t="n">
        <f aca="false">H22/H23*100</f>
        <v>98.0952380952381</v>
      </c>
      <c r="I24" s="80" t="n">
        <f aca="false">I22/I23*100</f>
        <v>123.125</v>
      </c>
      <c r="J24" s="80" t="n">
        <f aca="false">J22/J23*100</f>
        <v>107.142857142857</v>
      </c>
      <c r="K24" s="82" t="n">
        <f aca="false">K22/K23*100</f>
        <v>93.75</v>
      </c>
      <c r="L24" s="83" t="n">
        <f aca="false">L22/L23*100</f>
        <v>109.708737864078</v>
      </c>
    </row>
    <row r="25" s="103" customFormat="true" ht="23.1" hidden="false" customHeight="true" outlineLevel="0" collapsed="false">
      <c r="A25" s="84"/>
      <c r="B25" s="85" t="s">
        <v>18</v>
      </c>
      <c r="C25" s="86"/>
      <c r="D25" s="86" t="n">
        <v>320</v>
      </c>
      <c r="E25" s="86"/>
      <c r="F25" s="86" t="n">
        <v>326</v>
      </c>
      <c r="G25" s="86" t="n">
        <v>275</v>
      </c>
      <c r="H25" s="86" t="n">
        <v>105</v>
      </c>
      <c r="I25" s="86" t="n">
        <v>227</v>
      </c>
      <c r="J25" s="86" t="n">
        <v>280</v>
      </c>
      <c r="K25" s="86" t="n">
        <v>272</v>
      </c>
      <c r="L25" s="106" t="n">
        <v>273</v>
      </c>
    </row>
    <row r="26" s="103" customFormat="true" ht="23.1" hidden="false" customHeight="true" outlineLevel="0" collapsed="false">
      <c r="A26" s="89"/>
      <c r="B26" s="90" t="s">
        <v>17</v>
      </c>
      <c r="C26" s="91"/>
      <c r="D26" s="91" t="n">
        <f aca="false">D22/D25*100</f>
        <v>108.125</v>
      </c>
      <c r="E26" s="91"/>
      <c r="F26" s="91" t="n">
        <f aca="false">F22/F25*100</f>
        <v>88.3435582822086</v>
      </c>
      <c r="G26" s="91" t="n">
        <f aca="false">G22/G25*100</f>
        <v>92.7272727272727</v>
      </c>
      <c r="H26" s="91" t="n">
        <f aca="false">H22/H25*100</f>
        <v>98.0952380952381</v>
      </c>
      <c r="I26" s="91" t="n">
        <f aca="false">I22/I25*100</f>
        <v>86.784140969163</v>
      </c>
      <c r="J26" s="91" t="n">
        <f aca="false">J22/J25*100</f>
        <v>80.3571428571429</v>
      </c>
      <c r="K26" s="91" t="n">
        <f aca="false">K22/K25*100</f>
        <v>82.7205882352941</v>
      </c>
      <c r="L26" s="94" t="n">
        <f aca="false">L22/L25*100</f>
        <v>82.7838827838828</v>
      </c>
    </row>
    <row r="27" s="103" customFormat="true" ht="23.1" hidden="false" customHeight="true" outlineLevel="0" collapsed="false">
      <c r="A27" s="66"/>
      <c r="B27" s="67" t="s">
        <v>15</v>
      </c>
      <c r="C27" s="96" t="n">
        <v>203</v>
      </c>
      <c r="D27" s="96" t="n">
        <v>258</v>
      </c>
      <c r="E27" s="96" t="n">
        <v>210</v>
      </c>
      <c r="F27" s="96" t="n">
        <v>283</v>
      </c>
      <c r="G27" s="96" t="n">
        <v>210</v>
      </c>
      <c r="H27" s="96" t="n">
        <v>206</v>
      </c>
      <c r="I27" s="96" t="n">
        <v>170</v>
      </c>
      <c r="J27" s="96" t="n">
        <v>205</v>
      </c>
      <c r="K27" s="96" t="n">
        <v>269</v>
      </c>
      <c r="L27" s="105" t="n">
        <v>207</v>
      </c>
    </row>
    <row r="28" s="103" customFormat="true" ht="23.1" hidden="false" customHeight="true" outlineLevel="0" collapsed="false">
      <c r="A28" s="79"/>
      <c r="B28" s="74" t="s">
        <v>16</v>
      </c>
      <c r="C28" s="86" t="n">
        <v>280</v>
      </c>
      <c r="D28" s="86" t="n">
        <v>249</v>
      </c>
      <c r="E28" s="86" t="n">
        <v>222</v>
      </c>
      <c r="F28" s="86" t="n">
        <v>273</v>
      </c>
      <c r="G28" s="86" t="n">
        <v>207</v>
      </c>
      <c r="H28" s="86" t="n">
        <v>210</v>
      </c>
      <c r="I28" s="86" t="n">
        <v>165</v>
      </c>
      <c r="J28" s="86" t="n">
        <v>193</v>
      </c>
      <c r="K28" s="86" t="n">
        <v>289</v>
      </c>
      <c r="L28" s="106" t="n">
        <v>210</v>
      </c>
    </row>
    <row r="29" s="103" customFormat="true" ht="23.1" hidden="false" customHeight="true" outlineLevel="0" collapsed="false">
      <c r="A29" s="79" t="s">
        <v>38</v>
      </c>
      <c r="B29" s="74" t="s">
        <v>17</v>
      </c>
      <c r="C29" s="80" t="n">
        <f aca="false">C27/C28*100</f>
        <v>72.5</v>
      </c>
      <c r="D29" s="80" t="n">
        <f aca="false">D27/D28*100</f>
        <v>103.614457831325</v>
      </c>
      <c r="E29" s="80" t="n">
        <f aca="false">E27/E28*100</f>
        <v>94.5945945945946</v>
      </c>
      <c r="F29" s="80" t="n">
        <f aca="false">F27/F28*100</f>
        <v>103.663003663004</v>
      </c>
      <c r="G29" s="80" t="n">
        <f aca="false">G27/G28*100</f>
        <v>101.449275362319</v>
      </c>
      <c r="H29" s="80" t="n">
        <f aca="false">H27/H28*100</f>
        <v>98.0952380952381</v>
      </c>
      <c r="I29" s="80" t="n">
        <f aca="false">I27/I28*100</f>
        <v>103.030303030303</v>
      </c>
      <c r="J29" s="80" t="n">
        <f aca="false">J27/J28*100</f>
        <v>106.217616580311</v>
      </c>
      <c r="K29" s="80" t="n">
        <f aca="false">K27/K28*100</f>
        <v>93.0795847750865</v>
      </c>
      <c r="L29" s="107" t="n">
        <f aca="false">L27/L28*100</f>
        <v>98.5714285714286</v>
      </c>
    </row>
    <row r="30" s="103" customFormat="true" ht="23.1" hidden="false" customHeight="true" outlineLevel="0" collapsed="false">
      <c r="A30" s="84"/>
      <c r="B30" s="85" t="s">
        <v>18</v>
      </c>
      <c r="C30" s="86" t="n">
        <v>279</v>
      </c>
      <c r="D30" s="86" t="n">
        <v>291</v>
      </c>
      <c r="E30" s="86" t="n">
        <v>242</v>
      </c>
      <c r="F30" s="86" t="n">
        <v>292</v>
      </c>
      <c r="G30" s="86" t="n">
        <v>255</v>
      </c>
      <c r="H30" s="86" t="n">
        <v>232</v>
      </c>
      <c r="I30" s="86" t="n">
        <v>212</v>
      </c>
      <c r="J30" s="86" t="n">
        <v>260</v>
      </c>
      <c r="K30" s="86" t="n">
        <v>297</v>
      </c>
      <c r="L30" s="106" t="n">
        <v>258</v>
      </c>
    </row>
    <row r="31" s="103" customFormat="true" ht="23.1" hidden="false" customHeight="true" outlineLevel="0" collapsed="false">
      <c r="A31" s="89"/>
      <c r="B31" s="90" t="s">
        <v>17</v>
      </c>
      <c r="C31" s="91" t="n">
        <f aca="false">C27/C30*100</f>
        <v>72.7598566308244</v>
      </c>
      <c r="D31" s="91" t="n">
        <f aca="false">D27/D30*100</f>
        <v>88.659793814433</v>
      </c>
      <c r="E31" s="91" t="n">
        <f aca="false">E27/E30*100</f>
        <v>86.7768595041322</v>
      </c>
      <c r="F31" s="91" t="n">
        <f aca="false">F27/F30*100</f>
        <v>96.9178082191781</v>
      </c>
      <c r="G31" s="91" t="n">
        <f aca="false">G27/G30*100</f>
        <v>82.3529411764706</v>
      </c>
      <c r="H31" s="91" t="n">
        <f aca="false">H27/H30*100</f>
        <v>88.7931034482759</v>
      </c>
      <c r="I31" s="91" t="n">
        <f aca="false">I27/I30*100</f>
        <v>80.188679245283</v>
      </c>
      <c r="J31" s="91" t="n">
        <f aca="false">J27/J30*100</f>
        <v>78.8461538461538</v>
      </c>
      <c r="K31" s="91" t="n">
        <f aca="false">K27/K30*100</f>
        <v>90.5723905723906</v>
      </c>
      <c r="L31" s="94" t="n">
        <f aca="false">L27/L30*100</f>
        <v>80.2325581395349</v>
      </c>
    </row>
    <row r="32" s="103" customFormat="true" ht="23.1" hidden="false" customHeight="true" outlineLevel="0" collapsed="false">
      <c r="B32" s="103" t="s">
        <v>43</v>
      </c>
    </row>
    <row r="33" s="103" customFormat="true" ht="23.1" hidden="false" customHeight="true" outlineLevel="0" collapsed="false">
      <c r="B33" s="103" t="s">
        <v>44</v>
      </c>
      <c r="G33" s="104"/>
    </row>
    <row r="34" s="103" customFormat="true" ht="22.7" hidden="false" customHeight="true" outlineLevel="0" collapsed="false"/>
    <row r="35" s="103" customFormat="true" ht="19.5" hidden="false" customHeight="true" outlineLevel="0" collapsed="false">
      <c r="A35" s="54" t="s">
        <v>45</v>
      </c>
      <c r="I35" s="56"/>
    </row>
    <row r="36" s="103" customFormat="true" ht="17.85" hidden="false" customHeight="true" outlineLevel="0" collapsed="false">
      <c r="J36" s="55" t="s">
        <v>46</v>
      </c>
      <c r="K36" s="57"/>
    </row>
    <row r="37" s="103" customFormat="true" ht="17.85" hidden="false" customHeight="true" outlineLevel="0" collapsed="false">
      <c r="A37" s="62" t="s">
        <v>27</v>
      </c>
      <c r="B37" s="62"/>
      <c r="C37" s="63" t="s">
        <v>28</v>
      </c>
      <c r="D37" s="64" t="s">
        <v>29</v>
      </c>
      <c r="E37" s="64" t="s">
        <v>30</v>
      </c>
      <c r="F37" s="64" t="s">
        <v>31</v>
      </c>
      <c r="G37" s="64" t="s">
        <v>32</v>
      </c>
      <c r="H37" s="64" t="s">
        <v>33</v>
      </c>
      <c r="I37" s="64" t="s">
        <v>34</v>
      </c>
      <c r="J37" s="64" t="s">
        <v>35</v>
      </c>
      <c r="K37" s="65" t="s">
        <v>36</v>
      </c>
      <c r="L37" s="62" t="s">
        <v>37</v>
      </c>
    </row>
    <row r="38" s="103" customFormat="true" ht="17.85" hidden="false" customHeight="true" outlineLevel="0" collapsed="false">
      <c r="A38" s="66"/>
      <c r="B38" s="67" t="s">
        <v>15</v>
      </c>
      <c r="C38" s="108"/>
      <c r="D38" s="108" t="n">
        <v>26</v>
      </c>
      <c r="E38" s="108"/>
      <c r="F38" s="108" t="n">
        <v>1000</v>
      </c>
      <c r="G38" s="108" t="n">
        <v>5967</v>
      </c>
      <c r="H38" s="108"/>
      <c r="I38" s="108" t="n">
        <v>5889</v>
      </c>
      <c r="J38" s="70" t="n">
        <v>26238</v>
      </c>
      <c r="K38" s="71" t="n">
        <v>344</v>
      </c>
      <c r="L38" s="72" t="n">
        <v>39464</v>
      </c>
    </row>
    <row r="39" s="103" customFormat="true" ht="17.85" hidden="false" customHeight="true" outlineLevel="0" collapsed="false">
      <c r="A39" s="79"/>
      <c r="B39" s="74" t="s">
        <v>16</v>
      </c>
      <c r="C39" s="80"/>
      <c r="D39" s="109" t="n">
        <v>70</v>
      </c>
      <c r="E39" s="109"/>
      <c r="F39" s="109" t="n">
        <v>1075</v>
      </c>
      <c r="G39" s="109" t="n">
        <v>5659</v>
      </c>
      <c r="H39" s="109" t="n">
        <v>4</v>
      </c>
      <c r="I39" s="109" t="n">
        <v>5160</v>
      </c>
      <c r="J39" s="76" t="n">
        <v>28383</v>
      </c>
      <c r="K39" s="77" t="n">
        <v>364</v>
      </c>
      <c r="L39" s="78" t="n">
        <v>40715</v>
      </c>
    </row>
    <row r="40" s="103" customFormat="true" ht="17.85" hidden="false" customHeight="true" outlineLevel="0" collapsed="false">
      <c r="A40" s="79" t="s">
        <v>13</v>
      </c>
      <c r="B40" s="74" t="s">
        <v>17</v>
      </c>
      <c r="C40" s="80"/>
      <c r="D40" s="80" t="n">
        <f aca="false">D38/D39*100</f>
        <v>37.1428571428571</v>
      </c>
      <c r="E40" s="80"/>
      <c r="F40" s="80" t="n">
        <f aca="false">F38/F39*100</f>
        <v>93.0232558139535</v>
      </c>
      <c r="G40" s="80" t="n">
        <f aca="false">G38/G39*100</f>
        <v>105.442657713377</v>
      </c>
      <c r="H40" s="80"/>
      <c r="I40" s="80" t="n">
        <f aca="false">I38/I39*100</f>
        <v>114.127906976744</v>
      </c>
      <c r="J40" s="81" t="n">
        <f aca="false">J38/J39*100</f>
        <v>92.4426593383363</v>
      </c>
      <c r="K40" s="82" t="n">
        <f aca="false">K38/K39*100</f>
        <v>94.5054945054945</v>
      </c>
      <c r="L40" s="83" t="n">
        <f aca="false">L38/L39*100</f>
        <v>96.9274223259241</v>
      </c>
    </row>
    <row r="41" s="103" customFormat="true" ht="17.85" hidden="false" customHeight="true" outlineLevel="0" collapsed="false">
      <c r="A41" s="84"/>
      <c r="B41" s="85" t="s">
        <v>18</v>
      </c>
      <c r="C41" s="109"/>
      <c r="D41" s="109" t="n">
        <v>42</v>
      </c>
      <c r="E41" s="109"/>
      <c r="F41" s="109" t="n">
        <v>1100</v>
      </c>
      <c r="G41" s="109" t="n">
        <v>5121</v>
      </c>
      <c r="H41" s="109" t="n">
        <v>4</v>
      </c>
      <c r="I41" s="109" t="n">
        <v>4331</v>
      </c>
      <c r="J41" s="110" t="n">
        <v>24118</v>
      </c>
      <c r="K41" s="88" t="n">
        <v>407</v>
      </c>
      <c r="L41" s="78" t="n">
        <v>35121</v>
      </c>
    </row>
    <row r="42" s="103" customFormat="true" ht="17.85" hidden="false" customHeight="true" outlineLevel="0" collapsed="false">
      <c r="A42" s="89"/>
      <c r="B42" s="90" t="s">
        <v>17</v>
      </c>
      <c r="C42" s="91"/>
      <c r="D42" s="91" t="n">
        <f aca="false">D38/D41*100</f>
        <v>61.9047619047619</v>
      </c>
      <c r="E42" s="91"/>
      <c r="F42" s="91" t="n">
        <f aca="false">F38/F41*100</f>
        <v>90.9090909090909</v>
      </c>
      <c r="G42" s="91" t="n">
        <f aca="false">G38/G41*100</f>
        <v>116.520210896309</v>
      </c>
      <c r="H42" s="91"/>
      <c r="I42" s="91" t="n">
        <f aca="false">I38/I41*100</f>
        <v>135.973216347264</v>
      </c>
      <c r="J42" s="92" t="n">
        <f aca="false">J38/J41*100</f>
        <v>108.790115266606</v>
      </c>
      <c r="K42" s="93" t="n">
        <f aca="false">K38/K41*100</f>
        <v>84.5208845208845</v>
      </c>
      <c r="L42" s="94" t="n">
        <f aca="false">L38/L41*100</f>
        <v>112.365821018764</v>
      </c>
    </row>
    <row r="43" s="103" customFormat="true" ht="17.85" hidden="false" customHeight="true" outlineLevel="0" collapsed="false">
      <c r="A43" s="66"/>
      <c r="B43" s="67" t="s">
        <v>15</v>
      </c>
      <c r="C43" s="108" t="n">
        <v>29906</v>
      </c>
      <c r="D43" s="108" t="n">
        <v>2814</v>
      </c>
      <c r="E43" s="108" t="n">
        <v>617</v>
      </c>
      <c r="F43" s="108" t="n">
        <v>7018</v>
      </c>
      <c r="G43" s="108" t="n">
        <v>40018</v>
      </c>
      <c r="H43" s="108" t="n">
        <v>3927</v>
      </c>
      <c r="I43" s="108" t="n">
        <v>28017</v>
      </c>
      <c r="J43" s="111" t="n">
        <v>138062</v>
      </c>
      <c r="K43" s="112" t="n">
        <v>9755</v>
      </c>
      <c r="L43" s="72" t="n">
        <v>260134</v>
      </c>
    </row>
    <row r="44" s="103" customFormat="true" ht="17.85" hidden="false" customHeight="true" outlineLevel="0" collapsed="false">
      <c r="A44" s="79"/>
      <c r="B44" s="74" t="s">
        <v>16</v>
      </c>
      <c r="C44" s="109" t="n">
        <v>33792</v>
      </c>
      <c r="D44" s="109" t="n">
        <v>2951</v>
      </c>
      <c r="E44" s="109" t="n">
        <v>704</v>
      </c>
      <c r="F44" s="109" t="n">
        <v>8232</v>
      </c>
      <c r="G44" s="109" t="n">
        <v>34657</v>
      </c>
      <c r="H44" s="109" t="n">
        <v>5030</v>
      </c>
      <c r="I44" s="109" t="n">
        <v>25511</v>
      </c>
      <c r="J44" s="113" t="n">
        <v>137160</v>
      </c>
      <c r="K44" s="114" t="n">
        <v>9791</v>
      </c>
      <c r="L44" s="78" t="n">
        <v>257828</v>
      </c>
    </row>
    <row r="45" s="103" customFormat="true" ht="17.85" hidden="false" customHeight="true" outlineLevel="0" collapsed="false">
      <c r="A45" s="79" t="s">
        <v>38</v>
      </c>
      <c r="B45" s="74" t="s">
        <v>17</v>
      </c>
      <c r="C45" s="80" t="n">
        <f aca="false">C43/C44*100</f>
        <v>88.5002367424243</v>
      </c>
      <c r="D45" s="80" t="n">
        <f aca="false">D43/D44*100</f>
        <v>95.3575059301932</v>
      </c>
      <c r="E45" s="80" t="n">
        <f aca="false">E43/E44*100</f>
        <v>87.6420454545455</v>
      </c>
      <c r="F45" s="80" t="n">
        <f aca="false">F43/F44*100</f>
        <v>85.2526724975705</v>
      </c>
      <c r="G45" s="80" t="n">
        <f aca="false">G43/G44*100</f>
        <v>115.468736474594</v>
      </c>
      <c r="H45" s="80" t="n">
        <f aca="false">H43/H44*100</f>
        <v>78.0715705765408</v>
      </c>
      <c r="I45" s="80" t="n">
        <f aca="false">I43/I44*100</f>
        <v>109.823213515738</v>
      </c>
      <c r="J45" s="110" t="n">
        <f aca="false">J43/J44*100</f>
        <v>100.657626130067</v>
      </c>
      <c r="K45" s="115" t="n">
        <f aca="false">K43/K44*100</f>
        <v>99.6323153916863</v>
      </c>
      <c r="L45" s="83" t="n">
        <f aca="false">L43/L44*100</f>
        <v>100.894394712754</v>
      </c>
    </row>
    <row r="46" s="103" customFormat="true" ht="17.85" hidden="false" customHeight="true" outlineLevel="0" collapsed="false">
      <c r="A46" s="84"/>
      <c r="B46" s="85" t="s">
        <v>18</v>
      </c>
      <c r="C46" s="109" t="n">
        <v>30567</v>
      </c>
      <c r="D46" s="109" t="n">
        <v>2653</v>
      </c>
      <c r="E46" s="109" t="n">
        <v>807</v>
      </c>
      <c r="F46" s="109" t="n">
        <v>9330</v>
      </c>
      <c r="G46" s="109" t="n">
        <v>32012</v>
      </c>
      <c r="H46" s="109" t="n">
        <v>5180</v>
      </c>
      <c r="I46" s="109" t="n">
        <v>24657</v>
      </c>
      <c r="J46" s="110" t="n">
        <v>114606</v>
      </c>
      <c r="K46" s="115" t="n">
        <v>9234</v>
      </c>
      <c r="L46" s="78" t="n">
        <v>229047</v>
      </c>
    </row>
    <row r="47" s="103" customFormat="true" ht="17.85" hidden="false" customHeight="true" outlineLevel="0" collapsed="false">
      <c r="A47" s="89"/>
      <c r="B47" s="90" t="s">
        <v>17</v>
      </c>
      <c r="C47" s="91" t="n">
        <f aca="false">C43/C46*100</f>
        <v>97.8375372133346</v>
      </c>
      <c r="D47" s="91" t="n">
        <f aca="false">D43/D46*100</f>
        <v>106.068601583113</v>
      </c>
      <c r="E47" s="91" t="n">
        <f aca="false">E43/E46*100</f>
        <v>76.456009913259</v>
      </c>
      <c r="F47" s="91" t="n">
        <f aca="false">F43/F46*100</f>
        <v>75.2197213290461</v>
      </c>
      <c r="G47" s="91" t="n">
        <f aca="false">G43/G46*100</f>
        <v>125.009371485693</v>
      </c>
      <c r="H47" s="91" t="n">
        <f aca="false">H43/H46*100</f>
        <v>75.8108108108108</v>
      </c>
      <c r="I47" s="91" t="n">
        <f aca="false">I43/I46*100</f>
        <v>113.626961917508</v>
      </c>
      <c r="J47" s="116" t="n">
        <f aca="false">J43/J46*100</f>
        <v>120.466642235136</v>
      </c>
      <c r="K47" s="117" t="n">
        <f aca="false">K43/K46*100</f>
        <v>105.642191899502</v>
      </c>
      <c r="L47" s="94" t="n">
        <f aca="false">L43/L46*100</f>
        <v>113.572323584243</v>
      </c>
    </row>
    <row r="48" s="103" customFormat="true" ht="17.85" hidden="false" customHeight="true" outlineLevel="0" collapsed="false">
      <c r="B48" s="103" t="s">
        <v>47</v>
      </c>
      <c r="E48" s="103" t="s">
        <v>48</v>
      </c>
      <c r="F48" s="103" t="n">
        <v>103</v>
      </c>
      <c r="G48" s="103" t="s">
        <v>49</v>
      </c>
      <c r="H48" s="103" t="s">
        <v>50</v>
      </c>
      <c r="I48" s="103" t="n">
        <v>101</v>
      </c>
      <c r="J48" s="103" t="s">
        <v>51</v>
      </c>
    </row>
    <row r="49" s="103" customFormat="true" ht="17.85" hidden="false" customHeight="true" outlineLevel="0" collapsed="false">
      <c r="B49" s="103" t="s">
        <v>52</v>
      </c>
    </row>
    <row r="50" s="103" customFormat="true" ht="17.85" hidden="false" customHeight="true" outlineLevel="0" collapsed="false"/>
    <row r="51" s="103" customFormat="true" ht="19.5" hidden="false" customHeight="true" outlineLevel="0" collapsed="false">
      <c r="A51" s="118" t="s">
        <v>53</v>
      </c>
    </row>
    <row r="52" s="103" customFormat="true" ht="17.85" hidden="false" customHeight="true" outlineLevel="0" collapsed="false">
      <c r="H52" s="55" t="s">
        <v>54</v>
      </c>
      <c r="I52" s="57"/>
    </row>
    <row r="53" s="103" customFormat="true" ht="17.85" hidden="false" customHeight="true" outlineLevel="0" collapsed="false">
      <c r="A53" s="62" t="s">
        <v>55</v>
      </c>
      <c r="B53" s="62"/>
      <c r="C53" s="62"/>
      <c r="D53" s="62"/>
      <c r="E53" s="64" t="s">
        <v>56</v>
      </c>
      <c r="F53" s="64"/>
      <c r="G53" s="119" t="s">
        <v>57</v>
      </c>
      <c r="H53" s="119"/>
      <c r="I53" s="120" t="s">
        <v>58</v>
      </c>
      <c r="J53" s="120"/>
      <c r="K53" s="120"/>
    </row>
    <row r="54" s="103" customFormat="true" ht="17.85" hidden="false" customHeight="true" outlineLevel="0" collapsed="false">
      <c r="A54" s="66"/>
      <c r="B54" s="121"/>
      <c r="C54" s="122" t="str">
        <f aca="false">$B$7</f>
        <v>１４年産</v>
      </c>
      <c r="D54" s="122"/>
      <c r="E54" s="123"/>
      <c r="F54" s="124" t="n">
        <v>38831</v>
      </c>
      <c r="G54" s="125"/>
      <c r="H54" s="124" t="n">
        <v>226</v>
      </c>
      <c r="I54" s="125"/>
      <c r="J54" s="124"/>
      <c r="K54" s="126" t="n">
        <v>8776</v>
      </c>
    </row>
    <row r="55" s="103" customFormat="true" ht="17.85" hidden="false" customHeight="true" outlineLevel="0" collapsed="false">
      <c r="A55" s="79"/>
      <c r="B55" s="127"/>
      <c r="C55" s="128" t="str">
        <f aca="false">$B$8</f>
        <v>１３年産</v>
      </c>
      <c r="D55" s="128"/>
      <c r="E55" s="129"/>
      <c r="F55" s="130" t="n">
        <v>39956</v>
      </c>
      <c r="G55" s="110"/>
      <c r="H55" s="130" t="n">
        <v>206</v>
      </c>
      <c r="I55" s="110"/>
      <c r="J55" s="130"/>
      <c r="K55" s="131" t="n">
        <v>8231</v>
      </c>
    </row>
    <row r="56" s="103" customFormat="true" ht="17.85" hidden="false" customHeight="true" outlineLevel="0" collapsed="false">
      <c r="A56" s="79" t="s">
        <v>13</v>
      </c>
      <c r="B56" s="79"/>
      <c r="C56" s="132" t="s">
        <v>17</v>
      </c>
      <c r="D56" s="132"/>
      <c r="E56" s="133"/>
      <c r="F56" s="134" t="n">
        <f aca="false">F54/F55*100</f>
        <v>97.1844028431274</v>
      </c>
      <c r="G56" s="135"/>
      <c r="H56" s="134" t="n">
        <f aca="false">H54/H55*100</f>
        <v>109.708737864078</v>
      </c>
      <c r="I56" s="135"/>
      <c r="J56" s="134"/>
      <c r="K56" s="136" t="n">
        <f aca="false">K54/K55*100</f>
        <v>106.621309682906</v>
      </c>
    </row>
    <row r="57" s="103" customFormat="true" ht="17.85" hidden="false" customHeight="true" outlineLevel="0" collapsed="false">
      <c r="A57" s="137"/>
      <c r="B57" s="138"/>
      <c r="C57" s="74" t="s">
        <v>18</v>
      </c>
      <c r="D57" s="74"/>
      <c r="E57" s="129"/>
      <c r="F57" s="130" t="n">
        <v>34468</v>
      </c>
      <c r="G57" s="110"/>
      <c r="H57" s="130" t="n">
        <v>268</v>
      </c>
      <c r="I57" s="110"/>
      <c r="J57" s="130"/>
      <c r="K57" s="131" t="n">
        <v>9221</v>
      </c>
    </row>
    <row r="58" s="103" customFormat="true" ht="17.85" hidden="false" customHeight="true" outlineLevel="0" collapsed="false">
      <c r="A58" s="139"/>
      <c r="B58" s="140"/>
      <c r="C58" s="90" t="s">
        <v>17</v>
      </c>
      <c r="D58" s="90"/>
      <c r="E58" s="89"/>
      <c r="F58" s="141" t="n">
        <f aca="false">F54/F57*100</f>
        <v>112.658117674365</v>
      </c>
      <c r="G58" s="142"/>
      <c r="H58" s="141" t="n">
        <f aca="false">H54/H57*100</f>
        <v>84.3283582089552</v>
      </c>
      <c r="I58" s="142"/>
      <c r="J58" s="141"/>
      <c r="K58" s="143" t="n">
        <f aca="false">K54/K57*100</f>
        <v>95.1740592126667</v>
      </c>
    </row>
    <row r="59" s="103" customFormat="true" ht="17.85" hidden="false" customHeight="true" outlineLevel="0" collapsed="false">
      <c r="A59" s="66"/>
      <c r="B59" s="121"/>
      <c r="C59" s="122" t="str">
        <f aca="false">$B$7</f>
        <v>１４年産</v>
      </c>
      <c r="D59" s="122"/>
      <c r="E59" s="144"/>
      <c r="F59" s="145" t="n">
        <v>245275</v>
      </c>
      <c r="G59" s="113"/>
      <c r="H59" s="145" t="n">
        <v>207</v>
      </c>
      <c r="I59" s="113"/>
      <c r="J59" s="145"/>
      <c r="K59" s="146" t="n">
        <v>50865</v>
      </c>
    </row>
    <row r="60" s="103" customFormat="true" ht="17.85" hidden="false" customHeight="true" outlineLevel="0" collapsed="false">
      <c r="A60" s="79"/>
      <c r="B60" s="138"/>
      <c r="C60" s="74" t="str">
        <f aca="false">$B$8</f>
        <v>１３年産</v>
      </c>
      <c r="D60" s="74"/>
      <c r="E60" s="129"/>
      <c r="F60" s="134" t="n">
        <v>240296</v>
      </c>
      <c r="G60" s="110"/>
      <c r="H60" s="130" t="n">
        <v>212</v>
      </c>
      <c r="I60" s="110"/>
      <c r="J60" s="130"/>
      <c r="K60" s="131" t="n">
        <v>50946</v>
      </c>
    </row>
    <row r="61" s="103" customFormat="true" ht="17.85" hidden="false" customHeight="true" outlineLevel="0" collapsed="false">
      <c r="A61" s="79" t="s">
        <v>38</v>
      </c>
      <c r="B61" s="79"/>
      <c r="C61" s="74" t="s">
        <v>17</v>
      </c>
      <c r="D61" s="74"/>
      <c r="E61" s="129"/>
      <c r="F61" s="134" t="n">
        <f aca="false">F59/F60*100</f>
        <v>102.07202783234</v>
      </c>
      <c r="G61" s="110"/>
      <c r="H61" s="134" t="n">
        <f aca="false">H59/H60*100</f>
        <v>97.6415094339623</v>
      </c>
      <c r="I61" s="110"/>
      <c r="J61" s="130"/>
      <c r="K61" s="136" t="n">
        <f aca="false">K59/K60*100</f>
        <v>99.8410081262513</v>
      </c>
    </row>
    <row r="62" s="103" customFormat="true" ht="17.85" hidden="false" customHeight="true" outlineLevel="0" collapsed="false">
      <c r="A62" s="79"/>
      <c r="B62" s="138"/>
      <c r="C62" s="74" t="s">
        <v>18</v>
      </c>
      <c r="D62" s="74"/>
      <c r="E62" s="144"/>
      <c r="F62" s="130" t="n">
        <v>208901</v>
      </c>
      <c r="G62" s="110"/>
      <c r="H62" s="130" t="n">
        <v>255</v>
      </c>
      <c r="I62" s="110"/>
      <c r="J62" s="130"/>
      <c r="K62" s="131" t="n">
        <v>53186</v>
      </c>
    </row>
    <row r="63" s="103" customFormat="true" ht="17.85" hidden="false" customHeight="true" outlineLevel="0" collapsed="false">
      <c r="A63" s="147"/>
      <c r="B63" s="140"/>
      <c r="C63" s="90" t="s">
        <v>17</v>
      </c>
      <c r="D63" s="90"/>
      <c r="E63" s="89"/>
      <c r="F63" s="141" t="n">
        <f aca="false">F59/F62*100</f>
        <v>117.412075576469</v>
      </c>
      <c r="G63" s="142"/>
      <c r="H63" s="141" t="n">
        <f aca="false">H59/H62*100</f>
        <v>81.1764705882353</v>
      </c>
      <c r="I63" s="142"/>
      <c r="J63" s="141"/>
      <c r="K63" s="143" t="n">
        <f aca="false">K59/K62*100</f>
        <v>95.6360696423871</v>
      </c>
    </row>
    <row r="64" s="103" customFormat="true" ht="17.85" hidden="false" customHeight="true" outlineLevel="0" collapsed="false">
      <c r="B64" s="103" t="s">
        <v>59</v>
      </c>
    </row>
    <row r="65" s="103" customFormat="true" ht="17.85" hidden="false" customHeight="true" outlineLevel="0" collapsed="false"/>
    <row r="66" s="103" customFormat="true" ht="19.5" hidden="false" customHeight="true" outlineLevel="0" collapsed="false">
      <c r="A66" s="118" t="s">
        <v>60</v>
      </c>
      <c r="D66" s="55" t="s">
        <v>61</v>
      </c>
    </row>
    <row r="67" s="103" customFormat="true" ht="17.85" hidden="false" customHeight="true" outlineLevel="0" collapsed="false">
      <c r="D67" s="55" t="s">
        <v>61</v>
      </c>
      <c r="H67" s="57"/>
      <c r="I67" s="55" t="s">
        <v>62</v>
      </c>
      <c r="J67" s="57"/>
    </row>
    <row r="68" s="103" customFormat="true" ht="17.85" hidden="false" customHeight="true" outlineLevel="0" collapsed="false">
      <c r="A68" s="62" t="s">
        <v>55</v>
      </c>
      <c r="B68" s="62"/>
      <c r="C68" s="62"/>
      <c r="D68" s="62"/>
      <c r="E68" s="64" t="s">
        <v>63</v>
      </c>
      <c r="F68" s="64"/>
      <c r="G68" s="64" t="s">
        <v>64</v>
      </c>
      <c r="H68" s="64"/>
      <c r="I68" s="65" t="s">
        <v>65</v>
      </c>
      <c r="J68" s="65"/>
      <c r="K68" s="60"/>
    </row>
    <row r="69" s="103" customFormat="true" ht="17.85" hidden="false" customHeight="true" outlineLevel="0" collapsed="false">
      <c r="A69" s="66"/>
      <c r="B69" s="148"/>
      <c r="C69" s="122" t="str">
        <f aca="false">$B$7</f>
        <v>１４年産</v>
      </c>
      <c r="D69" s="122"/>
      <c r="E69" s="149"/>
      <c r="F69" s="124" t="n">
        <v>4621</v>
      </c>
      <c r="G69" s="125"/>
      <c r="H69" s="124" t="n">
        <v>5303</v>
      </c>
      <c r="I69" s="125"/>
      <c r="J69" s="150" t="n">
        <v>1070</v>
      </c>
      <c r="K69" s="148"/>
    </row>
    <row r="70" s="103" customFormat="true" ht="17.85" hidden="false" customHeight="true" outlineLevel="0" collapsed="false">
      <c r="A70" s="84"/>
      <c r="B70" s="127"/>
      <c r="C70" s="74" t="str">
        <f aca="false">$B$8</f>
        <v>１３年産</v>
      </c>
      <c r="D70" s="74"/>
      <c r="E70" s="151"/>
      <c r="F70" s="130" t="n">
        <v>5103</v>
      </c>
      <c r="G70" s="152"/>
      <c r="H70" s="153" t="n">
        <v>6161</v>
      </c>
      <c r="I70" s="110"/>
      <c r="J70" s="131" t="n">
        <v>2352</v>
      </c>
      <c r="K70" s="60"/>
    </row>
    <row r="71" s="103" customFormat="true" ht="17.85" hidden="false" customHeight="true" outlineLevel="0" collapsed="false">
      <c r="A71" s="79" t="s">
        <v>13</v>
      </c>
      <c r="B71" s="79"/>
      <c r="C71" s="74" t="s">
        <v>17</v>
      </c>
      <c r="D71" s="74"/>
      <c r="E71" s="154"/>
      <c r="F71" s="134" t="n">
        <f aca="false">F69/F70*100</f>
        <v>90.5545757397609</v>
      </c>
      <c r="G71" s="155"/>
      <c r="H71" s="134" t="n">
        <f aca="false">H69/H70*100</f>
        <v>86.0736893361467</v>
      </c>
      <c r="I71" s="135"/>
      <c r="J71" s="136" t="n">
        <f aca="false">J69/J70*100</f>
        <v>45.4931972789116</v>
      </c>
      <c r="K71" s="60"/>
    </row>
    <row r="72" s="103" customFormat="true" ht="17.85" hidden="false" customHeight="true" outlineLevel="0" collapsed="false">
      <c r="A72" s="79"/>
      <c r="B72" s="127"/>
      <c r="C72" s="74" t="s">
        <v>18</v>
      </c>
      <c r="D72" s="74"/>
      <c r="E72" s="154"/>
      <c r="F72" s="130" t="n">
        <v>4322</v>
      </c>
      <c r="G72" s="152"/>
      <c r="H72" s="153" t="n">
        <v>5389</v>
      </c>
      <c r="I72" s="110"/>
      <c r="J72" s="131" t="n">
        <v>1407</v>
      </c>
      <c r="K72" s="60"/>
    </row>
    <row r="73" s="103" customFormat="true" ht="17.85" hidden="false" customHeight="true" outlineLevel="0" collapsed="false">
      <c r="A73" s="139"/>
      <c r="B73" s="138"/>
      <c r="C73" s="74" t="s">
        <v>17</v>
      </c>
      <c r="D73" s="74"/>
      <c r="E73" s="156"/>
      <c r="F73" s="141" t="n">
        <f aca="false">F69/F72*100</f>
        <v>106.918093475243</v>
      </c>
      <c r="G73" s="157"/>
      <c r="H73" s="141" t="n">
        <f aca="false">H69/H72*100</f>
        <v>98.4041566153275</v>
      </c>
      <c r="I73" s="142"/>
      <c r="J73" s="143" t="n">
        <f aca="false">J69/J72*100</f>
        <v>76.0483297796731</v>
      </c>
      <c r="K73" s="60"/>
    </row>
    <row r="74" s="103" customFormat="true" ht="17.85" hidden="false" customHeight="true" outlineLevel="0" collapsed="false">
      <c r="A74" s="66"/>
      <c r="B74" s="121"/>
      <c r="C74" s="122" t="str">
        <f aca="false">$B$7</f>
        <v>１４年産</v>
      </c>
      <c r="D74" s="122"/>
      <c r="E74" s="158"/>
      <c r="F74" s="159" t="n">
        <v>75803</v>
      </c>
      <c r="G74" s="125"/>
      <c r="H74" s="124" t="n">
        <v>74733</v>
      </c>
      <c r="I74" s="160"/>
      <c r="J74" s="161"/>
      <c r="K74" s="60"/>
    </row>
    <row r="75" s="103" customFormat="true" ht="17.85" hidden="false" customHeight="true" outlineLevel="0" collapsed="false">
      <c r="A75" s="84"/>
      <c r="B75" s="138"/>
      <c r="C75" s="74" t="str">
        <f aca="false">$B$8</f>
        <v>１３年産</v>
      </c>
      <c r="D75" s="74"/>
      <c r="E75" s="151"/>
      <c r="F75" s="130" t="n">
        <v>86556</v>
      </c>
      <c r="G75" s="152"/>
      <c r="H75" s="153" t="n">
        <v>84204</v>
      </c>
      <c r="I75" s="162"/>
      <c r="J75" s="163"/>
      <c r="K75" s="60"/>
    </row>
    <row r="76" s="103" customFormat="true" ht="17.85" hidden="false" customHeight="true" outlineLevel="0" collapsed="false">
      <c r="A76" s="79" t="s">
        <v>38</v>
      </c>
      <c r="B76" s="79"/>
      <c r="C76" s="132" t="s">
        <v>17</v>
      </c>
      <c r="D76" s="132"/>
      <c r="E76" s="154"/>
      <c r="F76" s="134" t="n">
        <f aca="false">F74/F75*100</f>
        <v>87.5768288737927</v>
      </c>
      <c r="G76" s="155"/>
      <c r="H76" s="134" t="n">
        <f aca="false">H74/H75*100</f>
        <v>88.7523158044749</v>
      </c>
      <c r="I76" s="162"/>
      <c r="J76" s="163"/>
      <c r="K76" s="60"/>
    </row>
    <row r="77" s="103" customFormat="true" ht="17.85" hidden="false" customHeight="true" outlineLevel="0" collapsed="false">
      <c r="A77" s="79"/>
      <c r="B77" s="138"/>
      <c r="C77" s="164" t="s">
        <v>18</v>
      </c>
      <c r="D77" s="164"/>
      <c r="E77" s="165"/>
      <c r="F77" s="134" t="n">
        <v>75100</v>
      </c>
      <c r="G77" s="155"/>
      <c r="H77" s="166" t="n">
        <v>73693</v>
      </c>
      <c r="I77" s="162"/>
      <c r="J77" s="163"/>
      <c r="K77" s="60"/>
    </row>
    <row r="78" s="103" customFormat="true" ht="17.85" hidden="false" customHeight="true" outlineLevel="0" collapsed="false">
      <c r="A78" s="147"/>
      <c r="B78" s="140"/>
      <c r="C78" s="90" t="s">
        <v>17</v>
      </c>
      <c r="D78" s="90"/>
      <c r="E78" s="156"/>
      <c r="F78" s="167" t="n">
        <f aca="false">F74/F77*100</f>
        <v>100.936085219707</v>
      </c>
      <c r="G78" s="168"/>
      <c r="H78" s="169" t="n">
        <f aca="false">H74/H77*100</f>
        <v>101.411260228244</v>
      </c>
      <c r="I78" s="142"/>
      <c r="J78" s="143"/>
      <c r="K78" s="60"/>
    </row>
    <row r="79" s="103" customFormat="true" ht="17.85" hidden="false" customHeight="true" outlineLevel="0" collapsed="false"/>
    <row r="80" s="103" customFormat="true" ht="20.1" hidden="false" customHeight="true" outlineLevel="0" collapsed="false"/>
  </sheetData>
  <mergeCells count="35">
    <mergeCell ref="A6:B6"/>
    <mergeCell ref="A21:B21"/>
    <mergeCell ref="A37:B37"/>
    <mergeCell ref="A53:D53"/>
    <mergeCell ref="E53:F53"/>
    <mergeCell ref="G53:H53"/>
    <mergeCell ref="I53:K53"/>
    <mergeCell ref="C54:D54"/>
    <mergeCell ref="C55:D55"/>
    <mergeCell ref="A56:B56"/>
    <mergeCell ref="C56:D56"/>
    <mergeCell ref="C57:D57"/>
    <mergeCell ref="C58:D58"/>
    <mergeCell ref="C59:D59"/>
    <mergeCell ref="C60:D60"/>
    <mergeCell ref="A61:B61"/>
    <mergeCell ref="C61:D61"/>
    <mergeCell ref="C62:D62"/>
    <mergeCell ref="C63:D63"/>
    <mergeCell ref="A68:D68"/>
    <mergeCell ref="E68:F68"/>
    <mergeCell ref="G68:H68"/>
    <mergeCell ref="I68:J68"/>
    <mergeCell ref="C69:D69"/>
    <mergeCell ref="C70:D70"/>
    <mergeCell ref="A71:B71"/>
    <mergeCell ref="C71:D71"/>
    <mergeCell ref="C72:D72"/>
    <mergeCell ref="C73:D73"/>
    <mergeCell ref="C74:D74"/>
    <mergeCell ref="C75:D75"/>
    <mergeCell ref="A76:B76"/>
    <mergeCell ref="C76:D76"/>
    <mergeCell ref="C77:D77"/>
    <mergeCell ref="C78:D78"/>
  </mergeCells>
  <printOptions headings="false" gridLines="false" gridLinesSet="true" horizontalCentered="false" verticalCentered="false"/>
  <pageMargins left="0.670138888888889" right="0.379861111111111" top="0.990277777777778" bottom="0.52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りんご課</cp:lastModifiedBy>
  <cp:lastPrinted>2003-05-13T06:10:45Z</cp:lastPrinted>
  <cp:revision>0</cp:revision>
  <dc:subject/>
  <dc:title/>
</cp:coreProperties>
</file>