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11月実績" sheetId="2" state="visible" r:id="rId3"/>
  </sheets>
  <definedNames>
    <definedName function="false" hidden="false" localSheetId="1" name="_xlnm.Print_Area" vbProcedure="false">11月実績!$A$1:$L$78</definedName>
    <definedName function="false" hidden="false" localSheetId="0" name="_xlnm.Print_Area" vbProcedure="false">表紙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平成１４年１２月 ９ 日</t>
  </si>
  <si>
    <t xml:space="preserve">り ん ご 果 樹 課</t>
  </si>
  <si>
    <t xml:space="preserve">１４年産りんごの販売価格（１１月分）について</t>
  </si>
  <si>
    <r>
      <rPr>
        <sz val="12"/>
        <rFont val="Noto Sans"/>
        <family val="2"/>
      </rPr>
      <t xml:space="preserve">１　産地価格
　１１月の産地価格は、</t>
    </r>
    <r>
      <rPr>
        <sz val="12"/>
        <rFont val="ＭＳ 明朝"/>
        <family val="1"/>
        <charset val="128"/>
      </rPr>
      <t xml:space="preserve">1kg</t>
    </r>
    <r>
      <rPr>
        <sz val="12"/>
        <rFont val="Noto Sans"/>
        <family val="2"/>
      </rPr>
      <t xml:space="preserve">当たり１３１円で、前年対比９５％、前３か年対比７９％
となっている。
　この要因としては、ふじのつる割れ果など下位等級品が多かったことが考えられる。
　</t>
    </r>
  </si>
  <si>
    <t xml:space="preserve">（単位：円／ｋｇ、％）</t>
  </si>
  <si>
    <t xml:space="preserve">区　分</t>
  </si>
  <si>
    <t xml:space="preserve">９月</t>
  </si>
  <si>
    <t xml:space="preserve">１０月</t>
  </si>
  <si>
    <t xml:space="preserve">１１月</t>
  </si>
  <si>
    <t xml:space="preserve">平　均</t>
  </si>
  <si>
    <t xml:space="preserve">１４年産</t>
  </si>
  <si>
    <t xml:space="preserve">１３年産</t>
  </si>
  <si>
    <t xml:space="preserve">対    比</t>
  </si>
  <si>
    <t xml:space="preserve">前３年平均</t>
  </si>
  <si>
    <t xml:space="preserve">（注）産地５市場及び県りんご商協連加入の主要組合員の平均</t>
  </si>
  <si>
    <r>
      <rPr>
        <sz val="12"/>
        <rFont val="Noto Sans"/>
        <family val="2"/>
      </rPr>
      <t xml:space="preserve">２　消費地市場価格
　１１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０１円で、前年対比９５％、前３か年対比８２％となっている。
　この要因としては、
　（１）生育の早まりに伴う出荷の前進化により他産地と競合したこと
　（２）ふじのつる割れ果の出荷が多かったこと
などが考えられる。　　　　</t>
    </r>
  </si>
  <si>
    <t xml:space="preserve">（注）価格は主要５市場平均</t>
  </si>
  <si>
    <t xml:space="preserve">平 成 １４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１１月累計</t>
  </si>
  <si>
    <t xml:space="preserve">※ 産地５市場及び県りんご商協連加入の主要組合員の平均価格である。</t>
  </si>
  <si>
    <t xml:space="preserve">※ 前３年平均は、平成１１・１２・１３年産の平均値である。</t>
  </si>
  <si>
    <t xml:space="preserve">※価格は消費税を含む。</t>
  </si>
  <si>
    <t xml:space="preserve">【 消費地市場価格 】</t>
  </si>
  <si>
    <t xml:space="preserve">※ 県外消費地市場（東京・大阪・名古屋・福岡・札幌の五市場）での県産りんごの平均価格である。</t>
  </si>
  <si>
    <t xml:space="preserve">※ 価格は消費税を含む。</t>
  </si>
  <si>
    <t xml:space="preserve">平 成 １４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４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４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name val="Noto Sans"/>
      <family val="2"/>
    </font>
    <font>
      <sz val="9.5"/>
      <name val="Noto Sans"/>
      <family val="2"/>
    </font>
    <font>
      <b val="true"/>
      <sz val="12"/>
      <name val="ＭＳ 明朝"/>
      <family val="1"/>
      <charset val="128"/>
    </font>
    <font>
      <sz val="10"/>
      <name val="ＭＳ 明朝"/>
      <family val="1"/>
      <charset val="128"/>
    </font>
    <font>
      <sz val="9.5"/>
      <name val="ＭＳ 明朝"/>
      <family val="1"/>
      <charset val="128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7.87"/>
    <col collapsed="false" customWidth="true" hidden="false" outlineLevel="0" max="7" min="3" style="1" width="12.62"/>
    <col collapsed="false" customWidth="true" hidden="false" outlineLevel="0" max="8" min="8" style="1" width="14.37"/>
    <col collapsed="false" customWidth="true" hidden="false" outlineLevel="0" max="10" min="9" style="1" width="8.62"/>
    <col collapsed="false" customWidth="true" hidden="false" outlineLevel="0" max="11" min="11" style="1" width="5.87"/>
    <col collapsed="false" customWidth="true" hidden="false" outlineLevel="0" max="12" min="12" style="1" width="3.12"/>
    <col collapsed="false" customWidth="true" hidden="false" outlineLevel="0" max="13" min="13" style="1" width="2.87"/>
    <col collapsed="false" customWidth="true" hidden="false" outlineLevel="0" max="15" min="14" style="1" width="5.87"/>
    <col collapsed="false" customWidth="false" hidden="false" outlineLevel="0" max="257" min="16" style="1" width="8.99"/>
  </cols>
  <sheetData>
    <row r="1" customFormat="false" ht="18" hidden="false" customHeight="true" outlineLevel="0" collapsed="false">
      <c r="G1" s="2" t="s">
        <v>0</v>
      </c>
      <c r="H1" s="2"/>
      <c r="I1" s="2"/>
      <c r="J1" s="2"/>
      <c r="K1" s="2"/>
      <c r="L1" s="3"/>
      <c r="M1" s="4"/>
      <c r="N1" s="4"/>
      <c r="O1" s="4"/>
      <c r="P1" s="4"/>
    </row>
    <row r="2" customFormat="false" ht="18.75" hidden="false" customHeight="true" outlineLevel="0" collapsed="false">
      <c r="G2" s="5" t="s">
        <v>1</v>
      </c>
      <c r="H2" s="5"/>
      <c r="I2" s="5"/>
      <c r="J2" s="5"/>
      <c r="K2" s="5"/>
      <c r="L2" s="5"/>
      <c r="M2" s="6"/>
      <c r="N2" s="6"/>
      <c r="O2" s="6"/>
      <c r="P2" s="6"/>
    </row>
    <row r="3" customFormat="false" ht="55.5" hidden="false" customHeight="true" outlineLevel="0" collapsed="false">
      <c r="B3" s="7" t="s">
        <v>2</v>
      </c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6"/>
      <c r="O3" s="6"/>
      <c r="P3" s="6"/>
      <c r="Q3" s="5"/>
      <c r="R3" s="5"/>
      <c r="S3" s="5"/>
    </row>
    <row r="4" customFormat="false" ht="121.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10"/>
      <c r="K4" s="11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24.95" hidden="false" customHeight="true" outlineLevel="0" collapsed="false">
      <c r="A5" s="5"/>
      <c r="B5" s="5"/>
      <c r="C5" s="5"/>
      <c r="D5" s="5"/>
      <c r="E5" s="14" t="s">
        <v>4</v>
      </c>
      <c r="F5" s="14"/>
      <c r="G5" s="14"/>
      <c r="H5" s="6"/>
      <c r="I5" s="6"/>
      <c r="J5" s="6"/>
      <c r="K5" s="5"/>
      <c r="L5" s="6"/>
      <c r="M5" s="6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5"/>
    </row>
    <row r="6" s="13" customFormat="true" ht="23.1" hidden="false" customHeight="true" outlineLevel="0" collapsed="false">
      <c r="C6" s="15" t="s">
        <v>5</v>
      </c>
      <c r="D6" s="16" t="s">
        <v>6</v>
      </c>
      <c r="E6" s="17" t="s">
        <v>7</v>
      </c>
      <c r="F6" s="18" t="s">
        <v>8</v>
      </c>
      <c r="G6" s="15" t="s">
        <v>9</v>
      </c>
    </row>
    <row r="7" s="13" customFormat="true" ht="23.1" hidden="false" customHeight="true" outlineLevel="0" collapsed="false">
      <c r="C7" s="19" t="s">
        <v>10</v>
      </c>
      <c r="D7" s="20" t="n">
        <v>114</v>
      </c>
      <c r="E7" s="21" t="n">
        <v>128</v>
      </c>
      <c r="F7" s="22" t="n">
        <v>131</v>
      </c>
      <c r="G7" s="23" t="n">
        <v>129</v>
      </c>
    </row>
    <row r="8" s="13" customFormat="true" ht="23.1" hidden="false" customHeight="true" outlineLevel="0" collapsed="false">
      <c r="C8" s="24" t="s">
        <v>11</v>
      </c>
      <c r="D8" s="25" t="n">
        <v>170</v>
      </c>
      <c r="E8" s="26" t="n">
        <v>136</v>
      </c>
      <c r="F8" s="27" t="n">
        <v>138</v>
      </c>
      <c r="G8" s="28" t="n">
        <v>141</v>
      </c>
    </row>
    <row r="9" s="13" customFormat="true" ht="23.1" hidden="false" customHeight="true" outlineLevel="0" collapsed="false">
      <c r="C9" s="24" t="s">
        <v>12</v>
      </c>
      <c r="D9" s="29" t="n">
        <f aca="false">D7/D8*100</f>
        <v>67.0588235294118</v>
      </c>
      <c r="E9" s="30" t="n">
        <f aca="false">E7/E8*100</f>
        <v>94.1176470588235</v>
      </c>
      <c r="F9" s="31" t="n">
        <f aca="false">F7/F8*100</f>
        <v>94.9275362318841</v>
      </c>
      <c r="G9" s="32" t="n">
        <f aca="false">G7/G8*100</f>
        <v>91.4893617021277</v>
      </c>
    </row>
    <row r="10" s="13" customFormat="true" ht="23.1" hidden="false" customHeight="true" outlineLevel="0" collapsed="false">
      <c r="C10" s="33" t="s">
        <v>13</v>
      </c>
      <c r="D10" s="34" t="n">
        <v>160</v>
      </c>
      <c r="E10" s="35" t="n">
        <v>157</v>
      </c>
      <c r="F10" s="36" t="n">
        <v>166</v>
      </c>
      <c r="G10" s="37" t="n">
        <v>162</v>
      </c>
      <c r="N10" s="5"/>
      <c r="O10" s="5"/>
      <c r="P10" s="1"/>
      <c r="Q10" s="1"/>
      <c r="R10" s="1"/>
      <c r="S10" s="1"/>
      <c r="T10" s="1"/>
      <c r="U10" s="1"/>
      <c r="V10" s="1"/>
      <c r="W10" s="1"/>
      <c r="X10" s="1"/>
    </row>
    <row r="11" s="13" customFormat="true" ht="23.1" hidden="false" customHeight="true" outlineLevel="0" collapsed="false">
      <c r="C11" s="38" t="s">
        <v>12</v>
      </c>
      <c r="D11" s="39" t="n">
        <f aca="false">D7/D10*100</f>
        <v>71.25</v>
      </c>
      <c r="E11" s="40" t="n">
        <f aca="false">E7/E10*100</f>
        <v>81.5286624203822</v>
      </c>
      <c r="F11" s="41" t="n">
        <f aca="false">F7/F10*100</f>
        <v>78.9156626506024</v>
      </c>
      <c r="G11" s="42" t="n">
        <f aca="false">G7/G10*100</f>
        <v>79.6296296296296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24.75" hidden="false" customHeight="true" outlineLevel="0" collapsed="false">
      <c r="A12" s="5"/>
      <c r="B12" s="43" t="s">
        <v>14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44"/>
      <c r="O12" s="44"/>
      <c r="P12" s="44"/>
      <c r="Q12" s="44"/>
      <c r="R12" s="44"/>
      <c r="S12" s="44"/>
      <c r="T12" s="44"/>
      <c r="U12" s="44"/>
    </row>
    <row r="13" customFormat="false" ht="44.25" hidden="false" customHeight="true" outlineLevel="0" collapsed="false">
      <c r="P13" s="13"/>
    </row>
    <row r="14" customFormat="false" ht="142.5" hidden="false" customHeight="true" outlineLevel="0" collapsed="false">
      <c r="B14" s="9" t="s">
        <v>15</v>
      </c>
      <c r="C14" s="9"/>
      <c r="D14" s="9"/>
      <c r="E14" s="9"/>
      <c r="F14" s="9"/>
      <c r="G14" s="9"/>
      <c r="H14" s="9"/>
      <c r="I14" s="10"/>
      <c r="K14" s="44"/>
      <c r="L14" s="44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24.95" hidden="false" customHeight="true" outlineLevel="0" collapsed="false">
      <c r="A15" s="13"/>
      <c r="B15" s="13"/>
      <c r="C15" s="13"/>
      <c r="D15" s="13"/>
      <c r="E15" s="14" t="s">
        <v>4</v>
      </c>
      <c r="F15" s="14"/>
      <c r="G15" s="14"/>
      <c r="H15" s="6"/>
      <c r="I15" s="6"/>
      <c r="J15" s="6"/>
      <c r="K15" s="6"/>
      <c r="L15" s="6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13" customFormat="true" ht="23.1" hidden="false" customHeight="true" outlineLevel="0" collapsed="false">
      <c r="A16" s="6"/>
      <c r="B16" s="45"/>
      <c r="C16" s="46" t="s">
        <v>5</v>
      </c>
      <c r="D16" s="16" t="s">
        <v>6</v>
      </c>
      <c r="E16" s="17" t="s">
        <v>7</v>
      </c>
      <c r="F16" s="18" t="s">
        <v>8</v>
      </c>
      <c r="G16" s="15" t="s">
        <v>9</v>
      </c>
      <c r="H16" s="47"/>
      <c r="I16" s="47"/>
      <c r="J16" s="47"/>
    </row>
    <row r="17" s="13" customFormat="true" ht="23.1" hidden="false" customHeight="true" outlineLevel="0" collapsed="false">
      <c r="A17" s="6"/>
      <c r="B17" s="45"/>
      <c r="C17" s="48" t="s">
        <v>10</v>
      </c>
      <c r="D17" s="20" t="n">
        <v>217</v>
      </c>
      <c r="E17" s="21" t="n">
        <v>215</v>
      </c>
      <c r="F17" s="22" t="n">
        <v>201</v>
      </c>
      <c r="G17" s="23" t="n">
        <v>211</v>
      </c>
    </row>
    <row r="18" s="13" customFormat="true" ht="23.1" hidden="false" customHeight="true" outlineLevel="0" collapsed="false">
      <c r="A18" s="6"/>
      <c r="B18" s="45"/>
      <c r="C18" s="49" t="s">
        <v>11</v>
      </c>
      <c r="D18" s="25" t="n">
        <v>307</v>
      </c>
      <c r="E18" s="26" t="n">
        <v>261</v>
      </c>
      <c r="F18" s="27" t="n">
        <v>211</v>
      </c>
      <c r="G18" s="28" t="n">
        <v>256</v>
      </c>
    </row>
    <row r="19" s="13" customFormat="true" ht="23.1" hidden="false" customHeight="true" outlineLevel="0" collapsed="false">
      <c r="A19" s="6"/>
      <c r="B19" s="45"/>
      <c r="C19" s="49" t="s">
        <v>12</v>
      </c>
      <c r="D19" s="29" t="n">
        <f aca="false">D17/D18*100</f>
        <v>70.6840390879479</v>
      </c>
      <c r="E19" s="30" t="n">
        <f aca="false">E17/E18*100</f>
        <v>82.3754789272031</v>
      </c>
      <c r="F19" s="31" t="n">
        <f aca="false">F17/F18*100</f>
        <v>95.260663507109</v>
      </c>
      <c r="G19" s="32" t="n">
        <f aca="false">G17/G18*100</f>
        <v>82.421875</v>
      </c>
    </row>
    <row r="20" s="13" customFormat="true" ht="23.1" hidden="false" customHeight="true" outlineLevel="0" collapsed="false">
      <c r="A20" s="47"/>
      <c r="B20" s="50"/>
      <c r="C20" s="51" t="s">
        <v>13</v>
      </c>
      <c r="D20" s="34" t="n">
        <v>294</v>
      </c>
      <c r="E20" s="35" t="n">
        <v>271</v>
      </c>
      <c r="F20" s="36" t="n">
        <v>246</v>
      </c>
      <c r="G20" s="37" t="n">
        <v>269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s="13" customFormat="true" ht="23.1" hidden="false" customHeight="true" outlineLevel="0" collapsed="false">
      <c r="A21" s="47"/>
      <c r="B21" s="45"/>
      <c r="C21" s="52" t="s">
        <v>12</v>
      </c>
      <c r="D21" s="39" t="n">
        <f aca="false">D17/D20*100</f>
        <v>73.8095238095238</v>
      </c>
      <c r="E21" s="40" t="n">
        <f aca="false">E17/E20*100</f>
        <v>79.3357933579336</v>
      </c>
      <c r="F21" s="41" t="n">
        <f aca="false">F17/F20*100</f>
        <v>81.7073170731707</v>
      </c>
      <c r="G21" s="42" t="n">
        <f aca="false">G17/G20*100</f>
        <v>78.4386617100372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24.95" hidden="false" customHeight="true" outlineLevel="0" collapsed="false">
      <c r="B22" s="43" t="s">
        <v>16</v>
      </c>
    </row>
    <row r="23" customFormat="false" ht="30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</sheetData>
  <mergeCells count="7">
    <mergeCell ref="M1:P1"/>
    <mergeCell ref="M2:P2"/>
    <mergeCell ref="B3:G3"/>
    <mergeCell ref="B4:H4"/>
    <mergeCell ref="E5:G5"/>
    <mergeCell ref="B14:H14"/>
    <mergeCell ref="E15:G15"/>
  </mergeCells>
  <printOptions headings="false" gridLines="false" gridLinesSet="true" horizontalCentered="false" verticalCentered="false"/>
  <pageMargins left="0.479861111111111" right="0.179861111111111" top="0.52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53" width="8.99"/>
    <col collapsed="false" customWidth="true" hidden="false" outlineLevel="0" max="11" min="11" style="53" width="9.87"/>
    <col collapsed="false" customWidth="false" hidden="false" outlineLevel="0" max="257" min="12" style="53" width="8.99"/>
  </cols>
  <sheetData>
    <row r="1" s="55" customFormat="true" ht="20.1" hidden="false" customHeight="true" outlineLevel="0" collapsed="false">
      <c r="A1" s="54" t="s">
        <v>17</v>
      </c>
      <c r="I1" s="56"/>
    </row>
    <row r="2" s="55" customFormat="true" ht="23.1" hidden="false" customHeight="true" outlineLevel="0" collapsed="false">
      <c r="A2" s="57"/>
      <c r="B2" s="57"/>
      <c r="I2" s="56"/>
    </row>
    <row r="3" s="55" customFormat="true" ht="23.1" hidden="false" customHeight="true" outlineLevel="0" collapsed="false">
      <c r="A3" s="58" t="n">
        <v>11</v>
      </c>
      <c r="B3" s="59" t="s">
        <v>18</v>
      </c>
    </row>
    <row r="4" s="55" customFormat="true" ht="23.1" hidden="false" customHeight="true" outlineLevel="0" collapsed="false"/>
    <row r="5" s="55" customFormat="true" ht="23.1" hidden="false" customHeight="true" outlineLevel="0" collapsed="false">
      <c r="A5" s="60" t="s">
        <v>19</v>
      </c>
      <c r="J5" s="55" t="s">
        <v>20</v>
      </c>
      <c r="K5" s="57"/>
    </row>
    <row r="6" s="55" customFormat="true" ht="23.1" hidden="false" customHeight="true" outlineLevel="0" collapsed="false">
      <c r="A6" s="61" t="s">
        <v>21</v>
      </c>
      <c r="B6" s="61"/>
      <c r="C6" s="62" t="s">
        <v>22</v>
      </c>
      <c r="D6" s="63" t="s">
        <v>23</v>
      </c>
      <c r="E6" s="63" t="s">
        <v>24</v>
      </c>
      <c r="F6" s="63" t="s">
        <v>25</v>
      </c>
      <c r="G6" s="63" t="s">
        <v>26</v>
      </c>
      <c r="H6" s="63" t="s">
        <v>27</v>
      </c>
      <c r="I6" s="63" t="s">
        <v>28</v>
      </c>
      <c r="J6" s="63" t="s">
        <v>29</v>
      </c>
      <c r="K6" s="64" t="s">
        <v>30</v>
      </c>
      <c r="L6" s="61" t="s">
        <v>31</v>
      </c>
    </row>
    <row r="7" s="55" customFormat="true" ht="23.1" hidden="false" customHeight="true" outlineLevel="0" collapsed="false">
      <c r="A7" s="65"/>
      <c r="B7" s="66" t="s">
        <v>10</v>
      </c>
      <c r="C7" s="67" t="n">
        <v>61</v>
      </c>
      <c r="D7" s="68" t="n">
        <v>99</v>
      </c>
      <c r="E7" s="68" t="n">
        <v>80</v>
      </c>
      <c r="F7" s="68" t="n">
        <v>143</v>
      </c>
      <c r="G7" s="68" t="n">
        <v>77</v>
      </c>
      <c r="H7" s="68" t="n">
        <v>77</v>
      </c>
      <c r="I7" s="68" t="n">
        <v>82</v>
      </c>
      <c r="J7" s="69" t="n">
        <v>139</v>
      </c>
      <c r="K7" s="70" t="n">
        <v>104</v>
      </c>
      <c r="L7" s="71" t="n">
        <v>131</v>
      </c>
    </row>
    <row r="8" s="55" customFormat="true" ht="23.1" hidden="false" customHeight="true" outlineLevel="0" collapsed="false">
      <c r="A8" s="72"/>
      <c r="B8" s="73" t="s">
        <v>11</v>
      </c>
      <c r="C8" s="74" t="n">
        <v>57</v>
      </c>
      <c r="D8" s="74" t="n">
        <v>111</v>
      </c>
      <c r="E8" s="74" t="n">
        <v>87</v>
      </c>
      <c r="F8" s="74" t="n">
        <v>130</v>
      </c>
      <c r="G8" s="74" t="n">
        <v>96</v>
      </c>
      <c r="H8" s="74" t="n">
        <v>89</v>
      </c>
      <c r="I8" s="74" t="n">
        <v>96</v>
      </c>
      <c r="J8" s="75" t="n">
        <v>146</v>
      </c>
      <c r="K8" s="76" t="n">
        <v>118</v>
      </c>
      <c r="L8" s="77" t="n">
        <v>138</v>
      </c>
    </row>
    <row r="9" s="55" customFormat="true" ht="23.1" hidden="false" customHeight="true" outlineLevel="0" collapsed="false">
      <c r="A9" s="78" t="s">
        <v>8</v>
      </c>
      <c r="B9" s="73" t="s">
        <v>12</v>
      </c>
      <c r="C9" s="79" t="n">
        <f aca="false">C7/C8*100</f>
        <v>107.017543859649</v>
      </c>
      <c r="D9" s="79" t="n">
        <f aca="false">D7/D8*100</f>
        <v>89.1891891891892</v>
      </c>
      <c r="E9" s="79" t="n">
        <f aca="false">E7/E8*100</f>
        <v>91.9540229885057</v>
      </c>
      <c r="F9" s="79" t="n">
        <f aca="false">F7/F8*100</f>
        <v>110</v>
      </c>
      <c r="G9" s="79" t="n">
        <f aca="false">G7/G8*100</f>
        <v>80.2083333333333</v>
      </c>
      <c r="H9" s="79" t="n">
        <f aca="false">H7/H8*100</f>
        <v>86.5168539325843</v>
      </c>
      <c r="I9" s="79" t="n">
        <f aca="false">I7/I8*100</f>
        <v>85.4166666666667</v>
      </c>
      <c r="J9" s="80" t="n">
        <f aca="false">J7/J8*100</f>
        <v>95.2054794520548</v>
      </c>
      <c r="K9" s="81" t="n">
        <f aca="false">K7/K8*100</f>
        <v>88.135593220339</v>
      </c>
      <c r="L9" s="82" t="n">
        <f aca="false">L7/L8*100</f>
        <v>94.9275362318841</v>
      </c>
    </row>
    <row r="10" s="55" customFormat="true" ht="23.1" hidden="false" customHeight="true" outlineLevel="0" collapsed="false">
      <c r="A10" s="83"/>
      <c r="B10" s="84" t="s">
        <v>13</v>
      </c>
      <c r="C10" s="79" t="n">
        <v>94</v>
      </c>
      <c r="D10" s="79" t="n">
        <v>160</v>
      </c>
      <c r="E10" s="79" t="n">
        <v>121</v>
      </c>
      <c r="F10" s="79" t="n">
        <v>140</v>
      </c>
      <c r="G10" s="79" t="n">
        <v>123</v>
      </c>
      <c r="H10" s="79" t="n">
        <v>111</v>
      </c>
      <c r="I10" s="79" t="n">
        <v>119</v>
      </c>
      <c r="J10" s="80" t="n">
        <v>179</v>
      </c>
      <c r="K10" s="81" t="n">
        <v>124</v>
      </c>
      <c r="L10" s="82" t="n">
        <v>166</v>
      </c>
    </row>
    <row r="11" s="55" customFormat="true" ht="23.1" hidden="false" customHeight="true" outlineLevel="0" collapsed="false">
      <c r="A11" s="85"/>
      <c r="B11" s="86" t="s">
        <v>12</v>
      </c>
      <c r="C11" s="87" t="n">
        <f aca="false">C7/C10*100</f>
        <v>64.8936170212766</v>
      </c>
      <c r="D11" s="87" t="n">
        <f aca="false">D7/D10*100</f>
        <v>61.875</v>
      </c>
      <c r="E11" s="87" t="n">
        <f aca="false">E7/E10*100</f>
        <v>66.1157024793389</v>
      </c>
      <c r="F11" s="87" t="n">
        <f aca="false">F7/F10*100</f>
        <v>102.142857142857</v>
      </c>
      <c r="G11" s="87" t="n">
        <f aca="false">G7/G10*100</f>
        <v>62.6016260162602</v>
      </c>
      <c r="H11" s="87" t="n">
        <f aca="false">H7/H10*100</f>
        <v>69.3693693693694</v>
      </c>
      <c r="I11" s="87" t="n">
        <f aca="false">I7/I10*100</f>
        <v>68.9075630252101</v>
      </c>
      <c r="J11" s="88" t="n">
        <f aca="false">J7/J10*100</f>
        <v>77.6536312849162</v>
      </c>
      <c r="K11" s="89" t="n">
        <f aca="false">K7/K10*100</f>
        <v>83.8709677419355</v>
      </c>
      <c r="L11" s="90" t="n">
        <f aca="false">L7/L10*100</f>
        <v>78.9156626506024</v>
      </c>
    </row>
    <row r="12" s="55" customFormat="true" ht="23.1" hidden="false" customHeight="true" outlineLevel="0" collapsed="false">
      <c r="A12" s="65"/>
      <c r="B12" s="66" t="s">
        <v>10</v>
      </c>
      <c r="C12" s="67" t="n">
        <v>112</v>
      </c>
      <c r="D12" s="68" t="n">
        <v>115</v>
      </c>
      <c r="E12" s="68" t="n">
        <v>104</v>
      </c>
      <c r="F12" s="68" t="n">
        <v>178</v>
      </c>
      <c r="G12" s="68" t="n">
        <v>98</v>
      </c>
      <c r="H12" s="68" t="n">
        <v>117</v>
      </c>
      <c r="I12" s="68" t="n">
        <v>90</v>
      </c>
      <c r="J12" s="69" t="n">
        <v>147</v>
      </c>
      <c r="K12" s="70" t="n">
        <v>149</v>
      </c>
      <c r="L12" s="71" t="n">
        <v>129</v>
      </c>
    </row>
    <row r="13" s="55" customFormat="true" ht="23.1" hidden="false" customHeight="true" outlineLevel="0" collapsed="false">
      <c r="A13" s="78"/>
      <c r="B13" s="73" t="s">
        <v>11</v>
      </c>
      <c r="C13" s="74" t="n">
        <v>168</v>
      </c>
      <c r="D13" s="74" t="n">
        <v>160</v>
      </c>
      <c r="E13" s="74" t="n">
        <v>161</v>
      </c>
      <c r="F13" s="74" t="n">
        <v>133</v>
      </c>
      <c r="G13" s="74" t="n">
        <v>130</v>
      </c>
      <c r="H13" s="74" t="n">
        <v>119</v>
      </c>
      <c r="I13" s="74" t="n">
        <v>98</v>
      </c>
      <c r="J13" s="75" t="n">
        <v>147</v>
      </c>
      <c r="K13" s="76" t="n">
        <v>156</v>
      </c>
      <c r="L13" s="77" t="n">
        <v>141</v>
      </c>
    </row>
    <row r="14" s="55" customFormat="true" ht="23.1" hidden="false" customHeight="true" outlineLevel="0" collapsed="false">
      <c r="A14" s="78" t="s">
        <v>32</v>
      </c>
      <c r="B14" s="73" t="s">
        <v>12</v>
      </c>
      <c r="C14" s="79" t="n">
        <f aca="false">C12/C13*100</f>
        <v>66.6666666666667</v>
      </c>
      <c r="D14" s="79" t="n">
        <f aca="false">D12/D13*100</f>
        <v>71.875</v>
      </c>
      <c r="E14" s="79" t="n">
        <f aca="false">E12/E13*100</f>
        <v>64.5962732919255</v>
      </c>
      <c r="F14" s="79" t="n">
        <f aca="false">F12/F13*100</f>
        <v>133.834586466165</v>
      </c>
      <c r="G14" s="79" t="n">
        <f aca="false">G12/G13*100</f>
        <v>75.3846153846154</v>
      </c>
      <c r="H14" s="79" t="n">
        <f aca="false">H12/H13*100</f>
        <v>98.3193277310924</v>
      </c>
      <c r="I14" s="79" t="n">
        <f aca="false">I12/I13*100</f>
        <v>91.8367346938776</v>
      </c>
      <c r="J14" s="80" t="n">
        <f aca="false">J12/J13*100</f>
        <v>100</v>
      </c>
      <c r="K14" s="81" t="n">
        <f aca="false">K12/K13*100</f>
        <v>95.5128205128205</v>
      </c>
      <c r="L14" s="82" t="n">
        <f aca="false">L12/L13*100</f>
        <v>91.4893617021277</v>
      </c>
    </row>
    <row r="15" s="55" customFormat="true" ht="23.1" hidden="false" customHeight="true" outlineLevel="0" collapsed="false">
      <c r="A15" s="83"/>
      <c r="B15" s="84" t="s">
        <v>13</v>
      </c>
      <c r="C15" s="79" t="n">
        <v>159</v>
      </c>
      <c r="D15" s="79" t="n">
        <v>173</v>
      </c>
      <c r="E15" s="79" t="n">
        <v>159</v>
      </c>
      <c r="F15" s="79" t="n">
        <v>168</v>
      </c>
      <c r="G15" s="79" t="n">
        <v>156</v>
      </c>
      <c r="H15" s="79" t="n">
        <v>130</v>
      </c>
      <c r="I15" s="79" t="n">
        <v>119</v>
      </c>
      <c r="J15" s="80" t="n">
        <v>180</v>
      </c>
      <c r="K15" s="81" t="n">
        <v>158</v>
      </c>
      <c r="L15" s="82" t="n">
        <v>162</v>
      </c>
    </row>
    <row r="16" s="55" customFormat="true" ht="23.1" hidden="false" customHeight="true" outlineLevel="0" collapsed="false">
      <c r="A16" s="85"/>
      <c r="B16" s="86" t="s">
        <v>12</v>
      </c>
      <c r="C16" s="87" t="n">
        <f aca="false">C12/C15*100</f>
        <v>70.440251572327</v>
      </c>
      <c r="D16" s="87" t="n">
        <f aca="false">D12/D15*100</f>
        <v>66.4739884393064</v>
      </c>
      <c r="E16" s="87" t="n">
        <f aca="false">E12/E15*100</f>
        <v>65.4088050314465</v>
      </c>
      <c r="F16" s="87" t="n">
        <f aca="false">F12/F15*100</f>
        <v>105.952380952381</v>
      </c>
      <c r="G16" s="87" t="n">
        <f aca="false">G12/G15*100</f>
        <v>62.8205128205128</v>
      </c>
      <c r="H16" s="87" t="n">
        <f aca="false">H12/H15*100</f>
        <v>90</v>
      </c>
      <c r="I16" s="87" t="n">
        <f aca="false">I12/I15*100</f>
        <v>75.6302521008403</v>
      </c>
      <c r="J16" s="88" t="n">
        <f aca="false">J12/J15*100</f>
        <v>81.6666666666667</v>
      </c>
      <c r="K16" s="89" t="n">
        <f aca="false">K12/K15*100</f>
        <v>94.3037974683544</v>
      </c>
      <c r="L16" s="90" t="n">
        <f aca="false">L12/L15*100</f>
        <v>79.6296296296296</v>
      </c>
    </row>
    <row r="17" s="91" customFormat="true" ht="23.1" hidden="false" customHeight="true" outlineLevel="0" collapsed="false">
      <c r="A17" s="55"/>
      <c r="B17" s="91" t="s">
        <v>33</v>
      </c>
    </row>
    <row r="18" s="91" customFormat="true" ht="23.1" hidden="false" customHeight="true" outlineLevel="0" collapsed="false">
      <c r="B18" s="91" t="s">
        <v>34</v>
      </c>
    </row>
    <row r="19" s="91" customFormat="true" ht="23.1" hidden="false" customHeight="true" outlineLevel="0" collapsed="false">
      <c r="B19" s="91" t="s">
        <v>35</v>
      </c>
    </row>
    <row r="20" s="91" customFormat="true" ht="23.1" hidden="false" customHeight="true" outlineLevel="0" collapsed="false">
      <c r="A20" s="60" t="s">
        <v>36</v>
      </c>
      <c r="J20" s="55" t="s">
        <v>20</v>
      </c>
      <c r="K20" s="57"/>
    </row>
    <row r="21" s="91" customFormat="true" ht="23.1" hidden="false" customHeight="true" outlineLevel="0" collapsed="false">
      <c r="A21" s="61" t="s">
        <v>21</v>
      </c>
      <c r="B21" s="61"/>
      <c r="C21" s="62" t="s">
        <v>22</v>
      </c>
      <c r="D21" s="63" t="s">
        <v>23</v>
      </c>
      <c r="E21" s="63" t="s">
        <v>24</v>
      </c>
      <c r="F21" s="63" t="s">
        <v>25</v>
      </c>
      <c r="G21" s="63" t="s">
        <v>26</v>
      </c>
      <c r="H21" s="63" t="s">
        <v>27</v>
      </c>
      <c r="I21" s="63" t="s">
        <v>28</v>
      </c>
      <c r="J21" s="63" t="s">
        <v>29</v>
      </c>
      <c r="K21" s="63" t="s">
        <v>30</v>
      </c>
      <c r="L21" s="61" t="s">
        <v>31</v>
      </c>
    </row>
    <row r="22" s="91" customFormat="true" ht="23.1" hidden="false" customHeight="true" outlineLevel="0" collapsed="false">
      <c r="A22" s="65"/>
      <c r="B22" s="66" t="s">
        <v>10</v>
      </c>
      <c r="C22" s="68" t="n">
        <v>207</v>
      </c>
      <c r="D22" s="68" t="n">
        <v>249</v>
      </c>
      <c r="E22" s="68" t="n">
        <v>225</v>
      </c>
      <c r="F22" s="68" t="n">
        <v>270</v>
      </c>
      <c r="G22" s="68" t="n">
        <v>180</v>
      </c>
      <c r="H22" s="68" t="n">
        <v>192</v>
      </c>
      <c r="I22" s="68" t="n">
        <v>170</v>
      </c>
      <c r="J22" s="68" t="n">
        <v>205</v>
      </c>
      <c r="K22" s="68" t="n">
        <v>274</v>
      </c>
      <c r="L22" s="71" t="n">
        <v>201</v>
      </c>
    </row>
    <row r="23" s="91" customFormat="true" ht="23.1" hidden="false" customHeight="true" outlineLevel="0" collapsed="false">
      <c r="A23" s="78"/>
      <c r="B23" s="73" t="s">
        <v>11</v>
      </c>
      <c r="C23" s="79" t="n">
        <v>190</v>
      </c>
      <c r="D23" s="79" t="n">
        <v>256</v>
      </c>
      <c r="E23" s="79" t="n">
        <v>225</v>
      </c>
      <c r="F23" s="79" t="n">
        <v>273</v>
      </c>
      <c r="G23" s="79" t="n">
        <v>187</v>
      </c>
      <c r="H23" s="79" t="n">
        <v>206</v>
      </c>
      <c r="I23" s="79" t="n">
        <v>176</v>
      </c>
      <c r="J23" s="79" t="n">
        <v>215</v>
      </c>
      <c r="K23" s="79" t="n">
        <v>281</v>
      </c>
      <c r="L23" s="82" t="n">
        <v>211</v>
      </c>
    </row>
    <row r="24" s="91" customFormat="true" ht="23.1" hidden="false" customHeight="true" outlineLevel="0" collapsed="false">
      <c r="A24" s="78" t="s">
        <v>8</v>
      </c>
      <c r="B24" s="73" t="s">
        <v>12</v>
      </c>
      <c r="C24" s="79" t="n">
        <f aca="false">C22/C23*100</f>
        <v>108.947368421053</v>
      </c>
      <c r="D24" s="79" t="n">
        <f aca="false">D22/D23*100</f>
        <v>97.265625</v>
      </c>
      <c r="E24" s="79" t="n">
        <f aca="false">E22/E23*100</f>
        <v>100</v>
      </c>
      <c r="F24" s="79" t="n">
        <f aca="false">F22/F23*100</f>
        <v>98.9010989010989</v>
      </c>
      <c r="G24" s="79" t="n">
        <f aca="false">G22/G23*100</f>
        <v>96.2566844919786</v>
      </c>
      <c r="H24" s="79" t="n">
        <f aca="false">H22/H23*100</f>
        <v>93.2038834951456</v>
      </c>
      <c r="I24" s="79" t="n">
        <f aca="false">I22/I23*100</f>
        <v>96.5909090909091</v>
      </c>
      <c r="J24" s="79" t="n">
        <f aca="false">J22/J23*100</f>
        <v>95.3488372093023</v>
      </c>
      <c r="K24" s="81" t="n">
        <f aca="false">K22/K23*100</f>
        <v>97.508896797153</v>
      </c>
      <c r="L24" s="82" t="n">
        <f aca="false">L22/L23*100</f>
        <v>95.260663507109</v>
      </c>
    </row>
    <row r="25" s="91" customFormat="true" ht="23.1" hidden="false" customHeight="true" outlineLevel="0" collapsed="false">
      <c r="A25" s="83"/>
      <c r="B25" s="84" t="s">
        <v>13</v>
      </c>
      <c r="C25" s="79" t="n">
        <v>198</v>
      </c>
      <c r="D25" s="79" t="n">
        <v>282</v>
      </c>
      <c r="E25" s="79" t="n">
        <v>251</v>
      </c>
      <c r="F25" s="79" t="n">
        <v>293</v>
      </c>
      <c r="G25" s="79" t="n">
        <v>229</v>
      </c>
      <c r="H25" s="79" t="n">
        <v>228</v>
      </c>
      <c r="I25" s="79" t="n">
        <v>216</v>
      </c>
      <c r="J25" s="79" t="n">
        <v>267</v>
      </c>
      <c r="K25" s="79" t="n">
        <v>291</v>
      </c>
      <c r="L25" s="82" t="n">
        <v>246</v>
      </c>
    </row>
    <row r="26" s="91" customFormat="true" ht="23.1" hidden="false" customHeight="true" outlineLevel="0" collapsed="false">
      <c r="A26" s="85"/>
      <c r="B26" s="86" t="s">
        <v>12</v>
      </c>
      <c r="C26" s="87" t="n">
        <f aca="false">C22/C25*100</f>
        <v>104.545454545455</v>
      </c>
      <c r="D26" s="87" t="n">
        <f aca="false">D22/D25*100</f>
        <v>88.2978723404255</v>
      </c>
      <c r="E26" s="87" t="n">
        <f aca="false">E22/E25*100</f>
        <v>89.6414342629482</v>
      </c>
      <c r="F26" s="87" t="n">
        <f aca="false">F22/F25*100</f>
        <v>92.1501706484642</v>
      </c>
      <c r="G26" s="87" t="n">
        <f aca="false">G22/G25*100</f>
        <v>78.6026200873362</v>
      </c>
      <c r="H26" s="87" t="n">
        <f aca="false">H22/H25*100</f>
        <v>84.2105263157895</v>
      </c>
      <c r="I26" s="87" t="n">
        <f aca="false">I22/I25*100</f>
        <v>78.7037037037037</v>
      </c>
      <c r="J26" s="87" t="n">
        <f aca="false">J22/J25*100</f>
        <v>76.7790262172285</v>
      </c>
      <c r="K26" s="87" t="n">
        <f aca="false">K22/K25*100</f>
        <v>94.1580756013746</v>
      </c>
      <c r="L26" s="90" t="n">
        <f aca="false">L22/L25*100</f>
        <v>81.7073170731707</v>
      </c>
    </row>
    <row r="27" s="91" customFormat="true" ht="23.1" hidden="false" customHeight="true" outlineLevel="0" collapsed="false">
      <c r="A27" s="65"/>
      <c r="B27" s="66" t="s">
        <v>10</v>
      </c>
      <c r="C27" s="68" t="n">
        <v>204</v>
      </c>
      <c r="D27" s="68" t="n">
        <v>236</v>
      </c>
      <c r="E27" s="68" t="n">
        <v>217</v>
      </c>
      <c r="F27" s="68" t="n">
        <v>282</v>
      </c>
      <c r="G27" s="68" t="n">
        <v>195</v>
      </c>
      <c r="H27" s="68" t="n">
        <v>211</v>
      </c>
      <c r="I27" s="68" t="n">
        <v>172</v>
      </c>
      <c r="J27" s="68" t="n">
        <v>210</v>
      </c>
      <c r="K27" s="68" t="n">
        <v>273</v>
      </c>
      <c r="L27" s="71" t="n">
        <v>211</v>
      </c>
    </row>
    <row r="28" s="91" customFormat="true" ht="23.1" hidden="false" customHeight="true" outlineLevel="0" collapsed="false">
      <c r="A28" s="78"/>
      <c r="B28" s="73" t="s">
        <v>11</v>
      </c>
      <c r="C28" s="79" t="n">
        <v>281</v>
      </c>
      <c r="D28" s="79" t="n">
        <v>270</v>
      </c>
      <c r="E28" s="79" t="n">
        <v>246</v>
      </c>
      <c r="F28" s="79" t="n">
        <v>279</v>
      </c>
      <c r="G28" s="79" t="n">
        <v>204</v>
      </c>
      <c r="H28" s="79" t="n">
        <v>217</v>
      </c>
      <c r="I28" s="79" t="n">
        <v>176</v>
      </c>
      <c r="J28" s="79" t="n">
        <v>215</v>
      </c>
      <c r="K28" s="79" t="n">
        <v>286</v>
      </c>
      <c r="L28" s="82" t="n">
        <v>256</v>
      </c>
    </row>
    <row r="29" s="91" customFormat="true" ht="23.1" hidden="false" customHeight="true" outlineLevel="0" collapsed="false">
      <c r="A29" s="78" t="s">
        <v>32</v>
      </c>
      <c r="B29" s="73" t="s">
        <v>12</v>
      </c>
      <c r="C29" s="79" t="n">
        <f aca="false">C27/C28*100</f>
        <v>72.5978647686833</v>
      </c>
      <c r="D29" s="79" t="n">
        <f aca="false">D27/D28*100</f>
        <v>87.4074074074074</v>
      </c>
      <c r="E29" s="79" t="n">
        <f aca="false">E27/E28*100</f>
        <v>88.2113821138211</v>
      </c>
      <c r="F29" s="79" t="n">
        <f aca="false">F27/F28*100</f>
        <v>101.075268817204</v>
      </c>
      <c r="G29" s="79" t="n">
        <f aca="false">G27/G28*100</f>
        <v>95.5882352941177</v>
      </c>
      <c r="H29" s="79" t="n">
        <f aca="false">H27/H28*100</f>
        <v>97.2350230414747</v>
      </c>
      <c r="I29" s="79" t="n">
        <f aca="false">I27/I28*100</f>
        <v>97.7272727272727</v>
      </c>
      <c r="J29" s="79" t="n">
        <f aca="false">J27/J28*100</f>
        <v>97.6744186046512</v>
      </c>
      <c r="K29" s="79" t="n">
        <f aca="false">K27/K28*100</f>
        <v>95.4545454545455</v>
      </c>
      <c r="L29" s="82" t="n">
        <f aca="false">L27/L28*100</f>
        <v>82.421875</v>
      </c>
    </row>
    <row r="30" s="91" customFormat="true" ht="23.1" hidden="false" customHeight="true" outlineLevel="0" collapsed="false">
      <c r="A30" s="83"/>
      <c r="B30" s="84" t="s">
        <v>13</v>
      </c>
      <c r="C30" s="79" t="n">
        <v>279</v>
      </c>
      <c r="D30" s="79" t="n">
        <v>286</v>
      </c>
      <c r="E30" s="79" t="n">
        <v>259</v>
      </c>
      <c r="F30" s="79" t="n">
        <v>297</v>
      </c>
      <c r="G30" s="79" t="n">
        <v>239</v>
      </c>
      <c r="H30" s="79" t="n">
        <v>237</v>
      </c>
      <c r="I30" s="79" t="n">
        <v>215</v>
      </c>
      <c r="J30" s="79" t="n">
        <v>267</v>
      </c>
      <c r="K30" s="79" t="n">
        <v>286</v>
      </c>
      <c r="L30" s="82" t="n">
        <v>269</v>
      </c>
    </row>
    <row r="31" s="91" customFormat="true" ht="23.1" hidden="false" customHeight="true" outlineLevel="0" collapsed="false">
      <c r="A31" s="85"/>
      <c r="B31" s="86" t="s">
        <v>12</v>
      </c>
      <c r="C31" s="87" t="n">
        <f aca="false">C27/C30*100</f>
        <v>73.1182795698925</v>
      </c>
      <c r="D31" s="87" t="n">
        <f aca="false">D27/D30*100</f>
        <v>82.5174825174825</v>
      </c>
      <c r="E31" s="87" t="n">
        <f aca="false">E27/E30*100</f>
        <v>83.7837837837838</v>
      </c>
      <c r="F31" s="87" t="n">
        <f aca="false">F27/F30*100</f>
        <v>94.949494949495</v>
      </c>
      <c r="G31" s="87" t="n">
        <f aca="false">G27/G30*100</f>
        <v>81.5899581589958</v>
      </c>
      <c r="H31" s="87" t="n">
        <f aca="false">H27/H30*100</f>
        <v>89.0295358649789</v>
      </c>
      <c r="I31" s="87" t="n">
        <f aca="false">I27/I30*100</f>
        <v>80</v>
      </c>
      <c r="J31" s="87" t="n">
        <f aca="false">J27/J30*100</f>
        <v>78.6516853932584</v>
      </c>
      <c r="K31" s="87" t="n">
        <f aca="false">K27/K30*100</f>
        <v>95.4545454545455</v>
      </c>
      <c r="L31" s="90" t="n">
        <f aca="false">L27/L30*100</f>
        <v>78.4386617100372</v>
      </c>
    </row>
    <row r="32" s="91" customFormat="true" ht="23.1" hidden="false" customHeight="true" outlineLevel="0" collapsed="false">
      <c r="B32" s="91" t="s">
        <v>37</v>
      </c>
    </row>
    <row r="33" s="91" customFormat="true" ht="23.1" hidden="false" customHeight="true" outlineLevel="0" collapsed="false">
      <c r="B33" s="91" t="s">
        <v>38</v>
      </c>
    </row>
    <row r="34" s="91" customFormat="true" ht="22.7" hidden="false" customHeight="true" outlineLevel="0" collapsed="false"/>
    <row r="35" s="91" customFormat="true" ht="19.5" hidden="false" customHeight="true" outlineLevel="0" collapsed="false">
      <c r="A35" s="54" t="s">
        <v>39</v>
      </c>
      <c r="I35" s="56"/>
    </row>
    <row r="36" s="91" customFormat="true" ht="17.85" hidden="false" customHeight="true" outlineLevel="0" collapsed="false">
      <c r="J36" s="55" t="s">
        <v>40</v>
      </c>
      <c r="K36" s="57"/>
    </row>
    <row r="37" s="91" customFormat="true" ht="17.85" hidden="false" customHeight="true" outlineLevel="0" collapsed="false">
      <c r="A37" s="61" t="s">
        <v>21</v>
      </c>
      <c r="B37" s="61"/>
      <c r="C37" s="62" t="s">
        <v>22</v>
      </c>
      <c r="D37" s="63" t="s">
        <v>23</v>
      </c>
      <c r="E37" s="63" t="s">
        <v>24</v>
      </c>
      <c r="F37" s="63" t="s">
        <v>25</v>
      </c>
      <c r="G37" s="63" t="s">
        <v>26</v>
      </c>
      <c r="H37" s="63" t="s">
        <v>27</v>
      </c>
      <c r="I37" s="63" t="s">
        <v>28</v>
      </c>
      <c r="J37" s="63" t="s">
        <v>29</v>
      </c>
      <c r="K37" s="64" t="s">
        <v>30</v>
      </c>
      <c r="L37" s="61" t="s">
        <v>31</v>
      </c>
    </row>
    <row r="38" s="91" customFormat="true" ht="17.85" hidden="false" customHeight="true" outlineLevel="0" collapsed="false">
      <c r="A38" s="65"/>
      <c r="B38" s="66" t="s">
        <v>10</v>
      </c>
      <c r="C38" s="68" t="n">
        <v>7</v>
      </c>
      <c r="D38" s="68" t="n">
        <v>991</v>
      </c>
      <c r="E38" s="68" t="n">
        <v>140</v>
      </c>
      <c r="F38" s="68" t="n">
        <v>1190</v>
      </c>
      <c r="G38" s="68" t="n">
        <v>7383</v>
      </c>
      <c r="H38" s="68" t="n">
        <v>1842</v>
      </c>
      <c r="I38" s="68" t="n">
        <v>2804</v>
      </c>
      <c r="J38" s="69" t="n">
        <v>12862</v>
      </c>
      <c r="K38" s="70" t="n">
        <v>931</v>
      </c>
      <c r="L38" s="71" t="n">
        <v>28150</v>
      </c>
    </row>
    <row r="39" s="91" customFormat="true" ht="17.85" hidden="false" customHeight="true" outlineLevel="0" collapsed="false">
      <c r="A39" s="78"/>
      <c r="B39" s="73" t="s">
        <v>11</v>
      </c>
      <c r="C39" s="79" t="n">
        <v>56</v>
      </c>
      <c r="D39" s="79" t="n">
        <v>947</v>
      </c>
      <c r="E39" s="79" t="n">
        <v>184</v>
      </c>
      <c r="F39" s="79" t="n">
        <v>1314</v>
      </c>
      <c r="G39" s="79" t="n">
        <v>7244</v>
      </c>
      <c r="H39" s="79" t="n">
        <v>3413</v>
      </c>
      <c r="I39" s="79" t="n">
        <v>2287</v>
      </c>
      <c r="J39" s="75" t="n">
        <v>7650</v>
      </c>
      <c r="K39" s="76" t="n">
        <v>1020</v>
      </c>
      <c r="L39" s="77" t="n">
        <v>24115</v>
      </c>
    </row>
    <row r="40" s="91" customFormat="true" ht="17.85" hidden="false" customHeight="true" outlineLevel="0" collapsed="false">
      <c r="A40" s="78" t="s">
        <v>8</v>
      </c>
      <c r="B40" s="73" t="s">
        <v>12</v>
      </c>
      <c r="C40" s="79" t="n">
        <f aca="false">C38/C39*100</f>
        <v>12.5</v>
      </c>
      <c r="D40" s="79" t="n">
        <f aca="false">D38/D39*100</f>
        <v>104.646251319958</v>
      </c>
      <c r="E40" s="79" t="n">
        <f aca="false">E38/E39*100</f>
        <v>76.0869565217391</v>
      </c>
      <c r="F40" s="79" t="n">
        <f aca="false">F38/F39*100</f>
        <v>90.5631659056317</v>
      </c>
      <c r="G40" s="79" t="n">
        <f aca="false">G38/G39*100</f>
        <v>101.918829376035</v>
      </c>
      <c r="H40" s="79" t="n">
        <f aca="false">H38/H39*100</f>
        <v>53.9701142689716</v>
      </c>
      <c r="I40" s="79" t="n">
        <f aca="false">I38/I39*100</f>
        <v>122.606034105815</v>
      </c>
      <c r="J40" s="80" t="n">
        <f aca="false">J38/J39*100</f>
        <v>168.130718954248</v>
      </c>
      <c r="K40" s="81" t="n">
        <f aca="false">K38/K39*100</f>
        <v>91.2745098039216</v>
      </c>
      <c r="L40" s="82" t="n">
        <f aca="false">L38/L39*100</f>
        <v>116.732324279494</v>
      </c>
    </row>
    <row r="41" s="91" customFormat="true" ht="17.85" hidden="false" customHeight="true" outlineLevel="0" collapsed="false">
      <c r="A41" s="83"/>
      <c r="B41" s="84" t="s">
        <v>13</v>
      </c>
      <c r="C41" s="79" t="n">
        <v>87</v>
      </c>
      <c r="D41" s="79" t="n">
        <v>912</v>
      </c>
      <c r="E41" s="79" t="n">
        <v>235</v>
      </c>
      <c r="F41" s="79" t="n">
        <v>1501</v>
      </c>
      <c r="G41" s="79" t="n">
        <v>6525</v>
      </c>
      <c r="H41" s="79" t="n">
        <v>3210</v>
      </c>
      <c r="I41" s="79" t="n">
        <v>2024</v>
      </c>
      <c r="J41" s="80" t="n">
        <v>5874</v>
      </c>
      <c r="K41" s="81" t="n">
        <v>1022</v>
      </c>
      <c r="L41" s="82" t="n">
        <v>21391</v>
      </c>
    </row>
    <row r="42" s="91" customFormat="true" ht="17.85" hidden="false" customHeight="true" outlineLevel="0" collapsed="false">
      <c r="A42" s="85"/>
      <c r="B42" s="86" t="s">
        <v>12</v>
      </c>
      <c r="C42" s="87" t="n">
        <f aca="false">C38/C41*100</f>
        <v>8.04597701149425</v>
      </c>
      <c r="D42" s="87" t="n">
        <f aca="false">D38/D41*100</f>
        <v>108.662280701754</v>
      </c>
      <c r="E42" s="87" t="n">
        <f aca="false">E38/E41*100</f>
        <v>59.5744680851064</v>
      </c>
      <c r="F42" s="87" t="n">
        <f aca="false">F38/F41*100</f>
        <v>79.2804796802132</v>
      </c>
      <c r="G42" s="87" t="n">
        <f aca="false">G38/G41*100</f>
        <v>113.149425287356</v>
      </c>
      <c r="H42" s="87" t="n">
        <f aca="false">H38/H41*100</f>
        <v>57.3831775700935</v>
      </c>
      <c r="I42" s="87" t="n">
        <f aca="false">I38/I41*100</f>
        <v>138.537549407115</v>
      </c>
      <c r="J42" s="88" t="n">
        <f aca="false">J38/J41*100</f>
        <v>218.964930200885</v>
      </c>
      <c r="K42" s="89" t="n">
        <f aca="false">K38/K41*100</f>
        <v>91.0958904109589</v>
      </c>
      <c r="L42" s="90" t="n">
        <f aca="false">L38/L41*100</f>
        <v>131.597400776027</v>
      </c>
    </row>
    <row r="43" s="91" customFormat="true" ht="17.85" hidden="false" customHeight="true" outlineLevel="0" collapsed="false">
      <c r="A43" s="65"/>
      <c r="B43" s="66" t="s">
        <v>10</v>
      </c>
      <c r="C43" s="68" t="n">
        <v>29906</v>
      </c>
      <c r="D43" s="68" t="n">
        <v>1932</v>
      </c>
      <c r="E43" s="68" t="n">
        <v>570</v>
      </c>
      <c r="F43" s="68" t="n">
        <v>1642</v>
      </c>
      <c r="G43" s="68" t="n">
        <v>16323</v>
      </c>
      <c r="H43" s="68" t="n">
        <v>3712</v>
      </c>
      <c r="I43" s="68" t="n">
        <v>3133</v>
      </c>
      <c r="J43" s="69" t="n">
        <v>13560</v>
      </c>
      <c r="K43" s="70" t="n">
        <v>6139</v>
      </c>
      <c r="L43" s="71" t="n">
        <v>76917</v>
      </c>
    </row>
    <row r="44" s="91" customFormat="true" ht="17.85" hidden="false" customHeight="true" outlineLevel="0" collapsed="false">
      <c r="A44" s="78"/>
      <c r="B44" s="73" t="s">
        <v>11</v>
      </c>
      <c r="C44" s="79" t="n">
        <v>33792</v>
      </c>
      <c r="D44" s="79" t="n">
        <v>1734</v>
      </c>
      <c r="E44" s="79" t="n">
        <v>566</v>
      </c>
      <c r="F44" s="79" t="n">
        <v>1885</v>
      </c>
      <c r="G44" s="79" t="n">
        <v>12919</v>
      </c>
      <c r="H44" s="79" t="n">
        <v>4520</v>
      </c>
      <c r="I44" s="79" t="n">
        <v>2358</v>
      </c>
      <c r="J44" s="75" t="n">
        <v>7786</v>
      </c>
      <c r="K44" s="76" t="n">
        <v>6212</v>
      </c>
      <c r="L44" s="77" t="n">
        <v>71772</v>
      </c>
    </row>
    <row r="45" s="91" customFormat="true" ht="17.85" hidden="false" customHeight="true" outlineLevel="0" collapsed="false">
      <c r="A45" s="78" t="s">
        <v>32</v>
      </c>
      <c r="B45" s="73" t="s">
        <v>12</v>
      </c>
      <c r="C45" s="79" t="n">
        <f aca="false">C43/C44*100</f>
        <v>88.5002367424243</v>
      </c>
      <c r="D45" s="79" t="n">
        <f aca="false">D43/D44*100</f>
        <v>111.418685121107</v>
      </c>
      <c r="E45" s="79" t="n">
        <f aca="false">E43/E44*100</f>
        <v>100.706713780919</v>
      </c>
      <c r="F45" s="79" t="n">
        <f aca="false">F43/F44*100</f>
        <v>87.1087533156499</v>
      </c>
      <c r="G45" s="79" t="n">
        <f aca="false">G43/G44*100</f>
        <v>126.348788605929</v>
      </c>
      <c r="H45" s="79" t="n">
        <f aca="false">H43/H44*100</f>
        <v>82.1238938053097</v>
      </c>
      <c r="I45" s="79" t="n">
        <f aca="false">I43/I44*100</f>
        <v>132.866836301951</v>
      </c>
      <c r="J45" s="80" t="n">
        <f aca="false">J43/J44*100</f>
        <v>174.15874646802</v>
      </c>
      <c r="K45" s="81" t="n">
        <f aca="false">K43/K44*100</f>
        <v>98.8248551191243</v>
      </c>
      <c r="L45" s="82" t="n">
        <f aca="false">L43/L44*100</f>
        <v>107.168533690018</v>
      </c>
    </row>
    <row r="46" s="91" customFormat="true" ht="17.85" hidden="false" customHeight="true" outlineLevel="0" collapsed="false">
      <c r="A46" s="83"/>
      <c r="B46" s="84" t="s">
        <v>13</v>
      </c>
      <c r="C46" s="79" t="n">
        <v>30566</v>
      </c>
      <c r="D46" s="79" t="n">
        <v>1670</v>
      </c>
      <c r="E46" s="79" t="n">
        <v>673</v>
      </c>
      <c r="F46" s="79" t="n">
        <v>2035</v>
      </c>
      <c r="G46" s="79" t="n">
        <v>10826</v>
      </c>
      <c r="H46" s="79" t="n">
        <v>4604</v>
      </c>
      <c r="I46" s="79" t="n">
        <v>2138</v>
      </c>
      <c r="J46" s="80" t="n">
        <v>6003</v>
      </c>
      <c r="K46" s="81" t="n">
        <v>5617</v>
      </c>
      <c r="L46" s="82" t="n">
        <v>64130</v>
      </c>
    </row>
    <row r="47" s="91" customFormat="true" ht="17.85" hidden="false" customHeight="true" outlineLevel="0" collapsed="false">
      <c r="A47" s="85"/>
      <c r="B47" s="86" t="s">
        <v>12</v>
      </c>
      <c r="C47" s="87" t="n">
        <f aca="false">C43/C46*100</f>
        <v>97.8407380749853</v>
      </c>
      <c r="D47" s="87" t="n">
        <f aca="false">D43/D46*100</f>
        <v>115.688622754491</v>
      </c>
      <c r="E47" s="87" t="n">
        <f aca="false">E43/E46*100</f>
        <v>84.6953937592868</v>
      </c>
      <c r="F47" s="87" t="n">
        <f aca="false">F43/F46*100</f>
        <v>80.6879606879607</v>
      </c>
      <c r="G47" s="87" t="n">
        <f aca="false">G43/G46*100</f>
        <v>150.775909846665</v>
      </c>
      <c r="H47" s="87" t="n">
        <f aca="false">H43/H46*100</f>
        <v>80.6255430060817</v>
      </c>
      <c r="I47" s="87" t="n">
        <f aca="false">I43/I46*100</f>
        <v>146.538821328344</v>
      </c>
      <c r="J47" s="88" t="n">
        <f aca="false">J43/J46*100</f>
        <v>225.887056471764</v>
      </c>
      <c r="K47" s="89" t="n">
        <f aca="false">K43/K46*100</f>
        <v>109.293217019761</v>
      </c>
      <c r="L47" s="90" t="n">
        <f aca="false">L43/L46*100</f>
        <v>119.93918602838</v>
      </c>
    </row>
    <row r="48" s="91" customFormat="true" ht="17.85" hidden="false" customHeight="true" outlineLevel="0" collapsed="false">
      <c r="B48" s="91" t="s">
        <v>41</v>
      </c>
      <c r="E48" s="91" t="s">
        <v>42</v>
      </c>
      <c r="F48" s="91" t="n">
        <v>117</v>
      </c>
      <c r="G48" s="91" t="s">
        <v>43</v>
      </c>
      <c r="H48" s="91" t="s">
        <v>44</v>
      </c>
      <c r="I48" s="91" t="n">
        <v>107</v>
      </c>
      <c r="J48" s="91" t="s">
        <v>45</v>
      </c>
    </row>
    <row r="49" s="91" customFormat="true" ht="17.85" hidden="false" customHeight="true" outlineLevel="0" collapsed="false">
      <c r="B49" s="91" t="s">
        <v>46</v>
      </c>
    </row>
    <row r="50" s="91" customFormat="true" ht="17.85" hidden="false" customHeight="true" outlineLevel="0" collapsed="false"/>
    <row r="51" s="91" customFormat="true" ht="19.5" hidden="false" customHeight="true" outlineLevel="0" collapsed="false">
      <c r="A51" s="54" t="s">
        <v>47</v>
      </c>
    </row>
    <row r="52" s="91" customFormat="true" ht="17.85" hidden="false" customHeight="true" outlineLevel="0" collapsed="false">
      <c r="H52" s="55" t="s">
        <v>48</v>
      </c>
      <c r="I52" s="57"/>
    </row>
    <row r="53" s="91" customFormat="true" ht="17.85" hidden="false" customHeight="true" outlineLevel="0" collapsed="false">
      <c r="A53" s="61" t="s">
        <v>49</v>
      </c>
      <c r="B53" s="61"/>
      <c r="C53" s="61"/>
      <c r="D53" s="61"/>
      <c r="E53" s="63" t="s">
        <v>50</v>
      </c>
      <c r="F53" s="63"/>
      <c r="G53" s="92" t="s">
        <v>51</v>
      </c>
      <c r="H53" s="92"/>
      <c r="I53" s="93" t="s">
        <v>52</v>
      </c>
      <c r="J53" s="93"/>
      <c r="K53" s="93"/>
    </row>
    <row r="54" s="91" customFormat="true" ht="17.85" hidden="false" customHeight="true" outlineLevel="0" collapsed="false">
      <c r="A54" s="65"/>
      <c r="B54" s="94"/>
      <c r="C54" s="95" t="str">
        <f aca="false">$B$7</f>
        <v>１４年産</v>
      </c>
      <c r="D54" s="95"/>
      <c r="E54" s="96"/>
      <c r="F54" s="97" t="n">
        <v>23838</v>
      </c>
      <c r="G54" s="98"/>
      <c r="H54" s="97" t="n">
        <v>201</v>
      </c>
      <c r="I54" s="98"/>
      <c r="J54" s="97"/>
      <c r="K54" s="99" t="n">
        <v>4792</v>
      </c>
    </row>
    <row r="55" s="91" customFormat="true" ht="17.85" hidden="false" customHeight="true" outlineLevel="0" collapsed="false">
      <c r="A55" s="78"/>
      <c r="B55" s="56"/>
      <c r="C55" s="100" t="str">
        <f aca="false">$B$8</f>
        <v>１３年産</v>
      </c>
      <c r="D55" s="100"/>
      <c r="E55" s="101"/>
      <c r="F55" s="102" t="n">
        <v>19742</v>
      </c>
      <c r="G55" s="80"/>
      <c r="H55" s="102" t="n">
        <v>211</v>
      </c>
      <c r="I55" s="80"/>
      <c r="J55" s="102"/>
      <c r="K55" s="103" t="n">
        <v>4166</v>
      </c>
    </row>
    <row r="56" s="91" customFormat="true" ht="17.85" hidden="false" customHeight="true" outlineLevel="0" collapsed="false">
      <c r="A56" s="78" t="s">
        <v>8</v>
      </c>
      <c r="B56" s="78"/>
      <c r="C56" s="104" t="s">
        <v>12</v>
      </c>
      <c r="D56" s="104"/>
      <c r="E56" s="105"/>
      <c r="F56" s="106" t="n">
        <f aca="false">F54/F55*100</f>
        <v>120.74764461554</v>
      </c>
      <c r="G56" s="107"/>
      <c r="H56" s="106" t="n">
        <f aca="false">H54/H55*100</f>
        <v>95.260663507109</v>
      </c>
      <c r="I56" s="107"/>
      <c r="J56" s="106"/>
      <c r="K56" s="108" t="n">
        <f aca="false">K54/K55*100</f>
        <v>115.026404224676</v>
      </c>
    </row>
    <row r="57" s="91" customFormat="true" ht="17.85" hidden="false" customHeight="true" outlineLevel="0" collapsed="false">
      <c r="A57" s="109"/>
      <c r="B57" s="110"/>
      <c r="C57" s="73" t="s">
        <v>13</v>
      </c>
      <c r="D57" s="73"/>
      <c r="E57" s="101"/>
      <c r="F57" s="102" t="n">
        <v>16348</v>
      </c>
      <c r="G57" s="80"/>
      <c r="H57" s="102" t="n">
        <v>243</v>
      </c>
      <c r="I57" s="80"/>
      <c r="J57" s="102"/>
      <c r="K57" s="103" t="n">
        <v>3965</v>
      </c>
    </row>
    <row r="58" s="91" customFormat="true" ht="17.85" hidden="false" customHeight="true" outlineLevel="0" collapsed="false">
      <c r="A58" s="111"/>
      <c r="B58" s="112"/>
      <c r="C58" s="86" t="s">
        <v>12</v>
      </c>
      <c r="D58" s="86"/>
      <c r="E58" s="85"/>
      <c r="F58" s="113" t="n">
        <f aca="false">F54/F57*100</f>
        <v>145.816001957426</v>
      </c>
      <c r="G58" s="114"/>
      <c r="H58" s="113" t="n">
        <f aca="false">H54/H57*100</f>
        <v>82.7160493827161</v>
      </c>
      <c r="I58" s="114"/>
      <c r="J58" s="113"/>
      <c r="K58" s="115" t="n">
        <f aca="false">K54/K57*100</f>
        <v>120.857503152585</v>
      </c>
    </row>
    <row r="59" s="91" customFormat="true" ht="17.85" hidden="false" customHeight="true" outlineLevel="0" collapsed="false">
      <c r="A59" s="65"/>
      <c r="B59" s="94"/>
      <c r="C59" s="95" t="str">
        <f aca="false">$B$7</f>
        <v>１４年産</v>
      </c>
      <c r="D59" s="95"/>
      <c r="E59" s="116"/>
      <c r="F59" s="117" t="n">
        <v>70207</v>
      </c>
      <c r="G59" s="75"/>
      <c r="H59" s="117" t="n">
        <v>211</v>
      </c>
      <c r="I59" s="75"/>
      <c r="J59" s="117"/>
      <c r="K59" s="118" t="n">
        <v>14813</v>
      </c>
    </row>
    <row r="60" s="91" customFormat="true" ht="17.85" hidden="false" customHeight="true" outlineLevel="0" collapsed="false">
      <c r="A60" s="78"/>
      <c r="B60" s="110"/>
      <c r="C60" s="73" t="str">
        <f aca="false">$B$8</f>
        <v>１３年産</v>
      </c>
      <c r="D60" s="73"/>
      <c r="E60" s="101"/>
      <c r="F60" s="106" t="n">
        <v>63447</v>
      </c>
      <c r="G60" s="80"/>
      <c r="H60" s="102" t="n">
        <v>258</v>
      </c>
      <c r="I60" s="80"/>
      <c r="J60" s="102"/>
      <c r="K60" s="103" t="n">
        <v>16375</v>
      </c>
    </row>
    <row r="61" s="91" customFormat="true" ht="17.85" hidden="false" customHeight="true" outlineLevel="0" collapsed="false">
      <c r="A61" s="78" t="s">
        <v>32</v>
      </c>
      <c r="B61" s="78"/>
      <c r="C61" s="73" t="s">
        <v>12</v>
      </c>
      <c r="D61" s="73"/>
      <c r="E61" s="101"/>
      <c r="F61" s="106" t="n">
        <f aca="false">F59/F60*100</f>
        <v>110.654562075433</v>
      </c>
      <c r="G61" s="80"/>
      <c r="H61" s="106" t="n">
        <f aca="false">H59/H60*100</f>
        <v>81.7829457364341</v>
      </c>
      <c r="I61" s="80"/>
      <c r="J61" s="102"/>
      <c r="K61" s="108" t="n">
        <f aca="false">K59/K60*100</f>
        <v>90.4610687022901</v>
      </c>
    </row>
    <row r="62" s="91" customFormat="true" ht="17.85" hidden="false" customHeight="true" outlineLevel="0" collapsed="false">
      <c r="A62" s="78"/>
      <c r="B62" s="110"/>
      <c r="C62" s="73" t="s">
        <v>13</v>
      </c>
      <c r="D62" s="73"/>
      <c r="E62" s="116"/>
      <c r="F62" s="102" t="n">
        <v>54501</v>
      </c>
      <c r="G62" s="80"/>
      <c r="H62" s="102" t="n">
        <v>269</v>
      </c>
      <c r="I62" s="80"/>
      <c r="J62" s="102"/>
      <c r="K62" s="103" t="n">
        <v>14645</v>
      </c>
    </row>
    <row r="63" s="91" customFormat="true" ht="17.85" hidden="false" customHeight="true" outlineLevel="0" collapsed="false">
      <c r="A63" s="119"/>
      <c r="B63" s="112"/>
      <c r="C63" s="86" t="s">
        <v>12</v>
      </c>
      <c r="D63" s="86"/>
      <c r="E63" s="85"/>
      <c r="F63" s="113" t="n">
        <f aca="false">F59/F62*100</f>
        <v>128.817819856516</v>
      </c>
      <c r="G63" s="114"/>
      <c r="H63" s="113" t="n">
        <f aca="false">H59/H62*100</f>
        <v>78.4386617100372</v>
      </c>
      <c r="I63" s="114"/>
      <c r="J63" s="113"/>
      <c r="K63" s="115" t="n">
        <f aca="false">K59/K62*100</f>
        <v>101.147149197678</v>
      </c>
    </row>
    <row r="64" s="91" customFormat="true" ht="17.85" hidden="false" customHeight="true" outlineLevel="0" collapsed="false">
      <c r="B64" s="91" t="s">
        <v>53</v>
      </c>
    </row>
    <row r="65" s="91" customFormat="true" ht="17.85" hidden="false" customHeight="true" outlineLevel="0" collapsed="false"/>
    <row r="66" s="91" customFormat="true" ht="19.5" hidden="false" customHeight="true" outlineLevel="0" collapsed="false">
      <c r="A66" s="54" t="s">
        <v>54</v>
      </c>
    </row>
    <row r="67" s="91" customFormat="true" ht="17.85" hidden="false" customHeight="true" outlineLevel="0" collapsed="false">
      <c r="H67" s="57"/>
      <c r="I67" s="55" t="s">
        <v>55</v>
      </c>
      <c r="J67" s="57"/>
    </row>
    <row r="68" s="91" customFormat="true" ht="17.85" hidden="false" customHeight="true" outlineLevel="0" collapsed="false">
      <c r="A68" s="61" t="s">
        <v>49</v>
      </c>
      <c r="B68" s="61"/>
      <c r="C68" s="61"/>
      <c r="D68" s="61"/>
      <c r="E68" s="63" t="s">
        <v>56</v>
      </c>
      <c r="F68" s="63"/>
      <c r="G68" s="63" t="s">
        <v>57</v>
      </c>
      <c r="H68" s="63"/>
      <c r="I68" s="64" t="s">
        <v>58</v>
      </c>
      <c r="J68" s="64"/>
    </row>
    <row r="69" s="91" customFormat="true" ht="17.85" hidden="false" customHeight="true" outlineLevel="0" collapsed="false">
      <c r="A69" s="65"/>
      <c r="B69" s="57"/>
      <c r="C69" s="95" t="str">
        <f aca="false">$B$7</f>
        <v>１４年産</v>
      </c>
      <c r="D69" s="95"/>
      <c r="E69" s="96"/>
      <c r="F69" s="97" t="n">
        <v>19371</v>
      </c>
      <c r="G69" s="98"/>
      <c r="H69" s="97" t="n">
        <v>18252</v>
      </c>
      <c r="I69" s="98"/>
      <c r="J69" s="99" t="n">
        <v>7323</v>
      </c>
      <c r="K69" s="57"/>
    </row>
    <row r="70" s="91" customFormat="true" ht="17.85" hidden="false" customHeight="true" outlineLevel="0" collapsed="false">
      <c r="A70" s="83"/>
      <c r="B70" s="56"/>
      <c r="C70" s="73" t="str">
        <f aca="false">$B$8</f>
        <v>１３年産</v>
      </c>
      <c r="D70" s="73"/>
      <c r="E70" s="101"/>
      <c r="F70" s="102" t="n">
        <v>26996</v>
      </c>
      <c r="G70" s="120"/>
      <c r="H70" s="121" t="n">
        <v>23935</v>
      </c>
      <c r="I70" s="80"/>
      <c r="J70" s="103" t="n">
        <v>8634</v>
      </c>
    </row>
    <row r="71" s="91" customFormat="true" ht="17.85" hidden="false" customHeight="true" outlineLevel="0" collapsed="false">
      <c r="A71" s="78" t="s">
        <v>8</v>
      </c>
      <c r="B71" s="78"/>
      <c r="C71" s="73" t="s">
        <v>12</v>
      </c>
      <c r="D71" s="73"/>
      <c r="E71" s="105"/>
      <c r="F71" s="106" t="n">
        <f aca="false">F69/F70*100</f>
        <v>71.7550748259001</v>
      </c>
      <c r="G71" s="122"/>
      <c r="H71" s="106" t="n">
        <f aca="false">H69/H70*100</f>
        <v>76.2565280969292</v>
      </c>
      <c r="I71" s="107"/>
      <c r="J71" s="108" t="n">
        <f aca="false">J69/J70*100</f>
        <v>84.8158443363447</v>
      </c>
    </row>
    <row r="72" s="91" customFormat="true" ht="17.85" hidden="false" customHeight="true" outlineLevel="0" collapsed="false">
      <c r="A72" s="78"/>
      <c r="B72" s="56"/>
      <c r="C72" s="73" t="s">
        <v>13</v>
      </c>
      <c r="D72" s="73"/>
      <c r="E72" s="105"/>
      <c r="F72" s="102" t="n">
        <v>19873</v>
      </c>
      <c r="G72" s="120"/>
      <c r="H72" s="121" t="n">
        <v>19314</v>
      </c>
      <c r="I72" s="80"/>
      <c r="J72" s="103" t="n">
        <v>6585</v>
      </c>
    </row>
    <row r="73" s="91" customFormat="true" ht="17.85" hidden="false" customHeight="true" outlineLevel="0" collapsed="false">
      <c r="A73" s="111"/>
      <c r="B73" s="110"/>
      <c r="C73" s="73" t="s">
        <v>12</v>
      </c>
      <c r="D73" s="73"/>
      <c r="E73" s="123"/>
      <c r="F73" s="113" t="n">
        <f aca="false">F69/F72*100</f>
        <v>97.4739596437377</v>
      </c>
      <c r="G73" s="124"/>
      <c r="H73" s="113" t="n">
        <f aca="false">H69/H72*100</f>
        <v>94.5013979496738</v>
      </c>
      <c r="I73" s="114"/>
      <c r="J73" s="115" t="n">
        <f aca="false">J69/J72*100</f>
        <v>111.20728929385</v>
      </c>
    </row>
    <row r="74" s="91" customFormat="true" ht="17.85" hidden="false" customHeight="true" outlineLevel="0" collapsed="false">
      <c r="A74" s="65"/>
      <c r="B74" s="94"/>
      <c r="C74" s="95" t="str">
        <f aca="false">$B$7</f>
        <v>１４年産</v>
      </c>
      <c r="D74" s="95"/>
      <c r="E74" s="125"/>
      <c r="F74" s="126" t="n">
        <v>41387</v>
      </c>
      <c r="G74" s="98"/>
      <c r="H74" s="97" t="n">
        <v>34064</v>
      </c>
      <c r="I74" s="127"/>
      <c r="J74" s="128"/>
    </row>
    <row r="75" s="91" customFormat="true" ht="17.85" hidden="false" customHeight="true" outlineLevel="0" collapsed="false">
      <c r="A75" s="83"/>
      <c r="B75" s="110"/>
      <c r="C75" s="73" t="str">
        <f aca="false">$B$8</f>
        <v>１３年産</v>
      </c>
      <c r="D75" s="73"/>
      <c r="E75" s="101"/>
      <c r="F75" s="102" t="n">
        <v>47782</v>
      </c>
      <c r="G75" s="120"/>
      <c r="H75" s="121" t="n">
        <v>39148</v>
      </c>
      <c r="I75" s="129"/>
      <c r="J75" s="130"/>
    </row>
    <row r="76" s="91" customFormat="true" ht="17.85" hidden="false" customHeight="true" outlineLevel="0" collapsed="false">
      <c r="A76" s="78" t="s">
        <v>32</v>
      </c>
      <c r="B76" s="78"/>
      <c r="C76" s="104" t="s">
        <v>12</v>
      </c>
      <c r="D76" s="104"/>
      <c r="E76" s="105"/>
      <c r="F76" s="106" t="n">
        <f aca="false">F74/F75*100</f>
        <v>86.6162990247374</v>
      </c>
      <c r="G76" s="122"/>
      <c r="H76" s="106" t="n">
        <f aca="false">H74/H75*100</f>
        <v>87.0133851026872</v>
      </c>
      <c r="I76" s="129"/>
      <c r="J76" s="130"/>
    </row>
    <row r="77" s="91" customFormat="true" ht="17.85" hidden="false" customHeight="true" outlineLevel="0" collapsed="false">
      <c r="A77" s="78"/>
      <c r="B77" s="110"/>
      <c r="C77" s="131" t="s">
        <v>13</v>
      </c>
      <c r="D77" s="131"/>
      <c r="E77" s="132"/>
      <c r="F77" s="106" t="n">
        <v>43832</v>
      </c>
      <c r="G77" s="122"/>
      <c r="H77" s="133" t="n">
        <v>37247</v>
      </c>
      <c r="I77" s="129"/>
      <c r="J77" s="130"/>
    </row>
    <row r="78" s="91" customFormat="true" ht="17.85" hidden="false" customHeight="true" outlineLevel="0" collapsed="false">
      <c r="A78" s="119"/>
      <c r="B78" s="112"/>
      <c r="C78" s="86" t="s">
        <v>12</v>
      </c>
      <c r="D78" s="86"/>
      <c r="E78" s="123"/>
      <c r="F78" s="134" t="n">
        <f aca="false">F74/F77*100</f>
        <v>94.4218835553933</v>
      </c>
      <c r="G78" s="135"/>
      <c r="H78" s="136" t="n">
        <f aca="false">H74/H77*100</f>
        <v>91.4543453164013</v>
      </c>
      <c r="I78" s="114"/>
      <c r="J78" s="115"/>
    </row>
    <row r="79" s="91" customFormat="true" ht="17.85" hidden="false" customHeight="true" outlineLevel="0" collapsed="false"/>
    <row r="80" s="91" customFormat="true" ht="20.1" hidden="false" customHeight="true" outlineLevel="0" collapsed="false"/>
  </sheetData>
  <mergeCells count="35">
    <mergeCell ref="A6:B6"/>
    <mergeCell ref="A21:B21"/>
    <mergeCell ref="A37:B37"/>
    <mergeCell ref="A53:D53"/>
    <mergeCell ref="E53:F53"/>
    <mergeCell ref="G53:H53"/>
    <mergeCell ref="I53:K53"/>
    <mergeCell ref="C54:D54"/>
    <mergeCell ref="C55:D55"/>
    <mergeCell ref="A56:B56"/>
    <mergeCell ref="C56:D56"/>
    <mergeCell ref="C57:D57"/>
    <mergeCell ref="C58:D58"/>
    <mergeCell ref="C59:D59"/>
    <mergeCell ref="C60:D60"/>
    <mergeCell ref="A61:B61"/>
    <mergeCell ref="C61:D61"/>
    <mergeCell ref="C62:D62"/>
    <mergeCell ref="C63:D63"/>
    <mergeCell ref="A68:D68"/>
    <mergeCell ref="E68:F68"/>
    <mergeCell ref="G68:H68"/>
    <mergeCell ref="I68:J68"/>
    <mergeCell ref="C69:D69"/>
    <mergeCell ref="C70:D70"/>
    <mergeCell ref="A71:B71"/>
    <mergeCell ref="C71:D71"/>
    <mergeCell ref="C72:D72"/>
    <mergeCell ref="C73:D73"/>
    <mergeCell ref="C74:D74"/>
    <mergeCell ref="C75:D75"/>
    <mergeCell ref="A76:B76"/>
    <mergeCell ref="C76:D76"/>
    <mergeCell ref="C77:D77"/>
    <mergeCell ref="C78:D78"/>
  </mergeCells>
  <printOptions headings="false" gridLines="false" gridLinesSet="true" horizontalCentered="false" verticalCentered="false"/>
  <pageMargins left="0.4" right="0.420138888888889" top="0.979861111111111" bottom="1.2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りんご課</cp:lastModifiedBy>
  <cp:lastPrinted>2002-12-09T06:13:32Z</cp:lastPrinted>
  <cp:revision>0</cp:revision>
  <dc:subject/>
  <dc:title/>
</cp:coreProperties>
</file>