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１５年８月(最終)" sheetId="2" state="visible" r:id="rId3"/>
  </sheets>
  <definedNames>
    <definedName function="false" hidden="false" localSheetId="1" name="_xlnm.Print_Area" vbProcedure="false">'１５年８月(最終)'!$A$1:$L$81</definedName>
    <definedName function="false" hidden="false" localSheetId="0" name="_xlnm.Print_Area" vbProcedure="false">表紙!$A$1:$A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5">
  <si>
    <t xml:space="preserve">平成１５年９月１１日</t>
  </si>
  <si>
    <t xml:space="preserve">り ん ご 果 樹 課</t>
  </si>
  <si>
    <t xml:space="preserve">１４年産りんごの販売価格（最終）について</t>
  </si>
  <si>
    <t xml:space="preserve">１　産地価格</t>
  </si>
  <si>
    <r>
      <rPr>
        <sz val="12"/>
        <rFont val="Noto Sans"/>
        <family val="2"/>
      </rPr>
      <t xml:space="preserve">平成１４年産りんご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２４円で、前年対比９５％、前３か年</t>
    </r>
  </si>
  <si>
    <t xml:space="preserve">平均対比７９％と、低価格で終了した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８月</t>
  </si>
  <si>
    <t xml:space="preserve">９月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４月</t>
  </si>
  <si>
    <t xml:space="preserve">累計</t>
  </si>
  <si>
    <t xml:space="preserve">１４年産</t>
  </si>
  <si>
    <t xml:space="preserve">162</t>
  </si>
  <si>
    <t xml:space="preserve">114</t>
  </si>
  <si>
    <t xml:space="preserve">128</t>
  </si>
  <si>
    <t xml:space="preserve">131</t>
  </si>
  <si>
    <t xml:space="preserve">113</t>
  </si>
  <si>
    <t xml:space="preserve">95</t>
  </si>
  <si>
    <t xml:space="preserve">88</t>
  </si>
  <si>
    <t xml:space="preserve">106</t>
  </si>
  <si>
    <t xml:space="preserve">142</t>
  </si>
  <si>
    <t xml:space="preserve">124</t>
  </si>
  <si>
    <t xml:space="preserve">１３年産</t>
  </si>
  <si>
    <t xml:space="preserve">166</t>
  </si>
  <si>
    <t xml:space="preserve">170</t>
  </si>
  <si>
    <t xml:space="preserve">136</t>
  </si>
  <si>
    <t xml:space="preserve">138</t>
  </si>
  <si>
    <t xml:space="preserve">117</t>
  </si>
  <si>
    <t xml:space="preserve">83</t>
  </si>
  <si>
    <t xml:space="preserve">73</t>
  </si>
  <si>
    <t xml:space="preserve">78</t>
  </si>
  <si>
    <t xml:space="preserve">99</t>
  </si>
  <si>
    <t xml:space="preserve">対　　比</t>
  </si>
  <si>
    <t xml:space="preserve">98</t>
  </si>
  <si>
    <t xml:space="preserve">67</t>
  </si>
  <si>
    <t xml:space="preserve">94</t>
  </si>
  <si>
    <t xml:space="preserve">97</t>
  </si>
  <si>
    <t xml:space="preserve">121</t>
  </si>
  <si>
    <t xml:space="preserve">143</t>
  </si>
  <si>
    <t xml:space="preserve">前３か年平均</t>
  </si>
  <si>
    <t xml:space="preserve">191</t>
  </si>
  <si>
    <t xml:space="preserve">160</t>
  </si>
  <si>
    <t xml:space="preserve">157</t>
  </si>
  <si>
    <t xml:space="preserve">156</t>
  </si>
  <si>
    <t xml:space="preserve">119</t>
  </si>
  <si>
    <t xml:space="preserve">118</t>
  </si>
  <si>
    <t xml:space="preserve">161</t>
  </si>
  <si>
    <t xml:space="preserve">85</t>
  </si>
  <si>
    <t xml:space="preserve">71</t>
  </si>
  <si>
    <t xml:space="preserve">82</t>
  </si>
  <si>
    <t xml:space="preserve">79</t>
  </si>
  <si>
    <t xml:space="preserve">72</t>
  </si>
  <si>
    <t xml:space="preserve">80</t>
  </si>
  <si>
    <t xml:space="preserve">75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１５年８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４１１円で、前年対比１３２％、</t>
    </r>
  </si>
  <si>
    <t xml:space="preserve">前３か年平均対比１１０％となった。</t>
  </si>
  <si>
    <r>
      <rPr>
        <sz val="12"/>
        <rFont val="Noto Sans"/>
        <family val="2"/>
      </rPr>
      <t xml:space="preserve">平成１４年産りんごの累計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２９円で、前年を５％上回った</t>
    </r>
  </si>
  <si>
    <t xml:space="preserve">ものの、前３か年平均では１５％下回って終了した。</t>
  </si>
  <si>
    <t xml:space="preserve">５月</t>
  </si>
  <si>
    <t xml:space="preserve">６月</t>
  </si>
  <si>
    <t xml:space="preserve">７月</t>
  </si>
  <si>
    <t xml:space="preserve">282</t>
  </si>
  <si>
    <t xml:space="preserve">217</t>
  </si>
  <si>
    <t xml:space="preserve">215</t>
  </si>
  <si>
    <t xml:space="preserve">201</t>
  </si>
  <si>
    <t xml:space="preserve">213</t>
  </si>
  <si>
    <t xml:space="preserve">198</t>
  </si>
  <si>
    <t xml:space="preserve">193</t>
  </si>
  <si>
    <t xml:space="preserve">200</t>
  </si>
  <si>
    <t xml:space="preserve">226</t>
  </si>
  <si>
    <t xml:space="preserve">259</t>
  </si>
  <si>
    <t xml:space="preserve">326</t>
  </si>
  <si>
    <t xml:space="preserve">367</t>
  </si>
  <si>
    <t xml:space="preserve">411</t>
  </si>
  <si>
    <t xml:space="preserve">229</t>
  </si>
  <si>
    <t xml:space="preserve">265</t>
  </si>
  <si>
    <t xml:space="preserve">307</t>
  </si>
  <si>
    <t xml:space="preserve">261</t>
  </si>
  <si>
    <t xml:space="preserve">211</t>
  </si>
  <si>
    <t xml:space="preserve">179</t>
  </si>
  <si>
    <t xml:space="preserve">206</t>
  </si>
  <si>
    <t xml:space="preserve">219</t>
  </si>
  <si>
    <t xml:space="preserve">237</t>
  </si>
  <si>
    <t xml:space="preserve">273</t>
  </si>
  <si>
    <t xml:space="preserve">311</t>
  </si>
  <si>
    <t xml:space="preserve">218</t>
  </si>
  <si>
    <t xml:space="preserve">103</t>
  </si>
  <si>
    <t xml:space="preserve">108</t>
  </si>
  <si>
    <t xml:space="preserve">105</t>
  </si>
  <si>
    <t xml:space="preserve">110</t>
  </si>
  <si>
    <t xml:space="preserve">134</t>
  </si>
  <si>
    <t xml:space="preserve">132</t>
  </si>
  <si>
    <t xml:space="preserve">257</t>
  </si>
  <si>
    <t xml:space="preserve">294</t>
  </si>
  <si>
    <t xml:space="preserve">271</t>
  </si>
  <si>
    <t xml:space="preserve">246</t>
  </si>
  <si>
    <t xml:space="preserve">275</t>
  </si>
  <si>
    <t xml:space="preserve">248</t>
  </si>
  <si>
    <t xml:space="preserve">239</t>
  </si>
  <si>
    <t xml:space="preserve">251</t>
  </si>
  <si>
    <t xml:space="preserve">291</t>
  </si>
  <si>
    <t xml:space="preserve">354</t>
  </si>
  <si>
    <t xml:space="preserve">341</t>
  </si>
  <si>
    <t xml:space="preserve">374</t>
  </si>
  <si>
    <t xml:space="preserve">74</t>
  </si>
  <si>
    <t xml:space="preserve">77</t>
  </si>
  <si>
    <t xml:space="preserve">81</t>
  </si>
  <si>
    <t xml:space="preserve">89</t>
  </si>
  <si>
    <t xml:space="preserve">92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４ 年 産 り ん ご 品 種 別 平 均 価 格</t>
  </si>
  <si>
    <t xml:space="preserve">８月分（最終）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対    比</t>
  </si>
  <si>
    <t xml:space="preserve">前３年平均</t>
  </si>
  <si>
    <t xml:space="preserve">４月累計</t>
  </si>
  <si>
    <t xml:space="preserve">※ 産地５市場及び県りんご商協連加入の主要組合員の平均価格（加重平均）である。</t>
  </si>
  <si>
    <t xml:space="preserve">※ 前３年平均は、平成１１・１２・１３年産の平均値である。</t>
  </si>
  <si>
    <t xml:space="preserve">※価格は消費税を含む。</t>
  </si>
  <si>
    <t xml:space="preserve">【 消費地市場価格 】</t>
  </si>
  <si>
    <t xml:space="preserve">　</t>
  </si>
  <si>
    <t xml:space="preserve">８月累計</t>
  </si>
  <si>
    <t xml:space="preserve">※ 県外消費地市場（東京・大阪・名古屋・福岡・札幌の五市場）での県産りんごの平均価格（加重平均）である。</t>
  </si>
  <si>
    <t xml:space="preserve">※ 価格は消費税を含む。</t>
  </si>
  <si>
    <t xml:space="preserve">平 成 １４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－</t>
  </si>
  <si>
    <t xml:space="preserve">％  ・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４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４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\#,##0.00;[RED]&quot;\\!-&quot;#,##0.00"/>
    <numFmt numFmtId="166" formatCode="\\#,##0;[RED]&quot;\\!-&quot;#,##0"/>
    <numFmt numFmtId="167" formatCode="@"/>
    <numFmt numFmtId="168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市場価格" xfId="20"/>
    <cellStyle name="標準_14産地価格" xfId="21"/>
    <cellStyle name="標準_14産地価格　試し" xfId="22"/>
    <cellStyle name="標準_１４県外出荷実績" xfId="23"/>
    <cellStyle name="通貨 [0.00]_14市場価格" xfId="24"/>
    <cellStyle name="通貨 [0.00]_１４県外出荷実績" xfId="25"/>
    <cellStyle name="通貨_14市場価格" xfId="26"/>
    <cellStyle name="通貨_１４県外出荷実績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A2" activeCellId="0" sqref="AA2"/>
    </sheetView>
  </sheetViews>
  <sheetFormatPr defaultColWidth="8.9921875" defaultRowHeight="14.25" zeroHeight="false" outlineLevelRow="0" outlineLevelCol="0"/>
  <cols>
    <col collapsed="false" customWidth="true" hidden="false" outlineLevel="0" max="5" min="1" style="1" width="2.62"/>
    <col collapsed="false" customWidth="true" hidden="false" outlineLevel="0" max="6" min="6" style="1" width="3.49"/>
    <col collapsed="false" customWidth="true" hidden="false" outlineLevel="0" max="58" min="7" style="1" width="2.62"/>
    <col collapsed="false" customWidth="false" hidden="false" outlineLevel="0" max="257" min="59" style="1" width="8.99"/>
  </cols>
  <sheetData>
    <row r="1" customFormat="false" ht="20.1" hidden="false" customHeight="true" outlineLevel="0" collapsed="false">
      <c r="A1" s="2"/>
      <c r="AA1" s="3" t="s">
        <v>0</v>
      </c>
    </row>
    <row r="2" customFormat="false" ht="20.1" hidden="false" customHeight="true" outlineLevel="0" collapsed="false">
      <c r="A2" s="4"/>
      <c r="AA2" s="5" t="s">
        <v>1</v>
      </c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6"/>
      <c r="B5" s="4"/>
      <c r="C5" s="4"/>
      <c r="D5" s="4"/>
      <c r="H5" s="7" t="s">
        <v>2</v>
      </c>
    </row>
    <row r="6" customFormat="false" ht="20.1" hidden="false" customHeight="true" outlineLevel="0" collapsed="false">
      <c r="A6" s="6"/>
      <c r="B6" s="4"/>
      <c r="C6" s="4"/>
      <c r="D6" s="4"/>
    </row>
    <row r="7" customFormat="false" ht="20.1" hidden="false" customHeight="true" outlineLevel="0" collapsed="false">
      <c r="B7" s="8" t="s">
        <v>3</v>
      </c>
    </row>
    <row r="8" customFormat="false" ht="20.1" hidden="false" customHeight="true" outlineLevel="0" collapsed="false">
      <c r="C8" s="5" t="s">
        <v>4</v>
      </c>
    </row>
    <row r="9" customFormat="false" ht="20.1" hidden="false" customHeight="true" outlineLevel="0" collapsed="false">
      <c r="B9" s="5" t="s">
        <v>5</v>
      </c>
    </row>
    <row r="10" customFormat="false" ht="20.1" hidden="false" customHeight="true" outlineLevel="0" collapsed="false"/>
    <row r="11" customFormat="false" ht="20.1" hidden="false" customHeight="true" outlineLevel="0" collapsed="false">
      <c r="A11" s="9"/>
      <c r="B11" s="9"/>
    </row>
    <row r="12" customFormat="false" ht="20.1" hidden="false" customHeight="true" outlineLevel="0" collapsed="false">
      <c r="V12" s="1" t="s">
        <v>6</v>
      </c>
    </row>
    <row r="13" customFormat="false" ht="20.1" hidden="false" customHeight="true" outlineLevel="0" collapsed="false">
      <c r="F13" s="10" t="s">
        <v>7</v>
      </c>
      <c r="G13" s="11"/>
      <c r="H13" s="11"/>
      <c r="I13" s="11"/>
      <c r="J13" s="10" t="s">
        <v>8</v>
      </c>
      <c r="K13" s="12"/>
      <c r="L13" s="13" t="s">
        <v>9</v>
      </c>
      <c r="M13" s="11"/>
      <c r="N13" s="14" t="s">
        <v>10</v>
      </c>
      <c r="O13" s="12"/>
      <c r="P13" s="11" t="s">
        <v>11</v>
      </c>
      <c r="Q13" s="11"/>
      <c r="R13" s="14" t="s">
        <v>12</v>
      </c>
      <c r="S13" s="12"/>
      <c r="T13" s="15" t="s">
        <v>13</v>
      </c>
      <c r="U13" s="11"/>
      <c r="V13" s="13" t="s">
        <v>14</v>
      </c>
      <c r="W13" s="12"/>
      <c r="X13" s="15" t="s">
        <v>15</v>
      </c>
      <c r="Y13" s="11"/>
      <c r="Z13" s="13" t="s">
        <v>16</v>
      </c>
      <c r="AA13" s="16"/>
      <c r="AB13" s="15" t="s">
        <v>17</v>
      </c>
      <c r="AC13" s="16"/>
    </row>
    <row r="14" customFormat="false" ht="20.1" hidden="false" customHeight="true" outlineLevel="0" collapsed="false">
      <c r="F14" s="17" t="s">
        <v>18</v>
      </c>
      <c r="G14" s="18"/>
      <c r="H14" s="18"/>
      <c r="I14" s="18"/>
      <c r="J14" s="19"/>
      <c r="K14" s="20" t="s">
        <v>19</v>
      </c>
      <c r="L14" s="21"/>
      <c r="M14" s="22" t="s">
        <v>20</v>
      </c>
      <c r="N14" s="21"/>
      <c r="O14" s="20" t="s">
        <v>21</v>
      </c>
      <c r="P14" s="22"/>
      <c r="Q14" s="22" t="s">
        <v>22</v>
      </c>
      <c r="R14" s="21"/>
      <c r="S14" s="20" t="s">
        <v>23</v>
      </c>
      <c r="T14" s="22"/>
      <c r="U14" s="22" t="s">
        <v>24</v>
      </c>
      <c r="V14" s="21"/>
      <c r="W14" s="20" t="s">
        <v>25</v>
      </c>
      <c r="X14" s="22"/>
      <c r="Y14" s="22" t="s">
        <v>26</v>
      </c>
      <c r="Z14" s="21"/>
      <c r="AA14" s="23" t="s">
        <v>27</v>
      </c>
      <c r="AB14" s="22"/>
      <c r="AC14" s="23" t="s">
        <v>28</v>
      </c>
    </row>
    <row r="15" customFormat="false" ht="20.1" hidden="false" customHeight="true" outlineLevel="0" collapsed="false">
      <c r="F15" s="17" t="s">
        <v>29</v>
      </c>
      <c r="G15" s="18"/>
      <c r="H15" s="18"/>
      <c r="I15" s="18"/>
      <c r="J15" s="19"/>
      <c r="K15" s="20" t="s">
        <v>30</v>
      </c>
      <c r="L15" s="21"/>
      <c r="M15" s="22" t="s">
        <v>31</v>
      </c>
      <c r="N15" s="21"/>
      <c r="O15" s="20" t="s">
        <v>32</v>
      </c>
      <c r="P15" s="22"/>
      <c r="Q15" s="22" t="s">
        <v>33</v>
      </c>
      <c r="R15" s="21"/>
      <c r="S15" s="20" t="s">
        <v>34</v>
      </c>
      <c r="T15" s="22"/>
      <c r="U15" s="22" t="s">
        <v>35</v>
      </c>
      <c r="V15" s="21"/>
      <c r="W15" s="20" t="s">
        <v>36</v>
      </c>
      <c r="X15" s="22"/>
      <c r="Y15" s="22" t="s">
        <v>37</v>
      </c>
      <c r="Z15" s="21"/>
      <c r="AA15" s="23" t="s">
        <v>38</v>
      </c>
      <c r="AB15" s="22"/>
      <c r="AC15" s="23" t="s">
        <v>22</v>
      </c>
    </row>
    <row r="16" customFormat="false" ht="20.1" hidden="false" customHeight="true" outlineLevel="0" collapsed="false">
      <c r="F16" s="17" t="s">
        <v>39</v>
      </c>
      <c r="G16" s="18"/>
      <c r="H16" s="18"/>
      <c r="I16" s="18"/>
      <c r="J16" s="19"/>
      <c r="K16" s="20" t="s">
        <v>40</v>
      </c>
      <c r="L16" s="21"/>
      <c r="M16" s="22" t="s">
        <v>41</v>
      </c>
      <c r="N16" s="21"/>
      <c r="O16" s="20" t="s">
        <v>42</v>
      </c>
      <c r="P16" s="22"/>
      <c r="Q16" s="22" t="s">
        <v>24</v>
      </c>
      <c r="R16" s="21"/>
      <c r="S16" s="20" t="s">
        <v>43</v>
      </c>
      <c r="T16" s="22"/>
      <c r="U16" s="22" t="s">
        <v>20</v>
      </c>
      <c r="V16" s="21"/>
      <c r="W16" s="20" t="s">
        <v>44</v>
      </c>
      <c r="X16" s="22"/>
      <c r="Y16" s="22" t="s">
        <v>32</v>
      </c>
      <c r="Z16" s="21"/>
      <c r="AA16" s="23" t="s">
        <v>45</v>
      </c>
      <c r="AB16" s="22"/>
      <c r="AC16" s="23" t="s">
        <v>24</v>
      </c>
    </row>
    <row r="17" customFormat="false" ht="20.1" hidden="false" customHeight="true" outlineLevel="0" collapsed="false">
      <c r="F17" s="24" t="s">
        <v>46</v>
      </c>
      <c r="G17" s="18"/>
      <c r="H17" s="18"/>
      <c r="I17" s="18"/>
      <c r="J17" s="19"/>
      <c r="K17" s="20" t="s">
        <v>47</v>
      </c>
      <c r="L17" s="21"/>
      <c r="M17" s="22" t="s">
        <v>48</v>
      </c>
      <c r="N17" s="21"/>
      <c r="O17" s="20" t="s">
        <v>49</v>
      </c>
      <c r="P17" s="22"/>
      <c r="Q17" s="22" t="s">
        <v>30</v>
      </c>
      <c r="R17" s="21"/>
      <c r="S17" s="20" t="s">
        <v>50</v>
      </c>
      <c r="T17" s="22"/>
      <c r="U17" s="22" t="s">
        <v>51</v>
      </c>
      <c r="V17" s="21"/>
      <c r="W17" s="20" t="s">
        <v>52</v>
      </c>
      <c r="X17" s="22"/>
      <c r="Y17" s="22" t="s">
        <v>28</v>
      </c>
      <c r="Z17" s="21"/>
      <c r="AA17" s="23" t="s">
        <v>53</v>
      </c>
      <c r="AB17" s="22"/>
      <c r="AC17" s="23" t="s">
        <v>49</v>
      </c>
    </row>
    <row r="18" customFormat="false" ht="20.1" hidden="false" customHeight="true" outlineLevel="0" collapsed="false">
      <c r="F18" s="25" t="s">
        <v>39</v>
      </c>
      <c r="G18" s="26"/>
      <c r="H18" s="26"/>
      <c r="I18" s="26"/>
      <c r="J18" s="27"/>
      <c r="K18" s="28" t="s">
        <v>54</v>
      </c>
      <c r="L18" s="29"/>
      <c r="M18" s="30" t="s">
        <v>55</v>
      </c>
      <c r="N18" s="29"/>
      <c r="O18" s="28" t="s">
        <v>56</v>
      </c>
      <c r="P18" s="30"/>
      <c r="Q18" s="30" t="s">
        <v>57</v>
      </c>
      <c r="R18" s="29"/>
      <c r="S18" s="28" t="s">
        <v>58</v>
      </c>
      <c r="T18" s="30"/>
      <c r="U18" s="30" t="s">
        <v>59</v>
      </c>
      <c r="V18" s="29"/>
      <c r="W18" s="28" t="s">
        <v>60</v>
      </c>
      <c r="X18" s="30"/>
      <c r="Y18" s="30" t="s">
        <v>54</v>
      </c>
      <c r="Z18" s="29"/>
      <c r="AA18" s="31" t="s">
        <v>25</v>
      </c>
      <c r="AB18" s="30"/>
      <c r="AC18" s="31" t="s">
        <v>57</v>
      </c>
    </row>
    <row r="19" customFormat="false" ht="20.1" hidden="false" customHeight="true" outlineLevel="0" collapsed="false">
      <c r="G19" s="1" t="s">
        <v>61</v>
      </c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>
      <c r="B23" s="8" t="s">
        <v>62</v>
      </c>
    </row>
    <row r="24" customFormat="false" ht="20.1" hidden="false" customHeight="true" outlineLevel="0" collapsed="false">
      <c r="C24" s="5" t="s">
        <v>63</v>
      </c>
    </row>
    <row r="25" customFormat="false" ht="20.1" hidden="false" customHeight="true" outlineLevel="0" collapsed="false">
      <c r="B25" s="5" t="s">
        <v>64</v>
      </c>
    </row>
    <row r="26" customFormat="false" ht="20.1" hidden="false" customHeight="true" outlineLevel="0" collapsed="false">
      <c r="C26" s="5" t="s">
        <v>65</v>
      </c>
      <c r="AH26" s="32"/>
    </row>
    <row r="27" customFormat="false" ht="20.1" hidden="false" customHeight="true" outlineLevel="0" collapsed="false">
      <c r="B27" s="5" t="s">
        <v>66</v>
      </c>
    </row>
    <row r="28" customFormat="false" ht="20.1" hidden="false" customHeight="true" outlineLevel="0" collapsed="false"/>
    <row r="29" customFormat="false" ht="20.1" hidden="false" customHeight="true" outlineLevel="0" collapsed="false">
      <c r="AB29" s="1" t="s">
        <v>6</v>
      </c>
    </row>
    <row r="30" customFormat="false" ht="20.1" hidden="false" customHeight="true" outlineLevel="0" collapsed="false">
      <c r="D30" s="10" t="s">
        <v>7</v>
      </c>
      <c r="E30" s="11"/>
      <c r="F30" s="11"/>
      <c r="G30" s="16"/>
      <c r="H30" s="15" t="s">
        <v>8</v>
      </c>
      <c r="I30" s="12"/>
      <c r="J30" s="15" t="s">
        <v>9</v>
      </c>
      <c r="K30" s="11"/>
      <c r="L30" s="14" t="s">
        <v>10</v>
      </c>
      <c r="M30" s="12"/>
      <c r="N30" s="11" t="s">
        <v>11</v>
      </c>
      <c r="O30" s="11"/>
      <c r="P30" s="14" t="s">
        <v>12</v>
      </c>
      <c r="Q30" s="12"/>
      <c r="R30" s="15" t="s">
        <v>13</v>
      </c>
      <c r="S30" s="11"/>
      <c r="T30" s="13" t="s">
        <v>14</v>
      </c>
      <c r="U30" s="12"/>
      <c r="V30" s="15" t="s">
        <v>15</v>
      </c>
      <c r="W30" s="11"/>
      <c r="X30" s="13" t="s">
        <v>16</v>
      </c>
      <c r="Y30" s="12"/>
      <c r="Z30" s="15" t="s">
        <v>67</v>
      </c>
      <c r="AA30" s="11"/>
      <c r="AB30" s="13" t="s">
        <v>68</v>
      </c>
      <c r="AC30" s="12"/>
      <c r="AD30" s="15" t="s">
        <v>69</v>
      </c>
      <c r="AE30" s="11"/>
      <c r="AF30" s="13" t="s">
        <v>8</v>
      </c>
      <c r="AG30" s="11"/>
      <c r="AH30" s="10" t="s">
        <v>17</v>
      </c>
      <c r="AI30" s="16"/>
    </row>
    <row r="31" customFormat="false" ht="20.1" hidden="false" customHeight="true" outlineLevel="0" collapsed="false">
      <c r="D31" s="17" t="s">
        <v>18</v>
      </c>
      <c r="E31" s="18"/>
      <c r="F31" s="18"/>
      <c r="G31" s="33"/>
      <c r="H31" s="22"/>
      <c r="I31" s="20" t="s">
        <v>70</v>
      </c>
      <c r="J31" s="22"/>
      <c r="K31" s="22" t="s">
        <v>71</v>
      </c>
      <c r="L31" s="21"/>
      <c r="M31" s="20" t="s">
        <v>72</v>
      </c>
      <c r="N31" s="22"/>
      <c r="O31" s="22" t="s">
        <v>73</v>
      </c>
      <c r="P31" s="21"/>
      <c r="Q31" s="20" t="s">
        <v>74</v>
      </c>
      <c r="R31" s="22"/>
      <c r="S31" s="22" t="s">
        <v>75</v>
      </c>
      <c r="T31" s="21"/>
      <c r="U31" s="20" t="s">
        <v>76</v>
      </c>
      <c r="V31" s="22"/>
      <c r="W31" s="22" t="s">
        <v>77</v>
      </c>
      <c r="X31" s="21"/>
      <c r="Y31" s="20" t="s">
        <v>78</v>
      </c>
      <c r="Z31" s="22"/>
      <c r="AA31" s="22" t="s">
        <v>79</v>
      </c>
      <c r="AB31" s="21"/>
      <c r="AC31" s="20" t="s">
        <v>80</v>
      </c>
      <c r="AD31" s="22"/>
      <c r="AE31" s="22" t="s">
        <v>81</v>
      </c>
      <c r="AF31" s="21"/>
      <c r="AG31" s="22" t="s">
        <v>82</v>
      </c>
      <c r="AH31" s="19"/>
      <c r="AI31" s="23" t="s">
        <v>83</v>
      </c>
    </row>
    <row r="32" customFormat="false" ht="20.1" hidden="false" customHeight="true" outlineLevel="0" collapsed="false">
      <c r="D32" s="17" t="s">
        <v>29</v>
      </c>
      <c r="E32" s="18"/>
      <c r="F32" s="18"/>
      <c r="G32" s="33"/>
      <c r="H32" s="22"/>
      <c r="I32" s="20" t="s">
        <v>84</v>
      </c>
      <c r="J32" s="22"/>
      <c r="K32" s="22" t="s">
        <v>85</v>
      </c>
      <c r="L32" s="21"/>
      <c r="M32" s="20" t="s">
        <v>86</v>
      </c>
      <c r="N32" s="22"/>
      <c r="O32" s="22" t="s">
        <v>87</v>
      </c>
      <c r="P32" s="21"/>
      <c r="Q32" s="20" t="s">
        <v>72</v>
      </c>
      <c r="R32" s="22"/>
      <c r="S32" s="22" t="s">
        <v>76</v>
      </c>
      <c r="T32" s="21"/>
      <c r="U32" s="20" t="s">
        <v>88</v>
      </c>
      <c r="V32" s="22"/>
      <c r="W32" s="22" t="s">
        <v>47</v>
      </c>
      <c r="X32" s="21"/>
      <c r="Y32" s="20" t="s">
        <v>89</v>
      </c>
      <c r="Z32" s="22"/>
      <c r="AA32" s="22" t="s">
        <v>90</v>
      </c>
      <c r="AB32" s="21"/>
      <c r="AC32" s="20" t="s">
        <v>91</v>
      </c>
      <c r="AD32" s="22"/>
      <c r="AE32" s="22" t="s">
        <v>92</v>
      </c>
      <c r="AF32" s="21"/>
      <c r="AG32" s="22" t="s">
        <v>93</v>
      </c>
      <c r="AH32" s="19"/>
      <c r="AI32" s="23" t="s">
        <v>94</v>
      </c>
    </row>
    <row r="33" customFormat="false" ht="20.1" hidden="false" customHeight="true" outlineLevel="0" collapsed="false">
      <c r="D33" s="17" t="s">
        <v>39</v>
      </c>
      <c r="E33" s="18"/>
      <c r="F33" s="18"/>
      <c r="G33" s="33"/>
      <c r="H33" s="22"/>
      <c r="I33" s="20" t="s">
        <v>26</v>
      </c>
      <c r="J33" s="22"/>
      <c r="K33" s="22" t="s">
        <v>55</v>
      </c>
      <c r="L33" s="21"/>
      <c r="M33" s="20" t="s">
        <v>56</v>
      </c>
      <c r="N33" s="22"/>
      <c r="O33" s="22" t="s">
        <v>24</v>
      </c>
      <c r="P33" s="21"/>
      <c r="Q33" s="20" t="s">
        <v>38</v>
      </c>
      <c r="R33" s="22"/>
      <c r="S33" s="22" t="s">
        <v>95</v>
      </c>
      <c r="T33" s="21"/>
      <c r="U33" s="20" t="s">
        <v>96</v>
      </c>
      <c r="V33" s="22"/>
      <c r="W33" s="22" t="s">
        <v>97</v>
      </c>
      <c r="X33" s="21"/>
      <c r="Y33" s="20" t="s">
        <v>98</v>
      </c>
      <c r="Z33" s="22"/>
      <c r="AA33" s="22" t="s">
        <v>52</v>
      </c>
      <c r="AB33" s="21"/>
      <c r="AC33" s="20" t="s">
        <v>33</v>
      </c>
      <c r="AD33" s="22"/>
      <c r="AE33" s="22" t="s">
        <v>99</v>
      </c>
      <c r="AF33" s="21"/>
      <c r="AG33" s="22" t="s">
        <v>100</v>
      </c>
      <c r="AH33" s="19"/>
      <c r="AI33" s="23" t="s">
        <v>97</v>
      </c>
    </row>
    <row r="34" customFormat="false" ht="20.1" hidden="false" customHeight="true" outlineLevel="0" collapsed="false">
      <c r="D34" s="24" t="s">
        <v>46</v>
      </c>
      <c r="E34" s="18"/>
      <c r="F34" s="18"/>
      <c r="G34" s="33"/>
      <c r="H34" s="22"/>
      <c r="I34" s="20" t="s">
        <v>101</v>
      </c>
      <c r="J34" s="22"/>
      <c r="K34" s="22" t="s">
        <v>102</v>
      </c>
      <c r="L34" s="21"/>
      <c r="M34" s="20" t="s">
        <v>103</v>
      </c>
      <c r="N34" s="22"/>
      <c r="O34" s="22" t="s">
        <v>104</v>
      </c>
      <c r="P34" s="21"/>
      <c r="Q34" s="20" t="s">
        <v>105</v>
      </c>
      <c r="R34" s="22"/>
      <c r="S34" s="22" t="s">
        <v>106</v>
      </c>
      <c r="T34" s="21"/>
      <c r="U34" s="20" t="s">
        <v>107</v>
      </c>
      <c r="V34" s="22"/>
      <c r="W34" s="22" t="s">
        <v>108</v>
      </c>
      <c r="X34" s="21"/>
      <c r="Y34" s="20" t="s">
        <v>92</v>
      </c>
      <c r="Z34" s="22"/>
      <c r="AA34" s="22" t="s">
        <v>109</v>
      </c>
      <c r="AB34" s="21"/>
      <c r="AC34" s="20" t="s">
        <v>110</v>
      </c>
      <c r="AD34" s="22"/>
      <c r="AE34" s="22" t="s">
        <v>111</v>
      </c>
      <c r="AF34" s="21"/>
      <c r="AG34" s="22" t="s">
        <v>112</v>
      </c>
      <c r="AH34" s="19"/>
      <c r="AI34" s="23" t="s">
        <v>103</v>
      </c>
    </row>
    <row r="35" customFormat="false" ht="20.1" hidden="false" customHeight="true" outlineLevel="0" collapsed="false">
      <c r="D35" s="25" t="s">
        <v>39</v>
      </c>
      <c r="E35" s="26"/>
      <c r="F35" s="26"/>
      <c r="G35" s="34"/>
      <c r="H35" s="30"/>
      <c r="I35" s="28" t="s">
        <v>98</v>
      </c>
      <c r="J35" s="30"/>
      <c r="K35" s="30" t="s">
        <v>113</v>
      </c>
      <c r="L35" s="29"/>
      <c r="M35" s="28" t="s">
        <v>57</v>
      </c>
      <c r="N35" s="30"/>
      <c r="O35" s="30" t="s">
        <v>56</v>
      </c>
      <c r="P35" s="29"/>
      <c r="Q35" s="28" t="s">
        <v>114</v>
      </c>
      <c r="R35" s="30"/>
      <c r="S35" s="30" t="s">
        <v>59</v>
      </c>
      <c r="T35" s="29"/>
      <c r="U35" s="28" t="s">
        <v>115</v>
      </c>
      <c r="V35" s="30"/>
      <c r="W35" s="30" t="s">
        <v>59</v>
      </c>
      <c r="X35" s="29"/>
      <c r="Y35" s="28" t="s">
        <v>35</v>
      </c>
      <c r="Z35" s="30"/>
      <c r="AA35" s="30" t="s">
        <v>116</v>
      </c>
      <c r="AB35" s="29"/>
      <c r="AC35" s="28" t="s">
        <v>117</v>
      </c>
      <c r="AD35" s="30"/>
      <c r="AE35" s="30" t="s">
        <v>96</v>
      </c>
      <c r="AF35" s="29"/>
      <c r="AG35" s="30" t="s">
        <v>98</v>
      </c>
      <c r="AH35" s="27"/>
      <c r="AI35" s="31" t="s">
        <v>54</v>
      </c>
    </row>
    <row r="36" customFormat="false" ht="20.1" hidden="false" customHeight="true" outlineLevel="0" collapsed="false">
      <c r="E36" s="1" t="s">
        <v>118</v>
      </c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</sheetData>
  <printOptions headings="false" gridLines="false" gridLinesSet="true" horizontalCentered="false" verticalCentered="false"/>
  <pageMargins left="0.320138888888889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5" width="8.99"/>
  </cols>
  <sheetData>
    <row r="1" s="37" customFormat="true" ht="20.1" hidden="false" customHeight="true" outlineLevel="0" collapsed="false">
      <c r="A1" s="36" t="s">
        <v>119</v>
      </c>
      <c r="I1" s="38"/>
    </row>
    <row r="2" s="37" customFormat="true" ht="23.1" hidden="false" customHeight="true" outlineLevel="0" collapsed="false">
      <c r="A2" s="39"/>
      <c r="B2" s="39"/>
      <c r="I2" s="38"/>
    </row>
    <row r="3" s="37" customFormat="true" ht="23.1" hidden="false" customHeight="true" outlineLevel="0" collapsed="false">
      <c r="A3" s="40" t="s">
        <v>120</v>
      </c>
      <c r="B3" s="40"/>
    </row>
    <row r="4" s="37" customFormat="true" ht="23.1" hidden="false" customHeight="true" outlineLevel="0" collapsed="false"/>
    <row r="5" s="37" customFormat="true" ht="23.1" hidden="false" customHeight="true" outlineLevel="0" collapsed="false">
      <c r="A5" s="41" t="s">
        <v>121</v>
      </c>
      <c r="J5" s="37" t="s">
        <v>122</v>
      </c>
      <c r="K5" s="39"/>
    </row>
    <row r="6" s="37" customFormat="true" ht="23.1" hidden="false" customHeight="true" outlineLevel="0" collapsed="false">
      <c r="A6" s="42" t="s">
        <v>123</v>
      </c>
      <c r="B6" s="42"/>
      <c r="C6" s="43" t="s">
        <v>124</v>
      </c>
      <c r="D6" s="44" t="s">
        <v>125</v>
      </c>
      <c r="E6" s="44" t="s">
        <v>126</v>
      </c>
      <c r="F6" s="44" t="s">
        <v>127</v>
      </c>
      <c r="G6" s="44" t="s">
        <v>128</v>
      </c>
      <c r="H6" s="44" t="s">
        <v>129</v>
      </c>
      <c r="I6" s="44" t="s">
        <v>130</v>
      </c>
      <c r="J6" s="44" t="s">
        <v>131</v>
      </c>
      <c r="K6" s="45" t="s">
        <v>132</v>
      </c>
      <c r="L6" s="42" t="s">
        <v>133</v>
      </c>
    </row>
    <row r="7" s="37" customFormat="true" ht="23.1" hidden="false" customHeight="true" outlineLevel="0" collapsed="false">
      <c r="A7" s="46"/>
      <c r="B7" s="47" t="s">
        <v>18</v>
      </c>
      <c r="C7" s="48"/>
      <c r="D7" s="49" t="n">
        <v>92</v>
      </c>
      <c r="E7" s="49" t="n">
        <v>50</v>
      </c>
      <c r="F7" s="49" t="n">
        <v>123</v>
      </c>
      <c r="G7" s="49" t="n">
        <v>150</v>
      </c>
      <c r="H7" s="49" t="n">
        <v>17</v>
      </c>
      <c r="I7" s="49" t="n">
        <v>103</v>
      </c>
      <c r="J7" s="50" t="n">
        <v>151</v>
      </c>
      <c r="K7" s="51" t="n">
        <v>24</v>
      </c>
      <c r="L7" s="52" t="n">
        <v>142</v>
      </c>
    </row>
    <row r="8" s="37" customFormat="true" ht="23.1" hidden="false" customHeight="true" outlineLevel="0" collapsed="false">
      <c r="A8" s="53"/>
      <c r="B8" s="54" t="s">
        <v>29</v>
      </c>
      <c r="C8" s="55"/>
      <c r="D8" s="55" t="n">
        <v>32</v>
      </c>
      <c r="E8" s="55"/>
      <c r="F8" s="55" t="n">
        <v>107</v>
      </c>
      <c r="G8" s="55" t="n">
        <v>93</v>
      </c>
      <c r="H8" s="55" t="n">
        <v>13</v>
      </c>
      <c r="I8" s="55" t="n">
        <v>49</v>
      </c>
      <c r="J8" s="56" t="n">
        <v>110</v>
      </c>
      <c r="K8" s="57" t="n">
        <v>42</v>
      </c>
      <c r="L8" s="58" t="n">
        <v>99</v>
      </c>
    </row>
    <row r="9" s="37" customFormat="true" ht="23.1" hidden="false" customHeight="true" outlineLevel="0" collapsed="false">
      <c r="A9" s="59" t="s">
        <v>16</v>
      </c>
      <c r="B9" s="54" t="s">
        <v>134</v>
      </c>
      <c r="C9" s="60"/>
      <c r="D9" s="60" t="n">
        <v>287.5</v>
      </c>
      <c r="E9" s="60"/>
      <c r="F9" s="60" t="n">
        <v>114.953271028037</v>
      </c>
      <c r="G9" s="60" t="n">
        <v>161.290322580645</v>
      </c>
      <c r="H9" s="60" t="n">
        <v>130.769230769231</v>
      </c>
      <c r="I9" s="60" t="n">
        <v>210.204081632653</v>
      </c>
      <c r="J9" s="61" t="n">
        <v>137.272727272727</v>
      </c>
      <c r="K9" s="62" t="n">
        <v>57.1428571428571</v>
      </c>
      <c r="L9" s="58" t="n">
        <v>143.434343434343</v>
      </c>
    </row>
    <row r="10" s="37" customFormat="true" ht="23.1" hidden="false" customHeight="true" outlineLevel="0" collapsed="false">
      <c r="A10" s="63"/>
      <c r="B10" s="64" t="s">
        <v>135</v>
      </c>
      <c r="C10" s="60"/>
      <c r="D10" s="60" t="n">
        <v>84</v>
      </c>
      <c r="E10" s="60" t="n">
        <v>146</v>
      </c>
      <c r="F10" s="60" t="n">
        <v>154</v>
      </c>
      <c r="G10" s="60" t="n">
        <v>146</v>
      </c>
      <c r="H10" s="60" t="n">
        <v>33</v>
      </c>
      <c r="I10" s="60" t="n">
        <v>97</v>
      </c>
      <c r="J10" s="61" t="n">
        <v>178</v>
      </c>
      <c r="K10" s="62" t="n">
        <v>63</v>
      </c>
      <c r="L10" s="58" t="n">
        <v>161</v>
      </c>
    </row>
    <row r="11" s="37" customFormat="true" ht="23.1" hidden="false" customHeight="true" outlineLevel="0" collapsed="false">
      <c r="A11" s="65"/>
      <c r="B11" s="66" t="s">
        <v>134</v>
      </c>
      <c r="C11" s="67"/>
      <c r="D11" s="67" t="n">
        <v>109.52380952381</v>
      </c>
      <c r="E11" s="67" t="n">
        <v>34.2465753424658</v>
      </c>
      <c r="F11" s="67" t="n">
        <v>79.8701298701299</v>
      </c>
      <c r="G11" s="67" t="n">
        <v>102.739726027397</v>
      </c>
      <c r="H11" s="67" t="n">
        <v>51.5151515151515</v>
      </c>
      <c r="I11" s="67" t="n">
        <v>106.185567010309</v>
      </c>
      <c r="J11" s="68" t="n">
        <v>84.8314606741573</v>
      </c>
      <c r="K11" s="69" t="n">
        <v>38.0952380952381</v>
      </c>
      <c r="L11" s="70" t="n">
        <v>88.1987577639752</v>
      </c>
    </row>
    <row r="12" s="37" customFormat="true" ht="23.1" hidden="false" customHeight="true" outlineLevel="0" collapsed="false">
      <c r="A12" s="46"/>
      <c r="B12" s="47" t="s">
        <v>18</v>
      </c>
      <c r="C12" s="48" t="n">
        <v>112</v>
      </c>
      <c r="D12" s="49" t="n">
        <v>113</v>
      </c>
      <c r="E12" s="49" t="n">
        <v>104</v>
      </c>
      <c r="F12" s="49" t="n">
        <v>173</v>
      </c>
      <c r="G12" s="49" t="n">
        <v>99</v>
      </c>
      <c r="H12" s="49" t="n">
        <v>117</v>
      </c>
      <c r="I12" s="49" t="n">
        <v>86</v>
      </c>
      <c r="J12" s="50" t="n">
        <v>138</v>
      </c>
      <c r="K12" s="51" t="n">
        <v>131</v>
      </c>
      <c r="L12" s="52" t="n">
        <v>124</v>
      </c>
    </row>
    <row r="13" s="37" customFormat="true" ht="23.1" hidden="false" customHeight="true" outlineLevel="0" collapsed="false">
      <c r="A13" s="53"/>
      <c r="B13" s="54" t="s">
        <v>29</v>
      </c>
      <c r="C13" s="55" t="n">
        <v>168</v>
      </c>
      <c r="D13" s="55" t="n">
        <v>155</v>
      </c>
      <c r="E13" s="55" t="n">
        <v>161</v>
      </c>
      <c r="F13" s="55" t="n">
        <v>129</v>
      </c>
      <c r="G13" s="55" t="n">
        <v>126</v>
      </c>
      <c r="H13" s="55" t="n">
        <v>118</v>
      </c>
      <c r="I13" s="55" t="n">
        <v>91</v>
      </c>
      <c r="J13" s="56" t="n">
        <v>132</v>
      </c>
      <c r="K13" s="57" t="n">
        <v>148</v>
      </c>
      <c r="L13" s="58" t="n">
        <v>131</v>
      </c>
    </row>
    <row r="14" s="37" customFormat="true" ht="23.1" hidden="false" customHeight="true" outlineLevel="0" collapsed="false">
      <c r="A14" s="59" t="s">
        <v>136</v>
      </c>
      <c r="B14" s="54" t="s">
        <v>134</v>
      </c>
      <c r="C14" s="60" t="n">
        <v>66.6666666666667</v>
      </c>
      <c r="D14" s="60" t="n">
        <v>72.9032258064516</v>
      </c>
      <c r="E14" s="60" t="n">
        <v>64.5962732919255</v>
      </c>
      <c r="F14" s="60" t="n">
        <v>134.108527131783</v>
      </c>
      <c r="G14" s="60" t="n">
        <v>78.5714285714286</v>
      </c>
      <c r="H14" s="60" t="n">
        <v>99.1525423728814</v>
      </c>
      <c r="I14" s="60" t="n">
        <v>94.5054945054945</v>
      </c>
      <c r="J14" s="61" t="n">
        <v>104.545454545455</v>
      </c>
      <c r="K14" s="62" t="n">
        <v>88.5135135135135</v>
      </c>
      <c r="L14" s="58" t="n">
        <v>94.6564885496183</v>
      </c>
    </row>
    <row r="15" s="37" customFormat="true" ht="23.1" hidden="false" customHeight="true" outlineLevel="0" collapsed="false">
      <c r="A15" s="63"/>
      <c r="B15" s="64" t="s">
        <v>135</v>
      </c>
      <c r="C15" s="60" t="n">
        <v>159</v>
      </c>
      <c r="D15" s="60" t="n">
        <v>170</v>
      </c>
      <c r="E15" s="60" t="n">
        <v>158</v>
      </c>
      <c r="F15" s="60" t="n">
        <v>164</v>
      </c>
      <c r="G15" s="60" t="n">
        <v>154</v>
      </c>
      <c r="H15" s="60" t="n">
        <v>129</v>
      </c>
      <c r="I15" s="60" t="n">
        <v>116</v>
      </c>
      <c r="J15" s="61" t="n">
        <v>170</v>
      </c>
      <c r="K15" s="62" t="n">
        <v>148</v>
      </c>
      <c r="L15" s="58" t="n">
        <v>157</v>
      </c>
    </row>
    <row r="16" s="37" customFormat="true" ht="23.1" hidden="false" customHeight="true" outlineLevel="0" collapsed="false">
      <c r="A16" s="65"/>
      <c r="B16" s="66" t="s">
        <v>134</v>
      </c>
      <c r="C16" s="67" t="n">
        <v>70.440251572327</v>
      </c>
      <c r="D16" s="67" t="n">
        <v>66.4705882352941</v>
      </c>
      <c r="E16" s="67" t="n">
        <v>65.8227848101266</v>
      </c>
      <c r="F16" s="67" t="n">
        <v>105.487804878049</v>
      </c>
      <c r="G16" s="67" t="n">
        <v>64.2857142857143</v>
      </c>
      <c r="H16" s="67" t="n">
        <v>90.6976744186047</v>
      </c>
      <c r="I16" s="67" t="n">
        <v>74.1379310344828</v>
      </c>
      <c r="J16" s="68" t="n">
        <v>81.1764705882353</v>
      </c>
      <c r="K16" s="69" t="n">
        <v>88.5135135135135</v>
      </c>
      <c r="L16" s="70" t="n">
        <v>78.9808917197452</v>
      </c>
    </row>
    <row r="17" s="37" customFormat="true" ht="23.1" hidden="false" customHeight="true" outlineLevel="0" collapsed="false">
      <c r="B17" s="71" t="s">
        <v>137</v>
      </c>
    </row>
    <row r="18" s="37" customFormat="true" ht="23.1" hidden="false" customHeight="true" outlineLevel="0" collapsed="false">
      <c r="B18" s="71" t="s">
        <v>138</v>
      </c>
    </row>
    <row r="19" s="37" customFormat="true" ht="23.1" hidden="false" customHeight="true" outlineLevel="0" collapsed="false">
      <c r="B19" s="71" t="s">
        <v>139</v>
      </c>
    </row>
    <row r="20" s="37" customFormat="true" ht="23.1" hidden="false" customHeight="true" outlineLevel="0" collapsed="false"/>
    <row r="21" s="37" customFormat="true" ht="23.1" hidden="false" customHeight="true" outlineLevel="0" collapsed="false">
      <c r="A21" s="41" t="s">
        <v>140</v>
      </c>
      <c r="J21" s="37" t="s">
        <v>122</v>
      </c>
      <c r="K21" s="39"/>
    </row>
    <row r="22" s="37" customFormat="true" ht="23.1" hidden="false" customHeight="true" outlineLevel="0" collapsed="false">
      <c r="A22" s="42" t="s">
        <v>123</v>
      </c>
      <c r="B22" s="42"/>
      <c r="C22" s="43" t="s">
        <v>124</v>
      </c>
      <c r="D22" s="44" t="s">
        <v>125</v>
      </c>
      <c r="E22" s="44" t="s">
        <v>126</v>
      </c>
      <c r="F22" s="44" t="s">
        <v>127</v>
      </c>
      <c r="G22" s="44" t="s">
        <v>128</v>
      </c>
      <c r="H22" s="44" t="s">
        <v>129</v>
      </c>
      <c r="I22" s="44" t="s">
        <v>130</v>
      </c>
      <c r="J22" s="44" t="s">
        <v>131</v>
      </c>
      <c r="K22" s="44" t="s">
        <v>132</v>
      </c>
      <c r="L22" s="42" t="s">
        <v>133</v>
      </c>
    </row>
    <row r="23" s="37" customFormat="true" ht="23.1" hidden="false" customHeight="true" outlineLevel="0" collapsed="false">
      <c r="A23" s="46"/>
      <c r="B23" s="47" t="s">
        <v>18</v>
      </c>
      <c r="C23" s="49"/>
      <c r="D23" s="49"/>
      <c r="E23" s="49" t="n">
        <v>330</v>
      </c>
      <c r="F23" s="49" t="n">
        <v>398</v>
      </c>
      <c r="G23" s="49" t="n">
        <v>404</v>
      </c>
      <c r="H23" s="49"/>
      <c r="I23" s="49" t="n">
        <v>360</v>
      </c>
      <c r="J23" s="49" t="n">
        <v>431</v>
      </c>
      <c r="K23" s="49" t="n">
        <v>285</v>
      </c>
      <c r="L23" s="52" t="n">
        <v>411</v>
      </c>
    </row>
    <row r="24" s="37" customFormat="true" ht="23.1" hidden="false" customHeight="true" outlineLevel="0" collapsed="false">
      <c r="A24" s="53"/>
      <c r="B24" s="54" t="s">
        <v>29</v>
      </c>
      <c r="C24" s="60"/>
      <c r="D24" s="60"/>
      <c r="E24" s="60"/>
      <c r="F24" s="60" t="n">
        <v>415</v>
      </c>
      <c r="G24" s="60" t="n">
        <v>256</v>
      </c>
      <c r="H24" s="60"/>
      <c r="I24" s="60" t="n">
        <v>229</v>
      </c>
      <c r="J24" s="60" t="n">
        <v>354</v>
      </c>
      <c r="K24" s="60" t="n">
        <v>221</v>
      </c>
      <c r="L24" s="58" t="n">
        <v>311</v>
      </c>
    </row>
    <row r="25" s="37" customFormat="true" ht="23.1" hidden="false" customHeight="true" outlineLevel="0" collapsed="false">
      <c r="A25" s="59" t="s">
        <v>8</v>
      </c>
      <c r="B25" s="54" t="s">
        <v>134</v>
      </c>
      <c r="C25" s="72" t="s">
        <v>141</v>
      </c>
      <c r="D25" s="72" t="s">
        <v>141</v>
      </c>
      <c r="E25" s="72" t="s">
        <v>141</v>
      </c>
      <c r="F25" s="60" t="n">
        <f aca="false">F23/F24*100</f>
        <v>95.9036144578313</v>
      </c>
      <c r="G25" s="60" t="n">
        <f aca="false">G23/G24*100</f>
        <v>157.8125</v>
      </c>
      <c r="H25" s="72" t="s">
        <v>141</v>
      </c>
      <c r="I25" s="60" t="n">
        <f aca="false">I23/I24*100</f>
        <v>157.205240174672</v>
      </c>
      <c r="J25" s="60" t="n">
        <f aca="false">J23/J24*100</f>
        <v>121.751412429379</v>
      </c>
      <c r="K25" s="62" t="n">
        <f aca="false">K23/K24*100</f>
        <v>128.9592760181</v>
      </c>
      <c r="L25" s="58" t="n">
        <f aca="false">L23/L24*100</f>
        <v>132.154340836013</v>
      </c>
    </row>
    <row r="26" s="37" customFormat="true" ht="23.1" hidden="false" customHeight="true" outlineLevel="0" collapsed="false">
      <c r="A26" s="63"/>
      <c r="B26" s="64" t="s">
        <v>135</v>
      </c>
      <c r="C26" s="60"/>
      <c r="D26" s="60"/>
      <c r="E26" s="60"/>
      <c r="F26" s="60" t="n">
        <v>423</v>
      </c>
      <c r="G26" s="60" t="n">
        <v>315</v>
      </c>
      <c r="H26" s="60"/>
      <c r="I26" s="60" t="n">
        <v>297</v>
      </c>
      <c r="J26" s="60" t="n">
        <v>409</v>
      </c>
      <c r="K26" s="60" t="n">
        <v>251</v>
      </c>
      <c r="L26" s="58" t="n">
        <v>374</v>
      </c>
    </row>
    <row r="27" s="37" customFormat="true" ht="23.1" hidden="false" customHeight="true" outlineLevel="0" collapsed="false">
      <c r="A27" s="65"/>
      <c r="B27" s="66" t="s">
        <v>134</v>
      </c>
      <c r="C27" s="73" t="s">
        <v>141</v>
      </c>
      <c r="D27" s="73" t="s">
        <v>141</v>
      </c>
      <c r="E27" s="73" t="s">
        <v>141</v>
      </c>
      <c r="F27" s="67" t="n">
        <f aca="false">F23/F26*100</f>
        <v>94.0898345153664</v>
      </c>
      <c r="G27" s="67" t="n">
        <f aca="false">G23/G26*100</f>
        <v>128.253968253968</v>
      </c>
      <c r="H27" s="73" t="s">
        <v>141</v>
      </c>
      <c r="I27" s="67" t="n">
        <f aca="false">I23/I26*100</f>
        <v>121.212121212121</v>
      </c>
      <c r="J27" s="67" t="n">
        <f aca="false">J23/J26*100</f>
        <v>105.378973105134</v>
      </c>
      <c r="K27" s="67" t="n">
        <f aca="false">K23/K26*100</f>
        <v>113.545816733068</v>
      </c>
      <c r="L27" s="70" t="n">
        <f aca="false">L23/L26*100</f>
        <v>109.893048128342</v>
      </c>
    </row>
    <row r="28" s="37" customFormat="true" ht="23.1" hidden="false" customHeight="true" outlineLevel="0" collapsed="false">
      <c r="A28" s="46"/>
      <c r="B28" s="47" t="s">
        <v>18</v>
      </c>
      <c r="C28" s="49" t="n">
        <v>203</v>
      </c>
      <c r="D28" s="49" t="n">
        <v>257</v>
      </c>
      <c r="E28" s="49" t="n">
        <v>211</v>
      </c>
      <c r="F28" s="49" t="n">
        <v>307</v>
      </c>
      <c r="G28" s="49" t="n">
        <v>245</v>
      </c>
      <c r="H28" s="49" t="n">
        <v>206</v>
      </c>
      <c r="I28" s="49" t="n">
        <v>207</v>
      </c>
      <c r="J28" s="49" t="n">
        <v>228</v>
      </c>
      <c r="K28" s="49" t="n">
        <v>267</v>
      </c>
      <c r="L28" s="52" t="n">
        <v>229</v>
      </c>
    </row>
    <row r="29" s="37" customFormat="true" ht="23.1" hidden="false" customHeight="true" outlineLevel="0" collapsed="false">
      <c r="A29" s="53"/>
      <c r="B29" s="54" t="s">
        <v>29</v>
      </c>
      <c r="C29" s="60" t="n">
        <v>280</v>
      </c>
      <c r="D29" s="60" t="n">
        <v>249</v>
      </c>
      <c r="E29" s="60" t="n">
        <v>222</v>
      </c>
      <c r="F29" s="60" t="n">
        <v>293</v>
      </c>
      <c r="G29" s="60" t="n">
        <v>210</v>
      </c>
      <c r="H29" s="60" t="n">
        <v>210</v>
      </c>
      <c r="I29" s="60" t="n">
        <v>171</v>
      </c>
      <c r="J29" s="60" t="n">
        <v>211</v>
      </c>
      <c r="K29" s="60" t="n">
        <v>286</v>
      </c>
      <c r="L29" s="58" t="n">
        <v>218</v>
      </c>
    </row>
    <row r="30" s="37" customFormat="true" ht="23.1" hidden="false" customHeight="true" outlineLevel="0" collapsed="false">
      <c r="A30" s="59" t="s">
        <v>142</v>
      </c>
      <c r="B30" s="54" t="s">
        <v>134</v>
      </c>
      <c r="C30" s="60" t="n">
        <f aca="false">C28/C29*100</f>
        <v>72.5</v>
      </c>
      <c r="D30" s="60" t="n">
        <f aca="false">D28/D29*100</f>
        <v>103.212851405622</v>
      </c>
      <c r="E30" s="60" t="n">
        <f aca="false">E28/E29*100</f>
        <v>95.045045045045</v>
      </c>
      <c r="F30" s="60" t="n">
        <f aca="false">F28/F29*100</f>
        <v>104.778156996587</v>
      </c>
      <c r="G30" s="60" t="n">
        <f aca="false">G28/G29*100</f>
        <v>116.666666666667</v>
      </c>
      <c r="H30" s="60" t="n">
        <f aca="false">H28/H29*100</f>
        <v>98.0952380952381</v>
      </c>
      <c r="I30" s="60" t="n">
        <f aca="false">I28/I29*100</f>
        <v>121.052631578947</v>
      </c>
      <c r="J30" s="60" t="n">
        <f aca="false">J28/J29*100</f>
        <v>108.056872037915</v>
      </c>
      <c r="K30" s="60" t="n">
        <f aca="false">K28/K29*100</f>
        <v>93.3566433566434</v>
      </c>
      <c r="L30" s="74" t="n">
        <f aca="false">L28/L29*100</f>
        <v>105.045871559633</v>
      </c>
    </row>
    <row r="31" s="37" customFormat="true" ht="23.1" hidden="false" customHeight="true" outlineLevel="0" collapsed="false">
      <c r="A31" s="63"/>
      <c r="B31" s="64" t="s">
        <v>135</v>
      </c>
      <c r="C31" s="60" t="n">
        <v>279</v>
      </c>
      <c r="D31" s="60" t="n">
        <v>291</v>
      </c>
      <c r="E31" s="60" t="n">
        <v>242</v>
      </c>
      <c r="F31" s="60" t="n">
        <v>309</v>
      </c>
      <c r="G31" s="60" t="n">
        <v>265</v>
      </c>
      <c r="H31" s="60" t="n">
        <v>232</v>
      </c>
      <c r="I31" s="60" t="n">
        <v>219</v>
      </c>
      <c r="J31" s="60" t="n">
        <v>280</v>
      </c>
      <c r="K31" s="60" t="n">
        <v>296</v>
      </c>
      <c r="L31" s="58" t="n">
        <v>271</v>
      </c>
    </row>
    <row r="32" s="37" customFormat="true" ht="23.1" hidden="false" customHeight="true" outlineLevel="0" collapsed="false">
      <c r="A32" s="65"/>
      <c r="B32" s="66" t="s">
        <v>134</v>
      </c>
      <c r="C32" s="67" t="n">
        <f aca="false">C28/C31*100</f>
        <v>72.7598566308244</v>
      </c>
      <c r="D32" s="67" t="n">
        <f aca="false">D28/D31*100</f>
        <v>88.3161512027491</v>
      </c>
      <c r="E32" s="67" t="n">
        <f aca="false">E28/E31*100</f>
        <v>87.1900826446281</v>
      </c>
      <c r="F32" s="67" t="n">
        <f aca="false">F28/F31*100</f>
        <v>99.3527508090615</v>
      </c>
      <c r="G32" s="67" t="n">
        <f aca="false">G28/G31*100</f>
        <v>92.4528301886792</v>
      </c>
      <c r="H32" s="67" t="n">
        <f aca="false">H28/H31*100</f>
        <v>88.7931034482759</v>
      </c>
      <c r="I32" s="67" t="n">
        <f aca="false">I28/I31*100</f>
        <v>94.5205479452055</v>
      </c>
      <c r="J32" s="67" t="n">
        <f aca="false">J28/J31*100</f>
        <v>81.4285714285714</v>
      </c>
      <c r="K32" s="67" t="n">
        <f aca="false">K28/K31*100</f>
        <v>90.2027027027027</v>
      </c>
      <c r="L32" s="70" t="n">
        <f aca="false">L28/L31*100</f>
        <v>84.5018450184502</v>
      </c>
    </row>
    <row r="33" s="37" customFormat="true" ht="23.1" hidden="false" customHeight="true" outlineLevel="0" collapsed="false">
      <c r="B33" s="71" t="s">
        <v>143</v>
      </c>
    </row>
    <row r="34" s="37" customFormat="true" ht="23.1" hidden="false" customHeight="true" outlineLevel="0" collapsed="false">
      <c r="B34" s="71" t="s">
        <v>144</v>
      </c>
    </row>
    <row r="35" s="37" customFormat="true" ht="22.7" hidden="false" customHeight="true" outlineLevel="0" collapsed="false"/>
    <row r="36" s="37" customFormat="true" ht="19.5" hidden="false" customHeight="true" outlineLevel="0" collapsed="false">
      <c r="A36" s="36" t="s">
        <v>145</v>
      </c>
      <c r="I36" s="38"/>
    </row>
    <row r="37" s="37" customFormat="true" ht="17.85" hidden="false" customHeight="true" outlineLevel="0" collapsed="false">
      <c r="J37" s="37" t="s">
        <v>146</v>
      </c>
      <c r="K37" s="39"/>
    </row>
    <row r="38" s="37" customFormat="true" ht="17.85" hidden="false" customHeight="true" outlineLevel="0" collapsed="false">
      <c r="A38" s="42" t="s">
        <v>123</v>
      </c>
      <c r="B38" s="42"/>
      <c r="C38" s="43" t="s">
        <v>124</v>
      </c>
      <c r="D38" s="44" t="s">
        <v>125</v>
      </c>
      <c r="E38" s="44" t="s">
        <v>126</v>
      </c>
      <c r="F38" s="44" t="s">
        <v>127</v>
      </c>
      <c r="G38" s="44" t="s">
        <v>128</v>
      </c>
      <c r="H38" s="44" t="s">
        <v>129</v>
      </c>
      <c r="I38" s="44" t="s">
        <v>130</v>
      </c>
      <c r="J38" s="44" t="s">
        <v>131</v>
      </c>
      <c r="K38" s="45" t="s">
        <v>132</v>
      </c>
      <c r="L38" s="42" t="s">
        <v>133</v>
      </c>
    </row>
    <row r="39" s="37" customFormat="true" ht="17.85" hidden="false" customHeight="true" outlineLevel="0" collapsed="false">
      <c r="A39" s="46"/>
      <c r="B39" s="47" t="s">
        <v>18</v>
      </c>
      <c r="C39" s="49"/>
      <c r="D39" s="49"/>
      <c r="E39" s="49"/>
      <c r="F39" s="49" t="n">
        <v>356</v>
      </c>
      <c r="G39" s="49" t="n">
        <v>1142</v>
      </c>
      <c r="H39" s="49"/>
      <c r="I39" s="49" t="n">
        <v>355</v>
      </c>
      <c r="J39" s="50" t="n">
        <v>1275</v>
      </c>
      <c r="K39" s="51" t="n">
        <v>13</v>
      </c>
      <c r="L39" s="52" t="n">
        <v>3141</v>
      </c>
    </row>
    <row r="40" s="37" customFormat="true" ht="17.85" hidden="false" customHeight="true" outlineLevel="0" collapsed="false">
      <c r="A40" s="53"/>
      <c r="B40" s="54" t="s">
        <v>29</v>
      </c>
      <c r="C40" s="60"/>
      <c r="D40" s="60"/>
      <c r="E40" s="60"/>
      <c r="F40" s="60" t="n">
        <v>272</v>
      </c>
      <c r="G40" s="60" t="n">
        <v>1396</v>
      </c>
      <c r="H40" s="60"/>
      <c r="I40" s="60" t="n">
        <v>228</v>
      </c>
      <c r="J40" s="56" t="n">
        <v>1357</v>
      </c>
      <c r="K40" s="57" t="n">
        <v>15</v>
      </c>
      <c r="L40" s="58" t="n">
        <v>3268</v>
      </c>
    </row>
    <row r="41" s="37" customFormat="true" ht="17.85" hidden="false" customHeight="true" outlineLevel="0" collapsed="false">
      <c r="A41" s="59" t="s">
        <v>8</v>
      </c>
      <c r="B41" s="54" t="s">
        <v>134</v>
      </c>
      <c r="C41" s="60"/>
      <c r="D41" s="60"/>
      <c r="E41" s="60"/>
      <c r="F41" s="60" t="n">
        <f aca="false">F39/F40*100</f>
        <v>130.882352941176</v>
      </c>
      <c r="G41" s="60" t="n">
        <f aca="false">G39/G40*100</f>
        <v>81.8051575931232</v>
      </c>
      <c r="H41" s="60"/>
      <c r="I41" s="60" t="n">
        <f aca="false">I39/I40*100</f>
        <v>155.701754385965</v>
      </c>
      <c r="J41" s="61" t="n">
        <f aca="false">J39/J40*100</f>
        <v>93.9572586588062</v>
      </c>
      <c r="K41" s="62" t="n">
        <f aca="false">K39/K40*100</f>
        <v>86.6666666666667</v>
      </c>
      <c r="L41" s="58" t="n">
        <f aca="false">L39/L40*100</f>
        <v>96.1138310893513</v>
      </c>
    </row>
    <row r="42" s="37" customFormat="true" ht="17.85" hidden="false" customHeight="true" outlineLevel="0" collapsed="false">
      <c r="A42" s="63"/>
      <c r="B42" s="64" t="s">
        <v>135</v>
      </c>
      <c r="C42" s="60"/>
      <c r="D42" s="60"/>
      <c r="E42" s="60"/>
      <c r="F42" s="60" t="n">
        <v>240</v>
      </c>
      <c r="G42" s="60" t="n">
        <v>1036</v>
      </c>
      <c r="H42" s="60"/>
      <c r="I42" s="60" t="n">
        <v>157</v>
      </c>
      <c r="J42" s="61" t="n">
        <v>1607</v>
      </c>
      <c r="K42" s="62" t="n">
        <v>30</v>
      </c>
      <c r="L42" s="58" t="n">
        <v>3070</v>
      </c>
    </row>
    <row r="43" s="37" customFormat="true" ht="17.85" hidden="false" customHeight="true" outlineLevel="0" collapsed="false">
      <c r="A43" s="65"/>
      <c r="B43" s="66" t="s">
        <v>134</v>
      </c>
      <c r="C43" s="67"/>
      <c r="D43" s="67"/>
      <c r="E43" s="67"/>
      <c r="F43" s="67" t="n">
        <f aca="false">F39/F42*100</f>
        <v>148.333333333333</v>
      </c>
      <c r="G43" s="67" t="n">
        <f aca="false">G39/G42*100</f>
        <v>110.23166023166</v>
      </c>
      <c r="H43" s="67"/>
      <c r="I43" s="67" t="n">
        <f aca="false">I39/I42*100</f>
        <v>226.114649681529</v>
      </c>
      <c r="J43" s="68" t="n">
        <f aca="false">J39/J42*100</f>
        <v>79.3403858120722</v>
      </c>
      <c r="K43" s="69" t="n">
        <f aca="false">K39/K42*100</f>
        <v>43.3333333333333</v>
      </c>
      <c r="L43" s="70" t="n">
        <f aca="false">L39/L42*100</f>
        <v>102.312703583062</v>
      </c>
    </row>
    <row r="44" s="37" customFormat="true" ht="17.85" hidden="false" customHeight="true" outlineLevel="0" collapsed="false">
      <c r="A44" s="46"/>
      <c r="B44" s="47" t="s">
        <v>18</v>
      </c>
      <c r="C44" s="49" t="n">
        <v>29906</v>
      </c>
      <c r="D44" s="49" t="n">
        <v>2816</v>
      </c>
      <c r="E44" s="49" t="n">
        <v>617</v>
      </c>
      <c r="F44" s="49" t="n">
        <v>9183</v>
      </c>
      <c r="G44" s="49" t="n">
        <v>51976</v>
      </c>
      <c r="H44" s="49" t="n">
        <v>3928</v>
      </c>
      <c r="I44" s="49" t="n">
        <v>35413</v>
      </c>
      <c r="J44" s="50" t="n">
        <v>172752</v>
      </c>
      <c r="K44" s="51" t="n">
        <v>10101</v>
      </c>
      <c r="L44" s="52" t="n">
        <v>316692</v>
      </c>
    </row>
    <row r="45" s="37" customFormat="true" ht="17.85" hidden="false" customHeight="true" outlineLevel="0" collapsed="false">
      <c r="A45" s="53"/>
      <c r="B45" s="54" t="s">
        <v>29</v>
      </c>
      <c r="C45" s="60" t="n">
        <v>33792</v>
      </c>
      <c r="D45" s="60" t="n">
        <v>2955</v>
      </c>
      <c r="E45" s="60" t="n">
        <v>704</v>
      </c>
      <c r="F45" s="60" t="n">
        <v>10363</v>
      </c>
      <c r="G45" s="60" t="n">
        <v>52426</v>
      </c>
      <c r="H45" s="60" t="n">
        <v>5030</v>
      </c>
      <c r="I45" s="60" t="n">
        <v>34757</v>
      </c>
      <c r="J45" s="56" t="n">
        <v>176595</v>
      </c>
      <c r="K45" s="57" t="n">
        <v>10345</v>
      </c>
      <c r="L45" s="58" t="n">
        <v>326967</v>
      </c>
    </row>
    <row r="46" s="37" customFormat="true" ht="17.85" hidden="false" customHeight="true" outlineLevel="0" collapsed="false">
      <c r="A46" s="59" t="s">
        <v>142</v>
      </c>
      <c r="B46" s="54" t="s">
        <v>134</v>
      </c>
      <c r="C46" s="60" t="n">
        <f aca="false">C44/C45*100</f>
        <v>88.5002367424243</v>
      </c>
      <c r="D46" s="60" t="n">
        <f aca="false">D44/D45*100</f>
        <v>95.2961082910321</v>
      </c>
      <c r="E46" s="60" t="n">
        <f aca="false">E44/E45*100</f>
        <v>87.6420454545455</v>
      </c>
      <c r="F46" s="60" t="n">
        <f aca="false">F44/F45*100</f>
        <v>88.6133359065908</v>
      </c>
      <c r="G46" s="60" t="n">
        <f aca="false">G44/G45*100</f>
        <v>99.1416472742532</v>
      </c>
      <c r="H46" s="60" t="n">
        <f aca="false">H44/H45*100</f>
        <v>78.0914512922465</v>
      </c>
      <c r="I46" s="60" t="n">
        <f aca="false">I44/I45*100</f>
        <v>101.887389590586</v>
      </c>
      <c r="J46" s="61" t="n">
        <f aca="false">J44/J45*100</f>
        <v>97.8238341968912</v>
      </c>
      <c r="K46" s="62" t="n">
        <f aca="false">K44/K45*100</f>
        <v>97.6413726437893</v>
      </c>
      <c r="L46" s="58" t="n">
        <f aca="false">L44/L45*100</f>
        <v>96.8574810301957</v>
      </c>
    </row>
    <row r="47" s="37" customFormat="true" ht="17.85" hidden="false" customHeight="true" outlineLevel="0" collapsed="false">
      <c r="A47" s="63"/>
      <c r="B47" s="64" t="s">
        <v>135</v>
      </c>
      <c r="C47" s="60" t="n">
        <v>30567</v>
      </c>
      <c r="D47" s="60" t="n">
        <v>2659</v>
      </c>
      <c r="E47" s="60" t="n">
        <v>807</v>
      </c>
      <c r="F47" s="60" t="n">
        <v>11701</v>
      </c>
      <c r="G47" s="60" t="n">
        <v>46022</v>
      </c>
      <c r="H47" s="60" t="n">
        <v>5180</v>
      </c>
      <c r="I47" s="60" t="n">
        <v>31448</v>
      </c>
      <c r="J47" s="61" t="n">
        <v>153084</v>
      </c>
      <c r="K47" s="62" t="n">
        <v>9697</v>
      </c>
      <c r="L47" s="58" t="n">
        <v>291165</v>
      </c>
    </row>
    <row r="48" s="37" customFormat="true" ht="17.85" hidden="false" customHeight="true" outlineLevel="0" collapsed="false">
      <c r="A48" s="65"/>
      <c r="B48" s="66" t="s">
        <v>134</v>
      </c>
      <c r="C48" s="67" t="n">
        <f aca="false">C44/C47*100</f>
        <v>97.8375372133346</v>
      </c>
      <c r="D48" s="67" t="n">
        <f aca="false">D44/D47*100</f>
        <v>105.904475366679</v>
      </c>
      <c r="E48" s="67" t="n">
        <f aca="false">E44/E47*100</f>
        <v>76.456009913259</v>
      </c>
      <c r="F48" s="67" t="n">
        <f aca="false">F44/F47*100</f>
        <v>78.4804717545509</v>
      </c>
      <c r="G48" s="67" t="n">
        <f aca="false">G44/G47*100</f>
        <v>112.937290860893</v>
      </c>
      <c r="H48" s="67" t="n">
        <f aca="false">H44/H47*100</f>
        <v>75.8301158301158</v>
      </c>
      <c r="I48" s="67" t="n">
        <f aca="false">I44/I47*100</f>
        <v>112.608114983465</v>
      </c>
      <c r="J48" s="68" t="n">
        <f aca="false">J44/J47*100</f>
        <v>112.847848240182</v>
      </c>
      <c r="K48" s="69" t="n">
        <f aca="false">K44/K47*100</f>
        <v>104.166236980509</v>
      </c>
      <c r="L48" s="70" t="n">
        <f aca="false">L44/L47*100</f>
        <v>108.767193859152</v>
      </c>
    </row>
    <row r="49" s="37" customFormat="true" ht="17.85" hidden="false" customHeight="true" outlineLevel="0" collapsed="false">
      <c r="B49" s="71" t="s">
        <v>147</v>
      </c>
      <c r="E49" s="71" t="s">
        <v>148</v>
      </c>
      <c r="F49" s="75" t="s">
        <v>149</v>
      </c>
      <c r="G49" s="71" t="s">
        <v>150</v>
      </c>
      <c r="H49" s="71" t="s">
        <v>17</v>
      </c>
      <c r="I49" s="37" t="n">
        <v>99</v>
      </c>
      <c r="J49" s="71" t="s">
        <v>151</v>
      </c>
    </row>
    <row r="50" s="37" customFormat="true" ht="17.85" hidden="false" customHeight="true" outlineLevel="0" collapsed="false">
      <c r="B50" s="71" t="s">
        <v>152</v>
      </c>
    </row>
    <row r="51" s="37" customFormat="true" ht="17.85" hidden="false" customHeight="true" outlineLevel="0" collapsed="false"/>
    <row r="52" s="37" customFormat="true" ht="17.85" hidden="false" customHeight="true" outlineLevel="0" collapsed="false"/>
    <row r="53" s="37" customFormat="true" ht="19.5" hidden="false" customHeight="true" outlineLevel="0" collapsed="false">
      <c r="A53" s="36" t="s">
        <v>153</v>
      </c>
    </row>
    <row r="54" s="37" customFormat="true" ht="17.85" hidden="false" customHeight="true" outlineLevel="0" collapsed="false">
      <c r="H54" s="37" t="s">
        <v>154</v>
      </c>
      <c r="I54" s="39"/>
    </row>
    <row r="55" s="37" customFormat="true" ht="17.85" hidden="false" customHeight="true" outlineLevel="0" collapsed="false">
      <c r="A55" s="42" t="s">
        <v>155</v>
      </c>
      <c r="B55" s="42"/>
      <c r="C55" s="42"/>
      <c r="D55" s="42"/>
      <c r="E55" s="44" t="s">
        <v>156</v>
      </c>
      <c r="F55" s="44"/>
      <c r="G55" s="76" t="s">
        <v>157</v>
      </c>
      <c r="H55" s="76"/>
      <c r="I55" s="77" t="s">
        <v>158</v>
      </c>
      <c r="J55" s="77"/>
      <c r="K55" s="77"/>
    </row>
    <row r="56" s="37" customFormat="true" ht="17.85" hidden="false" customHeight="true" outlineLevel="0" collapsed="false">
      <c r="A56" s="46"/>
      <c r="B56" s="78"/>
      <c r="C56" s="79" t="str">
        <f aca="false">$B$7</f>
        <v>１４年産</v>
      </c>
      <c r="D56" s="79"/>
      <c r="E56" s="80"/>
      <c r="F56" s="81" t="n">
        <v>3141</v>
      </c>
      <c r="G56" s="82"/>
      <c r="H56" s="81" t="n">
        <v>411</v>
      </c>
      <c r="I56" s="82"/>
      <c r="J56" s="81"/>
      <c r="K56" s="83" t="n">
        <v>1291</v>
      </c>
    </row>
    <row r="57" s="37" customFormat="true" ht="17.85" hidden="false" customHeight="true" outlineLevel="0" collapsed="false">
      <c r="A57" s="53"/>
      <c r="B57" s="38"/>
      <c r="C57" s="84" t="str">
        <f aca="false">$B$8</f>
        <v>１３年産</v>
      </c>
      <c r="D57" s="84"/>
      <c r="E57" s="85"/>
      <c r="F57" s="86" t="n">
        <v>3268</v>
      </c>
      <c r="G57" s="61"/>
      <c r="H57" s="86" t="n">
        <v>311</v>
      </c>
      <c r="I57" s="61"/>
      <c r="J57" s="86"/>
      <c r="K57" s="87" t="n">
        <v>1016</v>
      </c>
    </row>
    <row r="58" s="37" customFormat="true" ht="17.85" hidden="false" customHeight="true" outlineLevel="0" collapsed="false">
      <c r="A58" s="59" t="s">
        <v>8</v>
      </c>
      <c r="B58" s="59"/>
      <c r="C58" s="88" t="s">
        <v>134</v>
      </c>
      <c r="D58" s="88"/>
      <c r="E58" s="89"/>
      <c r="F58" s="90" t="n">
        <f aca="false">F56/F57*100</f>
        <v>96.1138310893513</v>
      </c>
      <c r="G58" s="91"/>
      <c r="H58" s="90" t="n">
        <f aca="false">H56/H57*100</f>
        <v>132.154340836013</v>
      </c>
      <c r="I58" s="91"/>
      <c r="J58" s="90"/>
      <c r="K58" s="92" t="n">
        <f aca="false">K56/K57*100</f>
        <v>127.066929133858</v>
      </c>
    </row>
    <row r="59" s="37" customFormat="true" ht="17.85" hidden="false" customHeight="true" outlineLevel="0" collapsed="false">
      <c r="A59" s="93"/>
      <c r="B59" s="94"/>
      <c r="C59" s="54" t="s">
        <v>135</v>
      </c>
      <c r="D59" s="54"/>
      <c r="E59" s="85"/>
      <c r="F59" s="86" t="n">
        <v>3070</v>
      </c>
      <c r="G59" s="61"/>
      <c r="H59" s="86" t="n">
        <v>364</v>
      </c>
      <c r="I59" s="61"/>
      <c r="J59" s="86"/>
      <c r="K59" s="87" t="n">
        <v>1118</v>
      </c>
    </row>
    <row r="60" s="37" customFormat="true" ht="17.85" hidden="false" customHeight="true" outlineLevel="0" collapsed="false">
      <c r="A60" s="95"/>
      <c r="B60" s="96"/>
      <c r="C60" s="66" t="s">
        <v>134</v>
      </c>
      <c r="D60" s="66"/>
      <c r="E60" s="65"/>
      <c r="F60" s="97" t="n">
        <f aca="false">F56/F59*100</f>
        <v>102.312703583062</v>
      </c>
      <c r="G60" s="98"/>
      <c r="H60" s="97" t="n">
        <f aca="false">H56/H59*100</f>
        <v>112.912087912088</v>
      </c>
      <c r="I60" s="98"/>
      <c r="J60" s="97"/>
      <c r="K60" s="99" t="n">
        <f aca="false">K56/K59*100</f>
        <v>115.474060822898</v>
      </c>
    </row>
    <row r="61" s="37" customFormat="true" ht="17.85" hidden="false" customHeight="true" outlineLevel="0" collapsed="false">
      <c r="A61" s="46"/>
      <c r="B61" s="78"/>
      <c r="C61" s="79" t="str">
        <f aca="false">$B$7</f>
        <v>１４年産</v>
      </c>
      <c r="D61" s="79"/>
      <c r="E61" s="100"/>
      <c r="F61" s="101" t="n">
        <v>301541</v>
      </c>
      <c r="G61" s="56"/>
      <c r="H61" s="101" t="n">
        <v>226</v>
      </c>
      <c r="I61" s="56"/>
      <c r="J61" s="101"/>
      <c r="K61" s="102" t="n">
        <v>68175</v>
      </c>
    </row>
    <row r="62" s="37" customFormat="true" ht="17.85" hidden="false" customHeight="true" outlineLevel="0" collapsed="false">
      <c r="A62" s="53"/>
      <c r="B62" s="94"/>
      <c r="C62" s="84" t="str">
        <f aca="false">$B$8</f>
        <v>１３年産</v>
      </c>
      <c r="D62" s="84"/>
      <c r="E62" s="85"/>
      <c r="F62" s="90" t="n">
        <v>308850</v>
      </c>
      <c r="G62" s="61"/>
      <c r="H62" s="86" t="n">
        <v>218</v>
      </c>
      <c r="I62" s="61"/>
      <c r="J62" s="86"/>
      <c r="K62" s="87" t="n">
        <v>67410</v>
      </c>
    </row>
    <row r="63" s="37" customFormat="true" ht="17.85" hidden="false" customHeight="true" outlineLevel="0" collapsed="false">
      <c r="A63" s="59" t="s">
        <v>142</v>
      </c>
      <c r="B63" s="59"/>
      <c r="C63" s="54" t="s">
        <v>134</v>
      </c>
      <c r="D63" s="54"/>
      <c r="E63" s="85"/>
      <c r="F63" s="90" t="n">
        <f aca="false">F61/F62*100</f>
        <v>97.6334790351303</v>
      </c>
      <c r="G63" s="61"/>
      <c r="H63" s="90" t="n">
        <f aca="false">H61/H62*100</f>
        <v>103.669724770642</v>
      </c>
      <c r="I63" s="61"/>
      <c r="J63" s="86"/>
      <c r="K63" s="92" t="n">
        <f aca="false">K61/K62*100</f>
        <v>101.134846461949</v>
      </c>
    </row>
    <row r="64" s="37" customFormat="true" ht="17.85" hidden="false" customHeight="true" outlineLevel="0" collapsed="false">
      <c r="A64" s="53"/>
      <c r="B64" s="94"/>
      <c r="C64" s="54" t="s">
        <v>135</v>
      </c>
      <c r="D64" s="54"/>
      <c r="E64" s="100"/>
      <c r="F64" s="86" t="n">
        <v>270235</v>
      </c>
      <c r="G64" s="61"/>
      <c r="H64" s="86" t="n">
        <v>265</v>
      </c>
      <c r="I64" s="61"/>
      <c r="J64" s="86"/>
      <c r="K64" s="87" t="n">
        <v>71715</v>
      </c>
    </row>
    <row r="65" s="37" customFormat="true" ht="17.85" hidden="false" customHeight="true" outlineLevel="0" collapsed="false">
      <c r="A65" s="103"/>
      <c r="B65" s="96"/>
      <c r="C65" s="66" t="s">
        <v>134</v>
      </c>
      <c r="D65" s="66"/>
      <c r="E65" s="65"/>
      <c r="F65" s="97" t="n">
        <f aca="false">F61/F64*100</f>
        <v>111.584731807501</v>
      </c>
      <c r="G65" s="98"/>
      <c r="H65" s="97" t="n">
        <f aca="false">H61/H64*100</f>
        <v>85.2830188679245</v>
      </c>
      <c r="I65" s="98"/>
      <c r="J65" s="97"/>
      <c r="K65" s="99" t="n">
        <f aca="false">K61/K64*100</f>
        <v>95.0637941853169</v>
      </c>
    </row>
    <row r="66" s="37" customFormat="true" ht="17.85" hidden="false" customHeight="true" outlineLevel="0" collapsed="false">
      <c r="B66" s="71" t="s">
        <v>159</v>
      </c>
    </row>
    <row r="67" s="37" customFormat="true" ht="17.85" hidden="false" customHeight="true" outlineLevel="0" collapsed="false"/>
    <row r="68" s="37" customFormat="true" ht="17.85" hidden="false" customHeight="true" outlineLevel="0" collapsed="false"/>
    <row r="69" s="37" customFormat="true" ht="19.5" hidden="false" customHeight="true" outlineLevel="0" collapsed="false">
      <c r="A69" s="36" t="s">
        <v>160</v>
      </c>
    </row>
    <row r="70" s="37" customFormat="true" ht="17.85" hidden="false" customHeight="true" outlineLevel="0" collapsed="false">
      <c r="H70" s="39"/>
      <c r="I70" s="37" t="s">
        <v>161</v>
      </c>
      <c r="J70" s="39"/>
    </row>
    <row r="71" s="37" customFormat="true" ht="17.85" hidden="false" customHeight="true" outlineLevel="0" collapsed="false">
      <c r="A71" s="42" t="s">
        <v>155</v>
      </c>
      <c r="B71" s="42"/>
      <c r="C71" s="42"/>
      <c r="D71" s="42"/>
      <c r="E71" s="44" t="s">
        <v>162</v>
      </c>
      <c r="F71" s="44"/>
      <c r="G71" s="44" t="s">
        <v>163</v>
      </c>
      <c r="H71" s="44"/>
      <c r="I71" s="45" t="s">
        <v>164</v>
      </c>
      <c r="J71" s="45"/>
    </row>
    <row r="72" s="37" customFormat="true" ht="17.85" hidden="false" customHeight="true" outlineLevel="0" collapsed="false">
      <c r="A72" s="46"/>
      <c r="B72" s="39"/>
      <c r="C72" s="79" t="str">
        <f aca="false">$B$7</f>
        <v>１４年産</v>
      </c>
      <c r="D72" s="79"/>
      <c r="E72" s="80"/>
      <c r="F72" s="81" t="n">
        <v>173</v>
      </c>
      <c r="G72" s="82"/>
      <c r="H72" s="81" t="n">
        <v>437</v>
      </c>
      <c r="I72" s="82"/>
      <c r="J72" s="83" t="n">
        <v>0</v>
      </c>
      <c r="K72" s="39"/>
    </row>
    <row r="73" s="37" customFormat="true" ht="17.85" hidden="false" customHeight="true" outlineLevel="0" collapsed="false">
      <c r="A73" s="63"/>
      <c r="B73" s="38"/>
      <c r="C73" s="84" t="str">
        <f aca="false">$B$8</f>
        <v>１３年産</v>
      </c>
      <c r="D73" s="84"/>
      <c r="E73" s="85"/>
      <c r="F73" s="86" t="n">
        <v>442</v>
      </c>
      <c r="G73" s="104"/>
      <c r="H73" s="105" t="n">
        <v>791</v>
      </c>
      <c r="I73" s="61"/>
      <c r="J73" s="87" t="n">
        <v>469</v>
      </c>
    </row>
    <row r="74" s="37" customFormat="true" ht="17.85" hidden="false" customHeight="true" outlineLevel="0" collapsed="false">
      <c r="A74" s="59" t="s">
        <v>8</v>
      </c>
      <c r="B74" s="59"/>
      <c r="C74" s="54" t="s">
        <v>134</v>
      </c>
      <c r="D74" s="54"/>
      <c r="E74" s="89"/>
      <c r="F74" s="90" t="n">
        <f aca="false">F72/F73*100</f>
        <v>39.1402714932127</v>
      </c>
      <c r="G74" s="106"/>
      <c r="H74" s="90" t="n">
        <f aca="false">H72/H73*100</f>
        <v>55.2465233881163</v>
      </c>
      <c r="I74" s="91"/>
      <c r="J74" s="107" t="s">
        <v>149</v>
      </c>
    </row>
    <row r="75" s="37" customFormat="true" ht="17.85" hidden="false" customHeight="true" outlineLevel="0" collapsed="false">
      <c r="A75" s="53"/>
      <c r="B75" s="38"/>
      <c r="C75" s="54" t="s">
        <v>135</v>
      </c>
      <c r="D75" s="54"/>
      <c r="E75" s="89"/>
      <c r="F75" s="86" t="n">
        <v>250</v>
      </c>
      <c r="G75" s="104"/>
      <c r="H75" s="105" t="n">
        <v>422</v>
      </c>
      <c r="I75" s="61"/>
      <c r="J75" s="87" t="n">
        <v>279</v>
      </c>
    </row>
    <row r="76" s="37" customFormat="true" ht="17.85" hidden="false" customHeight="true" outlineLevel="0" collapsed="false">
      <c r="A76" s="95"/>
      <c r="B76" s="94"/>
      <c r="C76" s="54" t="s">
        <v>134</v>
      </c>
      <c r="D76" s="54"/>
      <c r="E76" s="108"/>
      <c r="F76" s="97" t="n">
        <f aca="false">F72/F75*100</f>
        <v>69.2</v>
      </c>
      <c r="G76" s="109"/>
      <c r="H76" s="97" t="n">
        <f aca="false">H72/H75*100</f>
        <v>103.554502369668</v>
      </c>
      <c r="I76" s="98"/>
      <c r="J76" s="110" t="s">
        <v>149</v>
      </c>
    </row>
    <row r="77" s="37" customFormat="true" ht="17.85" hidden="false" customHeight="true" outlineLevel="0" collapsed="false">
      <c r="A77" s="46"/>
      <c r="B77" s="78"/>
      <c r="C77" s="79" t="str">
        <f aca="false">$B$7</f>
        <v>１４年産</v>
      </c>
      <c r="D77" s="79"/>
      <c r="E77" s="111"/>
      <c r="F77" s="112" t="n">
        <v>80208</v>
      </c>
      <c r="G77" s="82"/>
      <c r="H77" s="81" t="n">
        <v>80208</v>
      </c>
      <c r="I77" s="113"/>
      <c r="J77" s="114"/>
    </row>
    <row r="78" s="37" customFormat="true" ht="17.85" hidden="false" customHeight="true" outlineLevel="0" collapsed="false">
      <c r="A78" s="63"/>
      <c r="B78" s="94"/>
      <c r="C78" s="84" t="str">
        <f aca="false">$B$8</f>
        <v>１３年産</v>
      </c>
      <c r="D78" s="84"/>
      <c r="E78" s="85"/>
      <c r="F78" s="86" t="n">
        <v>93105</v>
      </c>
      <c r="G78" s="104"/>
      <c r="H78" s="105" t="n">
        <v>92636</v>
      </c>
      <c r="I78" s="115"/>
      <c r="J78" s="116"/>
    </row>
    <row r="79" s="37" customFormat="true" ht="17.85" hidden="false" customHeight="true" outlineLevel="0" collapsed="false">
      <c r="A79" s="59" t="s">
        <v>142</v>
      </c>
      <c r="B79" s="59"/>
      <c r="C79" s="88" t="s">
        <v>134</v>
      </c>
      <c r="D79" s="88"/>
      <c r="E79" s="89"/>
      <c r="F79" s="90" t="n">
        <f aca="false">F77/F78*100</f>
        <v>86.1478975350411</v>
      </c>
      <c r="G79" s="106"/>
      <c r="H79" s="90" t="n">
        <f aca="false">H77/H78*100</f>
        <v>86.5840493976424</v>
      </c>
      <c r="I79" s="115"/>
      <c r="J79" s="116"/>
    </row>
    <row r="80" s="37" customFormat="true" ht="17.85" hidden="false" customHeight="true" outlineLevel="0" collapsed="false">
      <c r="A80" s="53"/>
      <c r="B80" s="94"/>
      <c r="C80" s="117" t="s">
        <v>135</v>
      </c>
      <c r="D80" s="117"/>
      <c r="E80" s="118"/>
      <c r="F80" s="90" t="n">
        <v>79357</v>
      </c>
      <c r="G80" s="106"/>
      <c r="H80" s="119" t="n">
        <v>79172</v>
      </c>
      <c r="I80" s="115"/>
      <c r="J80" s="116"/>
    </row>
    <row r="81" s="37" customFormat="true" ht="17.85" hidden="false" customHeight="true" outlineLevel="0" collapsed="false">
      <c r="A81" s="103"/>
      <c r="B81" s="96"/>
      <c r="C81" s="66" t="s">
        <v>134</v>
      </c>
      <c r="D81" s="66"/>
      <c r="E81" s="108"/>
      <c r="F81" s="120" t="n">
        <f aca="false">F77/F80*100</f>
        <v>101.072369167181</v>
      </c>
      <c r="G81" s="121"/>
      <c r="H81" s="122" t="n">
        <f aca="false">H77/H80*100</f>
        <v>101.308543424443</v>
      </c>
      <c r="I81" s="98"/>
      <c r="J81" s="99"/>
    </row>
    <row r="82" s="37" customFormat="true" ht="17.85" hidden="false" customHeight="true" outlineLevel="0" collapsed="false"/>
    <row r="83" s="37" customFormat="true" ht="20.1" hidden="false" customHeight="true" outlineLevel="0" collapsed="false"/>
  </sheetData>
  <mergeCells count="36">
    <mergeCell ref="A3:B3"/>
    <mergeCell ref="A6:B6"/>
    <mergeCell ref="A22:B22"/>
    <mergeCell ref="A38:B38"/>
    <mergeCell ref="A55:D55"/>
    <mergeCell ref="E55:F55"/>
    <mergeCell ref="G55:H55"/>
    <mergeCell ref="I55:K55"/>
    <mergeCell ref="C56:D56"/>
    <mergeCell ref="C57:D57"/>
    <mergeCell ref="A58:B58"/>
    <mergeCell ref="C58:D58"/>
    <mergeCell ref="C59:D59"/>
    <mergeCell ref="C60:D60"/>
    <mergeCell ref="C61:D61"/>
    <mergeCell ref="C62:D62"/>
    <mergeCell ref="A63:B63"/>
    <mergeCell ref="C63:D63"/>
    <mergeCell ref="C64:D64"/>
    <mergeCell ref="C65:D65"/>
    <mergeCell ref="A71:D71"/>
    <mergeCell ref="E71:F71"/>
    <mergeCell ref="G71:H71"/>
    <mergeCell ref="I71:J71"/>
    <mergeCell ref="C72:D72"/>
    <mergeCell ref="C73:D73"/>
    <mergeCell ref="A74:B74"/>
    <mergeCell ref="C74:D74"/>
    <mergeCell ref="C75:D75"/>
    <mergeCell ref="C76:D76"/>
    <mergeCell ref="C77:D77"/>
    <mergeCell ref="C78:D78"/>
    <mergeCell ref="A79:B79"/>
    <mergeCell ref="C79:D79"/>
    <mergeCell ref="C80:D80"/>
    <mergeCell ref="C81:D81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りんご課</cp:lastModifiedBy>
  <cp:lastPrinted>2003-09-11T01:39:49Z</cp:lastPrinted>
  <cp:revision>0</cp:revision>
  <dc:subject/>
  <dc:title/>
</cp:coreProperties>
</file>