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７月" sheetId="2" state="visible" r:id="rId3"/>
  </sheets>
  <definedNames>
    <definedName function="false" hidden="false" localSheetId="1" name="_xlnm.Print_Area" vbProcedure="false">７月!$A$1:$L$91</definedName>
    <definedName function="false" hidden="false" localSheetId="0" name="_xlnm.Print_Area" vbProcedure="false">表紙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1">
  <si>
    <t xml:space="preserve">平成１５年 ８ 月１２日</t>
  </si>
  <si>
    <t xml:space="preserve">り ん ご 果 樹 課</t>
  </si>
  <si>
    <t xml:space="preserve">１４年産りんごの販売価格（１５年７月分）について</t>
  </si>
  <si>
    <r>
      <rPr>
        <sz val="12"/>
        <rFont val="Noto Sans"/>
        <family val="2"/>
      </rPr>
      <t xml:space="preserve">１　消費地市場価格
　１５年７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６７円で前年対比１３４％、前３か年平均対比１０８％といずれも上回った。特に前３か年平均では１４年産としては初めて上回った。
　この要因としては、ジョナや王林の取引が依然として活発なことや、ふじを中心とした厳選出荷により出荷量が少ないこと、梅雨明けが遅れ、夏果実の生育遅れや消費が伸び悩んでいたことなどが考えられる。
 　１４年産りんごの産地在庫は残り少ないことなどから、好価格で販売を終了する見通しとなっている。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平　均</t>
  </si>
  <si>
    <t xml:space="preserve">１４年産</t>
  </si>
  <si>
    <t xml:space="preserve">１３年産</t>
  </si>
  <si>
    <t xml:space="preserve">対    比</t>
  </si>
  <si>
    <t xml:space="preserve">前３年平均</t>
  </si>
  <si>
    <t xml:space="preserve">（注）価格は主要５市場平均</t>
  </si>
  <si>
    <t xml:space="preserve">※産地価格の調査は４月をもって終了しました。</t>
  </si>
  <si>
    <t xml:space="preserve">平 成 １４ 年 産 り ん ご 品 種 別 平 均 価 格</t>
  </si>
  <si>
    <t xml:space="preserve">７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　</t>
  </si>
  <si>
    <t xml:space="preserve"> </t>
  </si>
  <si>
    <t xml:space="preserve">７月累計</t>
  </si>
  <si>
    <t xml:space="preserve">※ 県外消費地市場（東京・大阪・名古屋・福岡・札幌の五市場）での県産りんごの平均価格である。</t>
  </si>
  <si>
    <t xml:space="preserve">※ 前３年平均は、平成１１・１２・１３年産の平均値である。</t>
  </si>
  <si>
    <t xml:space="preserve">※ 価格は消費税を含む。</t>
  </si>
  <si>
    <t xml:space="preserve">参　考</t>
  </si>
  <si>
    <t xml:space="preserve">【 産 地 価 格 （４月末）】</t>
  </si>
  <si>
    <t xml:space="preserve">４月累計</t>
  </si>
  <si>
    <t xml:space="preserve">※ 産地５市場及び県りんご商協連加入の主要組合員の平均価格である。</t>
  </si>
  <si>
    <t xml:space="preserve">※価格は消費税を含む。　産地価格調査は４月で終了。</t>
  </si>
  <si>
    <t xml:space="preserve">平 成 １４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４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４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\#,##0.00;[RED]&quot;\\!-&quot;#,##0.00"/>
    <numFmt numFmtId="166" formatCode="\\#,##0;[RED]&quot;\\!-&quot;#,##0"/>
    <numFmt numFmtId="167" formatCode="@"/>
    <numFmt numFmtId="168" formatCode="[$-409]#,##0_);[RED]\(#,##0\)"/>
    <numFmt numFmtId="169" formatCode="#,##0"/>
    <numFmt numFmtId="170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市場価格" xfId="20"/>
    <cellStyle name="標準_14産地価格" xfId="21"/>
    <cellStyle name="標準_14産地価格　試し" xfId="22"/>
    <cellStyle name="標準_１４県外出荷実績" xfId="23"/>
    <cellStyle name="通貨 [0.00]_14市場価格" xfId="24"/>
    <cellStyle name="通貨 [0.00]_１４県外出荷実績" xfId="25"/>
    <cellStyle name="通貨_14市場価格" xfId="26"/>
    <cellStyle name="通貨_１４県外出荷実績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1" width="9.75"/>
    <col collapsed="false" customWidth="true" hidden="false" outlineLevel="0" max="15" min="4" style="1" width="6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G1" s="2"/>
      <c r="H1" s="3"/>
      <c r="I1" s="4"/>
      <c r="J1" s="5" t="s">
        <v>0</v>
      </c>
      <c r="K1" s="5"/>
      <c r="L1" s="5"/>
      <c r="M1" s="5"/>
      <c r="N1" s="5"/>
      <c r="O1" s="5"/>
      <c r="P1" s="2"/>
    </row>
    <row r="2" customFormat="false" ht="18.75" hidden="false" customHeight="true" outlineLevel="0" collapsed="false">
      <c r="G2" s="6"/>
      <c r="H2" s="7"/>
      <c r="I2" s="4"/>
      <c r="J2" s="8" t="s">
        <v>1</v>
      </c>
      <c r="K2" s="8"/>
      <c r="L2" s="8"/>
      <c r="M2" s="8"/>
      <c r="N2" s="8"/>
      <c r="O2" s="8"/>
      <c r="P2" s="6"/>
    </row>
    <row r="3" customFormat="false" ht="18.75" hidden="false" customHeight="true" outlineLevel="0" collapsed="false">
      <c r="G3" s="6"/>
      <c r="H3" s="7"/>
      <c r="I3" s="4"/>
      <c r="J3" s="6"/>
      <c r="K3" s="6"/>
      <c r="L3" s="6"/>
      <c r="M3" s="6"/>
      <c r="N3" s="6"/>
      <c r="O3" s="6"/>
      <c r="P3" s="6"/>
    </row>
    <row r="4" customFormat="false" ht="55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6"/>
      <c r="R4" s="6"/>
      <c r="S4" s="6"/>
    </row>
    <row r="5" customFormat="false" ht="40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0"/>
      <c r="O5" s="10"/>
      <c r="P5" s="10"/>
      <c r="Q5" s="6"/>
      <c r="R5" s="6"/>
      <c r="S5" s="6"/>
    </row>
    <row r="6" customFormat="false" ht="153.7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3"/>
      <c r="T6" s="13"/>
      <c r="U6" s="13"/>
      <c r="V6" s="13"/>
      <c r="W6" s="13"/>
    </row>
    <row r="7" customFormat="false" ht="24.95" hidden="false" customHeight="true" outlineLevel="0" collapsed="false">
      <c r="A7" s="13"/>
      <c r="B7" s="13"/>
      <c r="C7" s="13"/>
      <c r="D7" s="13"/>
      <c r="E7" s="14" t="s">
        <v>4</v>
      </c>
      <c r="F7" s="14"/>
      <c r="G7" s="14"/>
      <c r="H7" s="14"/>
      <c r="I7" s="14"/>
      <c r="J7" s="14"/>
      <c r="K7" s="14"/>
      <c r="L7" s="14"/>
      <c r="M7" s="14"/>
      <c r="N7" s="14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13" customFormat="true" ht="23.1" hidden="false" customHeight="true" outlineLevel="0" collapsed="false">
      <c r="A8" s="10"/>
      <c r="B8" s="15"/>
      <c r="C8" s="16" t="s">
        <v>5</v>
      </c>
      <c r="D8" s="17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8" t="s">
        <v>13</v>
      </c>
      <c r="L8" s="18" t="s">
        <v>14</v>
      </c>
      <c r="M8" s="18" t="s">
        <v>15</v>
      </c>
      <c r="N8" s="19" t="s">
        <v>16</v>
      </c>
      <c r="O8" s="20" t="s">
        <v>17</v>
      </c>
      <c r="P8" s="21"/>
      <c r="Q8" s="21"/>
    </row>
    <row r="9" s="13" customFormat="true" ht="23.1" hidden="false" customHeight="true" outlineLevel="0" collapsed="false">
      <c r="A9" s="10"/>
      <c r="B9" s="15"/>
      <c r="C9" s="22" t="s">
        <v>18</v>
      </c>
      <c r="D9" s="23" t="n">
        <v>217</v>
      </c>
      <c r="E9" s="24" t="n">
        <v>215</v>
      </c>
      <c r="F9" s="24" t="n">
        <v>201</v>
      </c>
      <c r="G9" s="24" t="n">
        <v>213</v>
      </c>
      <c r="H9" s="24" t="n">
        <v>198</v>
      </c>
      <c r="I9" s="24" t="n">
        <v>193</v>
      </c>
      <c r="J9" s="24" t="n">
        <v>200</v>
      </c>
      <c r="K9" s="24" t="n">
        <v>226</v>
      </c>
      <c r="L9" s="24" t="n">
        <v>259</v>
      </c>
      <c r="M9" s="24" t="n">
        <v>326</v>
      </c>
      <c r="N9" s="25" t="n">
        <v>367</v>
      </c>
      <c r="O9" s="26" t="n">
        <v>226</v>
      </c>
    </row>
    <row r="10" s="13" customFormat="true" ht="23.1" hidden="false" customHeight="true" outlineLevel="0" collapsed="false">
      <c r="A10" s="10"/>
      <c r="B10" s="15"/>
      <c r="C10" s="27" t="s">
        <v>19</v>
      </c>
      <c r="D10" s="28" t="n">
        <v>307</v>
      </c>
      <c r="E10" s="29" t="n">
        <v>261</v>
      </c>
      <c r="F10" s="29" t="n">
        <v>211</v>
      </c>
      <c r="G10" s="29" t="n">
        <v>215</v>
      </c>
      <c r="H10" s="29" t="n">
        <v>193</v>
      </c>
      <c r="I10" s="29" t="n">
        <v>179</v>
      </c>
      <c r="J10" s="29" t="n">
        <v>191</v>
      </c>
      <c r="K10" s="29" t="n">
        <v>206</v>
      </c>
      <c r="L10" s="29" t="n">
        <v>219</v>
      </c>
      <c r="M10" s="29" t="n">
        <v>237</v>
      </c>
      <c r="N10" s="30" t="n">
        <v>273</v>
      </c>
      <c r="O10" s="31" t="n">
        <v>216</v>
      </c>
    </row>
    <row r="11" s="13" customFormat="true" ht="23.1" hidden="false" customHeight="true" outlineLevel="0" collapsed="false">
      <c r="A11" s="10"/>
      <c r="B11" s="15"/>
      <c r="C11" s="27" t="s">
        <v>20</v>
      </c>
      <c r="D11" s="32" t="n">
        <f aca="false">D9/D10*100</f>
        <v>70.6840390879479</v>
      </c>
      <c r="E11" s="33" t="n">
        <f aca="false">E9/E10*100</f>
        <v>82.3754789272031</v>
      </c>
      <c r="F11" s="33" t="n">
        <f aca="false">F9/F10*100</f>
        <v>95.260663507109</v>
      </c>
      <c r="G11" s="33" t="n">
        <f aca="false">G9/G10*100</f>
        <v>99.0697674418605</v>
      </c>
      <c r="H11" s="33" t="n">
        <f aca="false">H9/H10*100</f>
        <v>102.59067357513</v>
      </c>
      <c r="I11" s="33" t="n">
        <v>108</v>
      </c>
      <c r="J11" s="33" t="n">
        <v>105</v>
      </c>
      <c r="K11" s="33" t="n">
        <v>110</v>
      </c>
      <c r="L11" s="33" t="n">
        <v>118</v>
      </c>
      <c r="M11" s="33" t="n">
        <v>138</v>
      </c>
      <c r="N11" s="34" t="n">
        <v>134</v>
      </c>
      <c r="O11" s="35" t="n">
        <v>105</v>
      </c>
    </row>
    <row r="12" s="13" customFormat="true" ht="23.1" hidden="false" customHeight="true" outlineLevel="0" collapsed="false">
      <c r="A12" s="21"/>
      <c r="B12" s="36"/>
      <c r="C12" s="37" t="s">
        <v>21</v>
      </c>
      <c r="D12" s="38" t="n">
        <v>294</v>
      </c>
      <c r="E12" s="39" t="n">
        <v>271</v>
      </c>
      <c r="F12" s="39" t="n">
        <v>246</v>
      </c>
      <c r="G12" s="39" t="n">
        <v>275</v>
      </c>
      <c r="H12" s="39" t="n">
        <v>248</v>
      </c>
      <c r="I12" s="39" t="n">
        <v>239</v>
      </c>
      <c r="J12" s="39" t="n">
        <v>251</v>
      </c>
      <c r="K12" s="39" t="n">
        <v>273</v>
      </c>
      <c r="L12" s="39" t="n">
        <v>291</v>
      </c>
      <c r="M12" s="39" t="n">
        <v>354</v>
      </c>
      <c r="N12" s="40" t="n">
        <v>341</v>
      </c>
      <c r="O12" s="41" t="n">
        <v>269</v>
      </c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3" customFormat="true" ht="23.1" hidden="false" customHeight="true" outlineLevel="0" collapsed="false">
      <c r="A13" s="21"/>
      <c r="B13" s="15"/>
      <c r="C13" s="42" t="s">
        <v>20</v>
      </c>
      <c r="D13" s="43" t="n">
        <f aca="false">D9/D12*100</f>
        <v>73.8095238095238</v>
      </c>
      <c r="E13" s="44" t="n">
        <f aca="false">E9/E12*100</f>
        <v>79.3357933579336</v>
      </c>
      <c r="F13" s="44" t="n">
        <f aca="false">F9/F12*100</f>
        <v>81.7073170731707</v>
      </c>
      <c r="G13" s="44" t="n">
        <f aca="false">G9/G12*100</f>
        <v>77.4545454545455</v>
      </c>
      <c r="H13" s="44" t="n">
        <f aca="false">H9/H12*100</f>
        <v>79.8387096774194</v>
      </c>
      <c r="I13" s="44" t="n">
        <v>81</v>
      </c>
      <c r="J13" s="44" t="n">
        <v>80</v>
      </c>
      <c r="K13" s="44" t="n">
        <v>83</v>
      </c>
      <c r="L13" s="44" t="n">
        <v>89</v>
      </c>
      <c r="M13" s="44" t="n">
        <v>92</v>
      </c>
      <c r="N13" s="45" t="n">
        <v>108</v>
      </c>
      <c r="O13" s="46" t="n">
        <v>84</v>
      </c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24.95" hidden="false" customHeight="true" outlineLevel="0" collapsed="false">
      <c r="B14" s="47" t="s">
        <v>22</v>
      </c>
    </row>
    <row r="15" customFormat="false" ht="30" hidden="false" customHeight="true" outlineLevel="0" collapsed="false"/>
    <row r="16" customFormat="false" ht="47.25" hidden="false" customHeight="true" outlineLevel="0" collapsed="false">
      <c r="P16" s="13"/>
    </row>
    <row r="17" customFormat="false" ht="18" hidden="false" customHeight="true" outlineLevel="0" collapsed="false">
      <c r="D17" s="48" t="s">
        <v>23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5">
    <mergeCell ref="J1:O1"/>
    <mergeCell ref="J2:O2"/>
    <mergeCell ref="B4:N4"/>
    <mergeCell ref="B6:O6"/>
    <mergeCell ref="E7:N7"/>
  </mergeCells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>
    <row r="1" s="50" customFormat="true" ht="20.1" hidden="false" customHeight="true" outlineLevel="0" collapsed="false">
      <c r="A1" s="49" t="s">
        <v>24</v>
      </c>
      <c r="I1" s="51"/>
    </row>
    <row r="2" s="50" customFormat="true" ht="23.1" hidden="false" customHeight="true" outlineLevel="0" collapsed="false">
      <c r="A2" s="52"/>
      <c r="B2" s="52"/>
      <c r="I2" s="51"/>
    </row>
    <row r="3" s="50" customFormat="true" ht="23.1" hidden="false" customHeight="true" outlineLevel="0" collapsed="false">
      <c r="A3" s="53" t="s">
        <v>25</v>
      </c>
      <c r="B3" s="54" t="s">
        <v>26</v>
      </c>
    </row>
    <row r="4" s="50" customFormat="true" ht="23.1" hidden="false" customHeight="true" outlineLevel="0" collapsed="false">
      <c r="A4" s="55"/>
      <c r="B4" s="55"/>
    </row>
    <row r="5" s="50" customFormat="true" ht="23.1" hidden="false" customHeight="true" outlineLevel="0" collapsed="false">
      <c r="A5" s="56" t="s">
        <v>27</v>
      </c>
      <c r="J5" s="50" t="s">
        <v>28</v>
      </c>
      <c r="K5" s="52"/>
    </row>
    <row r="6" s="50" customFormat="true" ht="23.1" hidden="false" customHeight="true" outlineLevel="0" collapsed="false">
      <c r="A6" s="57" t="s">
        <v>29</v>
      </c>
      <c r="B6" s="57"/>
      <c r="C6" s="58" t="s">
        <v>30</v>
      </c>
      <c r="D6" s="59" t="s">
        <v>31</v>
      </c>
      <c r="E6" s="59" t="s">
        <v>32</v>
      </c>
      <c r="F6" s="59" t="s">
        <v>33</v>
      </c>
      <c r="G6" s="59" t="s">
        <v>34</v>
      </c>
      <c r="H6" s="59" t="s">
        <v>35</v>
      </c>
      <c r="I6" s="59" t="s">
        <v>36</v>
      </c>
      <c r="J6" s="59" t="s">
        <v>37</v>
      </c>
      <c r="K6" s="59" t="s">
        <v>38</v>
      </c>
      <c r="L6" s="57" t="s">
        <v>39</v>
      </c>
    </row>
    <row r="7" s="50" customFormat="true" ht="23.1" hidden="false" customHeight="true" outlineLevel="0" collapsed="false">
      <c r="A7" s="60"/>
      <c r="B7" s="61" t="s">
        <v>18</v>
      </c>
      <c r="C7" s="62"/>
      <c r="D7" s="62" t="n">
        <v>129</v>
      </c>
      <c r="E7" s="62" t="n">
        <v>282</v>
      </c>
      <c r="F7" s="62" t="n">
        <v>396</v>
      </c>
      <c r="G7" s="62" t="n">
        <v>376</v>
      </c>
      <c r="H7" s="62"/>
      <c r="I7" s="62" t="n">
        <v>383</v>
      </c>
      <c r="J7" s="62" t="n">
        <v>360</v>
      </c>
      <c r="K7" s="62" t="n">
        <v>348</v>
      </c>
      <c r="L7" s="63" t="n">
        <v>367</v>
      </c>
    </row>
    <row r="8" s="50" customFormat="true" ht="23.1" hidden="false" customHeight="true" outlineLevel="0" collapsed="false">
      <c r="A8" s="64"/>
      <c r="B8" s="65" t="s">
        <v>19</v>
      </c>
      <c r="C8" s="66"/>
      <c r="D8" s="66"/>
      <c r="E8" s="66"/>
      <c r="F8" s="66" t="n">
        <v>391</v>
      </c>
      <c r="G8" s="66" t="n">
        <v>222</v>
      </c>
      <c r="H8" s="66"/>
      <c r="I8" s="66" t="n">
        <v>211</v>
      </c>
      <c r="J8" s="66" t="n">
        <v>311</v>
      </c>
      <c r="K8" s="66" t="n">
        <v>251</v>
      </c>
      <c r="L8" s="67" t="n">
        <v>273</v>
      </c>
    </row>
    <row r="9" s="50" customFormat="true" ht="23.1" hidden="false" customHeight="true" outlineLevel="0" collapsed="false">
      <c r="A9" s="68" t="s">
        <v>16</v>
      </c>
      <c r="B9" s="65" t="s">
        <v>20</v>
      </c>
      <c r="C9" s="69" t="s">
        <v>40</v>
      </c>
      <c r="D9" s="70" t="s">
        <v>41</v>
      </c>
      <c r="E9" s="69" t="s">
        <v>40</v>
      </c>
      <c r="F9" s="69" t="n">
        <f aca="false">F7/F8*100</f>
        <v>101.278772378517</v>
      </c>
      <c r="G9" s="69" t="n">
        <f aca="false">G7/G8*100</f>
        <v>169.369369369369</v>
      </c>
      <c r="H9" s="69" t="s">
        <v>40</v>
      </c>
      <c r="I9" s="69" t="n">
        <f aca="false">I7/I8*100</f>
        <v>181.516587677725</v>
      </c>
      <c r="J9" s="69" t="n">
        <f aca="false">J7/J8*100</f>
        <v>115.755627009646</v>
      </c>
      <c r="K9" s="71" t="n">
        <f aca="false">K7/K8*100</f>
        <v>138.645418326693</v>
      </c>
      <c r="L9" s="72" t="n">
        <f aca="false">L7/L8*100</f>
        <v>134.432234432234</v>
      </c>
    </row>
    <row r="10" s="50" customFormat="true" ht="23.1" hidden="false" customHeight="true" outlineLevel="0" collapsed="false">
      <c r="A10" s="73"/>
      <c r="B10" s="74" t="s">
        <v>21</v>
      </c>
      <c r="C10" s="66"/>
      <c r="D10" s="66"/>
      <c r="E10" s="66"/>
      <c r="F10" s="66" t="n">
        <v>386</v>
      </c>
      <c r="G10" s="66" t="n">
        <v>295</v>
      </c>
      <c r="H10" s="66"/>
      <c r="I10" s="66" t="n">
        <v>283</v>
      </c>
      <c r="J10" s="66" t="n">
        <v>369</v>
      </c>
      <c r="K10" s="66" t="n">
        <v>284</v>
      </c>
      <c r="L10" s="67" t="n">
        <v>341</v>
      </c>
    </row>
    <row r="11" s="50" customFormat="true" ht="23.1" hidden="false" customHeight="true" outlineLevel="0" collapsed="false">
      <c r="A11" s="75"/>
      <c r="B11" s="76" t="s">
        <v>20</v>
      </c>
      <c r="C11" s="77" t="s">
        <v>40</v>
      </c>
      <c r="D11" s="78" t="s">
        <v>41</v>
      </c>
      <c r="E11" s="77" t="s">
        <v>40</v>
      </c>
      <c r="F11" s="77" t="n">
        <f aca="false">F7/F10*100</f>
        <v>102.59067357513</v>
      </c>
      <c r="G11" s="77" t="n">
        <f aca="false">G7/G10*100</f>
        <v>127.457627118644</v>
      </c>
      <c r="H11" s="77" t="s">
        <v>40</v>
      </c>
      <c r="I11" s="77" t="n">
        <f aca="false">I7/I10*100</f>
        <v>135.335689045936</v>
      </c>
      <c r="J11" s="77" t="n">
        <f aca="false">J7/J10*100</f>
        <v>97.5609756097561</v>
      </c>
      <c r="K11" s="77" t="n">
        <f aca="false">K7/K10*100</f>
        <v>122.535211267606</v>
      </c>
      <c r="L11" s="79" t="n">
        <f aca="false">L7/L10*100</f>
        <v>107.624633431085</v>
      </c>
    </row>
    <row r="12" s="50" customFormat="true" ht="23.1" hidden="false" customHeight="true" outlineLevel="0" collapsed="false">
      <c r="A12" s="60"/>
      <c r="B12" s="61" t="s">
        <v>18</v>
      </c>
      <c r="C12" s="62" t="n">
        <v>203</v>
      </c>
      <c r="D12" s="62" t="n">
        <v>257</v>
      </c>
      <c r="E12" s="62" t="n">
        <v>210</v>
      </c>
      <c r="F12" s="62" t="n">
        <v>301</v>
      </c>
      <c r="G12" s="62" t="n">
        <v>239</v>
      </c>
      <c r="H12" s="62" t="n">
        <v>206</v>
      </c>
      <c r="I12" s="62" t="n">
        <v>204</v>
      </c>
      <c r="J12" s="62" t="n">
        <v>225</v>
      </c>
      <c r="K12" s="62" t="n">
        <v>267</v>
      </c>
      <c r="L12" s="63" t="n">
        <v>226</v>
      </c>
    </row>
    <row r="13" s="50" customFormat="true" ht="23.1" hidden="false" customHeight="true" outlineLevel="0" collapsed="false">
      <c r="A13" s="68"/>
      <c r="B13" s="65" t="s">
        <v>19</v>
      </c>
      <c r="C13" s="66" t="n">
        <v>280</v>
      </c>
      <c r="D13" s="66" t="n">
        <v>249</v>
      </c>
      <c r="E13" s="66" t="n">
        <v>222</v>
      </c>
      <c r="F13" s="66" t="n">
        <v>287</v>
      </c>
      <c r="G13" s="66" t="n">
        <v>208</v>
      </c>
      <c r="H13" s="66" t="n">
        <v>210</v>
      </c>
      <c r="I13" s="66" t="n">
        <v>170</v>
      </c>
      <c r="J13" s="66" t="n">
        <v>209</v>
      </c>
      <c r="K13" s="66" t="n">
        <v>286</v>
      </c>
      <c r="L13" s="67" t="n">
        <v>216</v>
      </c>
    </row>
    <row r="14" s="50" customFormat="true" ht="23.1" hidden="false" customHeight="true" outlineLevel="0" collapsed="false">
      <c r="A14" s="68" t="s">
        <v>42</v>
      </c>
      <c r="B14" s="65" t="s">
        <v>20</v>
      </c>
      <c r="C14" s="69" t="n">
        <f aca="false">C12/C13*100</f>
        <v>72.5</v>
      </c>
      <c r="D14" s="69" t="n">
        <f aca="false">D12/D13*100</f>
        <v>103.212851405622</v>
      </c>
      <c r="E14" s="69" t="n">
        <f aca="false">E12/E13*100</f>
        <v>94.5945945945946</v>
      </c>
      <c r="F14" s="69" t="n">
        <f aca="false">F12/F13*100</f>
        <v>104.878048780488</v>
      </c>
      <c r="G14" s="69" t="n">
        <f aca="false">G12/G13*100</f>
        <v>114.903846153846</v>
      </c>
      <c r="H14" s="69" t="n">
        <f aca="false">H12/H13*100</f>
        <v>98.0952380952381</v>
      </c>
      <c r="I14" s="69" t="n">
        <f aca="false">I12/I13*100</f>
        <v>120</v>
      </c>
      <c r="J14" s="69" t="n">
        <f aca="false">J12/J13*100</f>
        <v>107.655502392344</v>
      </c>
      <c r="K14" s="69" t="n">
        <f aca="false">K12/K13*100</f>
        <v>93.3566433566434</v>
      </c>
      <c r="L14" s="80" t="n">
        <f aca="false">L12/L13*100</f>
        <v>104.62962962963</v>
      </c>
    </row>
    <row r="15" s="50" customFormat="true" ht="23.1" hidden="false" customHeight="true" outlineLevel="0" collapsed="false">
      <c r="A15" s="73"/>
      <c r="B15" s="74" t="s">
        <v>21</v>
      </c>
      <c r="C15" s="66" t="n">
        <v>279</v>
      </c>
      <c r="D15" s="66" t="n">
        <v>291</v>
      </c>
      <c r="E15" s="66" t="n">
        <v>242</v>
      </c>
      <c r="F15" s="66" t="n">
        <v>304</v>
      </c>
      <c r="G15" s="66" t="n">
        <v>264</v>
      </c>
      <c r="H15" s="66" t="n">
        <v>232</v>
      </c>
      <c r="I15" s="66" t="n">
        <v>219</v>
      </c>
      <c r="J15" s="66" t="n">
        <v>277</v>
      </c>
      <c r="K15" s="66" t="n">
        <v>296</v>
      </c>
      <c r="L15" s="67" t="n">
        <v>269</v>
      </c>
    </row>
    <row r="16" s="50" customFormat="true" ht="23.1" hidden="false" customHeight="true" outlineLevel="0" collapsed="false">
      <c r="A16" s="75"/>
      <c r="B16" s="76" t="s">
        <v>20</v>
      </c>
      <c r="C16" s="77" t="n">
        <f aca="false">C12/C15*100</f>
        <v>72.7598566308244</v>
      </c>
      <c r="D16" s="77" t="n">
        <f aca="false">D12/D15*100</f>
        <v>88.3161512027491</v>
      </c>
      <c r="E16" s="77" t="n">
        <f aca="false">E12/E15*100</f>
        <v>86.7768595041322</v>
      </c>
      <c r="F16" s="77" t="n">
        <f aca="false">F12/F15*100</f>
        <v>99.0131578947369</v>
      </c>
      <c r="G16" s="77" t="n">
        <f aca="false">G12/G15*100</f>
        <v>90.530303030303</v>
      </c>
      <c r="H16" s="77" t="n">
        <f aca="false">H12/H15*100</f>
        <v>88.7931034482759</v>
      </c>
      <c r="I16" s="77" t="n">
        <f aca="false">I12/I15*100</f>
        <v>93.1506849315069</v>
      </c>
      <c r="J16" s="77" t="n">
        <f aca="false">J12/J15*100</f>
        <v>81.2274368231047</v>
      </c>
      <c r="K16" s="77" t="n">
        <f aca="false">K12/K15*100</f>
        <v>90.2027027027027</v>
      </c>
      <c r="L16" s="79" t="n">
        <f aca="false">L12/L15*100</f>
        <v>84.0148698884758</v>
      </c>
    </row>
    <row r="17" s="81" customFormat="true" ht="23.1" hidden="false" customHeight="true" outlineLevel="0" collapsed="false">
      <c r="A17" s="50"/>
      <c r="B17" s="81" t="s">
        <v>43</v>
      </c>
    </row>
    <row r="18" s="81" customFormat="true" ht="23.1" hidden="false" customHeight="true" outlineLevel="0" collapsed="false">
      <c r="B18" s="81" t="s">
        <v>44</v>
      </c>
    </row>
    <row r="19" s="81" customFormat="true" ht="23.1" hidden="false" customHeight="true" outlineLevel="0" collapsed="false">
      <c r="B19" s="81" t="s">
        <v>45</v>
      </c>
    </row>
    <row r="20" s="81" customFormat="true" ht="23.1" hidden="false" customHeight="true" outlineLevel="0" collapsed="false"/>
    <row r="21" s="81" customFormat="true" ht="23.1" hidden="false" customHeight="true" outlineLevel="0" collapsed="false"/>
    <row r="22" s="81" customFormat="true" ht="23.1" hidden="false" customHeight="true" outlineLevel="0" collapsed="false">
      <c r="A22" s="82" t="s">
        <v>46</v>
      </c>
      <c r="B22" s="82"/>
    </row>
    <row r="23" s="81" customFormat="true" ht="23.1" hidden="false" customHeight="true" outlineLevel="0" collapsed="false">
      <c r="A23" s="83"/>
      <c r="B23" s="83"/>
    </row>
    <row r="24" s="81" customFormat="true" ht="23.1" hidden="false" customHeight="true" outlineLevel="0" collapsed="false">
      <c r="A24" s="56" t="s">
        <v>47</v>
      </c>
      <c r="J24" s="50" t="s">
        <v>28</v>
      </c>
      <c r="K24" s="52"/>
    </row>
    <row r="25" s="81" customFormat="true" ht="23.1" hidden="false" customHeight="true" outlineLevel="0" collapsed="false">
      <c r="A25" s="57" t="s">
        <v>29</v>
      </c>
      <c r="B25" s="57"/>
      <c r="C25" s="58" t="s">
        <v>30</v>
      </c>
      <c r="D25" s="59" t="s">
        <v>31</v>
      </c>
      <c r="E25" s="59" t="s">
        <v>32</v>
      </c>
      <c r="F25" s="59" t="s">
        <v>33</v>
      </c>
      <c r="G25" s="59" t="s">
        <v>34</v>
      </c>
      <c r="H25" s="59" t="s">
        <v>35</v>
      </c>
      <c r="I25" s="59" t="s">
        <v>36</v>
      </c>
      <c r="J25" s="59" t="s">
        <v>37</v>
      </c>
      <c r="K25" s="84" t="s">
        <v>38</v>
      </c>
      <c r="L25" s="57" t="s">
        <v>39</v>
      </c>
    </row>
    <row r="26" s="81" customFormat="true" ht="23.1" hidden="false" customHeight="true" outlineLevel="0" collapsed="false">
      <c r="A26" s="60"/>
      <c r="B26" s="61" t="s">
        <v>18</v>
      </c>
      <c r="C26" s="85"/>
      <c r="D26" s="86" t="n">
        <v>92</v>
      </c>
      <c r="E26" s="86" t="n">
        <v>50</v>
      </c>
      <c r="F26" s="86" t="n">
        <v>123</v>
      </c>
      <c r="G26" s="86" t="n">
        <v>150</v>
      </c>
      <c r="H26" s="86" t="n">
        <v>17</v>
      </c>
      <c r="I26" s="86" t="n">
        <v>103</v>
      </c>
      <c r="J26" s="87" t="n">
        <v>151</v>
      </c>
      <c r="K26" s="88" t="n">
        <v>24</v>
      </c>
      <c r="L26" s="89" t="n">
        <v>142</v>
      </c>
    </row>
    <row r="27" s="81" customFormat="true" ht="23.1" hidden="false" customHeight="true" outlineLevel="0" collapsed="false">
      <c r="A27" s="68"/>
      <c r="B27" s="65" t="s">
        <v>19</v>
      </c>
      <c r="C27" s="90"/>
      <c r="D27" s="90" t="n">
        <v>32</v>
      </c>
      <c r="E27" s="90"/>
      <c r="F27" s="90" t="n">
        <v>107</v>
      </c>
      <c r="G27" s="90" t="n">
        <v>93</v>
      </c>
      <c r="H27" s="90" t="n">
        <v>13</v>
      </c>
      <c r="I27" s="90" t="n">
        <v>49</v>
      </c>
      <c r="J27" s="91" t="n">
        <v>110</v>
      </c>
      <c r="K27" s="92" t="n">
        <v>42</v>
      </c>
      <c r="L27" s="93" t="n">
        <v>99</v>
      </c>
    </row>
    <row r="28" s="81" customFormat="true" ht="23.1" hidden="false" customHeight="true" outlineLevel="0" collapsed="false">
      <c r="A28" s="68" t="s">
        <v>13</v>
      </c>
      <c r="B28" s="65" t="s">
        <v>20</v>
      </c>
      <c r="C28" s="69"/>
      <c r="D28" s="69" t="n">
        <f aca="false">D26/D27*100</f>
        <v>287.5</v>
      </c>
      <c r="E28" s="69"/>
      <c r="F28" s="69" t="n">
        <f aca="false">F26/F27*100</f>
        <v>114.953271028037</v>
      </c>
      <c r="G28" s="69" t="n">
        <f aca="false">G26/G27*100</f>
        <v>161.290322580645</v>
      </c>
      <c r="H28" s="69" t="n">
        <f aca="false">H26/H27*100</f>
        <v>130.769230769231</v>
      </c>
      <c r="I28" s="69" t="n">
        <f aca="false">I26/I27*100</f>
        <v>210.204081632653</v>
      </c>
      <c r="J28" s="94" t="n">
        <f aca="false">J26/J27*100</f>
        <v>137.272727272727</v>
      </c>
      <c r="K28" s="71" t="n">
        <f aca="false">K26/K27*100</f>
        <v>57.1428571428571</v>
      </c>
      <c r="L28" s="72" t="n">
        <f aca="false">L26/L27*100</f>
        <v>143.434343434343</v>
      </c>
    </row>
    <row r="29" s="81" customFormat="true" ht="23.1" hidden="false" customHeight="true" outlineLevel="0" collapsed="false">
      <c r="A29" s="73"/>
      <c r="B29" s="74" t="s">
        <v>21</v>
      </c>
      <c r="C29" s="66"/>
      <c r="D29" s="66" t="n">
        <v>84</v>
      </c>
      <c r="E29" s="66" t="n">
        <v>146</v>
      </c>
      <c r="F29" s="66" t="n">
        <v>154</v>
      </c>
      <c r="G29" s="66" t="n">
        <v>146</v>
      </c>
      <c r="H29" s="66" t="n">
        <v>33</v>
      </c>
      <c r="I29" s="66" t="n">
        <v>97</v>
      </c>
      <c r="J29" s="95" t="n">
        <v>178</v>
      </c>
      <c r="K29" s="96" t="n">
        <v>63</v>
      </c>
      <c r="L29" s="93" t="n">
        <v>161</v>
      </c>
    </row>
    <row r="30" s="81" customFormat="true" ht="23.1" hidden="false" customHeight="true" outlineLevel="0" collapsed="false">
      <c r="A30" s="75"/>
      <c r="B30" s="76" t="s">
        <v>20</v>
      </c>
      <c r="C30" s="77"/>
      <c r="D30" s="77" t="n">
        <f aca="false">D26/D29*100</f>
        <v>109.52380952381</v>
      </c>
      <c r="E30" s="77" t="n">
        <f aca="false">E26/E29*100</f>
        <v>34.2465753424658</v>
      </c>
      <c r="F30" s="77" t="n">
        <f aca="false">F26/F29*100</f>
        <v>79.8701298701299</v>
      </c>
      <c r="G30" s="77" t="n">
        <f aca="false">G26/G29*100</f>
        <v>102.739726027397</v>
      </c>
      <c r="H30" s="77" t="n">
        <f aca="false">H26/H29*100</f>
        <v>51.5151515151515</v>
      </c>
      <c r="I30" s="77" t="n">
        <f aca="false">I26/I29*100</f>
        <v>106.185567010309</v>
      </c>
      <c r="J30" s="97" t="n">
        <f aca="false">J26/J29*100</f>
        <v>84.8314606741573</v>
      </c>
      <c r="K30" s="98" t="n">
        <f aca="false">K26/K29*100</f>
        <v>38.0952380952381</v>
      </c>
      <c r="L30" s="79" t="n">
        <f aca="false">L26/L29*100</f>
        <v>88.1987577639752</v>
      </c>
    </row>
    <row r="31" s="81" customFormat="true" ht="23.1" hidden="false" customHeight="true" outlineLevel="0" collapsed="false">
      <c r="A31" s="60"/>
      <c r="B31" s="61" t="s">
        <v>18</v>
      </c>
      <c r="C31" s="99" t="n">
        <v>112</v>
      </c>
      <c r="D31" s="62" t="n">
        <v>113</v>
      </c>
      <c r="E31" s="62" t="n">
        <v>104</v>
      </c>
      <c r="F31" s="62" t="n">
        <v>173</v>
      </c>
      <c r="G31" s="62" t="n">
        <v>99</v>
      </c>
      <c r="H31" s="62" t="n">
        <v>117</v>
      </c>
      <c r="I31" s="62" t="n">
        <v>86</v>
      </c>
      <c r="J31" s="100" t="n">
        <v>138</v>
      </c>
      <c r="K31" s="101" t="n">
        <v>131</v>
      </c>
      <c r="L31" s="89" t="n">
        <v>124</v>
      </c>
    </row>
    <row r="32" s="81" customFormat="true" ht="23.1" hidden="false" customHeight="true" outlineLevel="0" collapsed="false">
      <c r="A32" s="68"/>
      <c r="B32" s="65" t="s">
        <v>19</v>
      </c>
      <c r="C32" s="102" t="n">
        <v>168</v>
      </c>
      <c r="D32" s="102" t="n">
        <v>155</v>
      </c>
      <c r="E32" s="102" t="n">
        <v>161</v>
      </c>
      <c r="F32" s="102" t="n">
        <v>129</v>
      </c>
      <c r="G32" s="102" t="n">
        <v>126</v>
      </c>
      <c r="H32" s="102" t="n">
        <v>118</v>
      </c>
      <c r="I32" s="102" t="n">
        <v>91</v>
      </c>
      <c r="J32" s="103" t="n">
        <v>132</v>
      </c>
      <c r="K32" s="104" t="n">
        <v>148</v>
      </c>
      <c r="L32" s="93" t="n">
        <v>131</v>
      </c>
    </row>
    <row r="33" s="81" customFormat="true" ht="23.1" hidden="false" customHeight="true" outlineLevel="0" collapsed="false">
      <c r="A33" s="68" t="s">
        <v>48</v>
      </c>
      <c r="B33" s="65" t="s">
        <v>20</v>
      </c>
      <c r="C33" s="69" t="n">
        <f aca="false">C31/C32*100</f>
        <v>66.6666666666667</v>
      </c>
      <c r="D33" s="69" t="n">
        <f aca="false">D31/D32*100</f>
        <v>72.9032258064516</v>
      </c>
      <c r="E33" s="69" t="n">
        <f aca="false">E31/E32*100</f>
        <v>64.5962732919255</v>
      </c>
      <c r="F33" s="69" t="n">
        <f aca="false">F31/F32*100</f>
        <v>134.108527131783</v>
      </c>
      <c r="G33" s="69" t="n">
        <f aca="false">G31/G32*100</f>
        <v>78.5714285714286</v>
      </c>
      <c r="H33" s="69" t="n">
        <f aca="false">H31/H32*100</f>
        <v>99.1525423728814</v>
      </c>
      <c r="I33" s="69" t="n">
        <f aca="false">I31/I32*100</f>
        <v>94.5054945054945</v>
      </c>
      <c r="J33" s="94" t="n">
        <f aca="false">J31/J32*100</f>
        <v>104.545454545455</v>
      </c>
      <c r="K33" s="71" t="n">
        <f aca="false">K31/K32*100</f>
        <v>88.5135135135135</v>
      </c>
      <c r="L33" s="72" t="n">
        <f aca="false">L31/L32*100</f>
        <v>94.6564885496183</v>
      </c>
    </row>
    <row r="34" s="81" customFormat="true" ht="23.1" hidden="false" customHeight="true" outlineLevel="0" collapsed="false">
      <c r="A34" s="73"/>
      <c r="B34" s="74" t="s">
        <v>21</v>
      </c>
      <c r="C34" s="66" t="n">
        <v>159</v>
      </c>
      <c r="D34" s="66" t="n">
        <v>170</v>
      </c>
      <c r="E34" s="66" t="n">
        <v>158</v>
      </c>
      <c r="F34" s="66" t="n">
        <v>164</v>
      </c>
      <c r="G34" s="66" t="n">
        <v>154</v>
      </c>
      <c r="H34" s="66" t="n">
        <v>129</v>
      </c>
      <c r="I34" s="66" t="n">
        <v>116</v>
      </c>
      <c r="J34" s="95" t="n">
        <v>170</v>
      </c>
      <c r="K34" s="96" t="n">
        <v>148</v>
      </c>
      <c r="L34" s="93" t="n">
        <v>157</v>
      </c>
    </row>
    <row r="35" s="81" customFormat="true" ht="23.1" hidden="false" customHeight="true" outlineLevel="0" collapsed="false">
      <c r="A35" s="75"/>
      <c r="B35" s="105" t="s">
        <v>20</v>
      </c>
      <c r="C35" s="77" t="n">
        <f aca="false">C31/C34*100</f>
        <v>70.440251572327</v>
      </c>
      <c r="D35" s="77" t="n">
        <f aca="false">D31/D34*100</f>
        <v>66.4705882352941</v>
      </c>
      <c r="E35" s="77" t="n">
        <f aca="false">E31/E34*100</f>
        <v>65.8227848101266</v>
      </c>
      <c r="F35" s="77" t="n">
        <f aca="false">F31/F34*100</f>
        <v>105.487804878049</v>
      </c>
      <c r="G35" s="77" t="n">
        <f aca="false">G31/G34*100</f>
        <v>64.2857142857143</v>
      </c>
      <c r="H35" s="77" t="n">
        <f aca="false">H31/H34*100</f>
        <v>90.6976744186047</v>
      </c>
      <c r="I35" s="77" t="n">
        <f aca="false">I31/I34*100</f>
        <v>74.1379310344828</v>
      </c>
      <c r="J35" s="97" t="n">
        <f aca="false">J31/J34*100</f>
        <v>81.1764705882353</v>
      </c>
      <c r="K35" s="98" t="n">
        <f aca="false">K31/K34*100</f>
        <v>88.5135135135135</v>
      </c>
      <c r="L35" s="79" t="n">
        <f aca="false">L31/L34*100</f>
        <v>78.9808917197452</v>
      </c>
    </row>
    <row r="36" s="81" customFormat="true" ht="23.1" hidden="false" customHeight="true" outlineLevel="0" collapsed="false">
      <c r="B36" s="81" t="s">
        <v>49</v>
      </c>
    </row>
    <row r="37" s="81" customFormat="true" ht="23.1" hidden="false" customHeight="true" outlineLevel="0" collapsed="false">
      <c r="B37" s="81" t="s">
        <v>44</v>
      </c>
    </row>
    <row r="38" s="81" customFormat="true" ht="23.1" hidden="false" customHeight="true" outlineLevel="0" collapsed="false">
      <c r="B38" s="81" t="s">
        <v>50</v>
      </c>
    </row>
    <row r="39" s="81" customFormat="true" ht="23.1" hidden="false" customHeight="true" outlineLevel="0" collapsed="false"/>
    <row r="40" s="81" customFormat="true" ht="23.1" hidden="false" customHeight="true" outlineLevel="0" collapsed="false"/>
    <row r="41" s="81" customFormat="true" ht="23.1" hidden="false" customHeight="true" outlineLevel="0" collapsed="false"/>
    <row r="42" s="81" customFormat="true" ht="19.5" hidden="false" customHeight="true" outlineLevel="0" collapsed="false">
      <c r="A42" s="49" t="s">
        <v>51</v>
      </c>
      <c r="I42" s="51"/>
    </row>
    <row r="43" s="81" customFormat="true" ht="17.85" hidden="false" customHeight="true" outlineLevel="0" collapsed="false">
      <c r="J43" s="50" t="s">
        <v>52</v>
      </c>
      <c r="K43" s="52"/>
    </row>
    <row r="44" s="81" customFormat="true" ht="17.85" hidden="false" customHeight="true" outlineLevel="0" collapsed="false">
      <c r="A44" s="57" t="s">
        <v>29</v>
      </c>
      <c r="B44" s="57"/>
      <c r="C44" s="58" t="s">
        <v>30</v>
      </c>
      <c r="D44" s="59" t="s">
        <v>31</v>
      </c>
      <c r="E44" s="59" t="s">
        <v>32</v>
      </c>
      <c r="F44" s="59" t="s">
        <v>33</v>
      </c>
      <c r="G44" s="59" t="s">
        <v>34</v>
      </c>
      <c r="H44" s="59" t="s">
        <v>35</v>
      </c>
      <c r="I44" s="59" t="s">
        <v>36</v>
      </c>
      <c r="J44" s="59" t="s">
        <v>37</v>
      </c>
      <c r="K44" s="84" t="s">
        <v>38</v>
      </c>
      <c r="L44" s="57" t="s">
        <v>39</v>
      </c>
    </row>
    <row r="45" s="81" customFormat="true" ht="17.85" hidden="false" customHeight="true" outlineLevel="0" collapsed="false">
      <c r="A45" s="60"/>
      <c r="B45" s="61" t="s">
        <v>18</v>
      </c>
      <c r="C45" s="106"/>
      <c r="D45" s="106"/>
      <c r="E45" s="106"/>
      <c r="F45" s="106" t="n">
        <v>505</v>
      </c>
      <c r="G45" s="106" t="n">
        <v>3120</v>
      </c>
      <c r="H45" s="106"/>
      <c r="I45" s="106" t="n">
        <v>1268</v>
      </c>
      <c r="J45" s="87" t="n">
        <v>6299</v>
      </c>
      <c r="K45" s="88" t="n">
        <v>46</v>
      </c>
      <c r="L45" s="89" t="n">
        <v>11238</v>
      </c>
    </row>
    <row r="46" s="81" customFormat="true" ht="17.85" hidden="false" customHeight="true" outlineLevel="0" collapsed="false">
      <c r="A46" s="68"/>
      <c r="B46" s="65" t="s">
        <v>19</v>
      </c>
      <c r="C46" s="69"/>
      <c r="D46" s="107"/>
      <c r="E46" s="107"/>
      <c r="F46" s="107" t="n">
        <v>477</v>
      </c>
      <c r="G46" s="107" t="n">
        <v>5055</v>
      </c>
      <c r="H46" s="107"/>
      <c r="I46" s="107" t="n">
        <v>1722</v>
      </c>
      <c r="J46" s="91" t="n">
        <v>7104</v>
      </c>
      <c r="K46" s="92" t="n">
        <v>131</v>
      </c>
      <c r="L46" s="93" t="n">
        <v>14489</v>
      </c>
    </row>
    <row r="47" s="81" customFormat="true" ht="17.85" hidden="false" customHeight="true" outlineLevel="0" collapsed="false">
      <c r="A47" s="68" t="s">
        <v>16</v>
      </c>
      <c r="B47" s="65" t="s">
        <v>20</v>
      </c>
      <c r="C47" s="70" t="s">
        <v>41</v>
      </c>
      <c r="D47" s="69" t="s">
        <v>40</v>
      </c>
      <c r="E47" s="70" t="s">
        <v>41</v>
      </c>
      <c r="F47" s="69" t="n">
        <f aca="false">F45/F46*100</f>
        <v>105.870020964361</v>
      </c>
      <c r="G47" s="69" t="n">
        <f aca="false">G45/G46*100</f>
        <v>61.7210682492582</v>
      </c>
      <c r="H47" s="69"/>
      <c r="I47" s="69" t="n">
        <f aca="false">I45/I46*100</f>
        <v>73.6353077816493</v>
      </c>
      <c r="J47" s="94" t="n">
        <f aca="false">J45/J46*100</f>
        <v>88.6683558558559</v>
      </c>
      <c r="K47" s="71" t="n">
        <f aca="false">K45/K46*100</f>
        <v>35.1145038167939</v>
      </c>
      <c r="L47" s="72" t="n">
        <f aca="false">L45/L46*100</f>
        <v>77.5622886327559</v>
      </c>
    </row>
    <row r="48" s="81" customFormat="true" ht="17.85" hidden="false" customHeight="true" outlineLevel="0" collapsed="false">
      <c r="A48" s="73"/>
      <c r="B48" s="74" t="s">
        <v>21</v>
      </c>
      <c r="C48" s="107"/>
      <c r="D48" s="107"/>
      <c r="E48" s="107"/>
      <c r="F48" s="107" t="n">
        <v>548</v>
      </c>
      <c r="G48" s="107" t="n">
        <v>3947</v>
      </c>
      <c r="H48" s="107"/>
      <c r="I48" s="107" t="n">
        <v>1084</v>
      </c>
      <c r="J48" s="108" t="n">
        <v>7088</v>
      </c>
      <c r="K48" s="96" t="n">
        <v>66</v>
      </c>
      <c r="L48" s="93" t="n">
        <v>12733</v>
      </c>
    </row>
    <row r="49" s="81" customFormat="true" ht="17.85" hidden="false" customHeight="true" outlineLevel="0" collapsed="false">
      <c r="A49" s="75"/>
      <c r="B49" s="76" t="s">
        <v>20</v>
      </c>
      <c r="C49" s="78" t="s">
        <v>41</v>
      </c>
      <c r="D49" s="77" t="s">
        <v>40</v>
      </c>
      <c r="E49" s="78" t="s">
        <v>41</v>
      </c>
      <c r="F49" s="77" t="n">
        <f aca="false">F45/F48*100</f>
        <v>92.1532846715328</v>
      </c>
      <c r="G49" s="77" t="n">
        <f aca="false">G45/G48*100</f>
        <v>79.0473777552572</v>
      </c>
      <c r="H49" s="77"/>
      <c r="I49" s="77" t="n">
        <f aca="false">I45/I48*100</f>
        <v>116.974169741697</v>
      </c>
      <c r="J49" s="97" t="n">
        <f aca="false">J45/J48*100</f>
        <v>88.8685101580136</v>
      </c>
      <c r="K49" s="98" t="n">
        <f aca="false">K45/K48*100</f>
        <v>69.6969696969697</v>
      </c>
      <c r="L49" s="79" t="n">
        <f aca="false">L45/L48*100</f>
        <v>88.2588549438467</v>
      </c>
    </row>
    <row r="50" s="81" customFormat="true" ht="17.85" hidden="false" customHeight="true" outlineLevel="0" collapsed="false">
      <c r="A50" s="60"/>
      <c r="B50" s="61" t="s">
        <v>18</v>
      </c>
      <c r="C50" s="106" t="n">
        <v>29906</v>
      </c>
      <c r="D50" s="106" t="n">
        <v>2816</v>
      </c>
      <c r="E50" s="106" t="n">
        <v>617</v>
      </c>
      <c r="F50" s="106" t="n">
        <v>8827</v>
      </c>
      <c r="G50" s="106" t="n">
        <v>50834</v>
      </c>
      <c r="H50" s="106" t="n">
        <v>3928</v>
      </c>
      <c r="I50" s="106" t="n">
        <v>35058</v>
      </c>
      <c r="J50" s="109" t="n">
        <v>171477</v>
      </c>
      <c r="K50" s="110" t="n">
        <v>10088</v>
      </c>
      <c r="L50" s="89" t="n">
        <v>313551</v>
      </c>
    </row>
    <row r="51" s="81" customFormat="true" ht="17.85" hidden="false" customHeight="true" outlineLevel="0" collapsed="false">
      <c r="A51" s="68"/>
      <c r="B51" s="65" t="s">
        <v>19</v>
      </c>
      <c r="C51" s="107" t="n">
        <v>33792</v>
      </c>
      <c r="D51" s="107" t="n">
        <v>2955</v>
      </c>
      <c r="E51" s="107" t="n">
        <v>704</v>
      </c>
      <c r="F51" s="107" t="n">
        <v>10091</v>
      </c>
      <c r="G51" s="107" t="n">
        <v>51030</v>
      </c>
      <c r="H51" s="107" t="n">
        <v>5030</v>
      </c>
      <c r="I51" s="107" t="n">
        <v>34529</v>
      </c>
      <c r="J51" s="111" t="n">
        <v>175238</v>
      </c>
      <c r="K51" s="112" t="n">
        <v>10330</v>
      </c>
      <c r="L51" s="93" t="n">
        <v>323699</v>
      </c>
    </row>
    <row r="52" s="81" customFormat="true" ht="17.85" hidden="false" customHeight="true" outlineLevel="0" collapsed="false">
      <c r="A52" s="68" t="s">
        <v>42</v>
      </c>
      <c r="B52" s="65" t="s">
        <v>20</v>
      </c>
      <c r="C52" s="69" t="n">
        <f aca="false">C50/C51*100</f>
        <v>88.5002367424243</v>
      </c>
      <c r="D52" s="69" t="n">
        <f aca="false">D50/D51*100</f>
        <v>95.2961082910321</v>
      </c>
      <c r="E52" s="69" t="n">
        <f aca="false">E50/E51*100</f>
        <v>87.6420454545455</v>
      </c>
      <c r="F52" s="69" t="n">
        <f aca="false">F50/F51*100</f>
        <v>87.4739867208404</v>
      </c>
      <c r="G52" s="69" t="n">
        <f aca="false">G50/G51*100</f>
        <v>99.6159122085048</v>
      </c>
      <c r="H52" s="69" t="n">
        <f aca="false">H50/H51*100</f>
        <v>78.0914512922465</v>
      </c>
      <c r="I52" s="69" t="n">
        <f aca="false">I50/I51*100</f>
        <v>101.532045526948</v>
      </c>
      <c r="J52" s="108" t="n">
        <f aca="false">J50/J51*100</f>
        <v>97.853776007487</v>
      </c>
      <c r="K52" s="113" t="n">
        <f aca="false">K50/K51*100</f>
        <v>97.6573088092933</v>
      </c>
      <c r="L52" s="72" t="n">
        <f aca="false">L50/L51*100</f>
        <v>96.8649887704318</v>
      </c>
    </row>
    <row r="53" s="81" customFormat="true" ht="17.85" hidden="false" customHeight="true" outlineLevel="0" collapsed="false">
      <c r="A53" s="73"/>
      <c r="B53" s="74" t="s">
        <v>21</v>
      </c>
      <c r="C53" s="107" t="n">
        <v>30567</v>
      </c>
      <c r="D53" s="107" t="n">
        <v>2659</v>
      </c>
      <c r="E53" s="107" t="n">
        <v>807</v>
      </c>
      <c r="F53" s="107" t="n">
        <v>11461</v>
      </c>
      <c r="G53" s="107" t="n">
        <v>44986</v>
      </c>
      <c r="H53" s="107" t="n">
        <v>5180</v>
      </c>
      <c r="I53" s="107" t="n">
        <v>31291</v>
      </c>
      <c r="J53" s="108" t="n">
        <v>151477</v>
      </c>
      <c r="K53" s="113" t="n">
        <v>9666</v>
      </c>
      <c r="L53" s="93" t="n">
        <v>288095</v>
      </c>
    </row>
    <row r="54" s="81" customFormat="true" ht="17.85" hidden="false" customHeight="true" outlineLevel="0" collapsed="false">
      <c r="A54" s="75"/>
      <c r="B54" s="76" t="s">
        <v>20</v>
      </c>
      <c r="C54" s="77" t="n">
        <f aca="false">C50/C53*100</f>
        <v>97.8375372133346</v>
      </c>
      <c r="D54" s="77" t="n">
        <f aca="false">D50/D53*100</f>
        <v>105.904475366679</v>
      </c>
      <c r="E54" s="77" t="n">
        <f aca="false">E50/E53*100</f>
        <v>76.456009913259</v>
      </c>
      <c r="F54" s="77" t="n">
        <f aca="false">F50/F53*100</f>
        <v>77.0177122415147</v>
      </c>
      <c r="G54" s="77" t="n">
        <f aca="false">G50/G53*100</f>
        <v>112.999599875517</v>
      </c>
      <c r="H54" s="77" t="n">
        <f aca="false">H50/H53*100</f>
        <v>75.8301158301158</v>
      </c>
      <c r="I54" s="77" t="n">
        <f aca="false">I50/I53*100</f>
        <v>112.038605349781</v>
      </c>
      <c r="J54" s="114" t="n">
        <f aca="false">J50/J53*100</f>
        <v>113.203324597134</v>
      </c>
      <c r="K54" s="115" t="n">
        <f aca="false">K50/K53*100</f>
        <v>104.365818332299</v>
      </c>
      <c r="L54" s="79" t="n">
        <f aca="false">L50/L53*100</f>
        <v>108.835974244607</v>
      </c>
    </row>
    <row r="55" s="81" customFormat="true" ht="17.85" hidden="false" customHeight="true" outlineLevel="0" collapsed="false">
      <c r="B55" s="81" t="s">
        <v>53</v>
      </c>
      <c r="E55" s="81" t="s">
        <v>54</v>
      </c>
      <c r="F55" s="81" t="n">
        <v>69</v>
      </c>
      <c r="G55" s="81" t="s">
        <v>55</v>
      </c>
      <c r="H55" s="81" t="s">
        <v>56</v>
      </c>
      <c r="I55" s="81" t="n">
        <v>98</v>
      </c>
      <c r="J55" s="81" t="s">
        <v>57</v>
      </c>
    </row>
    <row r="56" s="81" customFormat="true" ht="17.85" hidden="false" customHeight="true" outlineLevel="0" collapsed="false">
      <c r="B56" s="81" t="s">
        <v>58</v>
      </c>
    </row>
    <row r="57" s="81" customFormat="true" ht="17.85" hidden="false" customHeight="true" outlineLevel="0" collapsed="false"/>
    <row r="58" s="81" customFormat="true" ht="17.85" hidden="false" customHeight="true" outlineLevel="0" collapsed="false"/>
    <row r="59" s="81" customFormat="true" ht="19.5" hidden="false" customHeight="true" outlineLevel="0" collapsed="false">
      <c r="A59" s="116" t="s">
        <v>59</v>
      </c>
    </row>
    <row r="60" s="81" customFormat="true" ht="17.85" hidden="false" customHeight="true" outlineLevel="0" collapsed="false">
      <c r="H60" s="50" t="s">
        <v>60</v>
      </c>
      <c r="I60" s="52"/>
    </row>
    <row r="61" s="81" customFormat="true" ht="17.85" hidden="false" customHeight="true" outlineLevel="0" collapsed="false">
      <c r="A61" s="57" t="s">
        <v>61</v>
      </c>
      <c r="B61" s="57"/>
      <c r="C61" s="57"/>
      <c r="D61" s="57"/>
      <c r="E61" s="59" t="s">
        <v>62</v>
      </c>
      <c r="F61" s="59"/>
      <c r="G61" s="117" t="s">
        <v>63</v>
      </c>
      <c r="H61" s="117"/>
      <c r="I61" s="118" t="s">
        <v>64</v>
      </c>
      <c r="J61" s="118"/>
      <c r="K61" s="118"/>
    </row>
    <row r="62" s="81" customFormat="true" ht="17.85" hidden="false" customHeight="true" outlineLevel="0" collapsed="false">
      <c r="A62" s="60"/>
      <c r="B62" s="119"/>
      <c r="C62" s="120" t="str">
        <f aca="false">$B$7</f>
        <v>１４年産</v>
      </c>
      <c r="D62" s="120"/>
      <c r="E62" s="121"/>
      <c r="F62" s="122" t="n">
        <v>11153</v>
      </c>
      <c r="G62" s="123"/>
      <c r="H62" s="122" t="n">
        <v>367</v>
      </c>
      <c r="I62" s="123"/>
      <c r="J62" s="122"/>
      <c r="K62" s="124" t="n">
        <v>4093</v>
      </c>
    </row>
    <row r="63" s="81" customFormat="true" ht="17.85" hidden="false" customHeight="true" outlineLevel="0" collapsed="false">
      <c r="A63" s="68"/>
      <c r="B63" s="125"/>
      <c r="C63" s="126" t="str">
        <f aca="false">$B$8</f>
        <v>１３年産</v>
      </c>
      <c r="D63" s="126"/>
      <c r="E63" s="127"/>
      <c r="F63" s="128" t="n">
        <v>14286</v>
      </c>
      <c r="G63" s="108"/>
      <c r="H63" s="128" t="n">
        <v>273</v>
      </c>
      <c r="I63" s="108"/>
      <c r="J63" s="128"/>
      <c r="K63" s="124" t="n">
        <v>3900</v>
      </c>
    </row>
    <row r="64" s="81" customFormat="true" ht="17.85" hidden="false" customHeight="true" outlineLevel="0" collapsed="false">
      <c r="A64" s="68" t="s">
        <v>16</v>
      </c>
      <c r="B64" s="68"/>
      <c r="C64" s="129" t="s">
        <v>20</v>
      </c>
      <c r="D64" s="129"/>
      <c r="E64" s="130"/>
      <c r="F64" s="131" t="n">
        <f aca="false">F62/F63*100</f>
        <v>78.0694386112278</v>
      </c>
      <c r="G64" s="132"/>
      <c r="H64" s="131" t="n">
        <f aca="false">H62/H63*100</f>
        <v>134.432234432234</v>
      </c>
      <c r="I64" s="132"/>
      <c r="J64" s="131"/>
      <c r="K64" s="133" t="n">
        <f aca="false">K62/K63*100</f>
        <v>104.948717948718</v>
      </c>
    </row>
    <row r="65" s="81" customFormat="true" ht="17.85" hidden="false" customHeight="true" outlineLevel="0" collapsed="false">
      <c r="A65" s="134"/>
      <c r="B65" s="135"/>
      <c r="C65" s="65" t="s">
        <v>21</v>
      </c>
      <c r="D65" s="65"/>
      <c r="E65" s="127"/>
      <c r="F65" s="128" t="n">
        <v>12455</v>
      </c>
      <c r="G65" s="108"/>
      <c r="H65" s="128" t="n">
        <v>327</v>
      </c>
      <c r="I65" s="108"/>
      <c r="J65" s="128"/>
      <c r="K65" s="124" t="n">
        <v>4076</v>
      </c>
    </row>
    <row r="66" s="81" customFormat="true" ht="17.85" hidden="false" customHeight="true" outlineLevel="0" collapsed="false">
      <c r="A66" s="136"/>
      <c r="B66" s="137"/>
      <c r="C66" s="76" t="s">
        <v>20</v>
      </c>
      <c r="D66" s="76"/>
      <c r="E66" s="75"/>
      <c r="F66" s="138" t="n">
        <f aca="false">F62/F65*100</f>
        <v>89.5463669209153</v>
      </c>
      <c r="G66" s="139"/>
      <c r="H66" s="138" t="n">
        <f aca="false">H62/H65*100</f>
        <v>112.232415902141</v>
      </c>
      <c r="I66" s="139"/>
      <c r="J66" s="138"/>
      <c r="K66" s="140" t="n">
        <f aca="false">K62/K65*100</f>
        <v>100.417075564279</v>
      </c>
    </row>
    <row r="67" s="81" customFormat="true" ht="17.85" hidden="false" customHeight="true" outlineLevel="0" collapsed="false">
      <c r="A67" s="60"/>
      <c r="B67" s="119"/>
      <c r="C67" s="120" t="str">
        <f aca="false">$B$7</f>
        <v>１４年産</v>
      </c>
      <c r="D67" s="120"/>
      <c r="E67" s="141"/>
      <c r="F67" s="142" t="n">
        <v>298400</v>
      </c>
      <c r="G67" s="111"/>
      <c r="H67" s="142" t="n">
        <v>224</v>
      </c>
      <c r="I67" s="111"/>
      <c r="J67" s="142"/>
      <c r="K67" s="124" t="n">
        <v>66884</v>
      </c>
    </row>
    <row r="68" s="81" customFormat="true" ht="17.85" hidden="false" customHeight="true" outlineLevel="0" collapsed="false">
      <c r="A68" s="68"/>
      <c r="B68" s="135"/>
      <c r="C68" s="65" t="str">
        <f aca="false">$B$8</f>
        <v>１３年産</v>
      </c>
      <c r="D68" s="65"/>
      <c r="E68" s="127"/>
      <c r="F68" s="131" t="n">
        <v>305582</v>
      </c>
      <c r="G68" s="108"/>
      <c r="H68" s="128" t="n">
        <v>217</v>
      </c>
      <c r="I68" s="108"/>
      <c r="J68" s="128"/>
      <c r="K68" s="124" t="n">
        <v>66394</v>
      </c>
    </row>
    <row r="69" s="81" customFormat="true" ht="17.85" hidden="false" customHeight="true" outlineLevel="0" collapsed="false">
      <c r="A69" s="68" t="s">
        <v>42</v>
      </c>
      <c r="B69" s="68"/>
      <c r="C69" s="65" t="s">
        <v>20</v>
      </c>
      <c r="D69" s="65"/>
      <c r="E69" s="127"/>
      <c r="F69" s="131" t="n">
        <f aca="false">F67/F68*100</f>
        <v>97.6497306778541</v>
      </c>
      <c r="G69" s="108"/>
      <c r="H69" s="131" t="n">
        <f aca="false">H67/H68*100</f>
        <v>103.225806451613</v>
      </c>
      <c r="I69" s="108"/>
      <c r="J69" s="128"/>
      <c r="K69" s="133" t="n">
        <f aca="false">K67/K68*100</f>
        <v>100.738018495647</v>
      </c>
    </row>
    <row r="70" s="81" customFormat="true" ht="17.85" hidden="false" customHeight="true" outlineLevel="0" collapsed="false">
      <c r="A70" s="68"/>
      <c r="B70" s="135"/>
      <c r="C70" s="65" t="s">
        <v>21</v>
      </c>
      <c r="D70" s="65"/>
      <c r="E70" s="141"/>
      <c r="F70" s="128" t="n">
        <v>267165</v>
      </c>
      <c r="G70" s="108"/>
      <c r="H70" s="128" t="n">
        <v>264</v>
      </c>
      <c r="I70" s="108"/>
      <c r="J70" s="128"/>
      <c r="K70" s="124" t="n">
        <v>70597</v>
      </c>
    </row>
    <row r="71" s="81" customFormat="true" ht="17.85" hidden="false" customHeight="true" outlineLevel="0" collapsed="false">
      <c r="A71" s="143"/>
      <c r="B71" s="137"/>
      <c r="C71" s="76" t="s">
        <v>20</v>
      </c>
      <c r="D71" s="76"/>
      <c r="E71" s="75"/>
      <c r="F71" s="138" t="n">
        <f aca="false">F67/F70*100</f>
        <v>111.691276926244</v>
      </c>
      <c r="G71" s="139"/>
      <c r="H71" s="138" t="n">
        <f aca="false">H67/H70*100</f>
        <v>84.8484848484848</v>
      </c>
      <c r="I71" s="139"/>
      <c r="J71" s="138"/>
      <c r="K71" s="140" t="n">
        <f aca="false">K67/K70*100</f>
        <v>94.740569712594</v>
      </c>
    </row>
    <row r="72" s="81" customFormat="true" ht="17.85" hidden="false" customHeight="true" outlineLevel="0" collapsed="false">
      <c r="B72" s="81" t="s">
        <v>65</v>
      </c>
    </row>
    <row r="73" s="81" customFormat="true" ht="17.85" hidden="false" customHeight="true" outlineLevel="0" collapsed="false"/>
    <row r="74" s="81" customFormat="true" ht="17.85" hidden="false" customHeight="true" outlineLevel="0" collapsed="false"/>
    <row r="75" s="81" customFormat="true" ht="19.5" hidden="false" customHeight="true" outlineLevel="0" collapsed="false">
      <c r="A75" s="116" t="s">
        <v>66</v>
      </c>
    </row>
    <row r="76" s="81" customFormat="true" ht="17.85" hidden="false" customHeight="true" outlineLevel="0" collapsed="false">
      <c r="H76" s="52"/>
      <c r="I76" s="50" t="s">
        <v>67</v>
      </c>
      <c r="J76" s="52"/>
    </row>
    <row r="77" s="81" customFormat="true" ht="17.85" hidden="false" customHeight="true" outlineLevel="0" collapsed="false">
      <c r="A77" s="57" t="s">
        <v>61</v>
      </c>
      <c r="B77" s="57"/>
      <c r="C77" s="57"/>
      <c r="D77" s="57"/>
      <c r="E77" s="59" t="s">
        <v>68</v>
      </c>
      <c r="F77" s="59"/>
      <c r="G77" s="59" t="s">
        <v>69</v>
      </c>
      <c r="H77" s="59"/>
      <c r="I77" s="84" t="s">
        <v>70</v>
      </c>
      <c r="J77" s="84"/>
      <c r="K77" s="55"/>
    </row>
    <row r="78" s="81" customFormat="true" ht="17.85" hidden="false" customHeight="true" outlineLevel="0" collapsed="false">
      <c r="A78" s="60"/>
      <c r="B78" s="144"/>
      <c r="C78" s="120" t="str">
        <f aca="false">$B$7</f>
        <v>１４年産</v>
      </c>
      <c r="D78" s="120"/>
      <c r="E78" s="145"/>
      <c r="F78" s="122" t="n">
        <v>616</v>
      </c>
      <c r="G78" s="123"/>
      <c r="H78" s="122" t="n">
        <v>778</v>
      </c>
      <c r="I78" s="123"/>
      <c r="J78" s="146" t="n">
        <v>265</v>
      </c>
      <c r="K78" s="144"/>
    </row>
    <row r="79" s="81" customFormat="true" ht="17.85" hidden="false" customHeight="true" outlineLevel="0" collapsed="false">
      <c r="A79" s="73"/>
      <c r="B79" s="125"/>
      <c r="C79" s="65" t="str">
        <f aca="false">$B$8</f>
        <v>１３年産</v>
      </c>
      <c r="D79" s="65"/>
      <c r="E79" s="147"/>
      <c r="F79" s="128" t="n">
        <v>1179</v>
      </c>
      <c r="G79" s="148"/>
      <c r="H79" s="149" t="n">
        <v>1552</v>
      </c>
      <c r="I79" s="108"/>
      <c r="J79" s="124" t="n">
        <v>818</v>
      </c>
      <c r="K79" s="55"/>
    </row>
    <row r="80" s="81" customFormat="true" ht="17.85" hidden="false" customHeight="true" outlineLevel="0" collapsed="false">
      <c r="A80" s="68" t="s">
        <v>16</v>
      </c>
      <c r="B80" s="68"/>
      <c r="C80" s="65" t="s">
        <v>20</v>
      </c>
      <c r="D80" s="65"/>
      <c r="E80" s="150"/>
      <c r="F80" s="131" t="n">
        <f aca="false">F78/F79*100</f>
        <v>52.2476675148431</v>
      </c>
      <c r="G80" s="151"/>
      <c r="H80" s="131" t="n">
        <f aca="false">H78/H79*100</f>
        <v>50.1288659793814</v>
      </c>
      <c r="I80" s="132"/>
      <c r="J80" s="133" t="n">
        <f aca="false">J78/J79*100</f>
        <v>32.3960880195599</v>
      </c>
      <c r="K80" s="55"/>
    </row>
    <row r="81" s="81" customFormat="true" ht="17.85" hidden="false" customHeight="true" outlineLevel="0" collapsed="false">
      <c r="A81" s="68"/>
      <c r="B81" s="125"/>
      <c r="C81" s="65" t="s">
        <v>21</v>
      </c>
      <c r="D81" s="65"/>
      <c r="E81" s="150"/>
      <c r="F81" s="128" t="n">
        <v>600</v>
      </c>
      <c r="G81" s="148"/>
      <c r="H81" s="149" t="n">
        <v>908</v>
      </c>
      <c r="I81" s="108"/>
      <c r="J81" s="124" t="n">
        <v>357</v>
      </c>
      <c r="K81" s="55"/>
    </row>
    <row r="82" s="81" customFormat="true" ht="17.85" hidden="false" customHeight="true" outlineLevel="0" collapsed="false">
      <c r="A82" s="136"/>
      <c r="B82" s="135"/>
      <c r="C82" s="65" t="s">
        <v>20</v>
      </c>
      <c r="D82" s="65"/>
      <c r="E82" s="152"/>
      <c r="F82" s="138" t="n">
        <f aca="false">F78/F81*100</f>
        <v>102.666666666667</v>
      </c>
      <c r="G82" s="153"/>
      <c r="H82" s="138" t="n">
        <f aca="false">H78/H81*100</f>
        <v>85.6828193832599</v>
      </c>
      <c r="I82" s="139"/>
      <c r="J82" s="140" t="n">
        <f aca="false">J78/J81*100</f>
        <v>74.2296918767507</v>
      </c>
      <c r="K82" s="55"/>
    </row>
    <row r="83" s="81" customFormat="true" ht="17.85" hidden="false" customHeight="true" outlineLevel="0" collapsed="false">
      <c r="A83" s="60"/>
      <c r="B83" s="119"/>
      <c r="C83" s="120" t="str">
        <f aca="false">$B$7</f>
        <v>１４年産</v>
      </c>
      <c r="D83" s="120"/>
      <c r="E83" s="154"/>
      <c r="F83" s="155" t="n">
        <v>80036</v>
      </c>
      <c r="G83" s="123"/>
      <c r="H83" s="122" t="n">
        <v>79771</v>
      </c>
      <c r="I83" s="156"/>
      <c r="J83" s="157"/>
      <c r="K83" s="55"/>
    </row>
    <row r="84" s="81" customFormat="true" ht="17.85" hidden="false" customHeight="true" outlineLevel="0" collapsed="false">
      <c r="A84" s="73"/>
      <c r="B84" s="135"/>
      <c r="C84" s="65" t="str">
        <f aca="false">$B$8</f>
        <v>１３年産</v>
      </c>
      <c r="D84" s="65"/>
      <c r="E84" s="147"/>
      <c r="F84" s="128" t="n">
        <v>92663</v>
      </c>
      <c r="G84" s="148"/>
      <c r="H84" s="149" t="n">
        <v>91845</v>
      </c>
      <c r="I84" s="158"/>
      <c r="J84" s="159"/>
      <c r="K84" s="55"/>
    </row>
    <row r="85" s="81" customFormat="true" ht="17.85" hidden="false" customHeight="true" outlineLevel="0" collapsed="false">
      <c r="A85" s="68" t="s">
        <v>42</v>
      </c>
      <c r="B85" s="68"/>
      <c r="C85" s="129" t="s">
        <v>20</v>
      </c>
      <c r="D85" s="129"/>
      <c r="E85" s="150"/>
      <c r="F85" s="131" t="n">
        <f aca="false">F83/F84*100</f>
        <v>86.3732018173381</v>
      </c>
      <c r="G85" s="151"/>
      <c r="H85" s="131" t="n">
        <f aca="false">H83/H84*100</f>
        <v>86.8539387010725</v>
      </c>
      <c r="I85" s="158"/>
      <c r="J85" s="159"/>
      <c r="K85" s="55"/>
    </row>
    <row r="86" s="81" customFormat="true" ht="17.85" hidden="false" customHeight="true" outlineLevel="0" collapsed="false">
      <c r="A86" s="68"/>
      <c r="B86" s="135"/>
      <c r="C86" s="160" t="s">
        <v>21</v>
      </c>
      <c r="D86" s="160"/>
      <c r="E86" s="161"/>
      <c r="F86" s="131" t="n">
        <v>79107</v>
      </c>
      <c r="G86" s="151"/>
      <c r="H86" s="162" t="n">
        <v>78750</v>
      </c>
      <c r="I86" s="158"/>
      <c r="J86" s="159"/>
      <c r="K86" s="55"/>
    </row>
    <row r="87" s="81" customFormat="true" ht="17.85" hidden="false" customHeight="true" outlineLevel="0" collapsed="false">
      <c r="A87" s="143"/>
      <c r="B87" s="137"/>
      <c r="C87" s="76" t="s">
        <v>20</v>
      </c>
      <c r="D87" s="76"/>
      <c r="E87" s="152"/>
      <c r="F87" s="163" t="n">
        <f aca="false">F83/F86*100</f>
        <v>101.17435877988</v>
      </c>
      <c r="G87" s="164"/>
      <c r="H87" s="165" t="n">
        <f aca="false">H83/H86*100</f>
        <v>101.296507936508</v>
      </c>
      <c r="I87" s="139"/>
      <c r="J87" s="140"/>
      <c r="K87" s="55"/>
    </row>
    <row r="88" s="81" customFormat="true" ht="17.85" hidden="false" customHeight="true" outlineLevel="0" collapsed="false"/>
    <row r="89" s="81" customFormat="true" ht="20.1" hidden="false" customHeight="true" outlineLevel="0" collapsed="false"/>
  </sheetData>
  <mergeCells count="36">
    <mergeCell ref="A6:B6"/>
    <mergeCell ref="A22:B22"/>
    <mergeCell ref="A25:B25"/>
    <mergeCell ref="A44:B44"/>
    <mergeCell ref="A61:D61"/>
    <mergeCell ref="E61:F61"/>
    <mergeCell ref="G61:H61"/>
    <mergeCell ref="I61:K61"/>
    <mergeCell ref="C62:D62"/>
    <mergeCell ref="C63:D63"/>
    <mergeCell ref="A64:B64"/>
    <mergeCell ref="C64:D64"/>
    <mergeCell ref="C65:D65"/>
    <mergeCell ref="C66:D66"/>
    <mergeCell ref="C67:D67"/>
    <mergeCell ref="C68:D68"/>
    <mergeCell ref="A69:B69"/>
    <mergeCell ref="C69:D69"/>
    <mergeCell ref="C70:D70"/>
    <mergeCell ref="C71:D71"/>
    <mergeCell ref="A77:D77"/>
    <mergeCell ref="E77:F77"/>
    <mergeCell ref="G77:H77"/>
    <mergeCell ref="I77:J77"/>
    <mergeCell ref="C78:D78"/>
    <mergeCell ref="C79:D79"/>
    <mergeCell ref="A80:B80"/>
    <mergeCell ref="C80:D80"/>
    <mergeCell ref="C81:D81"/>
    <mergeCell ref="C82:D82"/>
    <mergeCell ref="C83:D83"/>
    <mergeCell ref="C84:D84"/>
    <mergeCell ref="A85:B85"/>
    <mergeCell ref="C85:D85"/>
    <mergeCell ref="C86:D86"/>
    <mergeCell ref="C87:D87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りんご課</cp:lastModifiedBy>
  <cp:lastPrinted>2003-08-12T00:23:08Z</cp:lastPrinted>
  <cp:revision>0</cp:revision>
  <dc:subject/>
  <dc:title/>
</cp:coreProperties>
</file>