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６月実績" sheetId="2" state="visible" r:id="rId3"/>
  </sheets>
  <definedNames>
    <definedName function="false" hidden="false" localSheetId="1" name="_xlnm.Print_Area" vbProcedure="false">６月実績!$A$1:$L$85</definedName>
    <definedName function="false" hidden="false" localSheetId="0" name="_xlnm.Print_Area" vbProcedure="false">表紙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9">
  <si>
    <t xml:space="preserve">平成１６年 ７ 月 ８ 日</t>
  </si>
  <si>
    <t xml:space="preserve">り ん ご 果 樹 課</t>
  </si>
  <si>
    <t xml:space="preserve">１５年産りんごの販売価格（６月分）について</t>
  </si>
  <si>
    <r>
      <rPr>
        <sz val="12"/>
        <rFont val="Noto Sans"/>
        <family val="2"/>
      </rPr>
      <t xml:space="preserve">１　消費地市場価格
　１６年６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０６円と３００円台を超えたが、前年対比では９４％、前３か年対比では９７％となっている。また、累計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６３円で前年対比１２０％、前３か年対比１０６％となっている。
　気温の上昇に伴い、軟質化等品質の低下が懸念されるため、今後とも品質管理の徹底を図っていく必要がある。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平　均</t>
  </si>
  <si>
    <t xml:space="preserve">１５年産</t>
  </si>
  <si>
    <t xml:space="preserve">１４年産</t>
  </si>
  <si>
    <t xml:space="preserve">対    比</t>
  </si>
  <si>
    <t xml:space="preserve">前３年平均</t>
  </si>
  <si>
    <t xml:space="preserve">（注）価格は主要５市場平均（加重平均）</t>
  </si>
  <si>
    <t xml:space="preserve">※産地価格の調査は４月をもって終了しました。</t>
  </si>
  <si>
    <t xml:space="preserve">平 成 １５ 年 産 り ん ご 品 種 別 平 均 価 格</t>
  </si>
  <si>
    <t xml:space="preserve">６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　</t>
  </si>
  <si>
    <t xml:space="preserve">６月累計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参　考</t>
  </si>
  <si>
    <t xml:space="preserve">【 産 地 価 格 （４月末）】</t>
  </si>
  <si>
    <t xml:space="preserve">４月累計</t>
  </si>
  <si>
    <t xml:space="preserve">※ 産地５市場及び県りんご商協連加入の主要組合員の平均価格である。</t>
  </si>
  <si>
    <t xml:space="preserve">※ 前３年平均は、平成１２・１３・１４年産の平均値である。</t>
  </si>
  <si>
    <t xml:space="preserve">※価格は消費税を含む。　産地価格調査は４月で終了。</t>
  </si>
  <si>
    <t xml:space="preserve">平 成 １５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12"/>
    <col collapsed="false" customWidth="true" hidden="false" outlineLevel="0" max="13" min="3" style="1" width="7.12"/>
    <col collapsed="false" customWidth="true" hidden="false" outlineLevel="0" max="15" min="14" style="1" width="5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G1" s="2"/>
      <c r="H1" s="3"/>
      <c r="I1" s="4"/>
      <c r="J1" s="5" t="s">
        <v>0</v>
      </c>
      <c r="K1" s="5"/>
      <c r="L1" s="5"/>
      <c r="M1" s="5"/>
      <c r="N1" s="2"/>
      <c r="O1" s="2"/>
      <c r="P1" s="2"/>
    </row>
    <row r="2" customFormat="false" ht="18.75" hidden="false" customHeight="true" outlineLevel="0" collapsed="false">
      <c r="G2" s="6"/>
      <c r="H2" s="7"/>
      <c r="I2" s="4"/>
      <c r="J2" s="8" t="s">
        <v>1</v>
      </c>
      <c r="K2" s="8"/>
      <c r="L2" s="8"/>
      <c r="M2" s="8"/>
      <c r="N2" s="6"/>
      <c r="O2" s="6"/>
      <c r="P2" s="6"/>
    </row>
    <row r="3" customFormat="false" ht="18.75" hidden="false" customHeight="true" outlineLevel="0" collapsed="false">
      <c r="G3" s="6"/>
      <c r="H3" s="7"/>
      <c r="I3" s="4"/>
      <c r="J3" s="6"/>
      <c r="K3" s="6"/>
      <c r="L3" s="6"/>
      <c r="M3" s="6"/>
      <c r="N3" s="6"/>
      <c r="O3" s="6"/>
      <c r="P3" s="6"/>
    </row>
    <row r="4" customFormat="false" ht="55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1"/>
      <c r="P4" s="11"/>
      <c r="Q4" s="6"/>
      <c r="R4" s="6"/>
      <c r="S4" s="6"/>
    </row>
    <row r="5" customFormat="false" ht="40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6"/>
      <c r="R5" s="6"/>
      <c r="S5" s="6"/>
    </row>
    <row r="6" customFormat="false" ht="120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24.95" hidden="false" customHeight="true" outlineLevel="0" collapsed="false">
      <c r="A7" s="13"/>
      <c r="B7" s="13"/>
      <c r="C7" s="13"/>
      <c r="D7" s="13"/>
      <c r="E7" s="14" t="s">
        <v>4</v>
      </c>
      <c r="F7" s="14"/>
      <c r="G7" s="14"/>
      <c r="H7" s="14"/>
      <c r="I7" s="14"/>
      <c r="J7" s="14"/>
      <c r="K7" s="14"/>
      <c r="L7" s="14"/>
      <c r="M7" s="14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3" customFormat="true" ht="23.1" hidden="false" customHeight="true" outlineLevel="0" collapsed="false">
      <c r="A8" s="11"/>
      <c r="B8" s="15" t="s">
        <v>5</v>
      </c>
      <c r="C8" s="16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  <c r="L8" s="19" t="s">
        <v>15</v>
      </c>
      <c r="M8" s="19" t="s">
        <v>16</v>
      </c>
      <c r="N8" s="20"/>
      <c r="O8" s="20"/>
      <c r="P8" s="20"/>
    </row>
    <row r="9" s="13" customFormat="true" ht="23.1" hidden="false" customHeight="true" outlineLevel="0" collapsed="false">
      <c r="A9" s="11"/>
      <c r="B9" s="21" t="s">
        <v>17</v>
      </c>
      <c r="C9" s="22" t="n">
        <v>239</v>
      </c>
      <c r="D9" s="23" t="n">
        <v>249</v>
      </c>
      <c r="E9" s="23" t="n">
        <v>228</v>
      </c>
      <c r="F9" s="23" t="n">
        <v>259</v>
      </c>
      <c r="G9" s="23" t="n">
        <v>255</v>
      </c>
      <c r="H9" s="23" t="n">
        <v>257</v>
      </c>
      <c r="I9" s="23" t="n">
        <v>265</v>
      </c>
      <c r="J9" s="24" t="n">
        <v>272</v>
      </c>
      <c r="K9" s="25" t="n">
        <v>288</v>
      </c>
      <c r="L9" s="26" t="n">
        <v>306</v>
      </c>
      <c r="M9" s="26" t="n">
        <v>263</v>
      </c>
    </row>
    <row r="10" s="13" customFormat="true" ht="23.1" hidden="false" customHeight="true" outlineLevel="0" collapsed="false">
      <c r="A10" s="11"/>
      <c r="B10" s="27" t="s">
        <v>18</v>
      </c>
      <c r="C10" s="28" t="n">
        <v>217</v>
      </c>
      <c r="D10" s="29" t="n">
        <v>215</v>
      </c>
      <c r="E10" s="29" t="n">
        <v>201</v>
      </c>
      <c r="F10" s="29" t="n">
        <v>213</v>
      </c>
      <c r="G10" s="29" t="n">
        <v>198</v>
      </c>
      <c r="H10" s="29" t="n">
        <v>193</v>
      </c>
      <c r="I10" s="29" t="n">
        <v>200</v>
      </c>
      <c r="J10" s="30" t="n">
        <v>226</v>
      </c>
      <c r="K10" s="31" t="n">
        <v>259</v>
      </c>
      <c r="L10" s="32" t="n">
        <v>326</v>
      </c>
      <c r="M10" s="32" t="n">
        <v>219</v>
      </c>
    </row>
    <row r="11" s="13" customFormat="true" ht="23.1" hidden="false" customHeight="true" outlineLevel="0" collapsed="false">
      <c r="A11" s="11"/>
      <c r="B11" s="27" t="s">
        <v>19</v>
      </c>
      <c r="C11" s="28" t="n">
        <v>110</v>
      </c>
      <c r="D11" s="29" t="n">
        <v>116</v>
      </c>
      <c r="E11" s="29" t="n">
        <v>113</v>
      </c>
      <c r="F11" s="29" t="n">
        <v>122</v>
      </c>
      <c r="G11" s="29" t="n">
        <v>129</v>
      </c>
      <c r="H11" s="29" t="n">
        <v>133</v>
      </c>
      <c r="I11" s="29" t="n">
        <v>133</v>
      </c>
      <c r="J11" s="33" t="n">
        <f aca="false">J9/J10*100</f>
        <v>120.353982300885</v>
      </c>
      <c r="K11" s="33" t="n">
        <v>111</v>
      </c>
      <c r="L11" s="34" t="n">
        <v>94</v>
      </c>
      <c r="M11" s="34" t="n">
        <v>120</v>
      </c>
    </row>
    <row r="12" s="13" customFormat="true" ht="23.1" hidden="false" customHeight="true" outlineLevel="0" collapsed="false">
      <c r="A12" s="20"/>
      <c r="B12" s="35" t="s">
        <v>20</v>
      </c>
      <c r="C12" s="28" t="n">
        <v>272</v>
      </c>
      <c r="D12" s="29" t="n">
        <v>249</v>
      </c>
      <c r="E12" s="29" t="n">
        <v>230</v>
      </c>
      <c r="F12" s="29" t="n">
        <v>251</v>
      </c>
      <c r="G12" s="29" t="n">
        <v>235</v>
      </c>
      <c r="H12" s="29" t="n">
        <v>227</v>
      </c>
      <c r="I12" s="29" t="n">
        <v>231</v>
      </c>
      <c r="J12" s="36" t="n">
        <v>248</v>
      </c>
      <c r="K12" s="36" t="n">
        <v>273</v>
      </c>
      <c r="L12" s="37" t="n">
        <v>317</v>
      </c>
      <c r="M12" s="37" t="n">
        <v>248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13" customFormat="true" ht="23.1" hidden="false" customHeight="true" outlineLevel="0" collapsed="false">
      <c r="A13" s="20"/>
      <c r="B13" s="38" t="s">
        <v>19</v>
      </c>
      <c r="C13" s="39" t="n">
        <v>88</v>
      </c>
      <c r="D13" s="40" t="n">
        <v>100</v>
      </c>
      <c r="E13" s="40" t="n">
        <v>99</v>
      </c>
      <c r="F13" s="40" t="n">
        <v>103</v>
      </c>
      <c r="G13" s="40" t="n">
        <v>109</v>
      </c>
      <c r="H13" s="40" t="n">
        <v>113</v>
      </c>
      <c r="I13" s="40" t="n">
        <v>115</v>
      </c>
      <c r="J13" s="41" t="n">
        <f aca="false">J9/J12*100</f>
        <v>109.677419354839</v>
      </c>
      <c r="K13" s="41" t="n">
        <v>105</v>
      </c>
      <c r="L13" s="42" t="n">
        <v>97</v>
      </c>
      <c r="M13" s="42" t="n">
        <v>106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24.95" hidden="false" customHeight="true" outlineLevel="0" collapsed="false">
      <c r="B14" s="43" t="s">
        <v>21</v>
      </c>
    </row>
    <row r="15" customFormat="false" ht="30" hidden="false" customHeight="true" outlineLevel="0" collapsed="false"/>
    <row r="16" customFormat="false" ht="47.25" hidden="false" customHeight="true" outlineLevel="0" collapsed="false">
      <c r="P16" s="13"/>
    </row>
    <row r="17" customFormat="false" ht="18" hidden="false" customHeight="true" outlineLevel="0" collapsed="false">
      <c r="D17" s="44" t="s">
        <v>22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5">
    <mergeCell ref="J1:M1"/>
    <mergeCell ref="J2:M2"/>
    <mergeCell ref="B4:L4"/>
    <mergeCell ref="B6:M6"/>
    <mergeCell ref="E7:M7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s="46" customFormat="true" ht="20.1" hidden="false" customHeight="true" outlineLevel="0" collapsed="false">
      <c r="A1" s="45" t="s">
        <v>23</v>
      </c>
      <c r="I1" s="47"/>
    </row>
    <row r="2" s="46" customFormat="true" ht="23.1" hidden="false" customHeight="true" outlineLevel="0" collapsed="false">
      <c r="A2" s="48"/>
      <c r="B2" s="48"/>
      <c r="I2" s="47"/>
    </row>
    <row r="3" s="46" customFormat="true" ht="23.1" hidden="false" customHeight="true" outlineLevel="0" collapsed="false">
      <c r="A3" s="49" t="s">
        <v>24</v>
      </c>
      <c r="B3" s="50" t="s">
        <v>25</v>
      </c>
    </row>
    <row r="4" s="46" customFormat="true" ht="23.1" hidden="false" customHeight="true" outlineLevel="0" collapsed="false">
      <c r="A4" s="51"/>
      <c r="B4" s="51"/>
    </row>
    <row r="5" s="46" customFormat="true" ht="23.1" hidden="false" customHeight="true" outlineLevel="0" collapsed="false">
      <c r="A5" s="52" t="s">
        <v>26</v>
      </c>
      <c r="J5" s="46" t="s">
        <v>27</v>
      </c>
      <c r="K5" s="48"/>
    </row>
    <row r="6" s="46" customFormat="true" ht="23.1" hidden="false" customHeight="true" outlineLevel="0" collapsed="false">
      <c r="A6" s="53" t="s">
        <v>28</v>
      </c>
      <c r="B6" s="53"/>
      <c r="C6" s="54" t="s">
        <v>29</v>
      </c>
      <c r="D6" s="55" t="s">
        <v>30</v>
      </c>
      <c r="E6" s="55" t="s">
        <v>31</v>
      </c>
      <c r="F6" s="55" t="s">
        <v>32</v>
      </c>
      <c r="G6" s="55" t="s">
        <v>33</v>
      </c>
      <c r="H6" s="55" t="s">
        <v>34</v>
      </c>
      <c r="I6" s="55" t="s">
        <v>35</v>
      </c>
      <c r="J6" s="55" t="s">
        <v>36</v>
      </c>
      <c r="K6" s="55" t="s">
        <v>37</v>
      </c>
      <c r="L6" s="53" t="s">
        <v>38</v>
      </c>
    </row>
    <row r="7" s="46" customFormat="true" ht="23.1" hidden="false" customHeight="true" outlineLevel="0" collapsed="false">
      <c r="A7" s="56"/>
      <c r="B7" s="57" t="s">
        <v>17</v>
      </c>
      <c r="C7" s="58"/>
      <c r="D7" s="58"/>
      <c r="E7" s="58"/>
      <c r="F7" s="58" t="n">
        <v>381</v>
      </c>
      <c r="G7" s="58" t="n">
        <v>293</v>
      </c>
      <c r="H7" s="58"/>
      <c r="I7" s="58" t="n">
        <v>283</v>
      </c>
      <c r="J7" s="58" t="n">
        <v>312</v>
      </c>
      <c r="K7" s="58" t="n">
        <v>356</v>
      </c>
      <c r="L7" s="59" t="n">
        <v>306</v>
      </c>
    </row>
    <row r="8" s="46" customFormat="true" ht="23.1" hidden="false" customHeight="true" outlineLevel="0" collapsed="false">
      <c r="A8" s="60"/>
      <c r="B8" s="61" t="s">
        <v>18</v>
      </c>
      <c r="C8" s="62"/>
      <c r="D8" s="62"/>
      <c r="E8" s="62"/>
      <c r="F8" s="62" t="n">
        <v>379</v>
      </c>
      <c r="G8" s="62" t="n">
        <v>330</v>
      </c>
      <c r="H8" s="62"/>
      <c r="I8" s="62" t="n">
        <v>342</v>
      </c>
      <c r="J8" s="62" t="n">
        <v>319</v>
      </c>
      <c r="K8" s="62" t="n">
        <v>247</v>
      </c>
      <c r="L8" s="63" t="n">
        <v>326</v>
      </c>
    </row>
    <row r="9" s="46" customFormat="true" ht="23.1" hidden="false" customHeight="true" outlineLevel="0" collapsed="false">
      <c r="A9" s="64" t="s">
        <v>15</v>
      </c>
      <c r="B9" s="61" t="s">
        <v>19</v>
      </c>
      <c r="C9" s="65" t="s">
        <v>39</v>
      </c>
      <c r="D9" s="65"/>
      <c r="E9" s="65" t="s">
        <v>39</v>
      </c>
      <c r="F9" s="65" t="n">
        <f aca="false">F7/F8*100</f>
        <v>100.527704485488</v>
      </c>
      <c r="G9" s="65" t="n">
        <f aca="false">G7/G8*100</f>
        <v>88.7878787878788</v>
      </c>
      <c r="H9" s="65" t="s">
        <v>39</v>
      </c>
      <c r="I9" s="65" t="n">
        <f aca="false">I7/I8*100</f>
        <v>82.7485380116959</v>
      </c>
      <c r="J9" s="65" t="n">
        <f aca="false">J7/J8*100</f>
        <v>97.8056426332288</v>
      </c>
      <c r="K9" s="66" t="n">
        <f aca="false">K7/K8*100</f>
        <v>144.12955465587</v>
      </c>
      <c r="L9" s="67" t="n">
        <f aca="false">L7/L8*100</f>
        <v>93.8650306748466</v>
      </c>
    </row>
    <row r="10" s="46" customFormat="true" ht="23.1" hidden="false" customHeight="true" outlineLevel="0" collapsed="false">
      <c r="A10" s="68"/>
      <c r="B10" s="69" t="s">
        <v>20</v>
      </c>
      <c r="C10" s="62"/>
      <c r="D10" s="62" t="n">
        <v>110</v>
      </c>
      <c r="E10" s="62"/>
      <c r="F10" s="62" t="n">
        <v>373</v>
      </c>
      <c r="G10" s="62" t="n">
        <v>305</v>
      </c>
      <c r="H10" s="62"/>
      <c r="I10" s="62" t="n">
        <v>293</v>
      </c>
      <c r="J10" s="62" t="n">
        <v>325</v>
      </c>
      <c r="K10" s="62" t="n">
        <v>278</v>
      </c>
      <c r="L10" s="63" t="n">
        <v>317</v>
      </c>
    </row>
    <row r="11" s="46" customFormat="true" ht="23.1" hidden="false" customHeight="true" outlineLevel="0" collapsed="false">
      <c r="A11" s="70"/>
      <c r="B11" s="71" t="s">
        <v>19</v>
      </c>
      <c r="C11" s="72" t="s">
        <v>39</v>
      </c>
      <c r="D11" s="72"/>
      <c r="E11" s="72" t="s">
        <v>39</v>
      </c>
      <c r="F11" s="72" t="n">
        <f aca="false">F7/F10*100</f>
        <v>102.144772117962</v>
      </c>
      <c r="G11" s="72" t="n">
        <f aca="false">G7/G10*100</f>
        <v>96.0655737704918</v>
      </c>
      <c r="H11" s="72" t="s">
        <v>39</v>
      </c>
      <c r="I11" s="72" t="n">
        <f aca="false">I7/I10*100</f>
        <v>96.5870307167236</v>
      </c>
      <c r="J11" s="72" t="n">
        <f aca="false">J7/J10*100</f>
        <v>96</v>
      </c>
      <c r="K11" s="72" t="n">
        <f aca="false">K7/K10*100</f>
        <v>128.057553956835</v>
      </c>
      <c r="L11" s="73" t="n">
        <f aca="false">L7/L10*100</f>
        <v>96.5299684542587</v>
      </c>
    </row>
    <row r="12" s="46" customFormat="true" ht="23.1" hidden="false" customHeight="true" outlineLevel="0" collapsed="false">
      <c r="A12" s="56"/>
      <c r="B12" s="57" t="s">
        <v>17</v>
      </c>
      <c r="C12" s="74" t="n">
        <v>231</v>
      </c>
      <c r="D12" s="58" t="n">
        <v>285</v>
      </c>
      <c r="E12" s="58" t="n">
        <v>225</v>
      </c>
      <c r="F12" s="58" t="n">
        <v>330</v>
      </c>
      <c r="G12" s="58" t="n">
        <v>258</v>
      </c>
      <c r="H12" s="58" t="n">
        <v>196</v>
      </c>
      <c r="I12" s="58" t="n">
        <v>242</v>
      </c>
      <c r="J12" s="58" t="n">
        <v>269</v>
      </c>
      <c r="K12" s="58" t="n">
        <v>312</v>
      </c>
      <c r="L12" s="59" t="n">
        <v>263</v>
      </c>
    </row>
    <row r="13" s="46" customFormat="true" ht="23.1" hidden="false" customHeight="true" outlineLevel="0" collapsed="false">
      <c r="A13" s="64"/>
      <c r="B13" s="61" t="s">
        <v>18</v>
      </c>
      <c r="C13" s="75" t="n">
        <v>203</v>
      </c>
      <c r="D13" s="75" t="n">
        <v>258</v>
      </c>
      <c r="E13" s="75" t="n">
        <v>210</v>
      </c>
      <c r="F13" s="75" t="n">
        <v>294</v>
      </c>
      <c r="G13" s="75" t="n">
        <v>228</v>
      </c>
      <c r="H13" s="75" t="n">
        <v>206</v>
      </c>
      <c r="I13" s="75" t="n">
        <v>195</v>
      </c>
      <c r="J13" s="75" t="n">
        <v>218</v>
      </c>
      <c r="K13" s="75" t="n">
        <v>267</v>
      </c>
      <c r="L13" s="76" t="n">
        <v>219</v>
      </c>
    </row>
    <row r="14" s="46" customFormat="true" ht="23.1" hidden="false" customHeight="true" outlineLevel="0" collapsed="false">
      <c r="A14" s="64" t="s">
        <v>40</v>
      </c>
      <c r="B14" s="61" t="s">
        <v>19</v>
      </c>
      <c r="C14" s="65" t="n">
        <f aca="false">C12/C13*100</f>
        <v>113.793103448276</v>
      </c>
      <c r="D14" s="65" t="n">
        <f aca="false">D12/D13*100</f>
        <v>110.46511627907</v>
      </c>
      <c r="E14" s="65" t="n">
        <f aca="false">E12/E13*100</f>
        <v>107.142857142857</v>
      </c>
      <c r="F14" s="65" t="n">
        <f aca="false">F12/F13*100</f>
        <v>112.244897959184</v>
      </c>
      <c r="G14" s="65" t="n">
        <f aca="false">G12/G13*100</f>
        <v>113.157894736842</v>
      </c>
      <c r="H14" s="65" t="n">
        <f aca="false">H12/H13*100</f>
        <v>95.1456310679612</v>
      </c>
      <c r="I14" s="65" t="n">
        <f aca="false">I12/I13*100</f>
        <v>124.102564102564</v>
      </c>
      <c r="J14" s="65" t="n">
        <f aca="false">J12/J13*100</f>
        <v>123.394495412844</v>
      </c>
      <c r="K14" s="65" t="n">
        <f aca="false">K12/K13*100</f>
        <v>116.85393258427</v>
      </c>
      <c r="L14" s="77" t="n">
        <f aca="false">L12/L13*100</f>
        <v>120.091324200913</v>
      </c>
    </row>
    <row r="15" s="46" customFormat="true" ht="23.1" hidden="false" customHeight="true" outlineLevel="0" collapsed="false">
      <c r="A15" s="68"/>
      <c r="B15" s="69" t="s">
        <v>20</v>
      </c>
      <c r="C15" s="62" t="n">
        <v>252</v>
      </c>
      <c r="D15" s="62" t="n">
        <v>283</v>
      </c>
      <c r="E15" s="62" t="n">
        <v>232</v>
      </c>
      <c r="F15" s="62" t="n">
        <v>296</v>
      </c>
      <c r="G15" s="62" t="n">
        <v>247</v>
      </c>
      <c r="H15" s="62" t="n">
        <v>224</v>
      </c>
      <c r="I15" s="62" t="n">
        <v>209</v>
      </c>
      <c r="J15" s="62" t="n">
        <v>252</v>
      </c>
      <c r="K15" s="62" t="n">
        <v>287</v>
      </c>
      <c r="L15" s="63" t="n">
        <v>248</v>
      </c>
    </row>
    <row r="16" s="46" customFormat="true" ht="23.1" hidden="false" customHeight="true" outlineLevel="0" collapsed="false">
      <c r="A16" s="70"/>
      <c r="B16" s="71" t="s">
        <v>19</v>
      </c>
      <c r="C16" s="72" t="n">
        <f aca="false">C12/C15*100</f>
        <v>91.6666666666667</v>
      </c>
      <c r="D16" s="72" t="n">
        <f aca="false">D12/D15*100</f>
        <v>100.706713780919</v>
      </c>
      <c r="E16" s="72" t="n">
        <f aca="false">E12/E15*100</f>
        <v>96.9827586206897</v>
      </c>
      <c r="F16" s="72" t="n">
        <f aca="false">F12/F15*100</f>
        <v>111.486486486486</v>
      </c>
      <c r="G16" s="72" t="n">
        <f aca="false">G12/G15*100</f>
        <v>104.453441295547</v>
      </c>
      <c r="H16" s="72" t="n">
        <f aca="false">H12/H15*100</f>
        <v>87.5</v>
      </c>
      <c r="I16" s="72" t="n">
        <f aca="false">I12/I15*100</f>
        <v>115.789473684211</v>
      </c>
      <c r="J16" s="72" t="n">
        <f aca="false">J12/J15*100</f>
        <v>106.746031746032</v>
      </c>
      <c r="K16" s="72" t="n">
        <f aca="false">K12/K15*100</f>
        <v>108.710801393728</v>
      </c>
      <c r="L16" s="73" t="n">
        <f aca="false">L12/L15*100</f>
        <v>106.048387096774</v>
      </c>
    </row>
    <row r="17" s="78" customFormat="true" ht="23.1" hidden="false" customHeight="true" outlineLevel="0" collapsed="false">
      <c r="A17" s="46"/>
      <c r="B17" s="78" t="s">
        <v>41</v>
      </c>
    </row>
    <row r="18" s="78" customFormat="true" ht="23.1" hidden="false" customHeight="true" outlineLevel="0" collapsed="false">
      <c r="B18" s="78" t="s">
        <v>42</v>
      </c>
    </row>
    <row r="19" s="78" customFormat="true" ht="23.1" hidden="false" customHeight="true" outlineLevel="0" collapsed="false"/>
    <row r="20" s="78" customFormat="true" ht="23.1" hidden="false" customHeight="true" outlineLevel="0" collapsed="false">
      <c r="A20" s="79" t="s">
        <v>43</v>
      </c>
      <c r="B20" s="79"/>
    </row>
    <row r="21" s="78" customFormat="true" ht="23.1" hidden="false" customHeight="true" outlineLevel="0" collapsed="false">
      <c r="A21" s="80"/>
      <c r="B21" s="80"/>
    </row>
    <row r="22" s="78" customFormat="true" ht="23.1" hidden="false" customHeight="true" outlineLevel="0" collapsed="false">
      <c r="A22" s="52" t="s">
        <v>44</v>
      </c>
      <c r="J22" s="46" t="s">
        <v>27</v>
      </c>
      <c r="K22" s="48"/>
    </row>
    <row r="23" s="78" customFormat="true" ht="23.1" hidden="false" customHeight="true" outlineLevel="0" collapsed="false">
      <c r="A23" s="53" t="s">
        <v>28</v>
      </c>
      <c r="B23" s="53"/>
      <c r="C23" s="54" t="s">
        <v>29</v>
      </c>
      <c r="D23" s="55" t="s">
        <v>30</v>
      </c>
      <c r="E23" s="55" t="s">
        <v>31</v>
      </c>
      <c r="F23" s="55" t="s">
        <v>32</v>
      </c>
      <c r="G23" s="55" t="s">
        <v>33</v>
      </c>
      <c r="H23" s="55" t="s">
        <v>34</v>
      </c>
      <c r="I23" s="55" t="s">
        <v>35</v>
      </c>
      <c r="J23" s="55" t="s">
        <v>36</v>
      </c>
      <c r="K23" s="81" t="s">
        <v>37</v>
      </c>
      <c r="L23" s="53" t="s">
        <v>38</v>
      </c>
    </row>
    <row r="24" s="78" customFormat="true" ht="23.1" hidden="false" customHeight="true" outlineLevel="0" collapsed="false">
      <c r="A24" s="56"/>
      <c r="B24" s="57" t="s">
        <v>17</v>
      </c>
      <c r="C24" s="82"/>
      <c r="D24" s="83" t="n">
        <v>162</v>
      </c>
      <c r="E24" s="83"/>
      <c r="F24" s="83" t="n">
        <v>140</v>
      </c>
      <c r="G24" s="83" t="n">
        <v>152</v>
      </c>
      <c r="H24" s="83" t="n">
        <v>66</v>
      </c>
      <c r="I24" s="83" t="n">
        <v>129</v>
      </c>
      <c r="J24" s="84" t="n">
        <v>191</v>
      </c>
      <c r="K24" s="85" t="n">
        <v>126</v>
      </c>
      <c r="L24" s="86" t="n">
        <v>182</v>
      </c>
    </row>
    <row r="25" s="78" customFormat="true" ht="23.1" hidden="false" customHeight="true" outlineLevel="0" collapsed="false">
      <c r="A25" s="64"/>
      <c r="B25" s="61" t="s">
        <v>18</v>
      </c>
      <c r="C25" s="87"/>
      <c r="D25" s="87" t="n">
        <v>92</v>
      </c>
      <c r="E25" s="87" t="n">
        <v>50</v>
      </c>
      <c r="F25" s="87" t="n">
        <v>123</v>
      </c>
      <c r="G25" s="87" t="n">
        <v>150</v>
      </c>
      <c r="H25" s="87" t="n">
        <v>17</v>
      </c>
      <c r="I25" s="87" t="n">
        <v>103</v>
      </c>
      <c r="J25" s="88" t="n">
        <v>151</v>
      </c>
      <c r="K25" s="89" t="n">
        <v>24</v>
      </c>
      <c r="L25" s="90" t="n">
        <v>142</v>
      </c>
    </row>
    <row r="26" s="78" customFormat="true" ht="23.1" hidden="false" customHeight="true" outlineLevel="0" collapsed="false">
      <c r="A26" s="64" t="s">
        <v>13</v>
      </c>
      <c r="B26" s="61" t="s">
        <v>19</v>
      </c>
      <c r="C26" s="65"/>
      <c r="D26" s="65" t="n">
        <f aca="false">D24/D25*100</f>
        <v>176.086956521739</v>
      </c>
      <c r="E26" s="65"/>
      <c r="F26" s="65" t="n">
        <f aca="false">F24/F25*100</f>
        <v>113.821138211382</v>
      </c>
      <c r="G26" s="65" t="n">
        <f aca="false">G24/G25*100</f>
        <v>101.333333333333</v>
      </c>
      <c r="H26" s="65" t="n">
        <f aca="false">H24/H25*100</f>
        <v>388.235294117647</v>
      </c>
      <c r="I26" s="65" t="n">
        <f aca="false">I24/I25*100</f>
        <v>125.242718446602</v>
      </c>
      <c r="J26" s="91" t="n">
        <f aca="false">J24/J25*100</f>
        <v>126.490066225166</v>
      </c>
      <c r="K26" s="66" t="n">
        <f aca="false">K24/K25*100</f>
        <v>525</v>
      </c>
      <c r="L26" s="67" t="n">
        <f aca="false">L24/L25*100</f>
        <v>128.169014084507</v>
      </c>
    </row>
    <row r="27" s="78" customFormat="true" ht="23.1" hidden="false" customHeight="true" outlineLevel="0" collapsed="false">
      <c r="A27" s="68"/>
      <c r="B27" s="69" t="s">
        <v>20</v>
      </c>
      <c r="C27" s="62"/>
      <c r="D27" s="62" t="n">
        <v>89</v>
      </c>
      <c r="E27" s="62" t="n">
        <v>152</v>
      </c>
      <c r="F27" s="62" t="n">
        <v>134</v>
      </c>
      <c r="G27" s="62" t="n">
        <v>140</v>
      </c>
      <c r="H27" s="62" t="n">
        <v>15</v>
      </c>
      <c r="I27" s="62" t="n">
        <v>103</v>
      </c>
      <c r="J27" s="92" t="n">
        <v>156</v>
      </c>
      <c r="K27" s="93" t="n">
        <v>46</v>
      </c>
      <c r="L27" s="94" t="n">
        <v>145</v>
      </c>
    </row>
    <row r="28" s="78" customFormat="true" ht="23.1" hidden="false" customHeight="true" outlineLevel="0" collapsed="false">
      <c r="A28" s="70"/>
      <c r="B28" s="71" t="s">
        <v>19</v>
      </c>
      <c r="C28" s="72"/>
      <c r="D28" s="72" t="n">
        <f aca="false">D24/D27*100</f>
        <v>182.022471910112</v>
      </c>
      <c r="E28" s="72"/>
      <c r="F28" s="72" t="n">
        <f aca="false">F24/F27*100</f>
        <v>104.477611940299</v>
      </c>
      <c r="G28" s="72" t="n">
        <f aca="false">G24/G27*100</f>
        <v>108.571428571429</v>
      </c>
      <c r="H28" s="72" t="n">
        <f aca="false">H24/H27*100</f>
        <v>440</v>
      </c>
      <c r="I28" s="72" t="n">
        <f aca="false">I24/I27*100</f>
        <v>125.242718446602</v>
      </c>
      <c r="J28" s="95" t="n">
        <f aca="false">J24/J27*100</f>
        <v>122.435897435897</v>
      </c>
      <c r="K28" s="96" t="n">
        <f aca="false">K24/K27*100</f>
        <v>273.913043478261</v>
      </c>
      <c r="L28" s="73" t="n">
        <f aca="false">L24/L27*100</f>
        <v>125.51724137931</v>
      </c>
    </row>
    <row r="29" s="78" customFormat="true" ht="23.1" hidden="false" customHeight="true" outlineLevel="0" collapsed="false">
      <c r="A29" s="56"/>
      <c r="B29" s="57" t="s">
        <v>17</v>
      </c>
      <c r="C29" s="74" t="n">
        <v>141</v>
      </c>
      <c r="D29" s="58" t="n">
        <v>152</v>
      </c>
      <c r="E29" s="58" t="n">
        <v>135</v>
      </c>
      <c r="F29" s="58" t="n">
        <v>195</v>
      </c>
      <c r="G29" s="58" t="n">
        <v>148</v>
      </c>
      <c r="H29" s="58" t="n">
        <v>129</v>
      </c>
      <c r="I29" s="58" t="n">
        <v>129</v>
      </c>
      <c r="J29" s="97" t="n">
        <v>165</v>
      </c>
      <c r="K29" s="98" t="n">
        <v>172</v>
      </c>
      <c r="L29" s="86" t="n">
        <v>158</v>
      </c>
    </row>
    <row r="30" s="78" customFormat="true" ht="23.1" hidden="false" customHeight="true" outlineLevel="0" collapsed="false">
      <c r="A30" s="64"/>
      <c r="B30" s="61" t="s">
        <v>18</v>
      </c>
      <c r="C30" s="99" t="n">
        <v>112</v>
      </c>
      <c r="D30" s="75" t="n">
        <v>113</v>
      </c>
      <c r="E30" s="75" t="n">
        <v>104</v>
      </c>
      <c r="F30" s="75" t="n">
        <v>173</v>
      </c>
      <c r="G30" s="75" t="n">
        <v>99</v>
      </c>
      <c r="H30" s="75" t="n">
        <v>117</v>
      </c>
      <c r="I30" s="75" t="n">
        <v>86</v>
      </c>
      <c r="J30" s="100" t="n">
        <v>138</v>
      </c>
      <c r="K30" s="101" t="n">
        <v>131</v>
      </c>
      <c r="L30" s="90" t="n">
        <v>124</v>
      </c>
    </row>
    <row r="31" s="78" customFormat="true" ht="23.1" hidden="false" customHeight="true" outlineLevel="0" collapsed="false">
      <c r="A31" s="64" t="s">
        <v>45</v>
      </c>
      <c r="B31" s="61" t="s">
        <v>19</v>
      </c>
      <c r="C31" s="65" t="n">
        <f aca="false">C29/C30*100</f>
        <v>125.892857142857</v>
      </c>
      <c r="D31" s="65" t="n">
        <f aca="false">D29/D30*100</f>
        <v>134.513274336283</v>
      </c>
      <c r="E31" s="65" t="n">
        <f aca="false">E29/E30*100</f>
        <v>129.807692307692</v>
      </c>
      <c r="F31" s="65" t="n">
        <f aca="false">F29/F30*100</f>
        <v>112.71676300578</v>
      </c>
      <c r="G31" s="65" t="n">
        <f aca="false">G29/G30*100</f>
        <v>149.49494949495</v>
      </c>
      <c r="H31" s="65" t="n">
        <f aca="false">H29/H30*100</f>
        <v>110.25641025641</v>
      </c>
      <c r="I31" s="65" t="n">
        <f aca="false">I29/I30*100</f>
        <v>150</v>
      </c>
      <c r="J31" s="91" t="n">
        <f aca="false">J29/J30*100</f>
        <v>119.565217391304</v>
      </c>
      <c r="K31" s="66" t="n">
        <f aca="false">K29/K30*100</f>
        <v>131.297709923664</v>
      </c>
      <c r="L31" s="67" t="n">
        <f aca="false">L29/L30*100</f>
        <v>127.41935483871</v>
      </c>
    </row>
    <row r="32" s="78" customFormat="true" ht="23.1" hidden="false" customHeight="true" outlineLevel="0" collapsed="false">
      <c r="A32" s="68"/>
      <c r="B32" s="69" t="s">
        <v>20</v>
      </c>
      <c r="C32" s="62" t="n">
        <v>146</v>
      </c>
      <c r="D32" s="62" t="n">
        <v>149</v>
      </c>
      <c r="E32" s="62" t="n">
        <v>138</v>
      </c>
      <c r="F32" s="62" t="n">
        <v>162</v>
      </c>
      <c r="G32" s="62" t="n">
        <v>129</v>
      </c>
      <c r="H32" s="62" t="n">
        <v>125</v>
      </c>
      <c r="I32" s="62" t="n">
        <v>102</v>
      </c>
      <c r="J32" s="92" t="n">
        <v>157</v>
      </c>
      <c r="K32" s="93" t="n">
        <v>147</v>
      </c>
      <c r="L32" s="94" t="n">
        <v>144</v>
      </c>
    </row>
    <row r="33" s="78" customFormat="true" ht="23.1" hidden="false" customHeight="true" outlineLevel="0" collapsed="false">
      <c r="A33" s="70"/>
      <c r="B33" s="102" t="s">
        <v>19</v>
      </c>
      <c r="C33" s="72" t="n">
        <f aca="false">C29/C32*100</f>
        <v>96.5753424657534</v>
      </c>
      <c r="D33" s="72" t="n">
        <f aca="false">D29/D32*100</f>
        <v>102.013422818792</v>
      </c>
      <c r="E33" s="72" t="n">
        <f aca="false">E29/E32*100</f>
        <v>97.8260869565217</v>
      </c>
      <c r="F33" s="72" t="n">
        <f aca="false">F29/F32*100</f>
        <v>120.37037037037</v>
      </c>
      <c r="G33" s="72" t="n">
        <f aca="false">G29/G32*100</f>
        <v>114.728682170543</v>
      </c>
      <c r="H33" s="72" t="n">
        <f aca="false">H29/H32*100</f>
        <v>103.2</v>
      </c>
      <c r="I33" s="72" t="n">
        <f aca="false">I29/I32*100</f>
        <v>126.470588235294</v>
      </c>
      <c r="J33" s="95" t="n">
        <f aca="false">J29/J32*100</f>
        <v>105.095541401274</v>
      </c>
      <c r="K33" s="96" t="n">
        <f aca="false">K29/K32*100</f>
        <v>117.006802721088</v>
      </c>
      <c r="L33" s="73" t="n">
        <f aca="false">L29/L32*100</f>
        <v>109.722222222222</v>
      </c>
    </row>
    <row r="34" s="78" customFormat="true" ht="23.1" hidden="false" customHeight="true" outlineLevel="0" collapsed="false">
      <c r="B34" s="78" t="s">
        <v>46</v>
      </c>
    </row>
    <row r="35" s="78" customFormat="true" ht="23.1" hidden="false" customHeight="true" outlineLevel="0" collapsed="false">
      <c r="B35" s="78" t="s">
        <v>47</v>
      </c>
    </row>
    <row r="36" s="78" customFormat="true" ht="23.1" hidden="false" customHeight="true" outlineLevel="0" collapsed="false">
      <c r="B36" s="78" t="s">
        <v>48</v>
      </c>
    </row>
    <row r="37" s="78" customFormat="true" ht="19.5" hidden="false" customHeight="true" outlineLevel="0" collapsed="false">
      <c r="A37" s="45" t="s">
        <v>49</v>
      </c>
      <c r="I37" s="47"/>
    </row>
    <row r="38" s="78" customFormat="true" ht="17.85" hidden="false" customHeight="true" outlineLevel="0" collapsed="false">
      <c r="J38" s="46" t="s">
        <v>50</v>
      </c>
      <c r="K38" s="48"/>
    </row>
    <row r="39" s="78" customFormat="true" ht="17.85" hidden="false" customHeight="true" outlineLevel="0" collapsed="false">
      <c r="A39" s="53" t="s">
        <v>28</v>
      </c>
      <c r="B39" s="53"/>
      <c r="C39" s="54" t="s">
        <v>29</v>
      </c>
      <c r="D39" s="55" t="s">
        <v>30</v>
      </c>
      <c r="E39" s="55" t="s">
        <v>31</v>
      </c>
      <c r="F39" s="55" t="s">
        <v>32</v>
      </c>
      <c r="G39" s="55" t="s">
        <v>33</v>
      </c>
      <c r="H39" s="55" t="s">
        <v>34</v>
      </c>
      <c r="I39" s="55" t="s">
        <v>35</v>
      </c>
      <c r="J39" s="55" t="s">
        <v>36</v>
      </c>
      <c r="K39" s="81" t="s">
        <v>37</v>
      </c>
      <c r="L39" s="53" t="s">
        <v>38</v>
      </c>
    </row>
    <row r="40" s="78" customFormat="true" ht="17.85" hidden="false" customHeight="true" outlineLevel="0" collapsed="false">
      <c r="A40" s="56"/>
      <c r="B40" s="57" t="s">
        <v>17</v>
      </c>
      <c r="C40" s="103"/>
      <c r="D40" s="103"/>
      <c r="E40" s="103"/>
      <c r="F40" s="103" t="n">
        <v>440</v>
      </c>
      <c r="G40" s="103" t="n">
        <v>3996</v>
      </c>
      <c r="H40" s="103"/>
      <c r="I40" s="103" t="n">
        <v>2057</v>
      </c>
      <c r="J40" s="84" t="n">
        <v>10031</v>
      </c>
      <c r="K40" s="85" t="n">
        <v>70</v>
      </c>
      <c r="L40" s="86" t="n">
        <v>16594</v>
      </c>
    </row>
    <row r="41" s="78" customFormat="true" ht="17.85" hidden="false" customHeight="true" outlineLevel="0" collapsed="false">
      <c r="A41" s="64"/>
      <c r="B41" s="61" t="s">
        <v>18</v>
      </c>
      <c r="C41" s="65"/>
      <c r="D41" s="104"/>
      <c r="E41" s="104"/>
      <c r="F41" s="104" t="n">
        <v>546</v>
      </c>
      <c r="G41" s="104" t="n">
        <v>3355</v>
      </c>
      <c r="H41" s="104" t="n">
        <v>1</v>
      </c>
      <c r="I41" s="104" t="n">
        <v>1941</v>
      </c>
      <c r="J41" s="88" t="n">
        <v>9828</v>
      </c>
      <c r="K41" s="89" t="n">
        <v>79</v>
      </c>
      <c r="L41" s="94" t="n">
        <v>15750</v>
      </c>
    </row>
    <row r="42" s="78" customFormat="true" ht="17.85" hidden="false" customHeight="true" outlineLevel="0" collapsed="false">
      <c r="A42" s="64" t="s">
        <v>15</v>
      </c>
      <c r="B42" s="61" t="s">
        <v>19</v>
      </c>
      <c r="C42" s="65"/>
      <c r="D42" s="65"/>
      <c r="E42" s="65"/>
      <c r="F42" s="65" t="n">
        <f aca="false">F40/F41*100</f>
        <v>80.5860805860806</v>
      </c>
      <c r="G42" s="65" t="n">
        <f aca="false">G40/G41*100</f>
        <v>119.105812220566</v>
      </c>
      <c r="H42" s="65"/>
      <c r="I42" s="65" t="n">
        <f aca="false">I40/I41*100</f>
        <v>105.976300875837</v>
      </c>
      <c r="J42" s="91" t="n">
        <f aca="false">J40/J41*100</f>
        <v>102.065527065527</v>
      </c>
      <c r="K42" s="66" t="n">
        <f aca="false">K40/K41*100</f>
        <v>88.6075949367089</v>
      </c>
      <c r="L42" s="67" t="n">
        <f aca="false">L40/L41*100</f>
        <v>105.35873015873</v>
      </c>
    </row>
    <row r="43" s="78" customFormat="true" ht="17.85" hidden="false" customHeight="true" outlineLevel="0" collapsed="false">
      <c r="A43" s="68"/>
      <c r="B43" s="69" t="s">
        <v>20</v>
      </c>
      <c r="C43" s="104"/>
      <c r="D43" s="104" t="n">
        <v>3</v>
      </c>
      <c r="E43" s="104"/>
      <c r="F43" s="104" t="n">
        <v>534</v>
      </c>
      <c r="G43" s="104" t="n">
        <v>3928</v>
      </c>
      <c r="H43" s="104" t="n">
        <v>1</v>
      </c>
      <c r="I43" s="104" t="n">
        <v>2048</v>
      </c>
      <c r="J43" s="105" t="n">
        <v>10454</v>
      </c>
      <c r="K43" s="93" t="n">
        <v>95</v>
      </c>
      <c r="L43" s="94" t="n">
        <v>17061</v>
      </c>
    </row>
    <row r="44" s="78" customFormat="true" ht="17.85" hidden="false" customHeight="true" outlineLevel="0" collapsed="false">
      <c r="A44" s="70"/>
      <c r="B44" s="71" t="s">
        <v>19</v>
      </c>
      <c r="C44" s="72"/>
      <c r="D44" s="72"/>
      <c r="E44" s="72"/>
      <c r="F44" s="72" t="n">
        <f aca="false">F40/F43*100</f>
        <v>82.3970037453184</v>
      </c>
      <c r="G44" s="72" t="n">
        <f aca="false">G40/G43*100</f>
        <v>101.73116089613</v>
      </c>
      <c r="H44" s="72"/>
      <c r="I44" s="72" t="n">
        <f aca="false">I40/I43*100</f>
        <v>100.439453125</v>
      </c>
      <c r="J44" s="95" t="n">
        <f aca="false">J40/J43*100</f>
        <v>95.9537019322747</v>
      </c>
      <c r="K44" s="96" t="n">
        <f aca="false">K40/K43*100</f>
        <v>73.6842105263158</v>
      </c>
      <c r="L44" s="73" t="n">
        <f aca="false">L40/L43*100</f>
        <v>97.2627630267862</v>
      </c>
    </row>
    <row r="45" s="78" customFormat="true" ht="17.85" hidden="false" customHeight="true" outlineLevel="0" collapsed="false">
      <c r="A45" s="56"/>
      <c r="B45" s="57" t="s">
        <v>17</v>
      </c>
      <c r="C45" s="103" t="n">
        <v>24581</v>
      </c>
      <c r="D45" s="103" t="n">
        <v>2295</v>
      </c>
      <c r="E45" s="103" t="n">
        <v>495</v>
      </c>
      <c r="F45" s="103" t="n">
        <v>6542</v>
      </c>
      <c r="G45" s="103" t="n">
        <v>42196</v>
      </c>
      <c r="H45" s="103" t="n">
        <v>2724</v>
      </c>
      <c r="I45" s="103" t="n">
        <v>29317</v>
      </c>
      <c r="J45" s="106" t="n">
        <v>148956</v>
      </c>
      <c r="K45" s="107" t="n">
        <v>10898</v>
      </c>
      <c r="L45" s="86" t="n">
        <v>268004</v>
      </c>
    </row>
    <row r="46" s="78" customFormat="true" ht="17.85" hidden="false" customHeight="true" outlineLevel="0" collapsed="false">
      <c r="A46" s="64"/>
      <c r="B46" s="61" t="s">
        <v>18</v>
      </c>
      <c r="C46" s="104" t="n">
        <v>29906</v>
      </c>
      <c r="D46" s="104" t="n">
        <v>2816</v>
      </c>
      <c r="E46" s="104" t="n">
        <v>617</v>
      </c>
      <c r="F46" s="104" t="n">
        <v>8322</v>
      </c>
      <c r="G46" s="104" t="n">
        <v>47714</v>
      </c>
      <c r="H46" s="104" t="n">
        <v>3928</v>
      </c>
      <c r="I46" s="104" t="n">
        <v>33790</v>
      </c>
      <c r="J46" s="108" t="n">
        <v>165178</v>
      </c>
      <c r="K46" s="109" t="n">
        <v>10042</v>
      </c>
      <c r="L46" s="94" t="n">
        <v>302313</v>
      </c>
    </row>
    <row r="47" s="78" customFormat="true" ht="17.85" hidden="false" customHeight="true" outlineLevel="0" collapsed="false">
      <c r="A47" s="64" t="s">
        <v>40</v>
      </c>
      <c r="B47" s="61" t="s">
        <v>19</v>
      </c>
      <c r="C47" s="65" t="n">
        <f aca="false">C45/C46*100</f>
        <v>82.1942085200294</v>
      </c>
      <c r="D47" s="65" t="n">
        <f aca="false">D45/D46*100</f>
        <v>81.4985795454546</v>
      </c>
      <c r="E47" s="65" t="n">
        <f aca="false">E45/E46*100</f>
        <v>80.226904376013</v>
      </c>
      <c r="F47" s="65" t="n">
        <f aca="false">F45/F46*100</f>
        <v>78.6109108387407</v>
      </c>
      <c r="G47" s="65" t="n">
        <f aca="false">G45/G46*100</f>
        <v>88.4352600913778</v>
      </c>
      <c r="H47" s="65" t="n">
        <f aca="false">H45/H46*100</f>
        <v>69.3482688391039</v>
      </c>
      <c r="I47" s="65" t="n">
        <f aca="false">I45/I46*100</f>
        <v>86.7623557265463</v>
      </c>
      <c r="J47" s="105" t="n">
        <f aca="false">J45/J46*100</f>
        <v>90.1790795384373</v>
      </c>
      <c r="K47" s="110" t="n">
        <f aca="false">K45/K46*100</f>
        <v>108.524198366859</v>
      </c>
      <c r="L47" s="67" t="n">
        <f aca="false">L45/L46*100</f>
        <v>88.6511661754539</v>
      </c>
    </row>
    <row r="48" s="78" customFormat="true" ht="17.85" hidden="false" customHeight="true" outlineLevel="0" collapsed="false">
      <c r="A48" s="68"/>
      <c r="B48" s="69" t="s">
        <v>20</v>
      </c>
      <c r="C48" s="104" t="n">
        <v>30440</v>
      </c>
      <c r="D48" s="104" t="n">
        <v>2686</v>
      </c>
      <c r="E48" s="104" t="n">
        <v>698</v>
      </c>
      <c r="F48" s="104" t="n">
        <v>9962</v>
      </c>
      <c r="G48" s="104" t="n">
        <v>43493</v>
      </c>
      <c r="H48" s="104" t="n">
        <v>4549</v>
      </c>
      <c r="I48" s="104" t="n">
        <v>31462</v>
      </c>
      <c r="J48" s="105" t="n">
        <v>149758</v>
      </c>
      <c r="K48" s="110" t="n">
        <v>9731</v>
      </c>
      <c r="L48" s="94" t="n">
        <v>282779</v>
      </c>
    </row>
    <row r="49" s="78" customFormat="true" ht="17.85" hidden="false" customHeight="true" outlineLevel="0" collapsed="false">
      <c r="A49" s="70"/>
      <c r="B49" s="71" t="s">
        <v>19</v>
      </c>
      <c r="C49" s="72" t="n">
        <f aca="false">C45/C48*100</f>
        <v>80.7522996057819</v>
      </c>
      <c r="D49" s="72" t="n">
        <f aca="false">D45/D48*100</f>
        <v>85.4430379746836</v>
      </c>
      <c r="E49" s="72" t="n">
        <f aca="false">E45/E48*100</f>
        <v>70.9169054441261</v>
      </c>
      <c r="F49" s="72" t="n">
        <f aca="false">F45/F48*100</f>
        <v>65.6695442682192</v>
      </c>
      <c r="G49" s="72" t="n">
        <f aca="false">G45/G48*100</f>
        <v>97.0179109281953</v>
      </c>
      <c r="H49" s="72" t="n">
        <f aca="false">H45/H48*100</f>
        <v>59.8812925917784</v>
      </c>
      <c r="I49" s="72" t="n">
        <f aca="false">I45/I48*100</f>
        <v>93.1822516051109</v>
      </c>
      <c r="J49" s="111" t="n">
        <f aca="false">J45/J48*100</f>
        <v>99.4644693438748</v>
      </c>
      <c r="K49" s="112" t="n">
        <f aca="false">K45/K48*100</f>
        <v>111.992600965985</v>
      </c>
      <c r="L49" s="73" t="n">
        <f aca="false">L45/L48*100</f>
        <v>94.7750716991007</v>
      </c>
    </row>
    <row r="50" s="78" customFormat="true" ht="17.85" hidden="false" customHeight="true" outlineLevel="0" collapsed="false">
      <c r="B50" s="78" t="s">
        <v>51</v>
      </c>
      <c r="E50" s="78" t="s">
        <v>52</v>
      </c>
      <c r="F50" s="78" t="n">
        <v>111</v>
      </c>
      <c r="G50" s="78" t="s">
        <v>53</v>
      </c>
      <c r="H50" s="78" t="s">
        <v>54</v>
      </c>
      <c r="I50" s="78" t="n">
        <v>103</v>
      </c>
      <c r="J50" s="78" t="s">
        <v>55</v>
      </c>
    </row>
    <row r="51" s="78" customFormat="true" ht="17.85" hidden="false" customHeight="true" outlineLevel="0" collapsed="false">
      <c r="B51" s="78" t="s">
        <v>56</v>
      </c>
    </row>
    <row r="52" s="78" customFormat="true" ht="17.85" hidden="false" customHeight="true" outlineLevel="0" collapsed="false"/>
    <row r="53" s="78" customFormat="true" ht="19.5" hidden="false" customHeight="true" outlineLevel="0" collapsed="false">
      <c r="A53" s="113" t="s">
        <v>57</v>
      </c>
    </row>
    <row r="54" s="78" customFormat="true" ht="17.85" hidden="false" customHeight="true" outlineLevel="0" collapsed="false">
      <c r="H54" s="46" t="s">
        <v>58</v>
      </c>
      <c r="I54" s="48"/>
    </row>
    <row r="55" s="78" customFormat="true" ht="17.85" hidden="false" customHeight="true" outlineLevel="0" collapsed="false">
      <c r="A55" s="53" t="s">
        <v>59</v>
      </c>
      <c r="B55" s="53"/>
      <c r="C55" s="53"/>
      <c r="D55" s="53"/>
      <c r="E55" s="55" t="s">
        <v>60</v>
      </c>
      <c r="F55" s="55"/>
      <c r="G55" s="114" t="s">
        <v>61</v>
      </c>
      <c r="H55" s="114"/>
      <c r="I55" s="115" t="s">
        <v>62</v>
      </c>
      <c r="J55" s="115"/>
      <c r="K55" s="115"/>
    </row>
    <row r="56" s="78" customFormat="true" ht="17.85" hidden="false" customHeight="true" outlineLevel="0" collapsed="false">
      <c r="A56" s="56"/>
      <c r="B56" s="116"/>
      <c r="C56" s="117" t="str">
        <f aca="false">$B$7</f>
        <v>１５年産</v>
      </c>
      <c r="D56" s="117"/>
      <c r="E56" s="118"/>
      <c r="F56" s="119" t="n">
        <v>16426</v>
      </c>
      <c r="G56" s="120"/>
      <c r="H56" s="119" t="n">
        <v>306</v>
      </c>
      <c r="I56" s="120"/>
      <c r="J56" s="119"/>
      <c r="K56" s="121" t="n">
        <v>5026</v>
      </c>
    </row>
    <row r="57" s="78" customFormat="true" ht="17.85" hidden="false" customHeight="true" outlineLevel="0" collapsed="false">
      <c r="A57" s="64"/>
      <c r="B57" s="122"/>
      <c r="C57" s="123" t="str">
        <f aca="false">$B$8</f>
        <v>１４年産</v>
      </c>
      <c r="D57" s="123"/>
      <c r="E57" s="124"/>
      <c r="F57" s="125" t="n">
        <v>15610</v>
      </c>
      <c r="G57" s="105"/>
      <c r="H57" s="125" t="n">
        <v>326</v>
      </c>
      <c r="I57" s="105"/>
      <c r="J57" s="125"/>
      <c r="K57" s="121" t="n">
        <v>5089</v>
      </c>
    </row>
    <row r="58" s="78" customFormat="true" ht="17.85" hidden="false" customHeight="true" outlineLevel="0" collapsed="false">
      <c r="A58" s="64" t="s">
        <v>15</v>
      </c>
      <c r="B58" s="64"/>
      <c r="C58" s="126" t="s">
        <v>19</v>
      </c>
      <c r="D58" s="126"/>
      <c r="E58" s="127"/>
      <c r="F58" s="128" t="n">
        <f aca="false">F56/F57*100</f>
        <v>105.227418321589</v>
      </c>
      <c r="G58" s="129"/>
      <c r="H58" s="128" t="n">
        <f aca="false">H56/H57*100</f>
        <v>93.8650306748466</v>
      </c>
      <c r="I58" s="129"/>
      <c r="J58" s="128"/>
      <c r="K58" s="130" t="n">
        <f aca="false">K56/K57*100</f>
        <v>98.7620357634113</v>
      </c>
    </row>
    <row r="59" s="78" customFormat="true" ht="17.85" hidden="false" customHeight="true" outlineLevel="0" collapsed="false">
      <c r="A59" s="131"/>
      <c r="B59" s="132"/>
      <c r="C59" s="61" t="s">
        <v>20</v>
      </c>
      <c r="D59" s="61"/>
      <c r="E59" s="124"/>
      <c r="F59" s="125" t="n">
        <v>16902</v>
      </c>
      <c r="G59" s="105"/>
      <c r="H59" s="125" t="n">
        <v>308</v>
      </c>
      <c r="I59" s="105"/>
      <c r="J59" s="125"/>
      <c r="K59" s="121" t="n">
        <v>5205</v>
      </c>
    </row>
    <row r="60" s="78" customFormat="true" ht="17.85" hidden="false" customHeight="true" outlineLevel="0" collapsed="false">
      <c r="A60" s="133"/>
      <c r="B60" s="134"/>
      <c r="C60" s="71" t="s">
        <v>19</v>
      </c>
      <c r="D60" s="71"/>
      <c r="E60" s="70"/>
      <c r="F60" s="135" t="n">
        <f aca="false">F56/F59*100</f>
        <v>97.1837652348835</v>
      </c>
      <c r="G60" s="136"/>
      <c r="H60" s="135" t="n">
        <f aca="false">H56/H59*100</f>
        <v>99.3506493506494</v>
      </c>
      <c r="I60" s="136"/>
      <c r="J60" s="135"/>
      <c r="K60" s="137" t="n">
        <f aca="false">K56/K59*100</f>
        <v>96.5609990393852</v>
      </c>
    </row>
    <row r="61" s="78" customFormat="true" ht="17.85" hidden="false" customHeight="true" outlineLevel="0" collapsed="false">
      <c r="A61" s="56"/>
      <c r="B61" s="116"/>
      <c r="C61" s="117" t="str">
        <f aca="false">$B$7</f>
        <v>１５年産</v>
      </c>
      <c r="D61" s="117"/>
      <c r="E61" s="138"/>
      <c r="F61" s="139" t="n">
        <v>254047</v>
      </c>
      <c r="G61" s="108"/>
      <c r="H61" s="139" t="n">
        <v>262</v>
      </c>
      <c r="I61" s="108"/>
      <c r="J61" s="139"/>
      <c r="K61" s="121" t="n">
        <v>66537</v>
      </c>
    </row>
    <row r="62" s="78" customFormat="true" ht="17.85" hidden="false" customHeight="true" outlineLevel="0" collapsed="false">
      <c r="A62" s="64"/>
      <c r="B62" s="132"/>
      <c r="C62" s="61" t="str">
        <f aca="false">$B$8</f>
        <v>１４年産</v>
      </c>
      <c r="D62" s="61"/>
      <c r="E62" s="124"/>
      <c r="F62" s="128" t="n">
        <v>287107</v>
      </c>
      <c r="G62" s="105"/>
      <c r="H62" s="125" t="n">
        <v>219</v>
      </c>
      <c r="I62" s="105"/>
      <c r="J62" s="125"/>
      <c r="K62" s="121" t="n">
        <v>62745</v>
      </c>
    </row>
    <row r="63" s="78" customFormat="true" ht="17.85" hidden="false" customHeight="true" outlineLevel="0" collapsed="false">
      <c r="A63" s="64" t="s">
        <v>40</v>
      </c>
      <c r="B63" s="64"/>
      <c r="C63" s="61" t="s">
        <v>19</v>
      </c>
      <c r="D63" s="61"/>
      <c r="E63" s="124"/>
      <c r="F63" s="128" t="n">
        <f aca="false">F61/F62*100</f>
        <v>88.4851292375317</v>
      </c>
      <c r="G63" s="105"/>
      <c r="H63" s="128" t="n">
        <f aca="false">H61/H62*100</f>
        <v>119.634703196347</v>
      </c>
      <c r="I63" s="105"/>
      <c r="J63" s="125"/>
      <c r="K63" s="130" t="n">
        <f aca="false">K61/K62*100</f>
        <v>106.043509442984</v>
      </c>
    </row>
    <row r="64" s="78" customFormat="true" ht="17.85" hidden="false" customHeight="true" outlineLevel="0" collapsed="false">
      <c r="A64" s="64"/>
      <c r="B64" s="132"/>
      <c r="C64" s="61" t="s">
        <v>20</v>
      </c>
      <c r="D64" s="61"/>
      <c r="E64" s="138"/>
      <c r="F64" s="125" t="n">
        <v>265312</v>
      </c>
      <c r="G64" s="105"/>
      <c r="H64" s="125" t="n">
        <v>243</v>
      </c>
      <c r="I64" s="105"/>
      <c r="J64" s="125"/>
      <c r="K64" s="121" t="n">
        <v>64373</v>
      </c>
    </row>
    <row r="65" s="78" customFormat="true" ht="17.85" hidden="false" customHeight="true" outlineLevel="0" collapsed="false">
      <c r="A65" s="140"/>
      <c r="B65" s="134"/>
      <c r="C65" s="71" t="s">
        <v>19</v>
      </c>
      <c r="D65" s="71"/>
      <c r="E65" s="70"/>
      <c r="F65" s="135" t="n">
        <f aca="false">F61/F64*100</f>
        <v>95.7540556024605</v>
      </c>
      <c r="G65" s="136"/>
      <c r="H65" s="135" t="n">
        <f aca="false">H61/H64*100</f>
        <v>107.818930041152</v>
      </c>
      <c r="I65" s="136"/>
      <c r="J65" s="135"/>
      <c r="K65" s="137" t="n">
        <f aca="false">K61/K64*100</f>
        <v>103.361657837913</v>
      </c>
    </row>
    <row r="66" s="78" customFormat="true" ht="17.85" hidden="false" customHeight="true" outlineLevel="0" collapsed="false">
      <c r="B66" s="78" t="s">
        <v>63</v>
      </c>
    </row>
    <row r="67" s="78" customFormat="true" ht="17.85" hidden="false" customHeight="true" outlineLevel="0" collapsed="false"/>
    <row r="68" s="78" customFormat="true" ht="19.5" hidden="false" customHeight="true" outlineLevel="0" collapsed="false">
      <c r="A68" s="113" t="s">
        <v>64</v>
      </c>
    </row>
    <row r="69" s="78" customFormat="true" ht="17.85" hidden="false" customHeight="true" outlineLevel="0" collapsed="false">
      <c r="H69" s="48"/>
      <c r="I69" s="46" t="s">
        <v>65</v>
      </c>
      <c r="J69" s="48"/>
    </row>
    <row r="70" s="78" customFormat="true" ht="17.85" hidden="false" customHeight="true" outlineLevel="0" collapsed="false">
      <c r="A70" s="53" t="s">
        <v>59</v>
      </c>
      <c r="B70" s="53"/>
      <c r="C70" s="53"/>
      <c r="D70" s="53"/>
      <c r="E70" s="55" t="s">
        <v>66</v>
      </c>
      <c r="F70" s="55"/>
      <c r="G70" s="55" t="s">
        <v>67</v>
      </c>
      <c r="H70" s="55"/>
      <c r="I70" s="81" t="s">
        <v>68</v>
      </c>
      <c r="J70" s="81"/>
      <c r="K70" s="51"/>
    </row>
    <row r="71" s="78" customFormat="true" ht="17.85" hidden="false" customHeight="true" outlineLevel="0" collapsed="false">
      <c r="A71" s="56"/>
      <c r="B71" s="141"/>
      <c r="C71" s="117" t="str">
        <f aca="false">$B$7</f>
        <v>１５年産</v>
      </c>
      <c r="D71" s="117"/>
      <c r="E71" s="142"/>
      <c r="F71" s="119" t="n">
        <v>371</v>
      </c>
      <c r="G71" s="120"/>
      <c r="H71" s="119" t="n">
        <v>984</v>
      </c>
      <c r="I71" s="120"/>
      <c r="J71" s="143" t="n">
        <v>409</v>
      </c>
      <c r="K71" s="141"/>
    </row>
    <row r="72" s="78" customFormat="true" ht="17.85" hidden="false" customHeight="true" outlineLevel="0" collapsed="false">
      <c r="A72" s="68"/>
      <c r="B72" s="122"/>
      <c r="C72" s="61" t="str">
        <f aca="false">$B$8</f>
        <v>１４年産</v>
      </c>
      <c r="D72" s="61"/>
      <c r="E72" s="144"/>
      <c r="F72" s="125" t="n">
        <v>1336</v>
      </c>
      <c r="G72" s="145"/>
      <c r="H72" s="146" t="n">
        <v>1789</v>
      </c>
      <c r="I72" s="105"/>
      <c r="J72" s="121" t="n">
        <v>427</v>
      </c>
      <c r="K72" s="51"/>
    </row>
    <row r="73" s="78" customFormat="true" ht="17.85" hidden="false" customHeight="true" outlineLevel="0" collapsed="false">
      <c r="A73" s="64" t="s">
        <v>15</v>
      </c>
      <c r="B73" s="64"/>
      <c r="C73" s="61" t="s">
        <v>19</v>
      </c>
      <c r="D73" s="61"/>
      <c r="E73" s="147"/>
      <c r="F73" s="128" t="n">
        <f aca="false">F71/F72*100</f>
        <v>27.7694610778443</v>
      </c>
      <c r="G73" s="148"/>
      <c r="H73" s="128" t="n">
        <f aca="false">H71/H72*100</f>
        <v>55.0027948574623</v>
      </c>
      <c r="I73" s="129"/>
      <c r="J73" s="130" t="n">
        <f aca="false">J71/J72*100</f>
        <v>95.7845433255269</v>
      </c>
      <c r="K73" s="51"/>
    </row>
    <row r="74" s="78" customFormat="true" ht="17.85" hidden="false" customHeight="true" outlineLevel="0" collapsed="false">
      <c r="A74" s="64"/>
      <c r="B74" s="122"/>
      <c r="C74" s="61" t="s">
        <v>20</v>
      </c>
      <c r="D74" s="61"/>
      <c r="E74" s="147"/>
      <c r="F74" s="125" t="n">
        <v>1275</v>
      </c>
      <c r="G74" s="145"/>
      <c r="H74" s="146" t="n">
        <v>1581</v>
      </c>
      <c r="I74" s="105"/>
      <c r="J74" s="121" t="n">
        <v>691</v>
      </c>
      <c r="K74" s="51"/>
    </row>
    <row r="75" s="78" customFormat="true" ht="17.85" hidden="false" customHeight="true" outlineLevel="0" collapsed="false">
      <c r="A75" s="133"/>
      <c r="B75" s="132"/>
      <c r="C75" s="61" t="s">
        <v>19</v>
      </c>
      <c r="D75" s="61"/>
      <c r="E75" s="149"/>
      <c r="F75" s="135" t="n">
        <f aca="false">F71/F74*100</f>
        <v>29.0980392156863</v>
      </c>
      <c r="G75" s="150"/>
      <c r="H75" s="135" t="n">
        <f aca="false">H71/H74*100</f>
        <v>62.2390891840607</v>
      </c>
      <c r="I75" s="136"/>
      <c r="J75" s="137" t="n">
        <f aca="false">J71/J74*100</f>
        <v>59.1895803183792</v>
      </c>
      <c r="K75" s="51"/>
    </row>
    <row r="76" s="78" customFormat="true" ht="17.85" hidden="false" customHeight="true" outlineLevel="0" collapsed="false">
      <c r="A76" s="56"/>
      <c r="B76" s="116"/>
      <c r="C76" s="117" t="str">
        <f aca="false">$B$7</f>
        <v>１５年産</v>
      </c>
      <c r="D76" s="117"/>
      <c r="E76" s="151"/>
      <c r="F76" s="152" t="n">
        <v>47450</v>
      </c>
      <c r="G76" s="120"/>
      <c r="H76" s="119" t="n">
        <v>47041</v>
      </c>
      <c r="I76" s="153"/>
      <c r="J76" s="154"/>
      <c r="K76" s="51"/>
    </row>
    <row r="77" s="78" customFormat="true" ht="17.85" hidden="false" customHeight="true" outlineLevel="0" collapsed="false">
      <c r="A77" s="68"/>
      <c r="B77" s="132"/>
      <c r="C77" s="61" t="str">
        <f aca="false">$B$8</f>
        <v>１４年産</v>
      </c>
      <c r="D77" s="61"/>
      <c r="E77" s="144"/>
      <c r="F77" s="125" t="n">
        <v>79420</v>
      </c>
      <c r="G77" s="145"/>
      <c r="H77" s="146" t="n">
        <v>78993</v>
      </c>
      <c r="I77" s="155"/>
      <c r="J77" s="156"/>
      <c r="K77" s="51"/>
    </row>
    <row r="78" s="78" customFormat="true" ht="17.85" hidden="false" customHeight="true" outlineLevel="0" collapsed="false">
      <c r="A78" s="64" t="s">
        <v>40</v>
      </c>
      <c r="B78" s="64"/>
      <c r="C78" s="126" t="s">
        <v>19</v>
      </c>
      <c r="D78" s="126"/>
      <c r="E78" s="147"/>
      <c r="F78" s="128" t="n">
        <f aca="false">F76/F77*100</f>
        <v>59.7456560060438</v>
      </c>
      <c r="G78" s="148"/>
      <c r="H78" s="128" t="n">
        <f aca="false">H76/H77*100</f>
        <v>59.5508462775183</v>
      </c>
      <c r="I78" s="155"/>
      <c r="J78" s="156"/>
      <c r="K78" s="51"/>
    </row>
    <row r="79" s="78" customFormat="true" ht="17.85" hidden="false" customHeight="true" outlineLevel="0" collapsed="false">
      <c r="A79" s="64"/>
      <c r="B79" s="132"/>
      <c r="C79" s="157" t="s">
        <v>20</v>
      </c>
      <c r="D79" s="157"/>
      <c r="E79" s="158"/>
      <c r="F79" s="128" t="n">
        <v>78468</v>
      </c>
      <c r="G79" s="148"/>
      <c r="H79" s="159" t="n">
        <v>77778</v>
      </c>
      <c r="I79" s="155"/>
      <c r="J79" s="156"/>
      <c r="K79" s="51"/>
    </row>
    <row r="80" s="78" customFormat="true" ht="17.85" hidden="false" customHeight="true" outlineLevel="0" collapsed="false">
      <c r="A80" s="140"/>
      <c r="B80" s="134"/>
      <c r="C80" s="71" t="s">
        <v>19</v>
      </c>
      <c r="D80" s="71"/>
      <c r="E80" s="149"/>
      <c r="F80" s="160" t="n">
        <f aca="false">F76/F79*100</f>
        <v>60.4705102717031</v>
      </c>
      <c r="G80" s="161"/>
      <c r="H80" s="162" t="n">
        <f aca="false">H76/H79*100</f>
        <v>60.481112911106</v>
      </c>
      <c r="I80" s="136"/>
      <c r="J80" s="137"/>
      <c r="K80" s="51"/>
    </row>
    <row r="81" s="78" customFormat="true" ht="17.85" hidden="false" customHeight="true" outlineLevel="0" collapsed="false"/>
    <row r="82" s="78" customFormat="true" ht="20.1" hidden="false" customHeight="true" outlineLevel="0" collapsed="false"/>
  </sheetData>
  <mergeCells count="36">
    <mergeCell ref="A6:B6"/>
    <mergeCell ref="A20:B20"/>
    <mergeCell ref="A23:B23"/>
    <mergeCell ref="A39:B39"/>
    <mergeCell ref="A55:D55"/>
    <mergeCell ref="E55:F55"/>
    <mergeCell ref="G55:H55"/>
    <mergeCell ref="I55:K55"/>
    <mergeCell ref="C56:D56"/>
    <mergeCell ref="C57:D57"/>
    <mergeCell ref="A58:B58"/>
    <mergeCell ref="C58:D58"/>
    <mergeCell ref="C59:D59"/>
    <mergeCell ref="C60:D60"/>
    <mergeCell ref="C61:D61"/>
    <mergeCell ref="C62:D62"/>
    <mergeCell ref="A63:B63"/>
    <mergeCell ref="C63:D63"/>
    <mergeCell ref="C64:D64"/>
    <mergeCell ref="C65:D65"/>
    <mergeCell ref="A70:D70"/>
    <mergeCell ref="E70:F70"/>
    <mergeCell ref="G70:H70"/>
    <mergeCell ref="I70:J70"/>
    <mergeCell ref="C71:D71"/>
    <mergeCell ref="C72:D72"/>
    <mergeCell ref="A73:B73"/>
    <mergeCell ref="C73:D73"/>
    <mergeCell ref="C74:D74"/>
    <mergeCell ref="C75:D75"/>
    <mergeCell ref="C76:D76"/>
    <mergeCell ref="C77:D77"/>
    <mergeCell ref="A78:B78"/>
    <mergeCell ref="C78:D78"/>
    <mergeCell ref="C79:D79"/>
    <mergeCell ref="C80:D80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4-07-08T05:09:12Z</cp:lastPrinted>
  <dcterms:modified xsi:type="dcterms:W3CDTF">2004-07-08T06:02:19Z</dcterms:modified>
  <cp:revision>0</cp:revision>
  <dc:subject/>
  <dc:title/>
</cp:coreProperties>
</file>