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月" sheetId="1" state="visible" r:id="rId2"/>
    <sheet name="表紙" sheetId="2" state="visible" r:id="rId3"/>
  </sheets>
  <definedNames>
    <definedName function="false" hidden="false" localSheetId="0" name="_xlnm.Print_Area" vbProcedure="false">1月!$A$1:$L$78</definedName>
    <definedName function="false" hidden="false" localSheetId="1" name="_xlnm.Print_Area" vbProcedure="false">表紙!$A$1:$A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22">
  <si>
    <t xml:space="preserve">平 成 １５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１５年産</t>
  </si>
  <si>
    <t xml:space="preserve">１４年産</t>
  </si>
  <si>
    <t xml:space="preserve">１月</t>
  </si>
  <si>
    <t xml:space="preserve">対    比</t>
  </si>
  <si>
    <t xml:space="preserve">前３年平均</t>
  </si>
  <si>
    <t xml:space="preserve">１月累計</t>
  </si>
  <si>
    <t xml:space="preserve">※ 産地５市場及び県りんご商協連加入の主要組合員の平均価格である。</t>
  </si>
  <si>
    <t xml:space="preserve">※ 前３年平均は、平成１２・１３・１４年産の平均値である。</t>
  </si>
  <si>
    <t xml:space="preserve">※価格は消費税を含む。また、商協連加入の主要組合員については箱代として１箱当たり２５０円を加算。</t>
  </si>
  <si>
    <t xml:space="preserve">【 消費地市場価格 】</t>
  </si>
  <si>
    <t xml:space="preserve">※ 県外消費地市場（東京・大阪・名古屋・福岡・札幌の五市場）での県産りんごの平均価格である。</t>
  </si>
  <si>
    <t xml:space="preserve">※ 価格は消費税を含む。</t>
  </si>
  <si>
    <t xml:space="preserve">平 成 １５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平成１６年２月１０日</t>
  </si>
  <si>
    <t xml:space="preserve"> り ん ご 果 樹 課</t>
  </si>
  <si>
    <t xml:space="preserve">１５年産りんごの販売価格（１６年１月）について</t>
  </si>
  <si>
    <t xml:space="preserve">１　産地価格</t>
  </si>
  <si>
    <r>
      <rPr>
        <sz val="12"/>
        <rFont val="Noto Sans"/>
        <family val="2"/>
      </rPr>
      <t xml:space="preserve">１６年１月のりんごの産地価格は、１</t>
    </r>
    <r>
      <rPr>
        <sz val="12"/>
        <rFont val="ＭＳ 明朝"/>
        <family val="1"/>
        <charset val="128"/>
      </rPr>
      <t xml:space="preserve">kg</t>
    </r>
    <r>
      <rPr>
        <sz val="12"/>
        <rFont val="Noto Sans"/>
        <family val="2"/>
      </rPr>
      <t xml:space="preserve">当たり１４１円で、前年対比１４８％、前３か年</t>
    </r>
  </si>
  <si>
    <t xml:space="preserve"> 平均対比１２２％となった。</t>
  </si>
  <si>
    <t xml:space="preserve">品質等に問題がないため引き続き堅調な価格で推移している。</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累 計</t>
  </si>
  <si>
    <t xml:space="preserve">149</t>
  </si>
  <si>
    <t xml:space="preserve">170</t>
  </si>
  <si>
    <t xml:space="preserve">140</t>
  </si>
  <si>
    <t xml:space="preserve">154</t>
  </si>
  <si>
    <t xml:space="preserve">141</t>
  </si>
  <si>
    <t xml:space="preserve">157</t>
  </si>
  <si>
    <t xml:space="preserve">114</t>
  </si>
  <si>
    <t xml:space="preserve">128</t>
  </si>
  <si>
    <t xml:space="preserve">131</t>
  </si>
  <si>
    <t xml:space="preserve">113</t>
  </si>
  <si>
    <t xml:space="preserve">95</t>
  </si>
  <si>
    <t xml:space="preserve">126</t>
  </si>
  <si>
    <t xml:space="preserve">対　　比</t>
  </si>
  <si>
    <t xml:space="preserve">133</t>
  </si>
  <si>
    <t xml:space="preserve">107</t>
  </si>
  <si>
    <t xml:space="preserve">136</t>
  </si>
  <si>
    <t xml:space="preserve">148</t>
  </si>
  <si>
    <t xml:space="preserve">125</t>
  </si>
  <si>
    <t xml:space="preserve">前３か年平均</t>
  </si>
  <si>
    <t xml:space="preserve">142</t>
  </si>
  <si>
    <t xml:space="preserve">153</t>
  </si>
  <si>
    <t xml:space="preserve">116</t>
  </si>
  <si>
    <t xml:space="preserve">147</t>
  </si>
  <si>
    <t xml:space="preserve">101</t>
  </si>
  <si>
    <t xml:space="preserve">120</t>
  </si>
  <si>
    <t xml:space="preserve">92</t>
  </si>
  <si>
    <t xml:space="preserve">110</t>
  </si>
  <si>
    <t xml:space="preserve">122</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６年１月の消費地市場の平均価格は、１</t>
    </r>
    <r>
      <rPr>
        <sz val="12"/>
        <rFont val="ＭＳ 明朝"/>
        <family val="1"/>
        <charset val="128"/>
      </rPr>
      <t xml:space="preserve">kg</t>
    </r>
    <r>
      <rPr>
        <sz val="12"/>
        <rFont val="Noto Sans"/>
        <family val="2"/>
      </rPr>
      <t xml:space="preserve">当たり２５５円で、前年対比１２９％、前３</t>
    </r>
  </si>
  <si>
    <t xml:space="preserve"> か年対比１０９％となった。</t>
  </si>
  <si>
    <t xml:space="preserve">例年、１月に入ると販売の主体が贈答用の上位等級品から家庭用中心にシフトするため価</t>
  </si>
  <si>
    <t xml:space="preserve"> 格は下がる傾向にあるが、１３・１４年産で問題となった内部褐変等品質に関するトラブル</t>
  </si>
  <si>
    <t xml:space="preserve"> 発生がなく品質の良いものが供給されていることや、全般に品薄感が強いことから好価格が</t>
  </si>
  <si>
    <t xml:space="preserve"> 維持されている。</t>
  </si>
  <si>
    <t xml:space="preserve">今後も良品の計画出荷を徹底し、適正価格の確保を図っていく必要がある。</t>
  </si>
  <si>
    <t xml:space="preserve">239</t>
  </si>
  <si>
    <t xml:space="preserve">249</t>
  </si>
  <si>
    <t xml:space="preserve">228</t>
  </si>
  <si>
    <t xml:space="preserve">259</t>
  </si>
  <si>
    <t xml:space="preserve">255</t>
  </si>
  <si>
    <t xml:space="preserve">217</t>
  </si>
  <si>
    <t xml:space="preserve">215</t>
  </si>
  <si>
    <t xml:space="preserve">201</t>
  </si>
  <si>
    <t xml:space="preserve">213</t>
  </si>
  <si>
    <t xml:space="preserve">198</t>
  </si>
  <si>
    <t xml:space="preserve">208</t>
  </si>
  <si>
    <t xml:space="preserve">129</t>
  </si>
  <si>
    <t xml:space="preserve">272</t>
  </si>
  <si>
    <t xml:space="preserve">230</t>
  </si>
  <si>
    <t xml:space="preserve">251</t>
  </si>
  <si>
    <t xml:space="preserve">235</t>
  </si>
  <si>
    <t xml:space="preserve">245</t>
  </si>
  <si>
    <t xml:space="preserve">88</t>
  </si>
  <si>
    <t xml:space="preserve">100</t>
  </si>
  <si>
    <t xml:space="preserve">99</t>
  </si>
  <si>
    <t xml:space="preserve">103</t>
  </si>
  <si>
    <t xml:space="preserve">109</t>
  </si>
  <si>
    <t xml:space="preserve">102</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st>
</file>

<file path=xl/styles.xml><?xml version="1.0" encoding="utf-8"?>
<styleSheet xmlns="http://schemas.openxmlformats.org/spreadsheetml/2006/main">
  <numFmts count="5">
    <numFmt numFmtId="164" formatCode="General"/>
    <numFmt numFmtId="165" formatCode="[$-409]#,##0_);[RED]\(#,##0\)"/>
    <numFmt numFmtId="166" formatCode="#,##0"/>
    <numFmt numFmtId="167" formatCode="General"/>
    <numFmt numFmtId="168" formatCode="@"/>
  </numFmts>
  <fonts count="16">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8"/>
      <name val="Noto Sans"/>
      <family val="2"/>
    </font>
    <font>
      <b val="true"/>
      <sz val="14"/>
      <name val="ＭＳ 明朝"/>
      <family val="1"/>
      <charset val="128"/>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s>
  <fills count="2">
    <fill>
      <patternFill patternType="none"/>
    </fill>
    <fill>
      <patternFill patternType="gray125"/>
    </fill>
  </fills>
  <borders count="5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fals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65" fontId="5" fillId="0" borderId="16" xfId="0" applyFont="true" applyBorder="true" applyAlignment="tru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6" fontId="5" fillId="0" borderId="14" xfId="0" applyFont="true" applyBorder="true" applyAlignment="true" applyProtection="false">
      <alignment horizontal="general" vertical="center" textRotation="0" wrapText="false" indent="0" shrinkToFit="false"/>
      <protection locked="true" hidden="false"/>
    </xf>
    <xf numFmtId="166" fontId="5" fillId="0" borderId="18"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general" vertical="center" textRotation="0" wrapText="false" indent="0" shrinkToFit="false"/>
      <protection locked="true" hidden="false"/>
    </xf>
    <xf numFmtId="166" fontId="5" fillId="0" borderId="23" xfId="0" applyFont="true" applyBorder="true" applyAlignment="true" applyProtection="false">
      <alignment horizontal="general" vertical="center" textRotation="0" wrapText="false" indent="0" shrinkToFit="false"/>
      <protection locked="true" hidden="false"/>
    </xf>
    <xf numFmtId="166" fontId="5" fillId="0" borderId="21" xfId="0" applyFont="true" applyBorder="true" applyAlignment="true" applyProtection="false">
      <alignment horizontal="general" vertical="center" textRotation="0" wrapText="false" indent="0" shrinkToFit="false"/>
      <protection locked="true" hidden="false"/>
    </xf>
    <xf numFmtId="166" fontId="5" fillId="0" borderId="24"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false">
      <alignment horizontal="general" vertical="center" textRotation="0" wrapText="false" indent="0" shrinkToFit="false"/>
      <protection locked="true" hidden="false"/>
    </xf>
    <xf numFmtId="165" fontId="5" fillId="0" borderId="10" xfId="16" applyFont="true" applyBorder="true" applyAlignment="true" applyProtection="true">
      <alignment horizontal="general" vertical="center" textRotation="0" wrapText="false" indent="0" shrinkToFit="false"/>
      <protection locked="true" hidden="false"/>
    </xf>
    <xf numFmtId="165" fontId="5" fillId="0" borderId="19" xfId="16" applyFont="true" applyBorder="true" applyAlignment="true" applyProtection="true">
      <alignment horizontal="general" vertical="center" textRotation="0" wrapText="fals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general" vertical="center" textRotation="0" wrapText="false" indent="0" shrinkToFit="false"/>
      <protection locked="true" hidden="false"/>
    </xf>
    <xf numFmtId="166" fontId="5" fillId="0" borderId="16" xfId="0" applyFont="true" applyBorder="true" applyAlignment="true" applyProtection="false">
      <alignment horizontal="general" vertical="center" textRotation="0" wrapText="false" indent="0" shrinkToFit="false"/>
      <protection locked="true" hidden="false"/>
    </xf>
    <xf numFmtId="166" fontId="5" fillId="0" borderId="1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5" fontId="5" fillId="0" borderId="30" xfId="16" applyFont="true" applyBorder="true" applyAlignment="true" applyProtection="true">
      <alignment horizontal="general" vertical="bottom" textRotation="0" wrapText="false" indent="0" shrinkToFit="false"/>
      <protection locked="true" hidden="false"/>
    </xf>
    <xf numFmtId="165" fontId="5" fillId="0" borderId="11" xfId="16" applyFont="true" applyBorder="true" applyAlignment="true" applyProtection="true">
      <alignment horizontal="general" vertical="bottom" textRotation="0" wrapText="false" indent="0" shrinkToFit="false"/>
      <protection locked="true" hidden="false"/>
    </xf>
    <xf numFmtId="165" fontId="5" fillId="0" borderId="31"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5" fontId="5" fillId="0" borderId="33" xfId="16" applyFont="true" applyBorder="true" applyAlignment="true" applyProtection="true">
      <alignment horizontal="general" vertical="center" textRotation="0" wrapText="false" indent="0" shrinkToFit="false"/>
      <protection locked="true" hidden="false"/>
    </xf>
    <xf numFmtId="165" fontId="5" fillId="0" borderId="1" xfId="16" applyFont="true" applyBorder="true" applyAlignment="true" applyProtection="true">
      <alignment horizontal="general" vertical="center" textRotation="0" wrapText="false" indent="0" shrinkToFit="false"/>
      <protection locked="true" hidden="false"/>
    </xf>
    <xf numFmtId="165" fontId="5" fillId="0" borderId="34" xfId="16"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5" fontId="5" fillId="0" borderId="38" xfId="16" applyFont="true" applyBorder="true" applyAlignment="true" applyProtection="true">
      <alignment horizontal="general" vertical="center" textRotation="0" wrapText="false" indent="0" shrinkToFit="false"/>
      <protection locked="true" hidden="false"/>
    </xf>
    <xf numFmtId="165" fontId="5" fillId="0" borderId="39" xfId="16" applyFont="true" applyBorder="true" applyAlignment="true" applyProtection="true">
      <alignment horizontal="general" vertical="center" textRotation="0" wrapText="false" indent="0" shrinkToFit="false"/>
      <protection locked="true" hidden="false"/>
    </xf>
    <xf numFmtId="165" fontId="5" fillId="0" borderId="40" xfId="16"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5" fontId="5" fillId="0" borderId="41" xfId="16" applyFont="true" applyBorder="true" applyAlignment="true" applyProtection="true">
      <alignment horizontal="general" vertical="center" textRotation="0" wrapText="false" indent="0" shrinkToFit="false"/>
      <protection locked="true" hidden="false"/>
    </xf>
    <xf numFmtId="165" fontId="5" fillId="0" borderId="42" xfId="16" applyFont="true" applyBorder="true" applyAlignment="true" applyProtection="true">
      <alignment horizontal="general" vertical="center" textRotation="0" wrapText="false" indent="0" shrinkToFit="false"/>
      <protection locked="true" hidden="false"/>
    </xf>
    <xf numFmtId="165" fontId="5" fillId="0" borderId="43" xfId="16" applyFont="true" applyBorder="true" applyAlignment="true" applyProtection="true">
      <alignment horizontal="general"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5" fontId="5" fillId="0" borderId="45" xfId="16" applyFont="true" applyBorder="true" applyAlignment="true" applyProtection="true">
      <alignment horizontal="general" vertical="center" textRotation="0" wrapText="false" indent="0" shrinkToFit="false"/>
      <protection locked="true" hidden="false"/>
    </xf>
    <xf numFmtId="165" fontId="5" fillId="0" borderId="16" xfId="16" applyFont="true" applyBorder="true" applyAlignment="true" applyProtection="true">
      <alignment horizontal="general" vertical="center" textRotation="0" wrapText="false" indent="0" shrinkToFit="false"/>
      <protection locked="true" hidden="false"/>
    </xf>
    <xf numFmtId="165" fontId="5" fillId="0" borderId="46" xfId="16"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29" xfId="16" applyFont="true" applyBorder="true" applyAlignment="true" applyProtection="true">
      <alignment horizontal="general" vertical="bottom" textRotation="0" wrapText="false" indent="0" shrinkToFit="false"/>
      <protection locked="true" hidden="false"/>
    </xf>
    <xf numFmtId="165" fontId="5" fillId="0" borderId="31" xfId="16" applyFont="true" applyBorder="true" applyAlignment="true" applyProtection="true">
      <alignment horizontal="general" vertical="bottom" textRotation="0" wrapText="false" indent="0" shrinkToFit="false"/>
      <protection locked="true" hidden="false"/>
    </xf>
    <xf numFmtId="165" fontId="5" fillId="0" borderId="32" xfId="16" applyFont="true" applyBorder="true" applyAlignment="true" applyProtection="true">
      <alignment horizontal="general" vertical="center" textRotation="0" wrapText="false" indent="0" shrinkToFit="false"/>
      <protection locked="true" hidden="false"/>
    </xf>
    <xf numFmtId="165" fontId="5" fillId="0" borderId="1" xfId="16" applyFont="true" applyBorder="true" applyAlignment="true" applyProtection="true">
      <alignment horizontal="general" vertical="bottom" textRotation="0" wrapText="false" indent="0" shrinkToFit="false"/>
      <protection locked="true" hidden="false"/>
    </xf>
    <xf numFmtId="165" fontId="5" fillId="0" borderId="33" xfId="16" applyFont="true" applyBorder="true" applyAlignment="true" applyProtection="true">
      <alignment horizontal="general" vertical="bottom" textRotation="0" wrapText="false" indent="0" shrinkToFit="false"/>
      <protection locked="true" hidden="false"/>
    </xf>
    <xf numFmtId="165" fontId="5" fillId="0" borderId="37" xfId="16" applyFont="true" applyBorder="true" applyAlignment="true" applyProtection="true">
      <alignment horizontal="general" vertical="center" textRotation="0" wrapText="false" indent="0" shrinkToFit="false"/>
      <protection locked="true" hidden="false"/>
    </xf>
    <xf numFmtId="165" fontId="5" fillId="0" borderId="39" xfId="16" applyFont="true" applyBorder="true" applyAlignment="true" applyProtection="true">
      <alignment horizontal="general" vertical="bottom" textRotation="0" wrapText="false" indent="0" shrinkToFit="false"/>
      <protection locked="true" hidden="false"/>
    </xf>
    <xf numFmtId="165" fontId="5" fillId="0" borderId="47" xfId="16" applyFont="true" applyBorder="true" applyAlignment="true" applyProtection="true">
      <alignment horizontal="general" vertical="center" textRotation="0" wrapText="false" indent="0" shrinkToFit="false"/>
      <protection locked="true" hidden="false"/>
    </xf>
    <xf numFmtId="165" fontId="5" fillId="0" borderId="42" xfId="16" applyFont="true" applyBorder="true" applyAlignment="true" applyProtection="true">
      <alignment horizontal="general" vertical="bottom" textRotation="0" wrapText="false" indent="0" shrinkToFit="false"/>
      <protection locked="true" hidden="false"/>
    </xf>
    <xf numFmtId="165" fontId="5" fillId="0" borderId="29" xfId="16" applyFont="true" applyBorder="true" applyAlignment="true" applyProtection="true">
      <alignment horizontal="general" vertical="center" textRotation="0" wrapText="false" indent="0" shrinkToFit="false"/>
      <protection locked="true" hidden="false"/>
    </xf>
    <xf numFmtId="165" fontId="5" fillId="0" borderId="30" xfId="16" applyFont="true" applyBorder="true" applyAlignment="true" applyProtection="true">
      <alignment horizontal="general" vertical="center" textRotation="0" wrapText="false" indent="0" shrinkToFit="false"/>
      <protection locked="true" hidden="false"/>
    </xf>
    <xf numFmtId="165" fontId="5" fillId="0" borderId="48" xfId="16" applyFont="true" applyBorder="true" applyAlignment="true" applyProtection="true">
      <alignment horizontal="general" vertical="center" textRotation="0" wrapText="false" indent="0" shrinkToFit="false"/>
      <protection locked="true" hidden="false"/>
    </xf>
    <xf numFmtId="165" fontId="5" fillId="0" borderId="49" xfId="16" applyFont="true" applyBorder="true" applyAlignment="true" applyProtection="true">
      <alignment horizontal="general" vertical="center" textRotation="0" wrapText="false" indent="0" shrinkToFit="false"/>
      <protection locked="true" hidden="false"/>
    </xf>
    <xf numFmtId="165" fontId="5" fillId="0" borderId="50" xfId="16" applyFont="true" applyBorder="true" applyAlignment="true" applyProtection="true">
      <alignment horizontal="general" vertical="center" textRotation="0" wrapText="false" indent="0" shrinkToFit="false"/>
      <protection locked="true" hidden="false"/>
    </xf>
    <xf numFmtId="165" fontId="5" fillId="0" borderId="51" xfId="16"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5" fontId="5" fillId="0" borderId="38" xfId="16" applyFont="true" applyBorder="true" applyAlignment="true" applyProtection="true">
      <alignment horizontal="general" vertical="bottom" textRotation="0" wrapText="false" indent="0" shrinkToFit="false"/>
      <protection locked="true" hidden="false"/>
    </xf>
    <xf numFmtId="165" fontId="5" fillId="0" borderId="52" xfId="16" applyFont="true" applyBorder="true" applyAlignment="true" applyProtection="true">
      <alignment horizontal="general" vertical="center" textRotation="0" wrapText="false" indent="0" shrinkToFit="false"/>
      <protection locked="true" hidden="false"/>
    </xf>
    <xf numFmtId="165" fontId="5" fillId="0" borderId="23" xfId="16" applyFont="true" applyBorder="true" applyAlignment="true" applyProtection="true">
      <alignment horizontal="general" vertical="bottom" textRotation="0" wrapText="false" indent="0" shrinkToFit="false"/>
      <protection locked="true" hidden="false"/>
    </xf>
    <xf numFmtId="165" fontId="5" fillId="0" borderId="53"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1" fillId="0" borderId="54"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8" fontId="11" fillId="0" borderId="33"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right" vertical="center" textRotation="0" wrapText="false" indent="0" shrinkToFit="false"/>
      <protection locked="true" hidden="false"/>
    </xf>
    <xf numFmtId="168" fontId="11" fillId="0" borderId="32" xfId="0" applyFont="true" applyBorder="true" applyAlignment="true" applyProtection="false">
      <alignment horizontal="right" vertical="center" textRotation="0" wrapText="false" indent="0" shrinkToFit="false"/>
      <protection locked="true" hidden="false"/>
    </xf>
    <xf numFmtId="168" fontId="11" fillId="0" borderId="34" xfId="0" applyFont="true" applyBorder="true" applyAlignment="true" applyProtection="false">
      <alignment horizontal="right"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1" fillId="0" borderId="52" xfId="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general" vertical="center" textRotation="0" wrapText="false" indent="0" shrinkToFit="false"/>
      <protection locked="true" hidden="false"/>
    </xf>
    <xf numFmtId="168" fontId="11" fillId="0" borderId="52" xfId="0" applyFont="true" applyBorder="true" applyAlignment="true" applyProtection="false">
      <alignment horizontal="right" vertical="center" textRotation="0" wrapText="false" indent="0" shrinkToFit="false"/>
      <protection locked="true" hidden="false"/>
    </xf>
    <xf numFmtId="168" fontId="11" fillId="0" borderId="53" xfId="0" applyFont="true" applyBorder="true" applyAlignment="true" applyProtection="false">
      <alignment horizontal="right" vertical="center" textRotation="0" wrapText="false" indent="0" shrinkToFit="false"/>
      <protection locked="true" hidden="false"/>
    </xf>
    <xf numFmtId="168" fontId="11" fillId="0" borderId="47" xfId="0" applyFont="true" applyBorder="true" applyAlignment="true" applyProtection="false">
      <alignment horizontal="right" vertical="center" textRotation="0" wrapText="false" indent="0" shrinkToFit="false"/>
      <protection locked="true" hidden="false"/>
    </xf>
    <xf numFmtId="168" fontId="11" fillId="0" borderId="5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96875" defaultRowHeight="13.5" zeroHeight="false" outlineLevelRow="0" outlineLevelCol="0"/>
  <sheetData>
    <row r="1" s="2" customFormat="true" ht="20.1" hidden="false" customHeight="true" outlineLevel="0" collapsed="false">
      <c r="A1" s="1" t="s">
        <v>0</v>
      </c>
      <c r="I1" s="3"/>
    </row>
    <row r="2" s="2" customFormat="true" ht="23.1" hidden="false" customHeight="true" outlineLevel="0" collapsed="false">
      <c r="A2" s="4"/>
      <c r="B2" s="4"/>
      <c r="I2" s="3"/>
    </row>
    <row r="3" s="2" customFormat="true" ht="23.1" hidden="false" customHeight="true" outlineLevel="0" collapsed="false">
      <c r="A3" s="5" t="n">
        <v>1</v>
      </c>
      <c r="B3" s="6" t="s">
        <v>1</v>
      </c>
    </row>
    <row r="4" s="2" customFormat="true" ht="23.1" hidden="false" customHeight="true" outlineLevel="0" collapsed="false">
      <c r="A4" s="7"/>
      <c r="B4" s="7"/>
    </row>
    <row r="5" s="2" customFormat="true" ht="23.1" hidden="false" customHeight="true" outlineLevel="0" collapsed="false">
      <c r="A5" s="8" t="s">
        <v>2</v>
      </c>
      <c r="J5" s="2" t="s">
        <v>3</v>
      </c>
      <c r="K5" s="4"/>
    </row>
    <row r="6" s="2" customFormat="true" ht="23.1" hidden="false" customHeight="true" outlineLevel="0" collapsed="false">
      <c r="A6" s="9" t="s">
        <v>4</v>
      </c>
      <c r="B6" s="9"/>
      <c r="C6" s="10" t="s">
        <v>5</v>
      </c>
      <c r="D6" s="11" t="s">
        <v>6</v>
      </c>
      <c r="E6" s="11" t="s">
        <v>7</v>
      </c>
      <c r="F6" s="11" t="s">
        <v>8</v>
      </c>
      <c r="G6" s="11" t="s">
        <v>9</v>
      </c>
      <c r="H6" s="11" t="s">
        <v>10</v>
      </c>
      <c r="I6" s="11" t="s">
        <v>11</v>
      </c>
      <c r="J6" s="11" t="s">
        <v>12</v>
      </c>
      <c r="K6" s="12" t="s">
        <v>13</v>
      </c>
      <c r="L6" s="9" t="s">
        <v>14</v>
      </c>
    </row>
    <row r="7" s="2" customFormat="true" ht="23.1" hidden="false" customHeight="true" outlineLevel="0" collapsed="false">
      <c r="A7" s="13"/>
      <c r="B7" s="14" t="s">
        <v>15</v>
      </c>
      <c r="C7" s="15"/>
      <c r="D7" s="16" t="n">
        <v>143</v>
      </c>
      <c r="E7" s="16" t="n">
        <v>53</v>
      </c>
      <c r="F7" s="16" t="n">
        <v>113</v>
      </c>
      <c r="G7" s="16" t="n">
        <v>149</v>
      </c>
      <c r="H7" s="16" t="n">
        <v>63</v>
      </c>
      <c r="I7" s="16" t="n">
        <v>118</v>
      </c>
      <c r="J7" s="17" t="n">
        <v>147</v>
      </c>
      <c r="K7" s="18" t="n">
        <v>81</v>
      </c>
      <c r="L7" s="19" t="n">
        <v>141</v>
      </c>
    </row>
    <row r="8" s="2" customFormat="true" ht="23.1" hidden="false" customHeight="true" outlineLevel="0" collapsed="false">
      <c r="A8" s="20"/>
      <c r="B8" s="21" t="s">
        <v>16</v>
      </c>
      <c r="C8" s="22"/>
      <c r="D8" s="22" t="n">
        <v>95</v>
      </c>
      <c r="E8" s="22" t="n">
        <v>70</v>
      </c>
      <c r="F8" s="22" t="n">
        <v>129</v>
      </c>
      <c r="G8" s="22" t="n">
        <v>77</v>
      </c>
      <c r="H8" s="22" t="n">
        <v>33</v>
      </c>
      <c r="I8" s="22" t="n">
        <v>64</v>
      </c>
      <c r="J8" s="23" t="n">
        <v>103</v>
      </c>
      <c r="K8" s="24" t="n">
        <v>60</v>
      </c>
      <c r="L8" s="25" t="n">
        <v>95</v>
      </c>
    </row>
    <row r="9" s="2" customFormat="true" ht="23.1" hidden="false" customHeight="true" outlineLevel="0" collapsed="false">
      <c r="A9" s="26" t="s">
        <v>17</v>
      </c>
      <c r="B9" s="21" t="s">
        <v>18</v>
      </c>
      <c r="C9" s="27"/>
      <c r="D9" s="27" t="n">
        <f aca="false">D7/D8*100</f>
        <v>150.526315789474</v>
      </c>
      <c r="E9" s="27" t="n">
        <f aca="false">E7/E8*100</f>
        <v>75.7142857142857</v>
      </c>
      <c r="F9" s="27" t="n">
        <f aca="false">F7/F8*100</f>
        <v>87.5968992248062</v>
      </c>
      <c r="G9" s="27" t="n">
        <f aca="false">G7/G8*100</f>
        <v>193.506493506494</v>
      </c>
      <c r="H9" s="27" t="n">
        <f aca="false">H7/H8*100</f>
        <v>190.909090909091</v>
      </c>
      <c r="I9" s="27" t="n">
        <f aca="false">I7/I8*100</f>
        <v>184.375</v>
      </c>
      <c r="J9" s="28" t="n">
        <f aca="false">J7/J8*100</f>
        <v>142.718446601942</v>
      </c>
      <c r="K9" s="29" t="n">
        <f aca="false">K7/K8*100</f>
        <v>135</v>
      </c>
      <c r="L9" s="30" t="n">
        <f aca="false">L7/L8*100</f>
        <v>148.421052631579</v>
      </c>
    </row>
    <row r="10" s="2" customFormat="true" ht="23.1" hidden="false" customHeight="true" outlineLevel="0" collapsed="false">
      <c r="A10" s="31"/>
      <c r="B10" s="32" t="s">
        <v>19</v>
      </c>
      <c r="C10" s="33"/>
      <c r="D10" s="33" t="n">
        <v>109</v>
      </c>
      <c r="E10" s="33" t="n">
        <v>70</v>
      </c>
      <c r="F10" s="33" t="n">
        <v>131</v>
      </c>
      <c r="G10" s="33" t="n">
        <v>111</v>
      </c>
      <c r="H10" s="33" t="n">
        <v>53</v>
      </c>
      <c r="I10" s="33" t="n">
        <v>85</v>
      </c>
      <c r="J10" s="34" t="n">
        <v>126</v>
      </c>
      <c r="K10" s="35" t="n">
        <v>68</v>
      </c>
      <c r="L10" s="25" t="n">
        <v>116</v>
      </c>
    </row>
    <row r="11" s="2" customFormat="true" ht="23.1" hidden="false" customHeight="true" outlineLevel="0" collapsed="false">
      <c r="A11" s="36"/>
      <c r="B11" s="37" t="s">
        <v>18</v>
      </c>
      <c r="C11" s="38"/>
      <c r="D11" s="38" t="n">
        <f aca="false">D7/D10*100</f>
        <v>131.192660550459</v>
      </c>
      <c r="E11" s="38" t="n">
        <f aca="false">E7/E10*100</f>
        <v>75.7142857142857</v>
      </c>
      <c r="F11" s="38" t="n">
        <f aca="false">F7/F10*100</f>
        <v>86.2595419847328</v>
      </c>
      <c r="G11" s="38" t="n">
        <f aca="false">G7/G10*100</f>
        <v>134.234234234234</v>
      </c>
      <c r="H11" s="38" t="n">
        <f aca="false">H7/H10*100</f>
        <v>118.867924528302</v>
      </c>
      <c r="I11" s="38" t="n">
        <f aca="false">I7/I10*100</f>
        <v>138.823529411765</v>
      </c>
      <c r="J11" s="39" t="n">
        <f aca="false">J7/J10*100</f>
        <v>116.666666666667</v>
      </c>
      <c r="K11" s="40" t="n">
        <f aca="false">K7/K10*100</f>
        <v>119.117647058824</v>
      </c>
      <c r="L11" s="41" t="n">
        <f aca="false">L7/L10*100</f>
        <v>121.551724137931</v>
      </c>
    </row>
    <row r="12" s="2" customFormat="true" ht="23.1" hidden="false" customHeight="true" outlineLevel="0" collapsed="false">
      <c r="A12" s="13"/>
      <c r="B12" s="14" t="s">
        <v>15</v>
      </c>
      <c r="C12" s="42" t="n">
        <v>141</v>
      </c>
      <c r="D12" s="43" t="n">
        <v>152</v>
      </c>
      <c r="E12" s="43" t="n">
        <v>135</v>
      </c>
      <c r="F12" s="43" t="n">
        <v>196</v>
      </c>
      <c r="G12" s="43" t="n">
        <v>148</v>
      </c>
      <c r="H12" s="43" t="n">
        <v>130</v>
      </c>
      <c r="I12" s="43" t="n">
        <v>128</v>
      </c>
      <c r="J12" s="44" t="n">
        <v>165</v>
      </c>
      <c r="K12" s="45" t="n">
        <v>178</v>
      </c>
      <c r="L12" s="19" t="n">
        <v>157</v>
      </c>
    </row>
    <row r="13" s="2" customFormat="true" ht="23.1" hidden="false" customHeight="true" outlineLevel="0" collapsed="false">
      <c r="A13" s="20"/>
      <c r="B13" s="21" t="s">
        <v>16</v>
      </c>
      <c r="C13" s="46" t="n">
        <v>112</v>
      </c>
      <c r="D13" s="46" t="n">
        <v>113</v>
      </c>
      <c r="E13" s="46" t="n">
        <v>104</v>
      </c>
      <c r="F13" s="46" t="n">
        <v>177</v>
      </c>
      <c r="G13" s="46" t="n">
        <v>98</v>
      </c>
      <c r="H13" s="46" t="n">
        <v>117</v>
      </c>
      <c r="I13" s="46" t="n">
        <v>89</v>
      </c>
      <c r="J13" s="47" t="n">
        <v>142</v>
      </c>
      <c r="K13" s="48" t="n">
        <v>140</v>
      </c>
      <c r="L13" s="25" t="n">
        <v>126</v>
      </c>
    </row>
    <row r="14" s="2" customFormat="true" ht="23.1" hidden="false" customHeight="true" outlineLevel="0" collapsed="false">
      <c r="A14" s="26" t="s">
        <v>20</v>
      </c>
      <c r="B14" s="21" t="s">
        <v>18</v>
      </c>
      <c r="C14" s="27" t="n">
        <f aca="false">C12/C13*100</f>
        <v>125.892857142857</v>
      </c>
      <c r="D14" s="27" t="n">
        <f aca="false">D12/D13*100</f>
        <v>134.513274336283</v>
      </c>
      <c r="E14" s="27" t="n">
        <f aca="false">E12/E13*100</f>
        <v>129.807692307692</v>
      </c>
      <c r="F14" s="27" t="n">
        <f aca="false">F12/F13*100</f>
        <v>110.734463276836</v>
      </c>
      <c r="G14" s="27" t="n">
        <f aca="false">G12/G13*100</f>
        <v>151.020408163265</v>
      </c>
      <c r="H14" s="27" t="n">
        <f aca="false">H12/H13*100</f>
        <v>111.111111111111</v>
      </c>
      <c r="I14" s="27" t="n">
        <f aca="false">I12/I13*100</f>
        <v>143.820224719101</v>
      </c>
      <c r="J14" s="28" t="n">
        <f aca="false">J12/J13*100</f>
        <v>116.197183098592</v>
      </c>
      <c r="K14" s="29" t="n">
        <f aca="false">K12/K13*100</f>
        <v>127.142857142857</v>
      </c>
      <c r="L14" s="30" t="n">
        <f aca="false">L12/L13*100</f>
        <v>124.603174603175</v>
      </c>
    </row>
    <row r="15" s="2" customFormat="true" ht="23.1" hidden="false" customHeight="true" outlineLevel="0" collapsed="false">
      <c r="A15" s="31"/>
      <c r="B15" s="32" t="s">
        <v>19</v>
      </c>
      <c r="C15" s="33" t="n">
        <v>146</v>
      </c>
      <c r="D15" s="33" t="n">
        <v>150</v>
      </c>
      <c r="E15" s="33" t="n">
        <v>138</v>
      </c>
      <c r="F15" s="33" t="n">
        <v>165</v>
      </c>
      <c r="G15" s="33" t="n">
        <v>129</v>
      </c>
      <c r="H15" s="33" t="n">
        <v>125</v>
      </c>
      <c r="I15" s="33" t="n">
        <v>106</v>
      </c>
      <c r="J15" s="34" t="n">
        <v>161</v>
      </c>
      <c r="K15" s="35" t="n">
        <v>154</v>
      </c>
      <c r="L15" s="25" t="n">
        <v>147</v>
      </c>
    </row>
    <row r="16" s="2" customFormat="true" ht="23.1" hidden="false" customHeight="true" outlineLevel="0" collapsed="false">
      <c r="A16" s="36"/>
      <c r="B16" s="49" t="s">
        <v>18</v>
      </c>
      <c r="C16" s="38" t="n">
        <f aca="false">C12/C15*100</f>
        <v>96.5753424657534</v>
      </c>
      <c r="D16" s="38" t="n">
        <f aca="false">D12/D15*100</f>
        <v>101.333333333333</v>
      </c>
      <c r="E16" s="38" t="n">
        <f aca="false">E12/E15*100</f>
        <v>97.8260869565217</v>
      </c>
      <c r="F16" s="38" t="n">
        <f aca="false">F12/F15*100</f>
        <v>118.787878787879</v>
      </c>
      <c r="G16" s="38" t="n">
        <f aca="false">G12/G15*100</f>
        <v>114.728682170543</v>
      </c>
      <c r="H16" s="38" t="n">
        <f aca="false">H12/H15*100</f>
        <v>104</v>
      </c>
      <c r="I16" s="38" t="n">
        <f aca="false">I12/I15*100</f>
        <v>120.754716981132</v>
      </c>
      <c r="J16" s="39" t="n">
        <f aca="false">J12/J15*100</f>
        <v>102.484472049689</v>
      </c>
      <c r="K16" s="40" t="n">
        <f aca="false">K12/K15*100</f>
        <v>115.584415584416</v>
      </c>
      <c r="L16" s="41" t="n">
        <f aca="false">L12/L15*100</f>
        <v>106.802721088435</v>
      </c>
    </row>
    <row r="17" s="2" customFormat="true" ht="23.1" hidden="false" customHeight="true" outlineLevel="0" collapsed="false">
      <c r="B17" s="50" t="s">
        <v>21</v>
      </c>
    </row>
    <row r="18" s="2" customFormat="true" ht="23.1" hidden="false" customHeight="true" outlineLevel="0" collapsed="false">
      <c r="B18" s="50" t="s">
        <v>22</v>
      </c>
    </row>
    <row r="19" s="2" customFormat="true" ht="23.1" hidden="false" customHeight="true" outlineLevel="0" collapsed="false">
      <c r="B19" s="50" t="s">
        <v>23</v>
      </c>
    </row>
    <row r="20" s="2" customFormat="true" ht="23.1" hidden="false" customHeight="true" outlineLevel="0" collapsed="false">
      <c r="A20" s="8" t="s">
        <v>24</v>
      </c>
      <c r="J20" s="2" t="s">
        <v>3</v>
      </c>
      <c r="K20" s="4"/>
    </row>
    <row r="21" s="2" customFormat="true" ht="23.1" hidden="false" customHeight="true" outlineLevel="0" collapsed="false">
      <c r="A21" s="9" t="s">
        <v>4</v>
      </c>
      <c r="B21" s="9"/>
      <c r="C21" s="10" t="s">
        <v>5</v>
      </c>
      <c r="D21" s="11" t="s">
        <v>6</v>
      </c>
      <c r="E21" s="11" t="s">
        <v>7</v>
      </c>
      <c r="F21" s="11" t="s">
        <v>8</v>
      </c>
      <c r="G21" s="11" t="s">
        <v>9</v>
      </c>
      <c r="H21" s="11" t="s">
        <v>10</v>
      </c>
      <c r="I21" s="11" t="s">
        <v>11</v>
      </c>
      <c r="J21" s="11" t="s">
        <v>12</v>
      </c>
      <c r="K21" s="11" t="s">
        <v>13</v>
      </c>
      <c r="L21" s="9" t="s">
        <v>14</v>
      </c>
    </row>
    <row r="22" s="2" customFormat="true" ht="23.1" hidden="false" customHeight="true" outlineLevel="0" collapsed="false">
      <c r="A22" s="13"/>
      <c r="B22" s="14" t="s">
        <v>15</v>
      </c>
      <c r="C22" s="43"/>
      <c r="D22" s="43" t="n">
        <v>343</v>
      </c>
      <c r="E22" s="43" t="n">
        <v>184</v>
      </c>
      <c r="F22" s="43" t="n">
        <v>329</v>
      </c>
      <c r="G22" s="43" t="n">
        <v>269</v>
      </c>
      <c r="H22" s="43" t="n">
        <v>178</v>
      </c>
      <c r="I22" s="43" t="n">
        <v>228</v>
      </c>
      <c r="J22" s="43" t="n">
        <v>253</v>
      </c>
      <c r="K22" s="43" t="n">
        <v>353</v>
      </c>
      <c r="L22" s="51" t="n">
        <v>255</v>
      </c>
    </row>
    <row r="23" s="2" customFormat="true" ht="23.1" hidden="false" customHeight="true" outlineLevel="0" collapsed="false">
      <c r="A23" s="20"/>
      <c r="B23" s="21" t="s">
        <v>16</v>
      </c>
      <c r="C23" s="33" t="n">
        <v>473</v>
      </c>
      <c r="D23" s="33" t="n">
        <v>280</v>
      </c>
      <c r="E23" s="33" t="n">
        <v>115</v>
      </c>
      <c r="F23" s="33" t="n">
        <v>253</v>
      </c>
      <c r="G23" s="33" t="n">
        <v>204</v>
      </c>
      <c r="H23" s="33" t="n">
        <v>73</v>
      </c>
      <c r="I23" s="33" t="n">
        <v>162</v>
      </c>
      <c r="J23" s="33" t="n">
        <v>199</v>
      </c>
      <c r="K23" s="33" t="n">
        <v>253</v>
      </c>
      <c r="L23" s="52" t="n">
        <v>198</v>
      </c>
    </row>
    <row r="24" s="2" customFormat="true" ht="23.1" hidden="false" customHeight="true" outlineLevel="0" collapsed="false">
      <c r="A24" s="26" t="s">
        <v>17</v>
      </c>
      <c r="B24" s="21" t="s">
        <v>18</v>
      </c>
      <c r="C24" s="27" t="n">
        <f aca="false">C22/C23*100</f>
        <v>0</v>
      </c>
      <c r="D24" s="27" t="n">
        <f aca="false">D22/D23*100</f>
        <v>122.5</v>
      </c>
      <c r="E24" s="27" t="n">
        <f aca="false">E22/E23*100</f>
        <v>160</v>
      </c>
      <c r="F24" s="27" t="n">
        <f aca="false">F22/F23*100</f>
        <v>130.0395256917</v>
      </c>
      <c r="G24" s="27" t="n">
        <f aca="false">G22/G23*100</f>
        <v>131.862745098039</v>
      </c>
      <c r="H24" s="27" t="n">
        <f aca="false">H22/H23*100</f>
        <v>243.835616438356</v>
      </c>
      <c r="I24" s="27" t="n">
        <f aca="false">I22/I23*100</f>
        <v>140.740740740741</v>
      </c>
      <c r="J24" s="27" t="n">
        <f aca="false">J22/J23*100</f>
        <v>127.13567839196</v>
      </c>
      <c r="K24" s="29" t="n">
        <f aca="false">K22/K23*100</f>
        <v>139.525691699605</v>
      </c>
      <c r="L24" s="30" t="n">
        <f aca="false">L22/L23*100</f>
        <v>128.787878787879</v>
      </c>
    </row>
    <row r="25" s="2" customFormat="true" ht="23.1" hidden="false" customHeight="true" outlineLevel="0" collapsed="false">
      <c r="A25" s="31"/>
      <c r="B25" s="32" t="s">
        <v>19</v>
      </c>
      <c r="C25" s="33" t="n">
        <v>286</v>
      </c>
      <c r="D25" s="33" t="n">
        <v>314</v>
      </c>
      <c r="E25" s="33" t="n">
        <v>121</v>
      </c>
      <c r="F25" s="33" t="n">
        <v>265</v>
      </c>
      <c r="G25" s="33" t="n">
        <v>244</v>
      </c>
      <c r="H25" s="33" t="n">
        <v>137</v>
      </c>
      <c r="I25" s="33" t="n">
        <v>196</v>
      </c>
      <c r="J25" s="33" t="n">
        <v>240</v>
      </c>
      <c r="K25" s="33" t="n">
        <v>311</v>
      </c>
      <c r="L25" s="52" t="n">
        <v>235</v>
      </c>
    </row>
    <row r="26" s="2" customFormat="true" ht="23.1" hidden="false" customHeight="true" outlineLevel="0" collapsed="false">
      <c r="A26" s="36"/>
      <c r="B26" s="37" t="s">
        <v>18</v>
      </c>
      <c r="C26" s="38" t="n">
        <f aca="false">C22/C25*100</f>
        <v>0</v>
      </c>
      <c r="D26" s="38" t="n">
        <f aca="false">D22/D25*100</f>
        <v>109.235668789809</v>
      </c>
      <c r="E26" s="38" t="n">
        <f aca="false">E22/E25*100</f>
        <v>152.066115702479</v>
      </c>
      <c r="F26" s="38" t="n">
        <f aca="false">F22/F25*100</f>
        <v>124.150943396226</v>
      </c>
      <c r="G26" s="38" t="n">
        <f aca="false">G22/G25*100</f>
        <v>110.245901639344</v>
      </c>
      <c r="H26" s="38" t="n">
        <f aca="false">H22/H25*100</f>
        <v>129.92700729927</v>
      </c>
      <c r="I26" s="38" t="n">
        <f aca="false">I22/I25*100</f>
        <v>116.326530612245</v>
      </c>
      <c r="J26" s="38" t="n">
        <f aca="false">J22/J25*100</f>
        <v>105.416666666667</v>
      </c>
      <c r="K26" s="38" t="n">
        <f aca="false">K22/K25*100</f>
        <v>113.504823151125</v>
      </c>
      <c r="L26" s="41" t="n">
        <f aca="false">L22/L25*100</f>
        <v>108.510638297872</v>
      </c>
    </row>
    <row r="27" s="2" customFormat="true" ht="23.1" hidden="false" customHeight="true" outlineLevel="0" collapsed="false">
      <c r="A27" s="13"/>
      <c r="B27" s="14" t="s">
        <v>15</v>
      </c>
      <c r="C27" s="43" t="n">
        <v>231</v>
      </c>
      <c r="D27" s="43" t="n">
        <v>276</v>
      </c>
      <c r="E27" s="43" t="n">
        <v>226</v>
      </c>
      <c r="F27" s="43" t="n">
        <v>330</v>
      </c>
      <c r="G27" s="43" t="n">
        <v>243</v>
      </c>
      <c r="H27" s="43" t="n">
        <v>198</v>
      </c>
      <c r="I27" s="43" t="n">
        <v>228</v>
      </c>
      <c r="J27" s="43" t="n">
        <v>251</v>
      </c>
      <c r="K27" s="43" t="n">
        <v>314</v>
      </c>
      <c r="L27" s="51" t="n">
        <v>249</v>
      </c>
    </row>
    <row r="28" s="2" customFormat="true" ht="23.1" hidden="false" customHeight="true" outlineLevel="0" collapsed="false">
      <c r="A28" s="20"/>
      <c r="B28" s="21" t="s">
        <v>16</v>
      </c>
      <c r="C28" s="33" t="n">
        <v>203</v>
      </c>
      <c r="D28" s="33" t="n">
        <v>246</v>
      </c>
      <c r="E28" s="33" t="n">
        <v>214</v>
      </c>
      <c r="F28" s="33" t="n">
        <v>281</v>
      </c>
      <c r="G28" s="33" t="n">
        <v>199</v>
      </c>
      <c r="H28" s="33" t="n">
        <v>208</v>
      </c>
      <c r="I28" s="33" t="n">
        <v>169</v>
      </c>
      <c r="J28" s="33" t="n">
        <v>205</v>
      </c>
      <c r="K28" s="33" t="n">
        <v>275</v>
      </c>
      <c r="L28" s="52" t="n">
        <v>208</v>
      </c>
    </row>
    <row r="29" s="2" customFormat="true" ht="23.1" hidden="false" customHeight="true" outlineLevel="0" collapsed="false">
      <c r="A29" s="26" t="s">
        <v>20</v>
      </c>
      <c r="B29" s="21" t="s">
        <v>18</v>
      </c>
      <c r="C29" s="27" t="n">
        <f aca="false">C27/C28*100</f>
        <v>113.793103448276</v>
      </c>
      <c r="D29" s="27" t="n">
        <f aca="false">D27/D28*100</f>
        <v>112.19512195122</v>
      </c>
      <c r="E29" s="27" t="n">
        <f aca="false">E27/E28*100</f>
        <v>105.607476635514</v>
      </c>
      <c r="F29" s="27" t="n">
        <f aca="false">F27/F28*100</f>
        <v>117.437722419929</v>
      </c>
      <c r="G29" s="27" t="n">
        <f aca="false">G27/G28*100</f>
        <v>122.110552763819</v>
      </c>
      <c r="H29" s="27" t="n">
        <f aca="false">H27/H28*100</f>
        <v>95.1923076923077</v>
      </c>
      <c r="I29" s="27" t="n">
        <f aca="false">I27/I28*100</f>
        <v>134.91124260355</v>
      </c>
      <c r="J29" s="27" t="n">
        <f aca="false">J27/J28*100</f>
        <v>122.439024390244</v>
      </c>
      <c r="K29" s="27" t="n">
        <f aca="false">K27/K28*100</f>
        <v>114.181818181818</v>
      </c>
      <c r="L29" s="53" t="n">
        <f aca="false">L27/L28*100</f>
        <v>119.711538461538</v>
      </c>
    </row>
    <row r="30" s="2" customFormat="true" ht="23.1" hidden="false" customHeight="true" outlineLevel="0" collapsed="false">
      <c r="A30" s="31"/>
      <c r="B30" s="32" t="s">
        <v>19</v>
      </c>
      <c r="C30" s="33" t="n">
        <v>253</v>
      </c>
      <c r="D30" s="33" t="n">
        <v>276</v>
      </c>
      <c r="E30" s="33" t="n">
        <v>234</v>
      </c>
      <c r="F30" s="33" t="n">
        <v>288</v>
      </c>
      <c r="G30" s="33" t="n">
        <v>231</v>
      </c>
      <c r="H30" s="33" t="n">
        <v>225</v>
      </c>
      <c r="I30" s="33" t="n">
        <v>202</v>
      </c>
      <c r="J30" s="33" t="n">
        <v>246</v>
      </c>
      <c r="K30" s="33" t="n">
        <v>293</v>
      </c>
      <c r="L30" s="52" t="n">
        <v>245</v>
      </c>
    </row>
    <row r="31" s="2" customFormat="true" ht="23.1" hidden="false" customHeight="true" outlineLevel="0" collapsed="false">
      <c r="A31" s="36"/>
      <c r="B31" s="37" t="s">
        <v>18</v>
      </c>
      <c r="C31" s="38" t="n">
        <f aca="false">C27/C30*100</f>
        <v>91.304347826087</v>
      </c>
      <c r="D31" s="38" t="n">
        <f aca="false">D27/D30*100</f>
        <v>100</v>
      </c>
      <c r="E31" s="38" t="n">
        <f aca="false">E27/E30*100</f>
        <v>96.5811965811966</v>
      </c>
      <c r="F31" s="38" t="n">
        <f aca="false">F27/F30*100</f>
        <v>114.583333333333</v>
      </c>
      <c r="G31" s="38" t="n">
        <f aca="false">G27/G30*100</f>
        <v>105.194805194805</v>
      </c>
      <c r="H31" s="38" t="n">
        <f aca="false">H27/H30*100</f>
        <v>88</v>
      </c>
      <c r="I31" s="38" t="n">
        <f aca="false">I27/I30*100</f>
        <v>112.871287128713</v>
      </c>
      <c r="J31" s="38" t="n">
        <f aca="false">J27/J30*100</f>
        <v>102.032520325203</v>
      </c>
      <c r="K31" s="38" t="n">
        <f aca="false">K27/K30*100</f>
        <v>107.167235494881</v>
      </c>
      <c r="L31" s="41" t="n">
        <f aca="false">L27/L30*100</f>
        <v>101.632653061224</v>
      </c>
    </row>
    <row r="32" s="2" customFormat="true" ht="23.1" hidden="false" customHeight="true" outlineLevel="0" collapsed="false">
      <c r="B32" s="50" t="s">
        <v>25</v>
      </c>
    </row>
    <row r="33" s="2" customFormat="true" ht="23.1" hidden="false" customHeight="true" outlineLevel="0" collapsed="false">
      <c r="B33" s="50" t="s">
        <v>26</v>
      </c>
    </row>
    <row r="34" s="2" customFormat="true" ht="22.7" hidden="false" customHeight="true" outlineLevel="0" collapsed="false"/>
    <row r="35" s="2" customFormat="true" ht="19.5" hidden="false" customHeight="true" outlineLevel="0" collapsed="false">
      <c r="A35" s="1" t="s">
        <v>27</v>
      </c>
      <c r="I35" s="3"/>
    </row>
    <row r="36" s="2" customFormat="true" ht="17.85" hidden="false" customHeight="true" outlineLevel="0" collapsed="false">
      <c r="J36" s="2" t="s">
        <v>28</v>
      </c>
      <c r="K36" s="4"/>
    </row>
    <row r="37" s="2" customFormat="true" ht="17.85" hidden="false" customHeight="true" outlineLevel="0" collapsed="false">
      <c r="A37" s="9" t="s">
        <v>4</v>
      </c>
      <c r="B37" s="9"/>
      <c r="C37" s="10" t="s">
        <v>5</v>
      </c>
      <c r="D37" s="11" t="s">
        <v>6</v>
      </c>
      <c r="E37" s="11" t="s">
        <v>7</v>
      </c>
      <c r="F37" s="11" t="s">
        <v>8</v>
      </c>
      <c r="G37" s="11" t="s">
        <v>9</v>
      </c>
      <c r="H37" s="11" t="s">
        <v>10</v>
      </c>
      <c r="I37" s="11" t="s">
        <v>11</v>
      </c>
      <c r="J37" s="11" t="s">
        <v>12</v>
      </c>
      <c r="K37" s="12" t="s">
        <v>13</v>
      </c>
      <c r="L37" s="9" t="s">
        <v>14</v>
      </c>
    </row>
    <row r="38" s="2" customFormat="true" ht="17.85" hidden="false" customHeight="true" outlineLevel="0" collapsed="false">
      <c r="A38" s="13"/>
      <c r="B38" s="14" t="s">
        <v>15</v>
      </c>
      <c r="C38" s="54"/>
      <c r="D38" s="54" t="n">
        <v>218</v>
      </c>
      <c r="E38" s="54" t="n">
        <v>30</v>
      </c>
      <c r="F38" s="54" t="n">
        <v>871</v>
      </c>
      <c r="G38" s="54" t="n">
        <v>3562</v>
      </c>
      <c r="H38" s="54" t="n">
        <v>89</v>
      </c>
      <c r="I38" s="54" t="n">
        <v>4398</v>
      </c>
      <c r="J38" s="17" t="n">
        <v>24986</v>
      </c>
      <c r="K38" s="18" t="n">
        <v>928</v>
      </c>
      <c r="L38" s="19" t="n">
        <v>35082</v>
      </c>
    </row>
    <row r="39" s="2" customFormat="true" ht="17.85" hidden="false" customHeight="true" outlineLevel="0" collapsed="false">
      <c r="A39" s="20"/>
      <c r="B39" s="21" t="s">
        <v>16</v>
      </c>
      <c r="C39" s="27"/>
      <c r="D39" s="55" t="n">
        <v>242</v>
      </c>
      <c r="E39" s="55" t="n">
        <v>17</v>
      </c>
      <c r="F39" s="55" t="n">
        <v>1018</v>
      </c>
      <c r="G39" s="55" t="n">
        <v>4163</v>
      </c>
      <c r="H39" s="55" t="n">
        <v>28</v>
      </c>
      <c r="I39" s="55" t="n">
        <v>4401</v>
      </c>
      <c r="J39" s="23" t="n">
        <v>25142</v>
      </c>
      <c r="K39" s="24" t="n">
        <v>1089</v>
      </c>
      <c r="L39" s="25" t="n">
        <v>36100</v>
      </c>
    </row>
    <row r="40" s="2" customFormat="true" ht="17.85" hidden="false" customHeight="true" outlineLevel="0" collapsed="false">
      <c r="A40" s="26" t="s">
        <v>17</v>
      </c>
      <c r="B40" s="21" t="s">
        <v>18</v>
      </c>
      <c r="C40" s="27"/>
      <c r="D40" s="27" t="n">
        <f aca="false">D38/D39*100</f>
        <v>90.0826446280992</v>
      </c>
      <c r="E40" s="27" t="n">
        <f aca="false">E38/E39*100</f>
        <v>176.470588235294</v>
      </c>
      <c r="F40" s="27" t="n">
        <f aca="false">F38/F39*100</f>
        <v>85.5599214145383</v>
      </c>
      <c r="G40" s="27" t="n">
        <f aca="false">G38/G39*100</f>
        <v>85.5632957002162</v>
      </c>
      <c r="H40" s="27" t="n">
        <f aca="false">H38/H39*100</f>
        <v>317.857142857143</v>
      </c>
      <c r="I40" s="27" t="n">
        <f aca="false">I38/I39*100</f>
        <v>99.931833674165</v>
      </c>
      <c r="J40" s="28" t="n">
        <f aca="false">J38/J39*100</f>
        <v>99.3795243019648</v>
      </c>
      <c r="K40" s="29" t="n">
        <f aca="false">K38/K39*100</f>
        <v>85.2157943067034</v>
      </c>
      <c r="L40" s="30" t="n">
        <f aca="false">L38/L39*100</f>
        <v>97.1800554016621</v>
      </c>
    </row>
    <row r="41" s="2" customFormat="true" ht="17.85" hidden="false" customHeight="true" outlineLevel="0" collapsed="false">
      <c r="A41" s="31"/>
      <c r="B41" s="32" t="s">
        <v>19</v>
      </c>
      <c r="C41" s="55"/>
      <c r="D41" s="55" t="n">
        <v>224</v>
      </c>
      <c r="E41" s="55" t="n">
        <v>30</v>
      </c>
      <c r="F41" s="55" t="n">
        <v>1283</v>
      </c>
      <c r="G41" s="55" t="n">
        <v>3801</v>
      </c>
      <c r="H41" s="55" t="n">
        <v>66</v>
      </c>
      <c r="I41" s="55" t="n">
        <v>4251</v>
      </c>
      <c r="J41" s="28" t="n">
        <v>22237</v>
      </c>
      <c r="K41" s="35" t="n">
        <v>942</v>
      </c>
      <c r="L41" s="25" t="n">
        <v>32833</v>
      </c>
    </row>
    <row r="42" s="2" customFormat="true" ht="17.85" hidden="false" customHeight="true" outlineLevel="0" collapsed="false">
      <c r="A42" s="36"/>
      <c r="B42" s="37" t="s">
        <v>18</v>
      </c>
      <c r="C42" s="38"/>
      <c r="D42" s="38" t="n">
        <f aca="false">D38/D41*100</f>
        <v>97.3214285714286</v>
      </c>
      <c r="E42" s="38" t="n">
        <f aca="false">E38/E41*100</f>
        <v>100</v>
      </c>
      <c r="F42" s="38" t="n">
        <f aca="false">F38/F41*100</f>
        <v>67.8877630553391</v>
      </c>
      <c r="G42" s="38" t="n">
        <f aca="false">G38/G41*100</f>
        <v>93.7121810049987</v>
      </c>
      <c r="H42" s="38" t="n">
        <f aca="false">H38/H41*100</f>
        <v>134.848484848485</v>
      </c>
      <c r="I42" s="38" t="n">
        <f aca="false">I38/I41*100</f>
        <v>103.458009880028</v>
      </c>
      <c r="J42" s="39" t="n">
        <f aca="false">J38/J41*100</f>
        <v>112.362279084409</v>
      </c>
      <c r="K42" s="40" t="n">
        <f aca="false">K38/K41*100</f>
        <v>98.5138004246285</v>
      </c>
      <c r="L42" s="41" t="n">
        <f aca="false">L38/L41*100</f>
        <v>106.84981573417</v>
      </c>
    </row>
    <row r="43" s="2" customFormat="true" ht="17.85" hidden="false" customHeight="true" outlineLevel="0" collapsed="false">
      <c r="A43" s="13"/>
      <c r="B43" s="14" t="s">
        <v>15</v>
      </c>
      <c r="C43" s="54" t="n">
        <v>24581</v>
      </c>
      <c r="D43" s="54" t="n">
        <v>2003</v>
      </c>
      <c r="E43" s="54" t="n">
        <v>476</v>
      </c>
      <c r="F43" s="54" t="n">
        <v>3042</v>
      </c>
      <c r="G43" s="54" t="n">
        <v>19692</v>
      </c>
      <c r="H43" s="54" t="n">
        <v>2672</v>
      </c>
      <c r="I43" s="54" t="n">
        <v>10954</v>
      </c>
      <c r="J43" s="56" t="n">
        <v>51545</v>
      </c>
      <c r="K43" s="57" t="n">
        <v>8844</v>
      </c>
      <c r="L43" s="19" t="n">
        <v>123809</v>
      </c>
    </row>
    <row r="44" s="2" customFormat="true" ht="17.85" hidden="false" customHeight="true" outlineLevel="0" collapsed="false">
      <c r="A44" s="20"/>
      <c r="B44" s="21" t="s">
        <v>16</v>
      </c>
      <c r="C44" s="55" t="n">
        <v>29906</v>
      </c>
      <c r="D44" s="55" t="n">
        <v>2504</v>
      </c>
      <c r="E44" s="55" t="n">
        <v>610</v>
      </c>
      <c r="F44" s="55" t="n">
        <v>3791</v>
      </c>
      <c r="G44" s="55" t="n">
        <v>24335</v>
      </c>
      <c r="H44" s="55" t="n">
        <v>3901</v>
      </c>
      <c r="I44" s="55" t="n">
        <v>10762</v>
      </c>
      <c r="J44" s="58" t="n">
        <v>55336</v>
      </c>
      <c r="K44" s="59" t="n">
        <v>8054</v>
      </c>
      <c r="L44" s="25" t="n">
        <v>139199</v>
      </c>
    </row>
    <row r="45" s="2" customFormat="true" ht="17.85" hidden="false" customHeight="true" outlineLevel="0" collapsed="false">
      <c r="A45" s="26" t="s">
        <v>20</v>
      </c>
      <c r="B45" s="21" t="s">
        <v>18</v>
      </c>
      <c r="C45" s="27" t="n">
        <f aca="false">C43/C44*100</f>
        <v>82.1942085200294</v>
      </c>
      <c r="D45" s="27" t="n">
        <f aca="false">D43/D44*100</f>
        <v>79.9920127795527</v>
      </c>
      <c r="E45" s="27" t="n">
        <f aca="false">E43/E44*100</f>
        <v>78.0327868852459</v>
      </c>
      <c r="F45" s="27" t="n">
        <f aca="false">F43/F44*100</f>
        <v>80.2426800316539</v>
      </c>
      <c r="G45" s="27" t="n">
        <f aca="false">G43/G44*100</f>
        <v>80.9204848982947</v>
      </c>
      <c r="H45" s="27" t="n">
        <f aca="false">H43/H44*100</f>
        <v>68.4952576262497</v>
      </c>
      <c r="I45" s="27" t="n">
        <f aca="false">I43/I44*100</f>
        <v>101.784055008363</v>
      </c>
      <c r="J45" s="28" t="n">
        <f aca="false">J43/J44*100</f>
        <v>93.1491253433569</v>
      </c>
      <c r="K45" s="29" t="n">
        <f aca="false">K43/K44*100</f>
        <v>109.808790663025</v>
      </c>
      <c r="L45" s="30" t="n">
        <f aca="false">L43/L44*100</f>
        <v>88.9438860911357</v>
      </c>
    </row>
    <row r="46" s="2" customFormat="true" ht="17.85" hidden="false" customHeight="true" outlineLevel="0" collapsed="false">
      <c r="A46" s="31"/>
      <c r="B46" s="32" t="s">
        <v>19</v>
      </c>
      <c r="C46" s="55" t="n">
        <v>30440</v>
      </c>
      <c r="D46" s="55" t="n">
        <v>2338</v>
      </c>
      <c r="E46" s="55" t="n">
        <v>677</v>
      </c>
      <c r="F46" s="55" t="n">
        <v>4564</v>
      </c>
      <c r="G46" s="55" t="n">
        <v>20435</v>
      </c>
      <c r="H46" s="55" t="n">
        <v>4518</v>
      </c>
      <c r="I46" s="55" t="n">
        <v>10215</v>
      </c>
      <c r="J46" s="28" t="n">
        <v>45076</v>
      </c>
      <c r="K46" s="29" t="n">
        <v>7723</v>
      </c>
      <c r="L46" s="25" t="n">
        <v>125986</v>
      </c>
    </row>
    <row r="47" s="2" customFormat="true" ht="17.85" hidden="false" customHeight="true" outlineLevel="0" collapsed="false">
      <c r="A47" s="36"/>
      <c r="B47" s="37" t="s">
        <v>18</v>
      </c>
      <c r="C47" s="38" t="n">
        <f aca="false">C43/C46*100</f>
        <v>80.7522996057819</v>
      </c>
      <c r="D47" s="38" t="n">
        <f aca="false">D43/D46*100</f>
        <v>85.6715141146279</v>
      </c>
      <c r="E47" s="38" t="n">
        <f aca="false">E43/E46*100</f>
        <v>70.3101920236337</v>
      </c>
      <c r="F47" s="38" t="n">
        <f aca="false">F43/F46*100</f>
        <v>66.6520595968449</v>
      </c>
      <c r="G47" s="38" t="n">
        <f aca="false">G43/G46*100</f>
        <v>96.3640812331784</v>
      </c>
      <c r="H47" s="38" t="n">
        <f aca="false">H43/H46*100</f>
        <v>59.1412129260735</v>
      </c>
      <c r="I47" s="38" t="n">
        <f aca="false">I43/I46*100</f>
        <v>107.234459128732</v>
      </c>
      <c r="J47" s="39" t="n">
        <f aca="false">J43/J46*100</f>
        <v>114.351317774425</v>
      </c>
      <c r="K47" s="40" t="n">
        <f aca="false">K43/K46*100</f>
        <v>114.515084811602</v>
      </c>
      <c r="L47" s="41" t="n">
        <f aca="false">L43/L46*100</f>
        <v>98.2720302255806</v>
      </c>
    </row>
    <row r="48" s="2" customFormat="true" ht="17.85" hidden="false" customHeight="true" outlineLevel="0" collapsed="false">
      <c r="B48" s="50" t="s">
        <v>29</v>
      </c>
      <c r="E48" s="50" t="s">
        <v>30</v>
      </c>
      <c r="F48" s="2" t="n">
        <v>119</v>
      </c>
      <c r="G48" s="50" t="s">
        <v>31</v>
      </c>
      <c r="H48" s="50" t="s">
        <v>32</v>
      </c>
      <c r="I48" s="2" t="n">
        <v>105</v>
      </c>
      <c r="J48" s="50" t="s">
        <v>33</v>
      </c>
    </row>
    <row r="49" s="2" customFormat="true" ht="17.85" hidden="false" customHeight="true" outlineLevel="0" collapsed="false">
      <c r="B49" s="50" t="s">
        <v>34</v>
      </c>
    </row>
    <row r="50" s="2" customFormat="true" ht="17.85" hidden="false" customHeight="true" outlineLevel="0" collapsed="false"/>
    <row r="51" s="2" customFormat="true" ht="19.5" hidden="false" customHeight="true" outlineLevel="0" collapsed="false">
      <c r="A51" s="60" t="s">
        <v>35</v>
      </c>
    </row>
    <row r="52" s="2" customFormat="true" ht="17.85" hidden="false" customHeight="true" outlineLevel="0" collapsed="false">
      <c r="H52" s="2" t="s">
        <v>36</v>
      </c>
      <c r="I52" s="4"/>
    </row>
    <row r="53" s="2" customFormat="true" ht="17.85" hidden="false" customHeight="true" outlineLevel="0" collapsed="false">
      <c r="A53" s="9" t="s">
        <v>37</v>
      </c>
      <c r="B53" s="9"/>
      <c r="C53" s="9"/>
      <c r="D53" s="9"/>
      <c r="E53" s="11" t="s">
        <v>38</v>
      </c>
      <c r="F53" s="11"/>
      <c r="G53" s="61" t="s">
        <v>39</v>
      </c>
      <c r="H53" s="61"/>
      <c r="I53" s="62" t="s">
        <v>40</v>
      </c>
      <c r="J53" s="62"/>
      <c r="K53" s="62"/>
    </row>
    <row r="54" s="2" customFormat="true" ht="17.85" hidden="false" customHeight="true" outlineLevel="0" collapsed="false">
      <c r="A54" s="13"/>
      <c r="B54" s="63"/>
      <c r="C54" s="64" t="str">
        <f aca="false">$B$7</f>
        <v>１５年産</v>
      </c>
      <c r="D54" s="64"/>
      <c r="E54" s="65"/>
      <c r="F54" s="66" t="n">
        <v>34116</v>
      </c>
      <c r="G54" s="67"/>
      <c r="H54" s="66" t="n">
        <v>255</v>
      </c>
      <c r="I54" s="67"/>
      <c r="J54" s="66"/>
      <c r="K54" s="68" t="n">
        <v>8701</v>
      </c>
    </row>
    <row r="55" s="2" customFormat="true" ht="17.85" hidden="false" customHeight="true" outlineLevel="0" collapsed="false">
      <c r="A55" s="20"/>
      <c r="B55" s="69"/>
      <c r="C55" s="70" t="str">
        <f aca="false">$B$8</f>
        <v>１４年産</v>
      </c>
      <c r="D55" s="70"/>
      <c r="E55" s="71"/>
      <c r="F55" s="72" t="n">
        <v>34938</v>
      </c>
      <c r="G55" s="73"/>
      <c r="H55" s="72" t="n">
        <v>200</v>
      </c>
      <c r="I55" s="73"/>
      <c r="J55" s="72"/>
      <c r="K55" s="74" t="n">
        <v>6974</v>
      </c>
    </row>
    <row r="56" s="2" customFormat="true" ht="17.85" hidden="false" customHeight="true" outlineLevel="0" collapsed="false">
      <c r="A56" s="75" t="s">
        <v>17</v>
      </c>
      <c r="B56" s="75"/>
      <c r="C56" s="76" t="s">
        <v>18</v>
      </c>
      <c r="D56" s="76"/>
      <c r="E56" s="77"/>
      <c r="F56" s="78" t="n">
        <f aca="false">F54/F55*100</f>
        <v>97.6472608620986</v>
      </c>
      <c r="G56" s="79"/>
      <c r="H56" s="78" t="n">
        <f aca="false">H54/H55*100</f>
        <v>127.5</v>
      </c>
      <c r="I56" s="79"/>
      <c r="J56" s="78"/>
      <c r="K56" s="80" t="n">
        <f aca="false">K54/K55*100</f>
        <v>124.763406940063</v>
      </c>
    </row>
    <row r="57" s="2" customFormat="true" ht="17.85" hidden="false" customHeight="true" outlineLevel="0" collapsed="false">
      <c r="A57" s="81"/>
      <c r="B57" s="82"/>
      <c r="C57" s="21" t="s">
        <v>19</v>
      </c>
      <c r="D57" s="21"/>
      <c r="E57" s="71"/>
      <c r="F57" s="72" t="n">
        <v>31626</v>
      </c>
      <c r="G57" s="73"/>
      <c r="H57" s="72" t="n">
        <v>228</v>
      </c>
      <c r="I57" s="73"/>
      <c r="J57" s="72"/>
      <c r="K57" s="74" t="n">
        <v>7204</v>
      </c>
    </row>
    <row r="58" s="2" customFormat="true" ht="17.85" hidden="false" customHeight="true" outlineLevel="0" collapsed="false">
      <c r="A58" s="83"/>
      <c r="B58" s="84"/>
      <c r="C58" s="37" t="s">
        <v>18</v>
      </c>
      <c r="D58" s="37"/>
      <c r="E58" s="36"/>
      <c r="F58" s="85" t="n">
        <f aca="false">F54/F57*100</f>
        <v>107.873268829444</v>
      </c>
      <c r="G58" s="86"/>
      <c r="H58" s="85" t="n">
        <f aca="false">H54/H57*100</f>
        <v>111.842105263158</v>
      </c>
      <c r="I58" s="86"/>
      <c r="J58" s="85"/>
      <c r="K58" s="87" t="n">
        <f aca="false">K54/K57*100</f>
        <v>120.780122154359</v>
      </c>
    </row>
    <row r="59" s="2" customFormat="true" ht="17.85" hidden="false" customHeight="true" outlineLevel="0" collapsed="false">
      <c r="A59" s="13"/>
      <c r="B59" s="63"/>
      <c r="C59" s="64" t="str">
        <f aca="false">$B$7</f>
        <v>１５年産</v>
      </c>
      <c r="D59" s="64"/>
      <c r="E59" s="88"/>
      <c r="F59" s="89" t="n">
        <v>112557</v>
      </c>
      <c r="G59" s="90"/>
      <c r="H59" s="89" t="n">
        <v>248</v>
      </c>
      <c r="I59" s="90"/>
      <c r="J59" s="89"/>
      <c r="K59" s="91" t="n">
        <v>27874</v>
      </c>
    </row>
    <row r="60" s="2" customFormat="true" ht="17.85" hidden="false" customHeight="true" outlineLevel="0" collapsed="false">
      <c r="A60" s="20"/>
      <c r="B60" s="82"/>
      <c r="C60" s="21" t="str">
        <f aca="false">$B$8</f>
        <v>１４年産</v>
      </c>
      <c r="D60" s="21"/>
      <c r="E60" s="71"/>
      <c r="F60" s="78" t="n">
        <v>126567</v>
      </c>
      <c r="G60" s="73"/>
      <c r="H60" s="72" t="n">
        <v>208</v>
      </c>
      <c r="I60" s="73"/>
      <c r="J60" s="72"/>
      <c r="K60" s="74" t="n">
        <v>26377</v>
      </c>
    </row>
    <row r="61" s="2" customFormat="true" ht="17.85" hidden="false" customHeight="true" outlineLevel="0" collapsed="false">
      <c r="A61" s="75" t="s">
        <v>20</v>
      </c>
      <c r="B61" s="75"/>
      <c r="C61" s="21" t="s">
        <v>18</v>
      </c>
      <c r="D61" s="21"/>
      <c r="E61" s="71"/>
      <c r="F61" s="78" t="n">
        <f aca="false">F59/F60*100</f>
        <v>88.930763943208</v>
      </c>
      <c r="G61" s="73"/>
      <c r="H61" s="78" t="n">
        <f aca="false">H59/H60*100</f>
        <v>119.230769230769</v>
      </c>
      <c r="I61" s="73"/>
      <c r="J61" s="72"/>
      <c r="K61" s="80" t="n">
        <f aca="false">K59/K60*100</f>
        <v>105.675399021875</v>
      </c>
    </row>
    <row r="62" s="2" customFormat="true" ht="17.85" hidden="false" customHeight="true" outlineLevel="0" collapsed="false">
      <c r="A62" s="20"/>
      <c r="B62" s="82"/>
      <c r="C62" s="21" t="s">
        <v>19</v>
      </c>
      <c r="D62" s="21"/>
      <c r="E62" s="88"/>
      <c r="F62" s="72" t="n">
        <v>111592</v>
      </c>
      <c r="G62" s="73"/>
      <c r="H62" s="72" t="n">
        <v>240</v>
      </c>
      <c r="I62" s="73"/>
      <c r="J62" s="72"/>
      <c r="K62" s="74" t="n">
        <v>26803</v>
      </c>
    </row>
    <row r="63" s="2" customFormat="true" ht="17.85" hidden="false" customHeight="true" outlineLevel="0" collapsed="false">
      <c r="A63" s="92"/>
      <c r="B63" s="84"/>
      <c r="C63" s="37" t="s">
        <v>18</v>
      </c>
      <c r="D63" s="37"/>
      <c r="E63" s="36"/>
      <c r="F63" s="85" t="n">
        <f aca="false">F59/F62*100</f>
        <v>100.864757330275</v>
      </c>
      <c r="G63" s="86"/>
      <c r="H63" s="85" t="n">
        <f aca="false">H59/H62*100</f>
        <v>103.333333333333</v>
      </c>
      <c r="I63" s="86"/>
      <c r="J63" s="85"/>
      <c r="K63" s="87" t="n">
        <f aca="false">K59/K62*100</f>
        <v>103.99582136328</v>
      </c>
    </row>
    <row r="64" s="2" customFormat="true" ht="17.85" hidden="false" customHeight="true" outlineLevel="0" collapsed="false">
      <c r="B64" s="50" t="s">
        <v>41</v>
      </c>
    </row>
    <row r="65" s="2" customFormat="true" ht="17.85" hidden="false" customHeight="true" outlineLevel="0" collapsed="false"/>
    <row r="66" s="2" customFormat="true" ht="19.5" hidden="false" customHeight="true" outlineLevel="0" collapsed="false">
      <c r="A66" s="60" t="s">
        <v>42</v>
      </c>
    </row>
    <row r="67" s="2" customFormat="true" ht="17.85" hidden="false" customHeight="true" outlineLevel="0" collapsed="false">
      <c r="H67" s="4"/>
      <c r="I67" s="2" t="s">
        <v>43</v>
      </c>
      <c r="J67" s="4"/>
    </row>
    <row r="68" s="2" customFormat="true" ht="17.85" hidden="false" customHeight="true" outlineLevel="0" collapsed="false">
      <c r="A68" s="9" t="s">
        <v>37</v>
      </c>
      <c r="B68" s="9"/>
      <c r="C68" s="9"/>
      <c r="D68" s="9"/>
      <c r="E68" s="11" t="s">
        <v>44</v>
      </c>
      <c r="F68" s="11"/>
      <c r="G68" s="11" t="s">
        <v>45</v>
      </c>
      <c r="H68" s="11"/>
      <c r="I68" s="12" t="s">
        <v>46</v>
      </c>
      <c r="J68" s="12"/>
      <c r="K68" s="7"/>
    </row>
    <row r="69" s="2" customFormat="true" ht="17.85" hidden="false" customHeight="true" outlineLevel="0" collapsed="false">
      <c r="A69" s="13"/>
      <c r="B69" s="93"/>
      <c r="C69" s="64" t="str">
        <f aca="false">$B$7</f>
        <v>１５年産</v>
      </c>
      <c r="D69" s="64"/>
      <c r="E69" s="94"/>
      <c r="F69" s="66" t="n">
        <v>2167</v>
      </c>
      <c r="G69" s="67"/>
      <c r="H69" s="66" t="n">
        <v>3270</v>
      </c>
      <c r="I69" s="67"/>
      <c r="J69" s="95" t="n">
        <v>1973</v>
      </c>
      <c r="K69" s="93"/>
    </row>
    <row r="70" s="2" customFormat="true" ht="17.85" hidden="false" customHeight="true" outlineLevel="0" collapsed="false">
      <c r="A70" s="31"/>
      <c r="B70" s="69"/>
      <c r="C70" s="21" t="str">
        <f aca="false">$B$8</f>
        <v>１４年産</v>
      </c>
      <c r="D70" s="21"/>
      <c r="E70" s="96"/>
      <c r="F70" s="72" t="n">
        <v>4853</v>
      </c>
      <c r="G70" s="97"/>
      <c r="H70" s="98" t="n">
        <v>6096</v>
      </c>
      <c r="I70" s="73"/>
      <c r="J70" s="74" t="n">
        <v>3014</v>
      </c>
      <c r="K70" s="7"/>
    </row>
    <row r="71" s="2" customFormat="true" ht="17.85" hidden="false" customHeight="true" outlineLevel="0" collapsed="false">
      <c r="A71" s="75" t="s">
        <v>17</v>
      </c>
      <c r="B71" s="75"/>
      <c r="C71" s="21" t="s">
        <v>18</v>
      </c>
      <c r="D71" s="21"/>
      <c r="E71" s="99"/>
      <c r="F71" s="78" t="n">
        <f aca="false">F69/F70*100</f>
        <v>44.6527920873686</v>
      </c>
      <c r="G71" s="100"/>
      <c r="H71" s="78" t="n">
        <f aca="false">H69/H70*100</f>
        <v>53.6417322834646</v>
      </c>
      <c r="I71" s="79"/>
      <c r="J71" s="80" t="n">
        <f aca="false">J69/J70*100</f>
        <v>65.4611811546118</v>
      </c>
      <c r="K71" s="7"/>
    </row>
    <row r="72" s="2" customFormat="true" ht="17.85" hidden="false" customHeight="true" outlineLevel="0" collapsed="false">
      <c r="A72" s="20"/>
      <c r="B72" s="69"/>
      <c r="C72" s="21" t="s">
        <v>19</v>
      </c>
      <c r="D72" s="21"/>
      <c r="E72" s="99"/>
      <c r="F72" s="72" t="n">
        <v>4631</v>
      </c>
      <c r="G72" s="97"/>
      <c r="H72" s="98" t="n">
        <v>6446</v>
      </c>
      <c r="I72" s="73"/>
      <c r="J72" s="74" t="n">
        <v>2697</v>
      </c>
      <c r="K72" s="7"/>
    </row>
    <row r="73" s="2" customFormat="true" ht="17.85" hidden="false" customHeight="true" outlineLevel="0" collapsed="false">
      <c r="A73" s="83"/>
      <c r="B73" s="82"/>
      <c r="C73" s="21" t="s">
        <v>18</v>
      </c>
      <c r="D73" s="21"/>
      <c r="E73" s="101"/>
      <c r="F73" s="85" t="n">
        <f aca="false">F69/F72*100</f>
        <v>46.7933491686461</v>
      </c>
      <c r="G73" s="102"/>
      <c r="H73" s="85" t="n">
        <f aca="false">H69/H72*100</f>
        <v>50.7291343468818</v>
      </c>
      <c r="I73" s="86"/>
      <c r="J73" s="87" t="n">
        <f aca="false">J69/J72*100</f>
        <v>73.1553578049685</v>
      </c>
      <c r="K73" s="7"/>
    </row>
    <row r="74" s="2" customFormat="true" ht="17.85" hidden="false" customHeight="true" outlineLevel="0" collapsed="false">
      <c r="A74" s="13"/>
      <c r="B74" s="63"/>
      <c r="C74" s="64" t="str">
        <f aca="false">$B$7</f>
        <v>１５年産</v>
      </c>
      <c r="D74" s="64"/>
      <c r="E74" s="103"/>
      <c r="F74" s="104" t="n">
        <v>37910</v>
      </c>
      <c r="G74" s="67"/>
      <c r="H74" s="66" t="n">
        <v>35937</v>
      </c>
      <c r="I74" s="105"/>
      <c r="J74" s="106"/>
      <c r="K74" s="7"/>
    </row>
    <row r="75" s="2" customFormat="true" ht="17.85" hidden="false" customHeight="true" outlineLevel="0" collapsed="false">
      <c r="A75" s="31"/>
      <c r="B75" s="82"/>
      <c r="C75" s="21" t="str">
        <f aca="false">$B$8</f>
        <v>１４年産</v>
      </c>
      <c r="D75" s="21"/>
      <c r="E75" s="96"/>
      <c r="F75" s="72" t="n">
        <v>57786</v>
      </c>
      <c r="G75" s="97"/>
      <c r="H75" s="98" t="n">
        <v>54772</v>
      </c>
      <c r="I75" s="107"/>
      <c r="J75" s="108"/>
      <c r="K75" s="7"/>
    </row>
    <row r="76" s="2" customFormat="true" ht="17.85" hidden="false" customHeight="true" outlineLevel="0" collapsed="false">
      <c r="A76" s="75" t="s">
        <v>20</v>
      </c>
      <c r="B76" s="75"/>
      <c r="C76" s="76" t="s">
        <v>18</v>
      </c>
      <c r="D76" s="76"/>
      <c r="E76" s="99"/>
      <c r="F76" s="78" t="n">
        <f aca="false">F74/F75*100</f>
        <v>65.6041255667463</v>
      </c>
      <c r="G76" s="100"/>
      <c r="H76" s="78" t="n">
        <f aca="false">H74/H75*100</f>
        <v>65.6119915285182</v>
      </c>
      <c r="I76" s="107"/>
      <c r="J76" s="108"/>
      <c r="K76" s="7"/>
    </row>
    <row r="77" s="2" customFormat="true" ht="17.85" hidden="false" customHeight="true" outlineLevel="0" collapsed="false">
      <c r="A77" s="20"/>
      <c r="B77" s="82"/>
      <c r="C77" s="109" t="s">
        <v>19</v>
      </c>
      <c r="D77" s="109"/>
      <c r="E77" s="110"/>
      <c r="F77" s="78" t="n">
        <v>56583</v>
      </c>
      <c r="G77" s="100"/>
      <c r="H77" s="111" t="n">
        <v>53886</v>
      </c>
      <c r="I77" s="107"/>
      <c r="J77" s="108"/>
      <c r="K77" s="7"/>
    </row>
    <row r="78" s="2" customFormat="true" ht="17.85" hidden="false" customHeight="true" outlineLevel="0" collapsed="false">
      <c r="A78" s="92"/>
      <c r="B78" s="84"/>
      <c r="C78" s="37" t="s">
        <v>18</v>
      </c>
      <c r="D78" s="37"/>
      <c r="E78" s="101"/>
      <c r="F78" s="112" t="n">
        <f aca="false">F74/F77*100</f>
        <v>66.9989219376845</v>
      </c>
      <c r="G78" s="113"/>
      <c r="H78" s="114" t="n">
        <f aca="false">H74/H77*100</f>
        <v>66.6907916713061</v>
      </c>
      <c r="I78" s="86"/>
      <c r="J78" s="87"/>
      <c r="K78" s="7"/>
    </row>
    <row r="79" s="2" customFormat="true" ht="17.85" hidden="false" customHeight="true" outlineLevel="0" collapsed="false"/>
    <row r="80" s="2"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X1" activeCellId="0" sqref="X1"/>
    </sheetView>
  </sheetViews>
  <sheetFormatPr defaultColWidth="8.9921875" defaultRowHeight="14.25" zeroHeight="false" outlineLevelRow="0" outlineLevelCol="0"/>
  <cols>
    <col collapsed="false" customWidth="true" hidden="false" outlineLevel="0" max="32" min="1" style="115" width="3.12"/>
    <col collapsed="false" customWidth="true" hidden="false" outlineLevel="0" max="54" min="33" style="115" width="2.62"/>
    <col collapsed="false" customWidth="false" hidden="false" outlineLevel="0" max="257" min="55" style="115" width="8.99"/>
  </cols>
  <sheetData>
    <row r="1" customFormat="false" ht="20.1" hidden="false" customHeight="true" outlineLevel="0" collapsed="false">
      <c r="A1" s="116"/>
      <c r="W1" s="117" t="s">
        <v>47</v>
      </c>
    </row>
    <row r="2" customFormat="false" ht="20.1" hidden="false" customHeight="true" outlineLevel="0" collapsed="false">
      <c r="A2" s="118"/>
      <c r="W2" s="119" t="s">
        <v>48</v>
      </c>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0"/>
      <c r="B5" s="118"/>
      <c r="C5" s="118"/>
      <c r="D5" s="118"/>
      <c r="H5" s="121" t="s">
        <v>49</v>
      </c>
    </row>
    <row r="6" customFormat="false" ht="20.1" hidden="false" customHeight="true" outlineLevel="0" collapsed="false">
      <c r="A6" s="120"/>
      <c r="B6" s="118"/>
      <c r="C6" s="118"/>
      <c r="D6" s="118"/>
    </row>
    <row r="7" customFormat="false" ht="20.1" hidden="false" customHeight="true" outlineLevel="0" collapsed="false">
      <c r="B7" s="122" t="s">
        <v>50</v>
      </c>
    </row>
    <row r="8" customFormat="false" ht="20.1" hidden="false" customHeight="true" outlineLevel="0" collapsed="false">
      <c r="C8" s="119" t="s">
        <v>51</v>
      </c>
    </row>
    <row r="9" customFormat="false" ht="20.1" hidden="false" customHeight="true" outlineLevel="0" collapsed="false">
      <c r="B9" s="119" t="s">
        <v>52</v>
      </c>
    </row>
    <row r="10" customFormat="false" ht="20.1" hidden="false" customHeight="true" outlineLevel="0" collapsed="false">
      <c r="C10" s="123" t="s">
        <v>53</v>
      </c>
    </row>
    <row r="11" customFormat="false" ht="20.1" hidden="false" customHeight="true" outlineLevel="0" collapsed="false"/>
    <row r="12" customFormat="false" ht="20.1" hidden="false" customHeight="true" outlineLevel="0" collapsed="false"/>
    <row r="13" customFormat="false" ht="20.1" hidden="false" customHeight="true" outlineLevel="0" collapsed="false">
      <c r="W13" s="115" t="s">
        <v>54</v>
      </c>
    </row>
    <row r="14" customFormat="false" ht="20.1" hidden="false" customHeight="true" outlineLevel="0" collapsed="false">
      <c r="F14" s="124" t="s">
        <v>55</v>
      </c>
      <c r="G14" s="125"/>
      <c r="H14" s="125"/>
      <c r="I14" s="126"/>
      <c r="J14" s="125"/>
      <c r="K14" s="127" t="s">
        <v>56</v>
      </c>
      <c r="L14" s="128"/>
      <c r="M14" s="125"/>
      <c r="N14" s="127" t="s">
        <v>57</v>
      </c>
      <c r="O14" s="128"/>
      <c r="P14" s="125"/>
      <c r="Q14" s="127" t="s">
        <v>58</v>
      </c>
      <c r="R14" s="128"/>
      <c r="S14" s="125"/>
      <c r="T14" s="127" t="s">
        <v>59</v>
      </c>
      <c r="U14" s="128"/>
      <c r="V14" s="125"/>
      <c r="W14" s="127" t="s">
        <v>17</v>
      </c>
      <c r="X14" s="128"/>
      <c r="Y14" s="124"/>
      <c r="Z14" s="129" t="s">
        <v>60</v>
      </c>
      <c r="AA14" s="125"/>
      <c r="AB14" s="126"/>
    </row>
    <row r="15" customFormat="false" ht="20.1" hidden="false" customHeight="true" outlineLevel="0" collapsed="false">
      <c r="F15" s="130" t="s">
        <v>15</v>
      </c>
      <c r="G15" s="131"/>
      <c r="H15" s="131"/>
      <c r="I15" s="132"/>
      <c r="J15" s="133"/>
      <c r="K15" s="133" t="s">
        <v>61</v>
      </c>
      <c r="L15" s="134"/>
      <c r="M15" s="133"/>
      <c r="N15" s="133" t="s">
        <v>62</v>
      </c>
      <c r="O15" s="134"/>
      <c r="P15" s="133"/>
      <c r="Q15" s="133" t="s">
        <v>63</v>
      </c>
      <c r="R15" s="134"/>
      <c r="S15" s="133"/>
      <c r="T15" s="133" t="s">
        <v>64</v>
      </c>
      <c r="U15" s="134"/>
      <c r="V15" s="133"/>
      <c r="W15" s="133" t="s">
        <v>65</v>
      </c>
      <c r="X15" s="134"/>
      <c r="Y15" s="135"/>
      <c r="Z15" s="133"/>
      <c r="AA15" s="133" t="s">
        <v>66</v>
      </c>
      <c r="AB15" s="136"/>
    </row>
    <row r="16" customFormat="false" ht="20.1" hidden="false" customHeight="true" outlineLevel="0" collapsed="false">
      <c r="F16" s="130" t="s">
        <v>16</v>
      </c>
      <c r="G16" s="131"/>
      <c r="H16" s="131"/>
      <c r="I16" s="132"/>
      <c r="J16" s="133"/>
      <c r="K16" s="133" t="s">
        <v>67</v>
      </c>
      <c r="L16" s="134"/>
      <c r="M16" s="133"/>
      <c r="N16" s="133" t="s">
        <v>68</v>
      </c>
      <c r="O16" s="134"/>
      <c r="P16" s="133"/>
      <c r="Q16" s="133" t="s">
        <v>69</v>
      </c>
      <c r="R16" s="134"/>
      <c r="S16" s="133"/>
      <c r="T16" s="133" t="s">
        <v>70</v>
      </c>
      <c r="U16" s="134"/>
      <c r="V16" s="133"/>
      <c r="W16" s="133" t="s">
        <v>71</v>
      </c>
      <c r="X16" s="134"/>
      <c r="Y16" s="135"/>
      <c r="Z16" s="133"/>
      <c r="AA16" s="133" t="s">
        <v>72</v>
      </c>
      <c r="AB16" s="136"/>
    </row>
    <row r="17" customFormat="false" ht="20.1" hidden="false" customHeight="true" outlineLevel="0" collapsed="false">
      <c r="F17" s="130" t="s">
        <v>73</v>
      </c>
      <c r="G17" s="131"/>
      <c r="H17" s="131"/>
      <c r="I17" s="132"/>
      <c r="J17" s="133"/>
      <c r="K17" s="133" t="s">
        <v>69</v>
      </c>
      <c r="L17" s="134"/>
      <c r="M17" s="133"/>
      <c r="N17" s="133" t="s">
        <v>74</v>
      </c>
      <c r="O17" s="134"/>
      <c r="P17" s="133"/>
      <c r="Q17" s="133" t="s">
        <v>75</v>
      </c>
      <c r="R17" s="134"/>
      <c r="S17" s="133"/>
      <c r="T17" s="133" t="s">
        <v>76</v>
      </c>
      <c r="U17" s="134"/>
      <c r="V17" s="133"/>
      <c r="W17" s="133" t="s">
        <v>77</v>
      </c>
      <c r="X17" s="134"/>
      <c r="Y17" s="135"/>
      <c r="Z17" s="133"/>
      <c r="AA17" s="133" t="s">
        <v>78</v>
      </c>
      <c r="AB17" s="136"/>
    </row>
    <row r="18" customFormat="false" ht="20.1" hidden="false" customHeight="true" outlineLevel="0" collapsed="false">
      <c r="F18" s="137" t="s">
        <v>79</v>
      </c>
      <c r="G18" s="131"/>
      <c r="H18" s="131"/>
      <c r="I18" s="132"/>
      <c r="J18" s="133"/>
      <c r="K18" s="133" t="s">
        <v>77</v>
      </c>
      <c r="L18" s="134"/>
      <c r="M18" s="133"/>
      <c r="N18" s="133" t="s">
        <v>80</v>
      </c>
      <c r="O18" s="134"/>
      <c r="P18" s="133"/>
      <c r="Q18" s="133" t="s">
        <v>81</v>
      </c>
      <c r="R18" s="134"/>
      <c r="S18" s="133"/>
      <c r="T18" s="133" t="s">
        <v>63</v>
      </c>
      <c r="U18" s="134"/>
      <c r="V18" s="133"/>
      <c r="W18" s="133" t="s">
        <v>82</v>
      </c>
      <c r="X18" s="134"/>
      <c r="Y18" s="135"/>
      <c r="Z18" s="133"/>
      <c r="AA18" s="133" t="s">
        <v>83</v>
      </c>
      <c r="AB18" s="136"/>
    </row>
    <row r="19" customFormat="false" ht="20.1" hidden="false" customHeight="true" outlineLevel="0" collapsed="false">
      <c r="F19" s="138" t="s">
        <v>73</v>
      </c>
      <c r="G19" s="139"/>
      <c r="H19" s="139"/>
      <c r="I19" s="140"/>
      <c r="J19" s="141"/>
      <c r="K19" s="141" t="s">
        <v>84</v>
      </c>
      <c r="L19" s="142"/>
      <c r="M19" s="141"/>
      <c r="N19" s="141" t="s">
        <v>85</v>
      </c>
      <c r="O19" s="142"/>
      <c r="P19" s="141"/>
      <c r="Q19" s="141" t="s">
        <v>86</v>
      </c>
      <c r="R19" s="142"/>
      <c r="S19" s="141"/>
      <c r="T19" s="141" t="s">
        <v>87</v>
      </c>
      <c r="U19" s="142"/>
      <c r="V19" s="141"/>
      <c r="W19" s="141" t="s">
        <v>88</v>
      </c>
      <c r="X19" s="142"/>
      <c r="Y19" s="143"/>
      <c r="Z19" s="141"/>
      <c r="AA19" s="141" t="s">
        <v>75</v>
      </c>
      <c r="AB19" s="144"/>
    </row>
    <row r="20" customFormat="false" ht="20.1" hidden="false" customHeight="true" outlineLevel="0" collapsed="false">
      <c r="E20" s="115" t="s">
        <v>89</v>
      </c>
    </row>
    <row r="21" customFormat="false" ht="20.1" hidden="false" customHeight="true" outlineLevel="0" collapsed="false"/>
    <row r="22" customFormat="false" ht="20.1" hidden="false" customHeight="true" outlineLevel="0" collapsed="false"/>
    <row r="23" customFormat="false" ht="20.1" hidden="false" customHeight="true" outlineLevel="0" collapsed="false">
      <c r="B23" s="122" t="s">
        <v>90</v>
      </c>
    </row>
    <row r="24" customFormat="false" ht="20.1" hidden="false" customHeight="true" outlineLevel="0" collapsed="false">
      <c r="C24" s="119" t="s">
        <v>91</v>
      </c>
    </row>
    <row r="25" customFormat="false" ht="20.1" hidden="false" customHeight="true" outlineLevel="0" collapsed="false">
      <c r="B25" s="119" t="s">
        <v>92</v>
      </c>
    </row>
    <row r="26" customFormat="false" ht="20.1" hidden="false" customHeight="true" outlineLevel="0" collapsed="false">
      <c r="C26" s="119" t="s">
        <v>93</v>
      </c>
    </row>
    <row r="27" customFormat="false" ht="20.1" hidden="false" customHeight="true" outlineLevel="0" collapsed="false">
      <c r="B27" s="119" t="s">
        <v>94</v>
      </c>
    </row>
    <row r="28" customFormat="false" ht="20.1" hidden="false" customHeight="true" outlineLevel="0" collapsed="false">
      <c r="B28" s="119" t="s">
        <v>95</v>
      </c>
    </row>
    <row r="29" customFormat="false" ht="20.1" hidden="false" customHeight="true" outlineLevel="0" collapsed="false">
      <c r="B29" s="119" t="s">
        <v>96</v>
      </c>
    </row>
    <row r="30" customFormat="false" ht="20.1" hidden="false" customHeight="true" outlineLevel="0" collapsed="false">
      <c r="C30" s="119" t="s">
        <v>97</v>
      </c>
    </row>
    <row r="31" customFormat="false" ht="20.1" hidden="false" customHeight="true" outlineLevel="0" collapsed="false"/>
    <row r="32" customFormat="false" ht="20.1" hidden="false" customHeight="true" outlineLevel="0" collapsed="false"/>
    <row r="33" customFormat="false" ht="20.1" hidden="false" customHeight="true" outlineLevel="0" collapsed="false">
      <c r="U33" s="115" t="s">
        <v>54</v>
      </c>
    </row>
    <row r="34" customFormat="false" ht="20.1" hidden="false" customHeight="true" outlineLevel="0" collapsed="false">
      <c r="F34" s="124" t="s">
        <v>55</v>
      </c>
      <c r="G34" s="125"/>
      <c r="H34" s="125"/>
      <c r="I34" s="126"/>
      <c r="J34" s="125"/>
      <c r="K34" s="127" t="s">
        <v>56</v>
      </c>
      <c r="L34" s="128"/>
      <c r="M34" s="125"/>
      <c r="N34" s="127" t="s">
        <v>57</v>
      </c>
      <c r="O34" s="128"/>
      <c r="P34" s="125"/>
      <c r="Q34" s="127" t="s">
        <v>58</v>
      </c>
      <c r="R34" s="128"/>
      <c r="S34" s="125"/>
      <c r="T34" s="127" t="s">
        <v>59</v>
      </c>
      <c r="U34" s="128"/>
      <c r="V34" s="125"/>
      <c r="W34" s="127" t="s">
        <v>17</v>
      </c>
      <c r="X34" s="128"/>
      <c r="Y34" s="124"/>
      <c r="Z34" s="129" t="s">
        <v>60</v>
      </c>
      <c r="AA34" s="125"/>
      <c r="AB34" s="126"/>
    </row>
    <row r="35" customFormat="false" ht="20.1" hidden="false" customHeight="true" outlineLevel="0" collapsed="false">
      <c r="F35" s="130" t="s">
        <v>15</v>
      </c>
      <c r="G35" s="131"/>
      <c r="H35" s="131"/>
      <c r="I35" s="132"/>
      <c r="J35" s="133"/>
      <c r="K35" s="133" t="s">
        <v>98</v>
      </c>
      <c r="L35" s="134"/>
      <c r="M35" s="133"/>
      <c r="N35" s="133" t="s">
        <v>99</v>
      </c>
      <c r="O35" s="134"/>
      <c r="P35" s="133"/>
      <c r="Q35" s="133" t="s">
        <v>100</v>
      </c>
      <c r="R35" s="134"/>
      <c r="S35" s="133"/>
      <c r="T35" s="133" t="s">
        <v>101</v>
      </c>
      <c r="U35" s="134"/>
      <c r="V35" s="133"/>
      <c r="W35" s="133" t="s">
        <v>102</v>
      </c>
      <c r="X35" s="134"/>
      <c r="Y35" s="135"/>
      <c r="Z35" s="133"/>
      <c r="AA35" s="133" t="s">
        <v>99</v>
      </c>
      <c r="AB35" s="136"/>
    </row>
    <row r="36" customFormat="false" ht="20.1" hidden="false" customHeight="true" outlineLevel="0" collapsed="false">
      <c r="F36" s="130" t="s">
        <v>16</v>
      </c>
      <c r="G36" s="131"/>
      <c r="H36" s="131"/>
      <c r="I36" s="132"/>
      <c r="J36" s="133"/>
      <c r="K36" s="133" t="s">
        <v>103</v>
      </c>
      <c r="L36" s="134"/>
      <c r="M36" s="133"/>
      <c r="N36" s="133" t="s">
        <v>104</v>
      </c>
      <c r="O36" s="134"/>
      <c r="P36" s="133"/>
      <c r="Q36" s="133" t="s">
        <v>105</v>
      </c>
      <c r="R36" s="134"/>
      <c r="S36" s="133"/>
      <c r="T36" s="133" t="s">
        <v>106</v>
      </c>
      <c r="U36" s="134"/>
      <c r="V36" s="133"/>
      <c r="W36" s="133" t="s">
        <v>107</v>
      </c>
      <c r="X36" s="134"/>
      <c r="Y36" s="135"/>
      <c r="Z36" s="133"/>
      <c r="AA36" s="133" t="s">
        <v>108</v>
      </c>
      <c r="AB36" s="136"/>
    </row>
    <row r="37" customFormat="false" ht="20.1" hidden="false" customHeight="true" outlineLevel="0" collapsed="false">
      <c r="F37" s="130" t="s">
        <v>73</v>
      </c>
      <c r="G37" s="131"/>
      <c r="H37" s="131"/>
      <c r="I37" s="132"/>
      <c r="J37" s="133"/>
      <c r="K37" s="133" t="s">
        <v>87</v>
      </c>
      <c r="L37" s="134"/>
      <c r="M37" s="133"/>
      <c r="N37" s="133" t="s">
        <v>82</v>
      </c>
      <c r="O37" s="134"/>
      <c r="P37" s="133"/>
      <c r="Q37" s="133" t="s">
        <v>70</v>
      </c>
      <c r="R37" s="134"/>
      <c r="S37" s="133"/>
      <c r="T37" s="133" t="s">
        <v>88</v>
      </c>
      <c r="U37" s="134"/>
      <c r="V37" s="133"/>
      <c r="W37" s="133" t="s">
        <v>109</v>
      </c>
      <c r="X37" s="134"/>
      <c r="Y37" s="135"/>
      <c r="Z37" s="133"/>
      <c r="AA37" s="133" t="s">
        <v>85</v>
      </c>
      <c r="AB37" s="136"/>
    </row>
    <row r="38" customFormat="false" ht="20.1" hidden="false" customHeight="true" outlineLevel="0" collapsed="false">
      <c r="F38" s="137" t="s">
        <v>79</v>
      </c>
      <c r="G38" s="131"/>
      <c r="H38" s="131"/>
      <c r="I38" s="132"/>
      <c r="J38" s="133"/>
      <c r="K38" s="133" t="s">
        <v>110</v>
      </c>
      <c r="L38" s="134"/>
      <c r="M38" s="133"/>
      <c r="N38" s="133" t="s">
        <v>99</v>
      </c>
      <c r="O38" s="134"/>
      <c r="P38" s="133"/>
      <c r="Q38" s="133" t="s">
        <v>111</v>
      </c>
      <c r="R38" s="134"/>
      <c r="S38" s="133"/>
      <c r="T38" s="133" t="s">
        <v>112</v>
      </c>
      <c r="U38" s="134"/>
      <c r="V38" s="133"/>
      <c r="W38" s="133" t="s">
        <v>113</v>
      </c>
      <c r="X38" s="134"/>
      <c r="Y38" s="135"/>
      <c r="Z38" s="133"/>
      <c r="AA38" s="133" t="s">
        <v>114</v>
      </c>
      <c r="AB38" s="136"/>
    </row>
    <row r="39" customFormat="false" ht="20.1" hidden="false" customHeight="true" outlineLevel="0" collapsed="false">
      <c r="F39" s="138" t="s">
        <v>73</v>
      </c>
      <c r="G39" s="139"/>
      <c r="H39" s="139"/>
      <c r="I39" s="140"/>
      <c r="J39" s="141"/>
      <c r="K39" s="141" t="s">
        <v>115</v>
      </c>
      <c r="L39" s="142"/>
      <c r="M39" s="141"/>
      <c r="N39" s="141" t="s">
        <v>116</v>
      </c>
      <c r="O39" s="142"/>
      <c r="P39" s="141"/>
      <c r="Q39" s="141" t="s">
        <v>117</v>
      </c>
      <c r="R39" s="142"/>
      <c r="S39" s="141"/>
      <c r="T39" s="141" t="s">
        <v>118</v>
      </c>
      <c r="U39" s="142"/>
      <c r="V39" s="141"/>
      <c r="W39" s="141" t="s">
        <v>119</v>
      </c>
      <c r="X39" s="142"/>
      <c r="Y39" s="143"/>
      <c r="Z39" s="141"/>
      <c r="AA39" s="141" t="s">
        <v>120</v>
      </c>
      <c r="AB39" s="144"/>
    </row>
    <row r="40" customFormat="false" ht="20.1" hidden="false" customHeight="true" outlineLevel="0" collapsed="false">
      <c r="G40" s="115" t="s">
        <v>121</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printOptions headings="false" gridLines="false" gridLinesSet="true" horizontalCentered="false" verticalCentered="false"/>
  <pageMargins left="0.320138888888889"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 </cp:lastModifiedBy>
  <cp:lastPrinted>2004-02-09T09:08:38Z</cp:lastPrinted>
  <dcterms:modified xsi:type="dcterms:W3CDTF">2004-02-10T05:58:14Z</dcterms:modified>
  <cp:revision>0</cp:revision>
  <dc:subject/>
  <dc:title/>
</cp:coreProperties>
</file>