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１６年８月(最終)" sheetId="2" state="visible" r:id="rId3"/>
  </sheets>
  <definedNames>
    <definedName function="false" hidden="false" localSheetId="0" name="_xlnm.Print_Area" vbProcedure="false">表紙!$A$1:$AL$4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7">
  <si>
    <t xml:space="preserve">平成１６年９月１５日</t>
  </si>
  <si>
    <t xml:space="preserve">り ん ご 果 樹 課</t>
  </si>
  <si>
    <t xml:space="preserve">１５年産りんごの販売価格（最終）について</t>
  </si>
  <si>
    <t xml:space="preserve">１　産地価格</t>
  </si>
  <si>
    <t xml:space="preserve">平成１５年産りんごの産地価格は、前年を大幅に上回るスタートとなり、着色や品質も良好であ</t>
  </si>
  <si>
    <r>
      <rPr>
        <sz val="12"/>
        <rFont val="Noto Sans"/>
        <family val="2"/>
      </rPr>
      <t xml:space="preserve">ったことから、累計平均価格は１</t>
    </r>
    <r>
      <rPr>
        <sz val="12"/>
        <rFont val="ＭＳ 明朝"/>
        <family val="1"/>
        <charset val="128"/>
      </rPr>
      <t xml:space="preserve">kg</t>
    </r>
    <r>
      <rPr>
        <sz val="12"/>
        <rFont val="Noto Sans"/>
        <family val="2"/>
      </rPr>
      <t xml:space="preserve">当たり１５８円で、前年対比１２７％、前３か年前年平均対比</t>
    </r>
  </si>
  <si>
    <t xml:space="preserve">１１０％の堅調な価格で終了し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８月</t>
  </si>
  <si>
    <t xml:space="preserve">９月</t>
  </si>
  <si>
    <r>
      <rPr>
        <sz val="12"/>
        <rFont val="ＭＳ 明朝"/>
        <family val="1"/>
        <charset val="128"/>
      </rPr>
      <t xml:space="preserve">10</t>
    </r>
    <r>
      <rPr>
        <sz val="12"/>
        <rFont val="Noto Sans"/>
        <family val="2"/>
      </rPr>
      <t xml:space="preserve">月</t>
    </r>
  </si>
  <si>
    <r>
      <rPr>
        <sz val="12"/>
        <rFont val="ＭＳ 明朝"/>
        <family val="1"/>
        <charset val="128"/>
      </rPr>
      <t xml:space="preserve">11</t>
    </r>
    <r>
      <rPr>
        <sz val="12"/>
        <rFont val="Noto Sans"/>
        <family val="2"/>
      </rPr>
      <t xml:space="preserve">月</t>
    </r>
  </si>
  <si>
    <r>
      <rPr>
        <sz val="12"/>
        <rFont val="ＭＳ 明朝"/>
        <family val="1"/>
        <charset val="128"/>
      </rPr>
      <t xml:space="preserve">12</t>
    </r>
    <r>
      <rPr>
        <sz val="12"/>
        <rFont val="Noto Sans"/>
        <family val="2"/>
      </rPr>
      <t xml:space="preserve">月</t>
    </r>
  </si>
  <si>
    <t xml:space="preserve">１月</t>
  </si>
  <si>
    <t xml:space="preserve">２月</t>
  </si>
  <si>
    <t xml:space="preserve">３月</t>
  </si>
  <si>
    <t xml:space="preserve">４月</t>
  </si>
  <si>
    <t xml:space="preserve">累計</t>
  </si>
  <si>
    <t xml:space="preserve">１５年産</t>
  </si>
  <si>
    <t xml:space="preserve">172</t>
  </si>
  <si>
    <t xml:space="preserve">149</t>
  </si>
  <si>
    <t xml:space="preserve">170</t>
  </si>
  <si>
    <t xml:space="preserve">140</t>
  </si>
  <si>
    <t xml:space="preserve">154</t>
  </si>
  <si>
    <t xml:space="preserve">141</t>
  </si>
  <si>
    <t xml:space="preserve">148</t>
  </si>
  <si>
    <t xml:space="preserve">157</t>
  </si>
  <si>
    <t xml:space="preserve">182</t>
  </si>
  <si>
    <t xml:space="preserve">158</t>
  </si>
  <si>
    <t xml:space="preserve">１４年産</t>
  </si>
  <si>
    <t xml:space="preserve">162</t>
  </si>
  <si>
    <t xml:space="preserve">114</t>
  </si>
  <si>
    <t xml:space="preserve">128</t>
  </si>
  <si>
    <t xml:space="preserve">131</t>
  </si>
  <si>
    <t xml:space="preserve">113</t>
  </si>
  <si>
    <t xml:space="preserve">95</t>
  </si>
  <si>
    <t xml:space="preserve">88</t>
  </si>
  <si>
    <t xml:space="preserve">106</t>
  </si>
  <si>
    <t xml:space="preserve">142</t>
  </si>
  <si>
    <t xml:space="preserve">124</t>
  </si>
  <si>
    <t xml:space="preserve">対　　比</t>
  </si>
  <si>
    <t xml:space="preserve">133</t>
  </si>
  <si>
    <t xml:space="preserve">107</t>
  </si>
  <si>
    <t xml:space="preserve">136</t>
  </si>
  <si>
    <t xml:space="preserve">168</t>
  </si>
  <si>
    <t xml:space="preserve">127</t>
  </si>
  <si>
    <t xml:space="preserve">前３か年平均</t>
  </si>
  <si>
    <t xml:space="preserve">166</t>
  </si>
  <si>
    <t xml:space="preserve">153</t>
  </si>
  <si>
    <t xml:space="preserve">116</t>
  </si>
  <si>
    <t xml:space="preserve">109</t>
  </si>
  <si>
    <t xml:space="preserve">115</t>
  </si>
  <si>
    <t xml:space="preserve">145</t>
  </si>
  <si>
    <t xml:space="preserve">144</t>
  </si>
  <si>
    <t xml:space="preserve">104</t>
  </si>
  <si>
    <t xml:space="preserve">101</t>
  </si>
  <si>
    <t xml:space="preserve">120</t>
  </si>
  <si>
    <t xml:space="preserve">92</t>
  </si>
  <si>
    <t xml:space="preserve">110</t>
  </si>
  <si>
    <t xml:space="preserve">122</t>
  </si>
  <si>
    <t xml:space="preserve">137</t>
  </si>
  <si>
    <t xml:space="preserve">126</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６年８月の消費地市場の平均価格は、１</t>
    </r>
    <r>
      <rPr>
        <sz val="12"/>
        <rFont val="ＭＳ 明朝"/>
        <family val="1"/>
        <charset val="128"/>
      </rPr>
      <t xml:space="preserve">kg</t>
    </r>
    <r>
      <rPr>
        <sz val="12"/>
        <rFont val="Noto Sans"/>
        <family val="2"/>
      </rPr>
      <t xml:space="preserve">当たり３２１円で、前年対比７８％、前３か年平均</t>
    </r>
  </si>
  <si>
    <r>
      <rPr>
        <sz val="12"/>
        <rFont val="Noto Sans"/>
        <family val="2"/>
      </rPr>
      <t xml:space="preserve">対比８１％となった。また、累計平均価格は１</t>
    </r>
    <r>
      <rPr>
        <sz val="12"/>
        <rFont val="ＭＳ 明朝"/>
        <family val="1"/>
        <charset val="128"/>
      </rPr>
      <t xml:space="preserve">kg</t>
    </r>
    <r>
      <rPr>
        <sz val="12"/>
        <rFont val="Noto Sans"/>
        <family val="2"/>
      </rPr>
      <t xml:space="preserve">当たり２６８円で、前年対比１１７％、前３か年</t>
    </r>
  </si>
  <si>
    <t xml:space="preserve">平均対比１０５％で終了した。</t>
  </si>
  <si>
    <t xml:space="preserve">１５年産りんごの消費地市場価格は、「適正着果量確保推進運動」の展開等により着果量が適正</t>
  </si>
  <si>
    <t xml:space="preserve">に確保され、収穫時が好天であったことなどから果実品質が極めて良好であったことや、台風１４</t>
  </si>
  <si>
    <t xml:space="preserve">号の落果被害により品薄感が強かったことなどから順調なスタートとなった。</t>
  </si>
  <si>
    <t xml:space="preserve">１１月に一時的落ち込みがあったものの、高品質のものが供給され内部褐変等のクレームもほと</t>
  </si>
  <si>
    <t xml:space="preserve">んど見られなかったことから、堅調な価格で推移した。終盤に猛暑の影響などにより期待した価格</t>
  </si>
  <si>
    <t xml:space="preserve">の上昇が見られなかったが、全般的には好価格が維持され、２年続きの価格低迷を脱することがで</t>
  </si>
  <si>
    <t xml:space="preserve">きた。</t>
  </si>
  <si>
    <t xml:space="preserve">５月</t>
  </si>
  <si>
    <t xml:space="preserve">６月</t>
  </si>
  <si>
    <t xml:space="preserve">７月</t>
  </si>
  <si>
    <t xml:space="preserve">261</t>
  </si>
  <si>
    <t xml:space="preserve">239</t>
  </si>
  <si>
    <t xml:space="preserve">249</t>
  </si>
  <si>
    <t xml:space="preserve">228</t>
  </si>
  <si>
    <t xml:space="preserve">259</t>
  </si>
  <si>
    <t xml:space="preserve">255</t>
  </si>
  <si>
    <t xml:space="preserve">257</t>
  </si>
  <si>
    <t xml:space="preserve">265</t>
  </si>
  <si>
    <t xml:space="preserve">272</t>
  </si>
  <si>
    <t xml:space="preserve">288</t>
  </si>
  <si>
    <t xml:space="preserve">306</t>
  </si>
  <si>
    <t xml:space="preserve">335</t>
  </si>
  <si>
    <t xml:space="preserve">321</t>
  </si>
  <si>
    <t xml:space="preserve">268</t>
  </si>
  <si>
    <t xml:space="preserve">282</t>
  </si>
  <si>
    <t xml:space="preserve">217</t>
  </si>
  <si>
    <t xml:space="preserve">215</t>
  </si>
  <si>
    <t xml:space="preserve">201</t>
  </si>
  <si>
    <t xml:space="preserve">213</t>
  </si>
  <si>
    <t xml:space="preserve">198</t>
  </si>
  <si>
    <t xml:space="preserve">193</t>
  </si>
  <si>
    <t xml:space="preserve">200</t>
  </si>
  <si>
    <t xml:space="preserve">226</t>
  </si>
  <si>
    <t xml:space="preserve">326</t>
  </si>
  <si>
    <t xml:space="preserve">367</t>
  </si>
  <si>
    <t xml:space="preserve">411</t>
  </si>
  <si>
    <t xml:space="preserve">229</t>
  </si>
  <si>
    <t xml:space="preserve">93</t>
  </si>
  <si>
    <t xml:space="preserve">129</t>
  </si>
  <si>
    <t xml:space="preserve">111</t>
  </si>
  <si>
    <t xml:space="preserve">94</t>
  </si>
  <si>
    <t xml:space="preserve">91</t>
  </si>
  <si>
    <t xml:space="preserve">78</t>
  </si>
  <si>
    <t xml:space="preserve">117</t>
  </si>
  <si>
    <t xml:space="preserve">258</t>
  </si>
  <si>
    <t xml:space="preserve">230</t>
  </si>
  <si>
    <t xml:space="preserve">251</t>
  </si>
  <si>
    <t xml:space="preserve">235</t>
  </si>
  <si>
    <t xml:space="preserve">227</t>
  </si>
  <si>
    <t xml:space="preserve">231</t>
  </si>
  <si>
    <t xml:space="preserve">248</t>
  </si>
  <si>
    <t xml:space="preserve">273</t>
  </si>
  <si>
    <t xml:space="preserve">317</t>
  </si>
  <si>
    <t xml:space="preserve">361</t>
  </si>
  <si>
    <t xml:space="preserve">395</t>
  </si>
  <si>
    <t xml:space="preserve">256</t>
  </si>
  <si>
    <t xml:space="preserve">100</t>
  </si>
  <si>
    <t xml:space="preserve">99</t>
  </si>
  <si>
    <t xml:space="preserve">103</t>
  </si>
  <si>
    <t xml:space="preserve">105</t>
  </si>
  <si>
    <t xml:space="preserve">97</t>
  </si>
  <si>
    <t xml:space="preserve">81</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５ 年 産 り ん ご 品 種 別 平 均 価 格</t>
  </si>
  <si>
    <t xml:space="preserve">８月分（最終）</t>
  </si>
  <si>
    <t xml:space="preserve">【 産 地 価 格 （４月末）】</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４月累計</t>
  </si>
  <si>
    <t xml:space="preserve">※ 産地５市場及び県りんご商協連加入の主要組合員の平均価格である。</t>
  </si>
  <si>
    <t xml:space="preserve">※ 前３年平均は、平成１２・１３・１４年産の平均値である。</t>
  </si>
  <si>
    <t xml:space="preserve">※価格は消費税を含む。　産地価格調査は４月で終了。</t>
  </si>
  <si>
    <t xml:space="preserve">【 消費地市場価格 】</t>
  </si>
  <si>
    <t xml:space="preserve">　</t>
  </si>
  <si>
    <t xml:space="preserve">８月累計</t>
  </si>
  <si>
    <t xml:space="preserve">※ 県外消費地市場（東京・大阪・名古屋・福岡・札幌の五市場）での県産りんごの平均価格（加重平均）である。</t>
  </si>
  <si>
    <t xml:space="preserve">※ 価格は消費税を含む。</t>
  </si>
  <si>
    <t xml:space="preserve">平 成 １５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t>
  </si>
  <si>
    <t xml:space="preserve">％  ・</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4">
    <numFmt numFmtId="164" formatCode="General"/>
    <numFmt numFmtId="165" formatCode="@"/>
    <numFmt numFmtId="166" formatCode="[$-409]#,##0_);[RED]\(#,##0\)"/>
    <numFmt numFmtId="167" formatCode="#,##0"/>
  </numFmts>
  <fonts count="1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7">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6" fontId="11" fillId="0" borderId="16"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6" fontId="10" fillId="0" borderId="28"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6" fontId="10" fillId="0" borderId="30" xfId="0" applyFont="true" applyBorder="true" applyAlignment="true" applyProtection="false">
      <alignment horizontal="general" vertical="center" textRotation="0" wrapText="false" indent="0" shrinkToFit="false"/>
      <protection locked="true" hidden="false"/>
    </xf>
    <xf numFmtId="166" fontId="10" fillId="0" borderId="31"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6" fontId="10" fillId="0"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7" fontId="12" fillId="0" borderId="3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2" fillId="0" borderId="17" xfId="16" applyFont="true" applyBorder="true" applyAlignment="true" applyProtection="true">
      <alignment horizontal="center" vertical="center" textRotation="0" wrapText="false" indent="0" shrinkToFit="false"/>
      <protection locked="true" hidden="false"/>
    </xf>
    <xf numFmtId="166" fontId="12" fillId="0" borderId="18" xfId="16" applyFont="true" applyBorder="true" applyAlignment="true" applyProtection="true">
      <alignment horizontal="center" vertical="center" textRotation="0" wrapText="false" indent="0" shrinkToFit="false"/>
      <protection locked="true" hidden="false"/>
    </xf>
    <xf numFmtId="166" fontId="12" fillId="0" borderId="19" xfId="16" applyFont="true" applyBorder="true" applyAlignment="true" applyProtection="true">
      <alignment horizontal="center" vertical="center" textRotation="0" wrapText="false" indent="0" shrinkToFit="false"/>
      <protection locked="true" hidden="false"/>
    </xf>
    <xf numFmtId="166" fontId="10" fillId="0" borderId="21" xfId="16" applyFont="true" applyBorder="true" applyAlignment="true" applyProtection="true">
      <alignment horizontal="center" vertical="center" textRotation="0" wrapText="false" indent="0" shrinkToFit="false"/>
      <protection locked="true" hidden="false"/>
    </xf>
    <xf numFmtId="166" fontId="12" fillId="0" borderId="22" xfId="16" applyFont="true" applyBorder="true" applyAlignment="true" applyProtection="true">
      <alignment horizontal="center" vertical="center" textRotation="0" wrapText="false" indent="0" shrinkToFit="false"/>
      <protection locked="true" hidden="false"/>
    </xf>
    <xf numFmtId="166" fontId="10" fillId="0" borderId="24" xfId="16" applyFont="true" applyBorder="true" applyAlignment="true" applyProtection="true">
      <alignment horizontal="general" vertical="center" textRotation="0" wrapText="false" indent="0" shrinkToFit="false"/>
      <protection locked="true" hidden="false"/>
    </xf>
    <xf numFmtId="166" fontId="10" fillId="0" borderId="25" xfId="16" applyFont="true" applyBorder="true" applyAlignment="true" applyProtection="true">
      <alignment horizontal="general" vertical="center" textRotation="0" wrapText="false" indent="0" shrinkToFit="false"/>
      <protection locked="true" hidden="false"/>
    </xf>
    <xf numFmtId="166" fontId="10" fillId="0" borderId="26" xfId="16" applyFont="true" applyBorder="true" applyAlignment="true" applyProtection="true">
      <alignment horizontal="center" vertical="center" textRotation="0" wrapText="false" indent="0" shrinkToFit="false"/>
      <protection locked="true" hidden="false"/>
    </xf>
    <xf numFmtId="166" fontId="12" fillId="0" borderId="27" xfId="16" applyFont="true" applyBorder="true" applyAlignment="true" applyProtection="true">
      <alignment horizontal="center" vertical="center" textRotation="0" wrapText="false" indent="0" shrinkToFit="false"/>
      <protection locked="true" hidden="false"/>
    </xf>
    <xf numFmtId="166" fontId="10" fillId="0" borderId="16" xfId="16" applyFont="true" applyBorder="true" applyAlignment="true" applyProtection="true">
      <alignment horizontal="general" vertical="center" textRotation="0" wrapText="false" indent="0" shrinkToFit="false"/>
      <protection locked="true" hidden="false"/>
    </xf>
    <xf numFmtId="166" fontId="10" fillId="0" borderId="32" xfId="16" applyFont="true" applyBorder="true" applyAlignment="true" applyProtection="true">
      <alignment horizontal="general" vertical="center" textRotation="0" wrapText="false" indent="0" shrinkToFit="false"/>
      <protection locked="true" hidden="false"/>
    </xf>
    <xf numFmtId="166" fontId="12" fillId="0" borderId="26" xfId="16" applyFont="true" applyBorder="true" applyAlignment="true" applyProtection="true">
      <alignment horizontal="center" vertical="center" textRotation="0" wrapText="false" indent="0" shrinkToFit="false"/>
      <protection locked="true" hidden="false"/>
    </xf>
    <xf numFmtId="166" fontId="12" fillId="0" borderId="16" xfId="16" applyFont="true" applyBorder="true" applyAlignment="true" applyProtection="true">
      <alignment horizontal="general" vertical="center" textRotation="0" wrapText="false" indent="0" shrinkToFit="false"/>
      <protection locked="true" hidden="false"/>
    </xf>
    <xf numFmtId="166" fontId="10" fillId="0" borderId="27" xfId="16" applyFont="true" applyBorder="true" applyAlignment="true" applyProtection="true">
      <alignment horizontal="general" vertical="center" textRotation="0" wrapText="false" indent="0" shrinkToFit="false"/>
      <protection locked="true" hidden="false"/>
    </xf>
    <xf numFmtId="166" fontId="10" fillId="0" borderId="26" xfId="16" applyFont="true" applyBorder="true" applyAlignment="true" applyProtection="true">
      <alignment horizontal="general" vertical="center" textRotation="0" wrapText="false" indent="0" shrinkToFit="false"/>
      <protection locked="true" hidden="false"/>
    </xf>
    <xf numFmtId="166" fontId="13" fillId="0" borderId="27" xfId="16" applyFont="true" applyBorder="true" applyAlignment="true" applyProtection="true">
      <alignment horizontal="center" vertical="center" textRotation="0" wrapText="false" indent="0" shrinkToFit="false"/>
      <protection locked="true" hidden="false"/>
    </xf>
    <xf numFmtId="166" fontId="10" fillId="0" borderId="33" xfId="16" applyFont="true" applyBorder="true" applyAlignment="true" applyProtection="true">
      <alignment horizontal="general" vertical="center" textRotation="0" wrapText="false" indent="0" shrinkToFit="false"/>
      <protection locked="true" hidden="false"/>
    </xf>
    <xf numFmtId="166" fontId="12" fillId="0" borderId="34" xfId="16" applyFont="true" applyBorder="true" applyAlignment="true" applyProtection="true">
      <alignment horizontal="center" vertical="center" textRotation="0" wrapText="false" indent="0" shrinkToFit="false"/>
      <protection locked="true" hidden="false"/>
    </xf>
    <xf numFmtId="166" fontId="12" fillId="0" borderId="35" xfId="16" applyFont="true" applyBorder="true" applyAlignment="true" applyProtection="true">
      <alignment horizontal="general" vertical="center" textRotation="0" wrapText="false" indent="0" shrinkToFit="false"/>
      <protection locked="true" hidden="false"/>
    </xf>
    <xf numFmtId="166" fontId="10" fillId="0" borderId="36" xfId="16" applyFont="true" applyBorder="true" applyAlignment="true" applyProtection="true">
      <alignment horizontal="general" vertical="center" textRotation="0" wrapText="false" indent="0" shrinkToFit="false"/>
      <protection locked="true" hidden="false"/>
    </xf>
    <xf numFmtId="166" fontId="10" fillId="0" borderId="38"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2" fillId="0" borderId="20" xfId="16" applyFont="true" applyBorder="true" applyAlignment="true" applyProtection="true">
      <alignment horizontal="center" vertical="center" textRotation="0" wrapText="false" indent="0" shrinkToFit="false"/>
      <protection locked="true" hidden="false"/>
    </xf>
    <xf numFmtId="166" fontId="10" fillId="0" borderId="4" xfId="16" applyFont="true" applyBorder="true" applyAlignment="true" applyProtection="true">
      <alignment horizontal="general" vertical="center" textRotation="0" wrapText="false" indent="0" shrinkToFit="false"/>
      <protection locked="true" hidden="false"/>
    </xf>
    <xf numFmtId="166" fontId="10" fillId="0" borderId="22" xfId="16" applyFont="true" applyBorder="true" applyAlignment="true" applyProtection="true">
      <alignment horizontal="general" vertical="center" textRotation="0" wrapText="false" indent="0" shrinkToFit="false"/>
      <protection locked="true" hidden="false"/>
    </xf>
    <xf numFmtId="166" fontId="10" fillId="0" borderId="29" xfId="16" applyFont="true" applyBorder="true" applyAlignment="true" applyProtection="true">
      <alignment horizontal="general" vertical="center" textRotation="0" wrapText="false" indent="0" shrinkToFit="false"/>
      <protection locked="true" hidden="false"/>
    </xf>
    <xf numFmtId="166" fontId="10" fillId="0" borderId="30" xfId="16" applyFont="true" applyBorder="true" applyAlignment="true" applyProtection="true">
      <alignment horizontal="general" vertical="center" textRotation="0" wrapText="false" indent="0" shrinkToFit="false"/>
      <protection locked="true" hidden="false"/>
    </xf>
    <xf numFmtId="166" fontId="10" fillId="0" borderId="9" xfId="16" applyFont="true" applyBorder="true" applyAlignment="true" applyProtection="true">
      <alignment horizontal="general" vertical="center"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xf numFmtId="166" fontId="10" fillId="0" borderId="34"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66" fontId="12" fillId="0" borderId="39" xfId="16" applyFont="true" applyBorder="true" applyAlignment="true" applyProtection="true">
      <alignment horizontal="center" vertical="center" textRotation="0" wrapText="false" indent="0" shrinkToFit="false"/>
      <protection locked="true" hidden="false"/>
    </xf>
    <xf numFmtId="166" fontId="12" fillId="0" borderId="40" xfId="16" applyFont="true" applyBorder="true" applyAlignment="true" applyProtection="true">
      <alignment horizontal="center" vertical="center" textRotation="0" wrapText="false" indent="0" shrinkToFit="false"/>
      <protection locked="true" hidden="false"/>
    </xf>
    <xf numFmtId="166" fontId="10" fillId="0" borderId="41" xfId="16" applyFont="true" applyBorder="true" applyAlignment="true" applyProtection="true">
      <alignment horizontal="general" vertical="bottom" textRotation="0" wrapText="false" indent="0" shrinkToFit="false"/>
      <protection locked="true" hidden="false"/>
    </xf>
    <xf numFmtId="166" fontId="10" fillId="0" borderId="22" xfId="16" applyFont="true" applyBorder="true" applyAlignment="true" applyProtection="true">
      <alignment horizontal="center" vertical="center"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4"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66" fontId="10" fillId="0" borderId="27"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2" fillId="0" borderId="42" xfId="16" applyFont="true" applyBorder="true" applyAlignment="true" applyProtection="true">
      <alignment horizontal="center"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center"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26" xfId="16" applyFont="true" applyBorder="true" applyAlignment="true" applyProtection="tru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bottom" textRotation="0" wrapText="false" indent="0" shrinkToFit="false"/>
      <protection locked="true" hidden="false"/>
    </xf>
    <xf numFmtId="166" fontId="10" fillId="0" borderId="33" xfId="16" applyFont="true" applyBorder="true" applyAlignment="true" applyProtection="true">
      <alignment horizontal="general" vertical="bottom" textRotation="0" wrapText="false" indent="0" shrinkToFit="false"/>
      <protection locked="true" hidden="false"/>
    </xf>
    <xf numFmtId="166" fontId="10" fillId="0" borderId="47" xfId="16" applyFont="true" applyBorder="true" applyAlignment="true" applyProtection="true">
      <alignment horizontal="center" vertical="bottom"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33" xfId="16" applyFont="true" applyBorder="true" applyAlignment="true" applyProtection="true">
      <alignment horizontal="center" vertical="center" textRotation="0" wrapText="false" indent="0" shrinkToFit="false"/>
      <protection locked="true" hidden="false"/>
    </xf>
    <xf numFmtId="166" fontId="10" fillId="0" borderId="9" xfId="16" applyFont="true" applyBorder="true" applyAlignment="true" applyProtection="true">
      <alignment horizontal="general" vertical="bottom"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45" xfId="16" applyFont="true" applyBorder="true" applyAlignment="true" applyProtection="true">
      <alignment horizontal="general" vertical="bottom" textRotation="0" wrapText="false" indent="0" shrinkToFit="false"/>
      <protection locked="true" hidden="false"/>
    </xf>
    <xf numFmtId="166" fontId="12" fillId="0" borderId="46" xfId="16" applyFont="true" applyBorder="true" applyAlignment="true" applyProtection="true">
      <alignment horizontal="right" vertical="center"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bottom" textRotation="0" wrapText="false" indent="0" shrinkToFit="false"/>
      <protection locked="true" hidden="false"/>
    </xf>
    <xf numFmtId="166" fontId="12" fillId="0" borderId="49" xfId="16" applyFont="true" applyBorder="true" applyAlignment="true" applyProtection="true">
      <alignment horizontal="right" vertical="center"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6" fontId="10" fillId="0" borderId="55" xfId="16" applyFont="true" applyBorder="true" applyAlignment="true" applyProtection="true">
      <alignment horizontal="general" vertical="center" textRotation="0" wrapText="false" indent="0" shrinkToFit="false"/>
      <protection locked="true" hidden="false"/>
    </xf>
    <xf numFmtId="166" fontId="10" fillId="0" borderId="56" xfId="16" applyFont="true" applyBorder="true" applyAlignment="true" applyProtection="true">
      <alignment horizontal="general" vertical="center" textRotation="0" wrapText="false" indent="0" shrinkToFit="false"/>
      <protection locked="true" hidden="false"/>
    </xf>
    <xf numFmtId="166" fontId="12" fillId="0" borderId="9" xfId="16" applyFont="true" applyBorder="true" applyAlignment="true" applyProtection="true">
      <alignment horizontal="center" vertical="center" textRotation="0" wrapText="false" indent="0" shrinkToFit="false"/>
      <protection locked="true" hidden="false"/>
    </xf>
    <xf numFmtId="166" fontId="0" fillId="0" borderId="6" xfId="16" applyFont="true" applyBorder="true" applyAlignment="true" applyProtection="true">
      <alignment horizontal="center" vertical="center" textRotation="0" wrapText="false" indent="0" shrinkToFit="false"/>
      <protection locked="true" hidden="false"/>
    </xf>
    <xf numFmtId="166" fontId="10" fillId="0" borderId="44"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14" xfId="16" applyFont="true" applyBorder="true" applyAlignment="true" applyProtection="true">
      <alignment horizontal="general" vertical="bottom" textRotation="0" wrapText="fals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I4" activeCellId="0" sqref="AI4"/>
    </sheetView>
  </sheetViews>
  <sheetFormatPr defaultColWidth="8.9921875" defaultRowHeight="14.25" zeroHeight="false" outlineLevelRow="0" outlineLevelCol="0"/>
  <cols>
    <col collapsed="false" customWidth="true" hidden="false" outlineLevel="0" max="5" min="1" style="1" width="2.62"/>
    <col collapsed="false" customWidth="true" hidden="false" outlineLevel="0" max="6" min="6" style="1" width="3.49"/>
    <col collapsed="false" customWidth="true" hidden="false" outlineLevel="0" max="58" min="7" style="1" width="2.62"/>
    <col collapsed="false" customWidth="false" hidden="false" outlineLevel="0" max="257" min="59" style="1" width="8.99"/>
  </cols>
  <sheetData>
    <row r="1" customFormat="false" ht="20.1" hidden="false" customHeight="true" outlineLevel="0" collapsed="false">
      <c r="A1" s="2"/>
      <c r="AA1" s="3" t="s">
        <v>0</v>
      </c>
    </row>
    <row r="2" customFormat="false" ht="20.1" hidden="false" customHeight="true" outlineLevel="0" collapsed="false">
      <c r="A2" s="4"/>
      <c r="AA2" s="5" t="s">
        <v>1</v>
      </c>
      <c r="AB2" s="5"/>
      <c r="AC2" s="5"/>
      <c r="AD2" s="5"/>
      <c r="AE2" s="5"/>
      <c r="AF2" s="5"/>
      <c r="AG2" s="5"/>
      <c r="AH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B8" s="8"/>
      <c r="C8" s="9" t="s">
        <v>4</v>
      </c>
    </row>
    <row r="9" customFormat="false" ht="20.1" hidden="false" customHeight="true" outlineLevel="0" collapsed="false">
      <c r="B9" s="9" t="s">
        <v>5</v>
      </c>
    </row>
    <row r="10" customFormat="false" ht="20.1" hidden="false" customHeight="true" outlineLevel="0" collapsed="false">
      <c r="B10" s="9" t="s">
        <v>6</v>
      </c>
    </row>
    <row r="11" customFormat="false" ht="20.1" hidden="false" customHeight="true" outlineLevel="0" collapsed="false">
      <c r="A11" s="10"/>
      <c r="B11" s="10"/>
    </row>
    <row r="12" customFormat="false" ht="20.1" hidden="false" customHeight="true" outlineLevel="0" collapsed="false">
      <c r="V12" s="1" t="s">
        <v>7</v>
      </c>
    </row>
    <row r="13" customFormat="false" ht="20.1" hidden="false" customHeight="true" outlineLevel="0" collapsed="false">
      <c r="F13" s="11" t="s">
        <v>8</v>
      </c>
      <c r="G13" s="12"/>
      <c r="H13" s="12"/>
      <c r="I13" s="12"/>
      <c r="J13" s="11" t="s">
        <v>9</v>
      </c>
      <c r="K13" s="13"/>
      <c r="L13" s="14" t="s">
        <v>10</v>
      </c>
      <c r="M13" s="12"/>
      <c r="N13" s="15" t="s">
        <v>11</v>
      </c>
      <c r="O13" s="13"/>
      <c r="P13" s="12" t="s">
        <v>12</v>
      </c>
      <c r="Q13" s="12"/>
      <c r="R13" s="15" t="s">
        <v>13</v>
      </c>
      <c r="S13" s="13"/>
      <c r="T13" s="16" t="s">
        <v>14</v>
      </c>
      <c r="U13" s="12"/>
      <c r="V13" s="14" t="s">
        <v>15</v>
      </c>
      <c r="W13" s="13"/>
      <c r="X13" s="16" t="s">
        <v>16</v>
      </c>
      <c r="Y13" s="12"/>
      <c r="Z13" s="14" t="s">
        <v>17</v>
      </c>
      <c r="AA13" s="17"/>
      <c r="AB13" s="16" t="s">
        <v>18</v>
      </c>
      <c r="AC13" s="17"/>
    </row>
    <row r="14" customFormat="false" ht="20.1" hidden="false" customHeight="true" outlineLevel="0" collapsed="false">
      <c r="F14" s="18" t="s">
        <v>19</v>
      </c>
      <c r="G14" s="19"/>
      <c r="H14" s="19"/>
      <c r="I14" s="19"/>
      <c r="J14" s="20"/>
      <c r="K14" s="21" t="s">
        <v>20</v>
      </c>
      <c r="L14" s="22"/>
      <c r="M14" s="23" t="s">
        <v>21</v>
      </c>
      <c r="N14" s="22"/>
      <c r="O14" s="21" t="s">
        <v>22</v>
      </c>
      <c r="P14" s="23"/>
      <c r="Q14" s="23" t="s">
        <v>23</v>
      </c>
      <c r="R14" s="22"/>
      <c r="S14" s="21" t="s">
        <v>24</v>
      </c>
      <c r="T14" s="23"/>
      <c r="U14" s="23" t="s">
        <v>25</v>
      </c>
      <c r="V14" s="22"/>
      <c r="W14" s="21" t="s">
        <v>26</v>
      </c>
      <c r="X14" s="23"/>
      <c r="Y14" s="23" t="s">
        <v>27</v>
      </c>
      <c r="Z14" s="22"/>
      <c r="AA14" s="24" t="s">
        <v>28</v>
      </c>
      <c r="AB14" s="23"/>
      <c r="AC14" s="24" t="s">
        <v>29</v>
      </c>
    </row>
    <row r="15" customFormat="false" ht="20.1" hidden="false" customHeight="true" outlineLevel="0" collapsed="false">
      <c r="F15" s="18" t="s">
        <v>30</v>
      </c>
      <c r="G15" s="19"/>
      <c r="H15" s="19"/>
      <c r="I15" s="19"/>
      <c r="J15" s="20"/>
      <c r="K15" s="21" t="s">
        <v>31</v>
      </c>
      <c r="L15" s="22"/>
      <c r="M15" s="23" t="s">
        <v>32</v>
      </c>
      <c r="N15" s="22"/>
      <c r="O15" s="21" t="s">
        <v>33</v>
      </c>
      <c r="P15" s="23"/>
      <c r="Q15" s="23" t="s">
        <v>34</v>
      </c>
      <c r="R15" s="22"/>
      <c r="S15" s="21" t="s">
        <v>35</v>
      </c>
      <c r="T15" s="23"/>
      <c r="U15" s="23" t="s">
        <v>36</v>
      </c>
      <c r="V15" s="22"/>
      <c r="W15" s="21" t="s">
        <v>37</v>
      </c>
      <c r="X15" s="23"/>
      <c r="Y15" s="23" t="s">
        <v>38</v>
      </c>
      <c r="Z15" s="22"/>
      <c r="AA15" s="24" t="s">
        <v>39</v>
      </c>
      <c r="AB15" s="23"/>
      <c r="AC15" s="24" t="s">
        <v>40</v>
      </c>
    </row>
    <row r="16" customFormat="false" ht="20.1" hidden="false" customHeight="true" outlineLevel="0" collapsed="false">
      <c r="F16" s="18" t="s">
        <v>41</v>
      </c>
      <c r="G16" s="19"/>
      <c r="H16" s="19"/>
      <c r="I16" s="19"/>
      <c r="J16" s="20"/>
      <c r="K16" s="21" t="s">
        <v>38</v>
      </c>
      <c r="L16" s="22"/>
      <c r="M16" s="23" t="s">
        <v>34</v>
      </c>
      <c r="N16" s="22"/>
      <c r="O16" s="21" t="s">
        <v>42</v>
      </c>
      <c r="P16" s="23"/>
      <c r="Q16" s="23" t="s">
        <v>43</v>
      </c>
      <c r="R16" s="22"/>
      <c r="S16" s="21" t="s">
        <v>44</v>
      </c>
      <c r="T16" s="23"/>
      <c r="U16" s="23" t="s">
        <v>26</v>
      </c>
      <c r="V16" s="22"/>
      <c r="W16" s="21" t="s">
        <v>45</v>
      </c>
      <c r="X16" s="23"/>
      <c r="Y16" s="23" t="s">
        <v>26</v>
      </c>
      <c r="Z16" s="22"/>
      <c r="AA16" s="24" t="s">
        <v>33</v>
      </c>
      <c r="AB16" s="23"/>
      <c r="AC16" s="24" t="s">
        <v>46</v>
      </c>
    </row>
    <row r="17" customFormat="false" ht="20.1" hidden="false" customHeight="true" outlineLevel="0" collapsed="false">
      <c r="F17" s="25" t="s">
        <v>47</v>
      </c>
      <c r="G17" s="19"/>
      <c r="H17" s="19"/>
      <c r="I17" s="19"/>
      <c r="J17" s="20"/>
      <c r="K17" s="21" t="s">
        <v>48</v>
      </c>
      <c r="L17" s="22"/>
      <c r="M17" s="23" t="s">
        <v>26</v>
      </c>
      <c r="N17" s="22"/>
      <c r="O17" s="21" t="s">
        <v>39</v>
      </c>
      <c r="P17" s="23"/>
      <c r="Q17" s="23" t="s">
        <v>49</v>
      </c>
      <c r="R17" s="22"/>
      <c r="S17" s="21" t="s">
        <v>23</v>
      </c>
      <c r="T17" s="23"/>
      <c r="U17" s="23" t="s">
        <v>50</v>
      </c>
      <c r="V17" s="22"/>
      <c r="W17" s="21" t="s">
        <v>51</v>
      </c>
      <c r="X17" s="23"/>
      <c r="Y17" s="23" t="s">
        <v>52</v>
      </c>
      <c r="Z17" s="22"/>
      <c r="AA17" s="24" t="s">
        <v>53</v>
      </c>
      <c r="AB17" s="23"/>
      <c r="AC17" s="24" t="s">
        <v>54</v>
      </c>
    </row>
    <row r="18" customFormat="false" ht="20.1" hidden="false" customHeight="true" outlineLevel="0" collapsed="false">
      <c r="F18" s="26" t="s">
        <v>41</v>
      </c>
      <c r="G18" s="27"/>
      <c r="H18" s="27"/>
      <c r="I18" s="27"/>
      <c r="J18" s="28"/>
      <c r="K18" s="29" t="s">
        <v>55</v>
      </c>
      <c r="L18" s="30"/>
      <c r="M18" s="31" t="s">
        <v>56</v>
      </c>
      <c r="N18" s="30"/>
      <c r="O18" s="29" t="s">
        <v>57</v>
      </c>
      <c r="P18" s="31"/>
      <c r="Q18" s="31" t="s">
        <v>58</v>
      </c>
      <c r="R18" s="30"/>
      <c r="S18" s="29" t="s">
        <v>59</v>
      </c>
      <c r="T18" s="31"/>
      <c r="U18" s="31" t="s">
        <v>60</v>
      </c>
      <c r="V18" s="30"/>
      <c r="W18" s="29" t="s">
        <v>44</v>
      </c>
      <c r="X18" s="31"/>
      <c r="Y18" s="31" t="s">
        <v>61</v>
      </c>
      <c r="Z18" s="30"/>
      <c r="AA18" s="32" t="s">
        <v>62</v>
      </c>
      <c r="AB18" s="31"/>
      <c r="AC18" s="32" t="s">
        <v>59</v>
      </c>
    </row>
    <row r="19" customFormat="false" ht="20.1" hidden="false" customHeight="true" outlineLevel="0" collapsed="false">
      <c r="G19" s="1" t="s">
        <v>63</v>
      </c>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c r="B23" s="8" t="s">
        <v>64</v>
      </c>
    </row>
    <row r="24" customFormat="false" ht="20.1" hidden="false" customHeight="true" outlineLevel="0" collapsed="false">
      <c r="C24" s="9" t="s">
        <v>65</v>
      </c>
    </row>
    <row r="25" customFormat="false" ht="20.1" hidden="false" customHeight="true" outlineLevel="0" collapsed="false">
      <c r="B25" s="9" t="s">
        <v>66</v>
      </c>
    </row>
    <row r="26" customFormat="false" ht="20.1" hidden="false" customHeight="true" outlineLevel="0" collapsed="false">
      <c r="B26" s="9" t="s">
        <v>67</v>
      </c>
    </row>
    <row r="27" customFormat="false" ht="20.1" hidden="false" customHeight="true" outlineLevel="0" collapsed="false">
      <c r="C27" s="9" t="s">
        <v>68</v>
      </c>
    </row>
    <row r="28" customFormat="false" ht="20.1" hidden="false" customHeight="true" outlineLevel="0" collapsed="false">
      <c r="B28" s="9" t="s">
        <v>69</v>
      </c>
    </row>
    <row r="29" customFormat="false" ht="20.1" hidden="false" customHeight="true" outlineLevel="0" collapsed="false">
      <c r="B29" s="9" t="s">
        <v>70</v>
      </c>
    </row>
    <row r="30" customFormat="false" ht="20.1" hidden="false" customHeight="true" outlineLevel="0" collapsed="false">
      <c r="C30" s="9" t="s">
        <v>71</v>
      </c>
    </row>
    <row r="31" customFormat="false" ht="20.1" hidden="false" customHeight="true" outlineLevel="0" collapsed="false">
      <c r="B31" s="9" t="s">
        <v>72</v>
      </c>
      <c r="AH31" s="33"/>
    </row>
    <row r="32" customFormat="false" ht="20.1" hidden="false" customHeight="true" outlineLevel="0" collapsed="false">
      <c r="B32" s="9" t="s">
        <v>73</v>
      </c>
    </row>
    <row r="33" customFormat="false" ht="20.1" hidden="false" customHeight="true" outlineLevel="0" collapsed="false">
      <c r="B33" s="9" t="s">
        <v>74</v>
      </c>
    </row>
    <row r="34" customFormat="false" ht="20.1" hidden="false" customHeight="true" outlineLevel="0" collapsed="false"/>
    <row r="35" customFormat="false" ht="20.1" hidden="false" customHeight="true" outlineLevel="0" collapsed="false">
      <c r="AB35" s="1" t="s">
        <v>7</v>
      </c>
    </row>
    <row r="36" customFormat="false" ht="20.1" hidden="false" customHeight="true" outlineLevel="0" collapsed="false">
      <c r="D36" s="11" t="s">
        <v>8</v>
      </c>
      <c r="E36" s="12"/>
      <c r="F36" s="12"/>
      <c r="G36" s="17"/>
      <c r="H36" s="16" t="s">
        <v>9</v>
      </c>
      <c r="I36" s="13"/>
      <c r="J36" s="16" t="s">
        <v>10</v>
      </c>
      <c r="K36" s="12"/>
      <c r="L36" s="15" t="s">
        <v>11</v>
      </c>
      <c r="M36" s="13"/>
      <c r="N36" s="12" t="s">
        <v>12</v>
      </c>
      <c r="O36" s="12"/>
      <c r="P36" s="15" t="s">
        <v>13</v>
      </c>
      <c r="Q36" s="13"/>
      <c r="R36" s="16" t="s">
        <v>14</v>
      </c>
      <c r="S36" s="12"/>
      <c r="T36" s="14" t="s">
        <v>15</v>
      </c>
      <c r="U36" s="13"/>
      <c r="V36" s="16" t="s">
        <v>16</v>
      </c>
      <c r="W36" s="12"/>
      <c r="X36" s="14" t="s">
        <v>17</v>
      </c>
      <c r="Y36" s="13"/>
      <c r="Z36" s="16" t="s">
        <v>75</v>
      </c>
      <c r="AA36" s="12"/>
      <c r="AB36" s="14" t="s">
        <v>76</v>
      </c>
      <c r="AC36" s="13"/>
      <c r="AD36" s="16" t="s">
        <v>77</v>
      </c>
      <c r="AE36" s="12"/>
      <c r="AF36" s="14" t="s">
        <v>9</v>
      </c>
      <c r="AG36" s="12"/>
      <c r="AH36" s="11" t="s">
        <v>18</v>
      </c>
      <c r="AI36" s="17"/>
    </row>
    <row r="37" customFormat="false" ht="20.1" hidden="false" customHeight="true" outlineLevel="0" collapsed="false">
      <c r="D37" s="18" t="s">
        <v>19</v>
      </c>
      <c r="E37" s="19"/>
      <c r="F37" s="19"/>
      <c r="G37" s="34"/>
      <c r="H37" s="23"/>
      <c r="I37" s="21" t="s">
        <v>78</v>
      </c>
      <c r="J37" s="23"/>
      <c r="K37" s="23" t="s">
        <v>79</v>
      </c>
      <c r="L37" s="22"/>
      <c r="M37" s="21" t="s">
        <v>80</v>
      </c>
      <c r="N37" s="23"/>
      <c r="O37" s="23" t="s">
        <v>81</v>
      </c>
      <c r="P37" s="22"/>
      <c r="Q37" s="21" t="s">
        <v>82</v>
      </c>
      <c r="R37" s="23"/>
      <c r="S37" s="23" t="s">
        <v>83</v>
      </c>
      <c r="T37" s="22"/>
      <c r="U37" s="21" t="s">
        <v>84</v>
      </c>
      <c r="V37" s="23"/>
      <c r="W37" s="23" t="s">
        <v>85</v>
      </c>
      <c r="X37" s="22"/>
      <c r="Y37" s="21" t="s">
        <v>86</v>
      </c>
      <c r="Z37" s="23"/>
      <c r="AA37" s="23" t="s">
        <v>87</v>
      </c>
      <c r="AB37" s="22"/>
      <c r="AC37" s="21" t="s">
        <v>88</v>
      </c>
      <c r="AD37" s="23"/>
      <c r="AE37" s="23" t="s">
        <v>89</v>
      </c>
      <c r="AF37" s="22"/>
      <c r="AG37" s="23" t="s">
        <v>90</v>
      </c>
      <c r="AH37" s="20"/>
      <c r="AI37" s="24" t="s">
        <v>91</v>
      </c>
    </row>
    <row r="38" customFormat="false" ht="20.1" hidden="false" customHeight="true" outlineLevel="0" collapsed="false">
      <c r="D38" s="18" t="s">
        <v>30</v>
      </c>
      <c r="E38" s="19"/>
      <c r="F38" s="19"/>
      <c r="G38" s="34"/>
      <c r="H38" s="23"/>
      <c r="I38" s="21" t="s">
        <v>92</v>
      </c>
      <c r="J38" s="23"/>
      <c r="K38" s="23" t="s">
        <v>93</v>
      </c>
      <c r="L38" s="22"/>
      <c r="M38" s="21" t="s">
        <v>94</v>
      </c>
      <c r="N38" s="23"/>
      <c r="O38" s="23" t="s">
        <v>95</v>
      </c>
      <c r="P38" s="22"/>
      <c r="Q38" s="21" t="s">
        <v>96</v>
      </c>
      <c r="R38" s="23"/>
      <c r="S38" s="23" t="s">
        <v>97</v>
      </c>
      <c r="T38" s="22"/>
      <c r="U38" s="21" t="s">
        <v>98</v>
      </c>
      <c r="V38" s="23"/>
      <c r="W38" s="23" t="s">
        <v>99</v>
      </c>
      <c r="X38" s="22"/>
      <c r="Y38" s="21" t="s">
        <v>100</v>
      </c>
      <c r="Z38" s="23"/>
      <c r="AA38" s="23" t="s">
        <v>82</v>
      </c>
      <c r="AB38" s="22"/>
      <c r="AC38" s="21" t="s">
        <v>101</v>
      </c>
      <c r="AD38" s="23"/>
      <c r="AE38" s="23" t="s">
        <v>102</v>
      </c>
      <c r="AF38" s="22"/>
      <c r="AG38" s="23" t="s">
        <v>103</v>
      </c>
      <c r="AH38" s="20"/>
      <c r="AI38" s="24" t="s">
        <v>104</v>
      </c>
    </row>
    <row r="39" customFormat="false" ht="20.1" hidden="false" customHeight="true" outlineLevel="0" collapsed="false">
      <c r="D39" s="18" t="s">
        <v>41</v>
      </c>
      <c r="E39" s="19"/>
      <c r="F39" s="19"/>
      <c r="G39" s="34"/>
      <c r="H39" s="23"/>
      <c r="I39" s="21" t="s">
        <v>105</v>
      </c>
      <c r="J39" s="23"/>
      <c r="K39" s="23" t="s">
        <v>59</v>
      </c>
      <c r="L39" s="22"/>
      <c r="M39" s="21" t="s">
        <v>50</v>
      </c>
      <c r="N39" s="23"/>
      <c r="O39" s="23" t="s">
        <v>35</v>
      </c>
      <c r="P39" s="22"/>
      <c r="Q39" s="21" t="s">
        <v>60</v>
      </c>
      <c r="R39" s="23"/>
      <c r="S39" s="23" t="s">
        <v>106</v>
      </c>
      <c r="T39" s="22"/>
      <c r="U39" s="21" t="s">
        <v>42</v>
      </c>
      <c r="V39" s="23"/>
      <c r="W39" s="23" t="s">
        <v>42</v>
      </c>
      <c r="X39" s="22"/>
      <c r="Y39" s="21" t="s">
        <v>57</v>
      </c>
      <c r="Z39" s="23"/>
      <c r="AA39" s="23" t="s">
        <v>107</v>
      </c>
      <c r="AB39" s="22"/>
      <c r="AC39" s="21" t="s">
        <v>108</v>
      </c>
      <c r="AD39" s="23"/>
      <c r="AE39" s="23" t="s">
        <v>109</v>
      </c>
      <c r="AF39" s="22"/>
      <c r="AG39" s="23" t="s">
        <v>110</v>
      </c>
      <c r="AH39" s="20"/>
      <c r="AI39" s="24" t="s">
        <v>111</v>
      </c>
    </row>
    <row r="40" customFormat="false" ht="20.1" hidden="false" customHeight="true" outlineLevel="0" collapsed="false">
      <c r="D40" s="25" t="s">
        <v>47</v>
      </c>
      <c r="E40" s="19"/>
      <c r="F40" s="19"/>
      <c r="G40" s="34"/>
      <c r="H40" s="23"/>
      <c r="I40" s="21" t="s">
        <v>112</v>
      </c>
      <c r="J40" s="23"/>
      <c r="K40" s="23" t="s">
        <v>86</v>
      </c>
      <c r="L40" s="22"/>
      <c r="M40" s="21" t="s">
        <v>80</v>
      </c>
      <c r="N40" s="23"/>
      <c r="O40" s="23" t="s">
        <v>113</v>
      </c>
      <c r="P40" s="22"/>
      <c r="Q40" s="21" t="s">
        <v>114</v>
      </c>
      <c r="R40" s="23"/>
      <c r="S40" s="23" t="s">
        <v>115</v>
      </c>
      <c r="T40" s="22"/>
      <c r="U40" s="21" t="s">
        <v>116</v>
      </c>
      <c r="V40" s="23"/>
      <c r="W40" s="23" t="s">
        <v>117</v>
      </c>
      <c r="X40" s="22"/>
      <c r="Y40" s="21" t="s">
        <v>118</v>
      </c>
      <c r="Z40" s="23"/>
      <c r="AA40" s="23" t="s">
        <v>119</v>
      </c>
      <c r="AB40" s="22"/>
      <c r="AC40" s="21" t="s">
        <v>120</v>
      </c>
      <c r="AD40" s="23"/>
      <c r="AE40" s="23" t="s">
        <v>121</v>
      </c>
      <c r="AF40" s="22"/>
      <c r="AG40" s="23" t="s">
        <v>122</v>
      </c>
      <c r="AH40" s="20"/>
      <c r="AI40" s="24" t="s">
        <v>123</v>
      </c>
    </row>
    <row r="41" customFormat="false" ht="20.1" hidden="false" customHeight="true" outlineLevel="0" collapsed="false">
      <c r="D41" s="26" t="s">
        <v>41</v>
      </c>
      <c r="E41" s="27"/>
      <c r="F41" s="27"/>
      <c r="G41" s="35"/>
      <c r="H41" s="31"/>
      <c r="I41" s="29" t="s">
        <v>56</v>
      </c>
      <c r="J41" s="31"/>
      <c r="K41" s="31" t="s">
        <v>37</v>
      </c>
      <c r="L41" s="30"/>
      <c r="M41" s="29" t="s">
        <v>124</v>
      </c>
      <c r="N41" s="31"/>
      <c r="O41" s="31" t="s">
        <v>125</v>
      </c>
      <c r="P41" s="30"/>
      <c r="Q41" s="29" t="s">
        <v>126</v>
      </c>
      <c r="R41" s="31"/>
      <c r="S41" s="31" t="s">
        <v>51</v>
      </c>
      <c r="T41" s="30"/>
      <c r="U41" s="29" t="s">
        <v>35</v>
      </c>
      <c r="V41" s="31"/>
      <c r="W41" s="31" t="s">
        <v>52</v>
      </c>
      <c r="X41" s="30"/>
      <c r="Y41" s="29" t="s">
        <v>59</v>
      </c>
      <c r="Z41" s="31"/>
      <c r="AA41" s="31" t="s">
        <v>127</v>
      </c>
      <c r="AB41" s="30"/>
      <c r="AC41" s="29" t="s">
        <v>128</v>
      </c>
      <c r="AD41" s="31"/>
      <c r="AE41" s="31" t="s">
        <v>105</v>
      </c>
      <c r="AF41" s="30"/>
      <c r="AG41" s="31" t="s">
        <v>129</v>
      </c>
      <c r="AH41" s="28"/>
      <c r="AI41" s="32" t="s">
        <v>127</v>
      </c>
    </row>
    <row r="42" customFormat="false" ht="20.1" hidden="false" customHeight="true" outlineLevel="0" collapsed="false">
      <c r="E42" s="1" t="s">
        <v>130</v>
      </c>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mergeCells count="1">
    <mergeCell ref="AA2:AH2"/>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8.9921875" defaultRowHeight="13.5" zeroHeight="false" outlineLevelRow="0" outlineLevelCol="0"/>
  <cols>
    <col collapsed="false" customWidth="false" hidden="false" outlineLevel="0" max="257" min="1" style="36" width="8.99"/>
  </cols>
  <sheetData>
    <row r="1" s="38" customFormat="true" ht="20.1" hidden="false" customHeight="true" outlineLevel="0" collapsed="false">
      <c r="A1" s="37" t="s">
        <v>131</v>
      </c>
      <c r="I1" s="39"/>
    </row>
    <row r="2" s="38" customFormat="true" ht="23.1" hidden="false" customHeight="true" outlineLevel="0" collapsed="false">
      <c r="A2" s="40"/>
      <c r="B2" s="40"/>
      <c r="I2" s="39"/>
    </row>
    <row r="3" s="38" customFormat="true" ht="23.1" hidden="false" customHeight="true" outlineLevel="0" collapsed="false">
      <c r="A3" s="41" t="s">
        <v>132</v>
      </c>
      <c r="B3" s="41"/>
    </row>
    <row r="4" s="38" customFormat="true" ht="23.1" hidden="false" customHeight="true" outlineLevel="0" collapsed="false"/>
    <row r="5" s="43" customFormat="true" ht="23.1" hidden="false" customHeight="true" outlineLevel="0" collapsed="false">
      <c r="A5" s="42" t="s">
        <v>133</v>
      </c>
      <c r="J5" s="43" t="s">
        <v>134</v>
      </c>
      <c r="K5" s="44"/>
    </row>
    <row r="6" s="43" customFormat="true" ht="23.1" hidden="false" customHeight="true" outlineLevel="0" collapsed="false">
      <c r="A6" s="45" t="s">
        <v>135</v>
      </c>
      <c r="B6" s="45"/>
      <c r="C6" s="46" t="s">
        <v>136</v>
      </c>
      <c r="D6" s="47" t="s">
        <v>137</v>
      </c>
      <c r="E6" s="47" t="s">
        <v>138</v>
      </c>
      <c r="F6" s="47" t="s">
        <v>139</v>
      </c>
      <c r="G6" s="47" t="s">
        <v>140</v>
      </c>
      <c r="H6" s="47" t="s">
        <v>141</v>
      </c>
      <c r="I6" s="47" t="s">
        <v>142</v>
      </c>
      <c r="J6" s="47" t="s">
        <v>143</v>
      </c>
      <c r="K6" s="48" t="s">
        <v>144</v>
      </c>
      <c r="L6" s="45" t="s">
        <v>145</v>
      </c>
    </row>
    <row r="7" s="43" customFormat="true" ht="23.1" hidden="false" customHeight="true" outlineLevel="0" collapsed="false">
      <c r="A7" s="49"/>
      <c r="B7" s="50" t="s">
        <v>19</v>
      </c>
      <c r="C7" s="51"/>
      <c r="D7" s="52" t="n">
        <v>162</v>
      </c>
      <c r="E7" s="52"/>
      <c r="F7" s="52" t="n">
        <v>140</v>
      </c>
      <c r="G7" s="52" t="n">
        <v>152</v>
      </c>
      <c r="H7" s="52" t="n">
        <v>66</v>
      </c>
      <c r="I7" s="52" t="n">
        <v>129</v>
      </c>
      <c r="J7" s="53" t="n">
        <v>191</v>
      </c>
      <c r="K7" s="54" t="n">
        <v>126</v>
      </c>
      <c r="L7" s="55" t="n">
        <v>182</v>
      </c>
    </row>
    <row r="8" s="43" customFormat="true" ht="23.1" hidden="false" customHeight="true" outlineLevel="0" collapsed="false">
      <c r="A8" s="56"/>
      <c r="B8" s="57" t="s">
        <v>30</v>
      </c>
      <c r="C8" s="58"/>
      <c r="D8" s="58" t="n">
        <v>92</v>
      </c>
      <c r="E8" s="58" t="n">
        <v>50</v>
      </c>
      <c r="F8" s="58" t="n">
        <v>123</v>
      </c>
      <c r="G8" s="58" t="n">
        <v>150</v>
      </c>
      <c r="H8" s="58" t="n">
        <v>17</v>
      </c>
      <c r="I8" s="58" t="n">
        <v>103</v>
      </c>
      <c r="J8" s="59" t="n">
        <v>151</v>
      </c>
      <c r="K8" s="60" t="n">
        <v>24</v>
      </c>
      <c r="L8" s="61" t="n">
        <v>142</v>
      </c>
    </row>
    <row r="9" s="43" customFormat="true" ht="23.1" hidden="false" customHeight="true" outlineLevel="0" collapsed="false">
      <c r="A9" s="62" t="s">
        <v>17</v>
      </c>
      <c r="B9" s="57" t="s">
        <v>146</v>
      </c>
      <c r="C9" s="63"/>
      <c r="D9" s="63" t="n">
        <f aca="false">D7/D8*100</f>
        <v>176.086956521739</v>
      </c>
      <c r="E9" s="63"/>
      <c r="F9" s="63" t="n">
        <f aca="false">F7/F8*100</f>
        <v>113.821138211382</v>
      </c>
      <c r="G9" s="63" t="n">
        <f aca="false">G7/G8*100</f>
        <v>101.333333333333</v>
      </c>
      <c r="H9" s="63" t="n">
        <f aca="false">H7/H8*100</f>
        <v>388.235294117647</v>
      </c>
      <c r="I9" s="63" t="n">
        <f aca="false">I7/I8*100</f>
        <v>125.242718446602</v>
      </c>
      <c r="J9" s="64" t="n">
        <f aca="false">J7/J8*100</f>
        <v>126.490066225166</v>
      </c>
      <c r="K9" s="65" t="n">
        <f aca="false">K7/K8*100</f>
        <v>525</v>
      </c>
      <c r="L9" s="66" t="n">
        <f aca="false">L7/L8*100</f>
        <v>128.169014084507</v>
      </c>
    </row>
    <row r="10" s="43" customFormat="true" ht="23.1" hidden="false" customHeight="true" outlineLevel="0" collapsed="false">
      <c r="A10" s="67"/>
      <c r="B10" s="68" t="s">
        <v>147</v>
      </c>
      <c r="C10" s="69"/>
      <c r="D10" s="69" t="n">
        <v>89</v>
      </c>
      <c r="E10" s="69" t="n">
        <v>152</v>
      </c>
      <c r="F10" s="69" t="n">
        <v>134</v>
      </c>
      <c r="G10" s="69" t="n">
        <v>140</v>
      </c>
      <c r="H10" s="69" t="n">
        <v>15</v>
      </c>
      <c r="I10" s="69" t="n">
        <v>103</v>
      </c>
      <c r="J10" s="70" t="n">
        <v>156</v>
      </c>
      <c r="K10" s="71" t="n">
        <v>46</v>
      </c>
      <c r="L10" s="72" t="n">
        <v>145</v>
      </c>
    </row>
    <row r="11" s="43" customFormat="true" ht="23.1" hidden="false" customHeight="true" outlineLevel="0" collapsed="false">
      <c r="A11" s="73"/>
      <c r="B11" s="74" t="s">
        <v>146</v>
      </c>
      <c r="C11" s="75"/>
      <c r="D11" s="75" t="n">
        <f aca="false">D7/D10*100</f>
        <v>182.022471910112</v>
      </c>
      <c r="E11" s="75"/>
      <c r="F11" s="75" t="n">
        <f aca="false">F7/F10*100</f>
        <v>104.477611940299</v>
      </c>
      <c r="G11" s="75" t="n">
        <f aca="false">G7/G10*100</f>
        <v>108.571428571429</v>
      </c>
      <c r="H11" s="75" t="n">
        <f aca="false">H7/H10*100</f>
        <v>440</v>
      </c>
      <c r="I11" s="75" t="n">
        <f aca="false">I7/I10*100</f>
        <v>125.242718446602</v>
      </c>
      <c r="J11" s="76" t="n">
        <f aca="false">J7/J10*100</f>
        <v>122.435897435897</v>
      </c>
      <c r="K11" s="77" t="n">
        <f aca="false">K7/K10*100</f>
        <v>273.913043478261</v>
      </c>
      <c r="L11" s="78" t="n">
        <f aca="false">L7/L10*100</f>
        <v>125.51724137931</v>
      </c>
    </row>
    <row r="12" s="43" customFormat="true" ht="23.1" hidden="false" customHeight="true" outlineLevel="0" collapsed="false">
      <c r="A12" s="49"/>
      <c r="B12" s="50" t="s">
        <v>19</v>
      </c>
      <c r="C12" s="79" t="n">
        <v>141</v>
      </c>
      <c r="D12" s="80" t="n">
        <v>152</v>
      </c>
      <c r="E12" s="80" t="n">
        <v>135</v>
      </c>
      <c r="F12" s="80" t="n">
        <v>195</v>
      </c>
      <c r="G12" s="80" t="n">
        <v>148</v>
      </c>
      <c r="H12" s="80" t="n">
        <v>129</v>
      </c>
      <c r="I12" s="80" t="n">
        <v>129</v>
      </c>
      <c r="J12" s="81" t="n">
        <v>165</v>
      </c>
      <c r="K12" s="82" t="n">
        <v>172</v>
      </c>
      <c r="L12" s="55" t="n">
        <v>158</v>
      </c>
    </row>
    <row r="13" s="43" customFormat="true" ht="23.1" hidden="false" customHeight="true" outlineLevel="0" collapsed="false">
      <c r="A13" s="56"/>
      <c r="B13" s="57" t="s">
        <v>30</v>
      </c>
      <c r="C13" s="83" t="n">
        <v>112</v>
      </c>
      <c r="D13" s="84" t="n">
        <v>113</v>
      </c>
      <c r="E13" s="84" t="n">
        <v>104</v>
      </c>
      <c r="F13" s="84" t="n">
        <v>173</v>
      </c>
      <c r="G13" s="84" t="n">
        <v>99</v>
      </c>
      <c r="H13" s="84" t="n">
        <v>117</v>
      </c>
      <c r="I13" s="84" t="n">
        <v>86</v>
      </c>
      <c r="J13" s="85" t="n">
        <v>138</v>
      </c>
      <c r="K13" s="86" t="n">
        <v>131</v>
      </c>
      <c r="L13" s="61" t="n">
        <v>124</v>
      </c>
    </row>
    <row r="14" s="43" customFormat="true" ht="23.1" hidden="false" customHeight="true" outlineLevel="0" collapsed="false">
      <c r="A14" s="62" t="s">
        <v>148</v>
      </c>
      <c r="B14" s="57" t="s">
        <v>146</v>
      </c>
      <c r="C14" s="63" t="n">
        <f aca="false">C12/C13*100</f>
        <v>125.892857142857</v>
      </c>
      <c r="D14" s="63" t="n">
        <f aca="false">D12/D13*100</f>
        <v>134.513274336283</v>
      </c>
      <c r="E14" s="63" t="n">
        <f aca="false">E12/E13*100</f>
        <v>129.807692307692</v>
      </c>
      <c r="F14" s="63" t="n">
        <f aca="false">F12/F13*100</f>
        <v>112.71676300578</v>
      </c>
      <c r="G14" s="63" t="n">
        <f aca="false">G12/G13*100</f>
        <v>149.49494949495</v>
      </c>
      <c r="H14" s="63" t="n">
        <f aca="false">H12/H13*100</f>
        <v>110.25641025641</v>
      </c>
      <c r="I14" s="63" t="n">
        <f aca="false">I12/I13*100</f>
        <v>150</v>
      </c>
      <c r="J14" s="64" t="n">
        <f aca="false">J12/J13*100</f>
        <v>119.565217391304</v>
      </c>
      <c r="K14" s="65" t="n">
        <f aca="false">K12/K13*100</f>
        <v>131.297709923664</v>
      </c>
      <c r="L14" s="66" t="n">
        <f aca="false">L12/L13*100</f>
        <v>127.41935483871</v>
      </c>
    </row>
    <row r="15" s="43" customFormat="true" ht="23.1" hidden="false" customHeight="true" outlineLevel="0" collapsed="false">
      <c r="A15" s="67"/>
      <c r="B15" s="68" t="s">
        <v>147</v>
      </c>
      <c r="C15" s="69" t="n">
        <v>146</v>
      </c>
      <c r="D15" s="69" t="n">
        <v>149</v>
      </c>
      <c r="E15" s="69" t="n">
        <v>138</v>
      </c>
      <c r="F15" s="69" t="n">
        <v>162</v>
      </c>
      <c r="G15" s="69" t="n">
        <v>129</v>
      </c>
      <c r="H15" s="69" t="n">
        <v>125</v>
      </c>
      <c r="I15" s="69" t="n">
        <v>102</v>
      </c>
      <c r="J15" s="70" t="n">
        <v>157</v>
      </c>
      <c r="K15" s="71" t="n">
        <v>147</v>
      </c>
      <c r="L15" s="72" t="n">
        <v>144</v>
      </c>
    </row>
    <row r="16" s="43" customFormat="true" ht="23.1" hidden="false" customHeight="true" outlineLevel="0" collapsed="false">
      <c r="A16" s="73"/>
      <c r="B16" s="87" t="s">
        <v>146</v>
      </c>
      <c r="C16" s="75" t="n">
        <f aca="false">C12/C15*100</f>
        <v>96.5753424657534</v>
      </c>
      <c r="D16" s="75" t="n">
        <f aca="false">D12/D15*100</f>
        <v>102.013422818792</v>
      </c>
      <c r="E16" s="75" t="n">
        <f aca="false">E12/E15*100</f>
        <v>97.8260869565217</v>
      </c>
      <c r="F16" s="75" t="n">
        <f aca="false">F12/F15*100</f>
        <v>120.37037037037</v>
      </c>
      <c r="G16" s="75" t="n">
        <f aca="false">G12/G15*100</f>
        <v>114.728682170543</v>
      </c>
      <c r="H16" s="75" t="n">
        <f aca="false">H12/H15*100</f>
        <v>103.2</v>
      </c>
      <c r="I16" s="75" t="n">
        <f aca="false">I12/I15*100</f>
        <v>126.470588235294</v>
      </c>
      <c r="J16" s="76" t="n">
        <f aca="false">J12/J15*100</f>
        <v>105.095541401274</v>
      </c>
      <c r="K16" s="77" t="n">
        <f aca="false">K12/K15*100</f>
        <v>117.006802721088</v>
      </c>
      <c r="L16" s="78" t="n">
        <f aca="false">L12/L15*100</f>
        <v>109.722222222222</v>
      </c>
    </row>
    <row r="17" s="43" customFormat="true" ht="23.1" hidden="false" customHeight="true" outlineLevel="0" collapsed="false">
      <c r="B17" s="88" t="s">
        <v>149</v>
      </c>
    </row>
    <row r="18" s="43" customFormat="true" ht="23.1" hidden="false" customHeight="true" outlineLevel="0" collapsed="false">
      <c r="B18" s="88" t="s">
        <v>150</v>
      </c>
    </row>
    <row r="19" s="43" customFormat="true" ht="23.1" hidden="false" customHeight="true" outlineLevel="0" collapsed="false">
      <c r="B19" s="88" t="s">
        <v>151</v>
      </c>
    </row>
    <row r="20" s="38" customFormat="true" ht="23.1" hidden="false" customHeight="true" outlineLevel="0" collapsed="false">
      <c r="A20" s="89" t="s">
        <v>152</v>
      </c>
      <c r="J20" s="38" t="s">
        <v>134</v>
      </c>
      <c r="K20" s="40"/>
    </row>
    <row r="21" s="38" customFormat="true" ht="23.1" hidden="false" customHeight="true" outlineLevel="0" collapsed="false">
      <c r="A21" s="90" t="s">
        <v>135</v>
      </c>
      <c r="B21" s="90"/>
      <c r="C21" s="91" t="s">
        <v>136</v>
      </c>
      <c r="D21" s="92" t="s">
        <v>137</v>
      </c>
      <c r="E21" s="92" t="s">
        <v>138</v>
      </c>
      <c r="F21" s="92" t="s">
        <v>139</v>
      </c>
      <c r="G21" s="92" t="s">
        <v>140</v>
      </c>
      <c r="H21" s="92" t="s">
        <v>141</v>
      </c>
      <c r="I21" s="92" t="s">
        <v>142</v>
      </c>
      <c r="J21" s="92" t="s">
        <v>143</v>
      </c>
      <c r="K21" s="92" t="s">
        <v>144</v>
      </c>
      <c r="L21" s="90" t="s">
        <v>145</v>
      </c>
    </row>
    <row r="22" s="38" customFormat="true" ht="23.1" hidden="false" customHeight="true" outlineLevel="0" collapsed="false">
      <c r="A22" s="93"/>
      <c r="B22" s="94" t="s">
        <v>19</v>
      </c>
      <c r="C22" s="95"/>
      <c r="D22" s="95"/>
      <c r="E22" s="95" t="n">
        <v>252</v>
      </c>
      <c r="F22" s="95" t="n">
        <v>425</v>
      </c>
      <c r="G22" s="95" t="n">
        <v>341</v>
      </c>
      <c r="H22" s="95"/>
      <c r="I22" s="95" t="n">
        <v>269</v>
      </c>
      <c r="J22" s="95" t="n">
        <v>312</v>
      </c>
      <c r="K22" s="95" t="n">
        <v>274</v>
      </c>
      <c r="L22" s="96" t="n">
        <v>321</v>
      </c>
    </row>
    <row r="23" s="38" customFormat="true" ht="23.1" hidden="false" customHeight="true" outlineLevel="0" collapsed="false">
      <c r="A23" s="97"/>
      <c r="B23" s="98" t="s">
        <v>30</v>
      </c>
      <c r="C23" s="99"/>
      <c r="D23" s="99"/>
      <c r="E23" s="99" t="n">
        <v>330</v>
      </c>
      <c r="F23" s="99" t="n">
        <v>398</v>
      </c>
      <c r="G23" s="99" t="n">
        <v>404</v>
      </c>
      <c r="H23" s="99"/>
      <c r="I23" s="99" t="n">
        <v>360</v>
      </c>
      <c r="J23" s="99" t="n">
        <v>431</v>
      </c>
      <c r="K23" s="99" t="n">
        <v>285</v>
      </c>
      <c r="L23" s="100" t="n">
        <v>411</v>
      </c>
    </row>
    <row r="24" s="38" customFormat="true" ht="23.1" hidden="false" customHeight="true" outlineLevel="0" collapsed="false">
      <c r="A24" s="101" t="s">
        <v>9</v>
      </c>
      <c r="B24" s="98" t="s">
        <v>146</v>
      </c>
      <c r="C24" s="102" t="s">
        <v>153</v>
      </c>
      <c r="D24" s="102" t="s">
        <v>153</v>
      </c>
      <c r="E24" s="99" t="n">
        <f aca="false">E22/E23*100</f>
        <v>76.3636363636364</v>
      </c>
      <c r="F24" s="99" t="n">
        <f aca="false">F22/F23*100</f>
        <v>106.78391959799</v>
      </c>
      <c r="G24" s="99" t="n">
        <f aca="false">G22/G23*100</f>
        <v>84.4059405940594</v>
      </c>
      <c r="H24" s="102" t="s">
        <v>153</v>
      </c>
      <c r="I24" s="99" t="n">
        <f aca="false">I22/I23*100</f>
        <v>74.7222222222222</v>
      </c>
      <c r="J24" s="99" t="n">
        <f aca="false">J22/J23*100</f>
        <v>72.3897911832947</v>
      </c>
      <c r="K24" s="103" t="n">
        <f aca="false">K22/K23*100</f>
        <v>96.140350877193</v>
      </c>
      <c r="L24" s="100" t="n">
        <f aca="false">L22/L23*100</f>
        <v>78.1021897810219</v>
      </c>
    </row>
    <row r="25" s="38" customFormat="true" ht="23.1" hidden="false" customHeight="true" outlineLevel="0" collapsed="false">
      <c r="A25" s="104"/>
      <c r="B25" s="105" t="s">
        <v>147</v>
      </c>
      <c r="C25" s="99"/>
      <c r="D25" s="99"/>
      <c r="E25" s="99" t="n">
        <v>330</v>
      </c>
      <c r="F25" s="99" t="n">
        <v>430</v>
      </c>
      <c r="G25" s="99" t="n">
        <v>365</v>
      </c>
      <c r="H25" s="99"/>
      <c r="I25" s="99" t="n">
        <v>340</v>
      </c>
      <c r="J25" s="99" t="n">
        <v>419</v>
      </c>
      <c r="K25" s="99" t="n">
        <v>258</v>
      </c>
      <c r="L25" s="100" t="n">
        <v>395</v>
      </c>
    </row>
    <row r="26" s="38" customFormat="true" ht="23.1" hidden="false" customHeight="true" outlineLevel="0" collapsed="false">
      <c r="A26" s="106"/>
      <c r="B26" s="107" t="s">
        <v>146</v>
      </c>
      <c r="C26" s="108" t="s">
        <v>153</v>
      </c>
      <c r="D26" s="108" t="s">
        <v>153</v>
      </c>
      <c r="E26" s="108" t="n">
        <f aca="false">E22/E25*100</f>
        <v>76.3636363636364</v>
      </c>
      <c r="F26" s="108" t="n">
        <f aca="false">F22/F25*100</f>
        <v>98.8372093023256</v>
      </c>
      <c r="G26" s="108" t="n">
        <f aca="false">G22/G25*100</f>
        <v>93.4246575342466</v>
      </c>
      <c r="H26" s="108" t="s">
        <v>153</v>
      </c>
      <c r="I26" s="108" t="n">
        <f aca="false">I22/I25*100</f>
        <v>79.1176470588235</v>
      </c>
      <c r="J26" s="108" t="n">
        <f aca="false">J22/J25*100</f>
        <v>74.4630071599045</v>
      </c>
      <c r="K26" s="108" t="n">
        <f aca="false">K22/K25*100</f>
        <v>106.201550387597</v>
      </c>
      <c r="L26" s="109" t="n">
        <f aca="false">L22/L25*100</f>
        <v>81.2658227848101</v>
      </c>
    </row>
    <row r="27" s="38" customFormat="true" ht="23.1" hidden="false" customHeight="true" outlineLevel="0" collapsed="false">
      <c r="A27" s="93"/>
      <c r="B27" s="94" t="s">
        <v>19</v>
      </c>
      <c r="C27" s="95" t="n">
        <v>231</v>
      </c>
      <c r="D27" s="95" t="n">
        <v>285</v>
      </c>
      <c r="E27" s="95" t="n">
        <v>226</v>
      </c>
      <c r="F27" s="95" t="n">
        <v>341</v>
      </c>
      <c r="G27" s="95" t="n">
        <v>268</v>
      </c>
      <c r="H27" s="95" t="n">
        <v>196</v>
      </c>
      <c r="I27" s="95" t="n">
        <v>247</v>
      </c>
      <c r="J27" s="95" t="n">
        <v>273</v>
      </c>
      <c r="K27" s="95" t="n">
        <v>312</v>
      </c>
      <c r="L27" s="96" t="n">
        <v>268</v>
      </c>
    </row>
    <row r="28" s="38" customFormat="true" ht="23.1" hidden="false" customHeight="true" outlineLevel="0" collapsed="false">
      <c r="A28" s="97"/>
      <c r="B28" s="98" t="s">
        <v>30</v>
      </c>
      <c r="C28" s="99" t="n">
        <v>203</v>
      </c>
      <c r="D28" s="99" t="n">
        <v>257</v>
      </c>
      <c r="E28" s="99" t="n">
        <v>211</v>
      </c>
      <c r="F28" s="99" t="n">
        <v>307</v>
      </c>
      <c r="G28" s="99" t="n">
        <v>245</v>
      </c>
      <c r="H28" s="99" t="n">
        <v>206</v>
      </c>
      <c r="I28" s="99" t="n">
        <v>207</v>
      </c>
      <c r="J28" s="99" t="n">
        <v>228</v>
      </c>
      <c r="K28" s="99" t="n">
        <v>267</v>
      </c>
      <c r="L28" s="100" t="n">
        <v>229</v>
      </c>
    </row>
    <row r="29" s="38" customFormat="true" ht="23.1" hidden="false" customHeight="true" outlineLevel="0" collapsed="false">
      <c r="A29" s="101" t="s">
        <v>154</v>
      </c>
      <c r="B29" s="98" t="s">
        <v>146</v>
      </c>
      <c r="C29" s="99" t="n">
        <f aca="false">C27/C28*100</f>
        <v>113.793103448276</v>
      </c>
      <c r="D29" s="99" t="n">
        <f aca="false">D27/D28*100</f>
        <v>110.894941634241</v>
      </c>
      <c r="E29" s="99" t="n">
        <f aca="false">E27/E28*100</f>
        <v>107.109004739336</v>
      </c>
      <c r="F29" s="99" t="n">
        <f aca="false">F27/F28*100</f>
        <v>111.074918566775</v>
      </c>
      <c r="G29" s="99" t="n">
        <f aca="false">G27/G28*100</f>
        <v>109.387755102041</v>
      </c>
      <c r="H29" s="99" t="n">
        <f aca="false">H27/H28*100</f>
        <v>95.1456310679612</v>
      </c>
      <c r="I29" s="99" t="n">
        <f aca="false">I27/I28*100</f>
        <v>119.323671497585</v>
      </c>
      <c r="J29" s="99" t="n">
        <f aca="false">J27/J28*100</f>
        <v>119.736842105263</v>
      </c>
      <c r="K29" s="99" t="n">
        <f aca="false">K27/K28*100</f>
        <v>116.85393258427</v>
      </c>
      <c r="L29" s="110" t="n">
        <f aca="false">L27/L28*100</f>
        <v>117.03056768559</v>
      </c>
    </row>
    <row r="30" s="38" customFormat="true" ht="23.1" hidden="false" customHeight="true" outlineLevel="0" collapsed="false">
      <c r="A30" s="104"/>
      <c r="B30" s="105" t="s">
        <v>147</v>
      </c>
      <c r="C30" s="99" t="n">
        <v>252</v>
      </c>
      <c r="D30" s="99" t="n">
        <v>283</v>
      </c>
      <c r="E30" s="99" t="n">
        <v>232</v>
      </c>
      <c r="F30" s="99" t="n">
        <v>308</v>
      </c>
      <c r="G30" s="99" t="n">
        <v>258</v>
      </c>
      <c r="H30" s="99" t="n">
        <v>224</v>
      </c>
      <c r="I30" s="99" t="n">
        <v>216</v>
      </c>
      <c r="J30" s="99" t="n">
        <v>261</v>
      </c>
      <c r="K30" s="99" t="n">
        <v>287</v>
      </c>
      <c r="L30" s="100" t="n">
        <v>256</v>
      </c>
    </row>
    <row r="31" s="38" customFormat="true" ht="23.1" hidden="false" customHeight="true" outlineLevel="0" collapsed="false">
      <c r="A31" s="106"/>
      <c r="B31" s="107" t="s">
        <v>146</v>
      </c>
      <c r="C31" s="108" t="n">
        <f aca="false">C27/C30*100</f>
        <v>91.6666666666667</v>
      </c>
      <c r="D31" s="108" t="n">
        <f aca="false">D27/D30*100</f>
        <v>100.706713780919</v>
      </c>
      <c r="E31" s="108" t="n">
        <f aca="false">E27/E30*100</f>
        <v>97.4137931034483</v>
      </c>
      <c r="F31" s="108" t="n">
        <f aca="false">F27/F30*100</f>
        <v>110.714285714286</v>
      </c>
      <c r="G31" s="108" t="n">
        <f aca="false">G27/G30*100</f>
        <v>103.875968992248</v>
      </c>
      <c r="H31" s="108" t="n">
        <f aca="false">H27/H30*100</f>
        <v>87.5</v>
      </c>
      <c r="I31" s="108" t="n">
        <f aca="false">I27/I30*100</f>
        <v>114.351851851852</v>
      </c>
      <c r="J31" s="108" t="n">
        <f aca="false">J27/J30*100</f>
        <v>104.597701149425</v>
      </c>
      <c r="K31" s="108" t="n">
        <f aca="false">K27/K30*100</f>
        <v>108.710801393728</v>
      </c>
      <c r="L31" s="109" t="n">
        <f aca="false">L27/L30*100</f>
        <v>104.6875</v>
      </c>
    </row>
    <row r="32" s="38" customFormat="true" ht="23.1" hidden="false" customHeight="true" outlineLevel="0" collapsed="false">
      <c r="B32" s="111" t="s">
        <v>155</v>
      </c>
    </row>
    <row r="33" s="38" customFormat="true" ht="23.1" hidden="false" customHeight="true" outlineLevel="0" collapsed="false">
      <c r="B33" s="111" t="s">
        <v>156</v>
      </c>
    </row>
    <row r="34" s="38" customFormat="true" ht="22.7" hidden="false" customHeight="true" outlineLevel="0" collapsed="false"/>
    <row r="35" s="38" customFormat="true" ht="19.5" hidden="false" customHeight="true" outlineLevel="0" collapsed="false">
      <c r="A35" s="37" t="s">
        <v>157</v>
      </c>
      <c r="I35" s="39"/>
    </row>
    <row r="36" s="38" customFormat="true" ht="17.85" hidden="false" customHeight="true" outlineLevel="0" collapsed="false">
      <c r="J36" s="38" t="s">
        <v>158</v>
      </c>
      <c r="K36" s="40"/>
    </row>
    <row r="37" s="38" customFormat="true" ht="17.85" hidden="false" customHeight="true" outlineLevel="0" collapsed="false">
      <c r="A37" s="90" t="s">
        <v>135</v>
      </c>
      <c r="B37" s="90"/>
      <c r="C37" s="91" t="s">
        <v>136</v>
      </c>
      <c r="D37" s="92" t="s">
        <v>137</v>
      </c>
      <c r="E37" s="92" t="s">
        <v>138</v>
      </c>
      <c r="F37" s="92" t="s">
        <v>139</v>
      </c>
      <c r="G37" s="92" t="s">
        <v>140</v>
      </c>
      <c r="H37" s="92" t="s">
        <v>141</v>
      </c>
      <c r="I37" s="92" t="s">
        <v>142</v>
      </c>
      <c r="J37" s="92" t="s">
        <v>143</v>
      </c>
      <c r="K37" s="112" t="s">
        <v>144</v>
      </c>
      <c r="L37" s="90" t="s">
        <v>145</v>
      </c>
    </row>
    <row r="38" s="38" customFormat="true" ht="17.85" hidden="false" customHeight="true" outlineLevel="0" collapsed="false">
      <c r="A38" s="93"/>
      <c r="B38" s="94" t="s">
        <v>19</v>
      </c>
      <c r="C38" s="95"/>
      <c r="D38" s="95"/>
      <c r="E38" s="95"/>
      <c r="F38" s="95" t="n">
        <v>168</v>
      </c>
      <c r="G38" s="95" t="n">
        <v>1249</v>
      </c>
      <c r="H38" s="95"/>
      <c r="I38" s="95" t="n">
        <v>230</v>
      </c>
      <c r="J38" s="113" t="n">
        <v>1701</v>
      </c>
      <c r="K38" s="114" t="n">
        <v>34</v>
      </c>
      <c r="L38" s="96" t="n">
        <v>3382</v>
      </c>
    </row>
    <row r="39" s="38" customFormat="true" ht="17.85" hidden="false" customHeight="true" outlineLevel="0" collapsed="false">
      <c r="A39" s="97"/>
      <c r="B39" s="98" t="s">
        <v>30</v>
      </c>
      <c r="C39" s="99"/>
      <c r="D39" s="99"/>
      <c r="E39" s="99"/>
      <c r="F39" s="99" t="n">
        <v>356</v>
      </c>
      <c r="G39" s="99" t="n">
        <v>1142</v>
      </c>
      <c r="H39" s="99"/>
      <c r="I39" s="99" t="n">
        <v>355</v>
      </c>
      <c r="J39" s="115" t="n">
        <v>1275</v>
      </c>
      <c r="K39" s="116" t="n">
        <v>13</v>
      </c>
      <c r="L39" s="100" t="n">
        <v>3141</v>
      </c>
    </row>
    <row r="40" s="38" customFormat="true" ht="17.85" hidden="false" customHeight="true" outlineLevel="0" collapsed="false">
      <c r="A40" s="101" t="s">
        <v>9</v>
      </c>
      <c r="B40" s="98" t="s">
        <v>146</v>
      </c>
      <c r="C40" s="99"/>
      <c r="D40" s="99"/>
      <c r="E40" s="99"/>
      <c r="F40" s="99" t="n">
        <f aca="false">F38/F39*100</f>
        <v>47.1910112359551</v>
      </c>
      <c r="G40" s="99" t="n">
        <f aca="false">G38/G39*100</f>
        <v>109.369527145359</v>
      </c>
      <c r="H40" s="99"/>
      <c r="I40" s="99" t="n">
        <f aca="false">I38/I39*100</f>
        <v>64.7887323943662</v>
      </c>
      <c r="J40" s="117" t="n">
        <f aca="false">J38/J39*100</f>
        <v>133.411764705882</v>
      </c>
      <c r="K40" s="103" t="n">
        <f aca="false">K38/K39*100</f>
        <v>261.538461538462</v>
      </c>
      <c r="L40" s="100" t="n">
        <f aca="false">L38/L39*100</f>
        <v>107.672715695638</v>
      </c>
    </row>
    <row r="41" s="38" customFormat="true" ht="17.85" hidden="false" customHeight="true" outlineLevel="0" collapsed="false">
      <c r="A41" s="104"/>
      <c r="B41" s="105" t="s">
        <v>147</v>
      </c>
      <c r="C41" s="99"/>
      <c r="D41" s="99"/>
      <c r="E41" s="99"/>
      <c r="F41" s="99" t="n">
        <v>279</v>
      </c>
      <c r="G41" s="99" t="n">
        <v>1045</v>
      </c>
      <c r="H41" s="99"/>
      <c r="I41" s="99" t="n">
        <v>203</v>
      </c>
      <c r="J41" s="117" t="n">
        <v>1361</v>
      </c>
      <c r="K41" s="103" t="n">
        <v>28</v>
      </c>
      <c r="L41" s="100" t="n">
        <v>2916</v>
      </c>
    </row>
    <row r="42" s="38" customFormat="true" ht="17.85" hidden="false" customHeight="true" outlineLevel="0" collapsed="false">
      <c r="A42" s="106"/>
      <c r="B42" s="107" t="s">
        <v>146</v>
      </c>
      <c r="C42" s="108"/>
      <c r="D42" s="108"/>
      <c r="E42" s="108"/>
      <c r="F42" s="108" t="n">
        <f aca="false">F38/F41*100</f>
        <v>60.2150537634409</v>
      </c>
      <c r="G42" s="108" t="n">
        <f aca="false">G38/G41*100</f>
        <v>119.521531100478</v>
      </c>
      <c r="H42" s="108"/>
      <c r="I42" s="108" t="n">
        <f aca="false">I38/I41*100</f>
        <v>113.300492610837</v>
      </c>
      <c r="J42" s="118" t="n">
        <f aca="false">J38/J41*100</f>
        <v>124.981631153564</v>
      </c>
      <c r="K42" s="119" t="n">
        <f aca="false">K38/K41*100</f>
        <v>121.428571428571</v>
      </c>
      <c r="L42" s="109" t="n">
        <f aca="false">L38/L41*100</f>
        <v>115.980795610425</v>
      </c>
    </row>
    <row r="43" s="38" customFormat="true" ht="17.85" hidden="false" customHeight="true" outlineLevel="0" collapsed="false">
      <c r="A43" s="93"/>
      <c r="B43" s="94" t="s">
        <v>19</v>
      </c>
      <c r="C43" s="95" t="n">
        <v>24581</v>
      </c>
      <c r="D43" s="95" t="n">
        <v>2295</v>
      </c>
      <c r="E43" s="95" t="n">
        <v>495</v>
      </c>
      <c r="F43" s="95" t="n">
        <v>7041</v>
      </c>
      <c r="G43" s="95" t="n">
        <v>46832</v>
      </c>
      <c r="H43" s="95" t="n">
        <v>2724</v>
      </c>
      <c r="I43" s="95" t="n">
        <v>30719</v>
      </c>
      <c r="J43" s="113" t="n">
        <v>156750</v>
      </c>
      <c r="K43" s="114" t="n">
        <v>10975</v>
      </c>
      <c r="L43" s="96" t="n">
        <v>282412</v>
      </c>
    </row>
    <row r="44" s="38" customFormat="true" ht="17.85" hidden="false" customHeight="true" outlineLevel="0" collapsed="false">
      <c r="A44" s="97"/>
      <c r="B44" s="98" t="s">
        <v>30</v>
      </c>
      <c r="C44" s="99" t="n">
        <v>29906</v>
      </c>
      <c r="D44" s="99" t="n">
        <v>2816</v>
      </c>
      <c r="E44" s="99" t="n">
        <v>617</v>
      </c>
      <c r="F44" s="99" t="n">
        <v>9183</v>
      </c>
      <c r="G44" s="99" t="n">
        <v>51976</v>
      </c>
      <c r="H44" s="99" t="n">
        <v>3928</v>
      </c>
      <c r="I44" s="99" t="n">
        <v>35413</v>
      </c>
      <c r="J44" s="115" t="n">
        <v>172752</v>
      </c>
      <c r="K44" s="116" t="n">
        <v>10101</v>
      </c>
      <c r="L44" s="100" t="n">
        <v>316692</v>
      </c>
    </row>
    <row r="45" s="38" customFormat="true" ht="17.85" hidden="false" customHeight="true" outlineLevel="0" collapsed="false">
      <c r="A45" s="101" t="s">
        <v>154</v>
      </c>
      <c r="B45" s="98" t="s">
        <v>146</v>
      </c>
      <c r="C45" s="99" t="n">
        <f aca="false">C43/C44*100</f>
        <v>82.1942085200294</v>
      </c>
      <c r="D45" s="99" t="n">
        <f aca="false">D43/D44*100</f>
        <v>81.4985795454546</v>
      </c>
      <c r="E45" s="99" t="n">
        <f aca="false">E43/E44*100</f>
        <v>80.226904376013</v>
      </c>
      <c r="F45" s="99" t="n">
        <f aca="false">F43/F44*100</f>
        <v>76.6742894478929</v>
      </c>
      <c r="G45" s="99" t="n">
        <f aca="false">G43/G44*100</f>
        <v>90.1031245190088</v>
      </c>
      <c r="H45" s="99" t="n">
        <f aca="false">H43/H44*100</f>
        <v>69.3482688391039</v>
      </c>
      <c r="I45" s="99" t="n">
        <f aca="false">I43/I44*100</f>
        <v>86.7449806568209</v>
      </c>
      <c r="J45" s="117" t="n">
        <f aca="false">J43/J44*100</f>
        <v>90.7370102806335</v>
      </c>
      <c r="K45" s="103" t="n">
        <f aca="false">K43/K44*100</f>
        <v>108.652608652609</v>
      </c>
      <c r="L45" s="100" t="n">
        <f aca="false">L43/L44*100</f>
        <v>89.1756027938818</v>
      </c>
    </row>
    <row r="46" s="38" customFormat="true" ht="17.85" hidden="false" customHeight="true" outlineLevel="0" collapsed="false">
      <c r="A46" s="104"/>
      <c r="B46" s="105" t="s">
        <v>147</v>
      </c>
      <c r="C46" s="99" t="n">
        <v>30440</v>
      </c>
      <c r="D46" s="99" t="n">
        <v>2686</v>
      </c>
      <c r="E46" s="99" t="n">
        <v>698</v>
      </c>
      <c r="F46" s="99" t="n">
        <v>10734</v>
      </c>
      <c r="G46" s="99" t="n">
        <v>48038</v>
      </c>
      <c r="H46" s="99" t="n">
        <v>4549</v>
      </c>
      <c r="I46" s="99" t="n">
        <v>32798</v>
      </c>
      <c r="J46" s="117" t="n">
        <v>157668</v>
      </c>
      <c r="K46" s="103" t="n">
        <v>9827</v>
      </c>
      <c r="L46" s="100" t="n">
        <v>297437</v>
      </c>
    </row>
    <row r="47" s="38" customFormat="true" ht="17.85" hidden="false" customHeight="true" outlineLevel="0" collapsed="false">
      <c r="A47" s="106"/>
      <c r="B47" s="107" t="s">
        <v>146</v>
      </c>
      <c r="C47" s="108" t="n">
        <f aca="false">C43/C46*100</f>
        <v>80.7522996057819</v>
      </c>
      <c r="D47" s="108" t="n">
        <f aca="false">D43/D46*100</f>
        <v>85.4430379746836</v>
      </c>
      <c r="E47" s="108" t="n">
        <f aca="false">E43/E46*100</f>
        <v>70.9169054441261</v>
      </c>
      <c r="F47" s="108" t="n">
        <f aca="false">F43/F46*100</f>
        <v>65.5953046394634</v>
      </c>
      <c r="G47" s="108" t="n">
        <f aca="false">G43/G46*100</f>
        <v>97.4894874890712</v>
      </c>
      <c r="H47" s="108" t="n">
        <f aca="false">H43/H46*100</f>
        <v>59.8812925917784</v>
      </c>
      <c r="I47" s="108" t="n">
        <f aca="false">I43/I46*100</f>
        <v>93.6611988535886</v>
      </c>
      <c r="J47" s="118" t="n">
        <f aca="false">J43/J46*100</f>
        <v>99.4177639089733</v>
      </c>
      <c r="K47" s="119" t="n">
        <f aca="false">K43/K46*100</f>
        <v>111.68210033581</v>
      </c>
      <c r="L47" s="109" t="n">
        <f aca="false">L43/L46*100</f>
        <v>94.9485101046608</v>
      </c>
    </row>
    <row r="48" s="38" customFormat="true" ht="17.85" hidden="false" customHeight="true" outlineLevel="0" collapsed="false">
      <c r="B48" s="111" t="s">
        <v>159</v>
      </c>
      <c r="E48" s="111" t="s">
        <v>160</v>
      </c>
      <c r="F48" s="120" t="s">
        <v>161</v>
      </c>
      <c r="G48" s="111" t="s">
        <v>162</v>
      </c>
      <c r="H48" s="111" t="s">
        <v>18</v>
      </c>
      <c r="I48" s="38" t="n">
        <v>103</v>
      </c>
      <c r="J48" s="111" t="s">
        <v>163</v>
      </c>
    </row>
    <row r="49" s="38" customFormat="true" ht="17.85" hidden="false" customHeight="true" outlineLevel="0" collapsed="false">
      <c r="B49" s="111" t="s">
        <v>164</v>
      </c>
    </row>
    <row r="50" s="38" customFormat="true" ht="17.85" hidden="false" customHeight="true" outlineLevel="0" collapsed="false"/>
    <row r="51" s="38" customFormat="true" ht="19.5" hidden="false" customHeight="true" outlineLevel="0" collapsed="false">
      <c r="A51" s="37" t="s">
        <v>165</v>
      </c>
    </row>
    <row r="52" s="38" customFormat="true" ht="17.85" hidden="false" customHeight="true" outlineLevel="0" collapsed="false">
      <c r="H52" s="38" t="s">
        <v>166</v>
      </c>
      <c r="I52" s="40"/>
    </row>
    <row r="53" s="38" customFormat="true" ht="17.85" hidden="false" customHeight="true" outlineLevel="0" collapsed="false">
      <c r="A53" s="90" t="s">
        <v>167</v>
      </c>
      <c r="B53" s="90"/>
      <c r="C53" s="90"/>
      <c r="D53" s="90"/>
      <c r="E53" s="92" t="s">
        <v>168</v>
      </c>
      <c r="F53" s="92"/>
      <c r="G53" s="121" t="s">
        <v>169</v>
      </c>
      <c r="H53" s="121"/>
      <c r="I53" s="122" t="s">
        <v>170</v>
      </c>
      <c r="J53" s="122"/>
      <c r="K53" s="122"/>
    </row>
    <row r="54" s="38" customFormat="true" ht="17.85" hidden="false" customHeight="true" outlineLevel="0" collapsed="false">
      <c r="A54" s="93"/>
      <c r="B54" s="123"/>
      <c r="C54" s="124" t="str">
        <f aca="false">$B$7</f>
        <v>１５年産</v>
      </c>
      <c r="D54" s="124"/>
      <c r="E54" s="125"/>
      <c r="F54" s="126" t="n">
        <v>3382</v>
      </c>
      <c r="G54" s="127"/>
      <c r="H54" s="126" t="n">
        <v>321</v>
      </c>
      <c r="I54" s="127"/>
      <c r="J54" s="126"/>
      <c r="K54" s="128" t="n">
        <v>1086</v>
      </c>
    </row>
    <row r="55" s="38" customFormat="true" ht="17.85" hidden="false" customHeight="true" outlineLevel="0" collapsed="false">
      <c r="A55" s="97"/>
      <c r="B55" s="39"/>
      <c r="C55" s="129" t="str">
        <f aca="false">$B$8</f>
        <v>１４年産</v>
      </c>
      <c r="D55" s="129"/>
      <c r="E55" s="130"/>
      <c r="F55" s="131" t="n">
        <v>3141</v>
      </c>
      <c r="G55" s="117"/>
      <c r="H55" s="131" t="n">
        <v>411</v>
      </c>
      <c r="I55" s="117"/>
      <c r="J55" s="131"/>
      <c r="K55" s="132" t="n">
        <v>1291</v>
      </c>
    </row>
    <row r="56" s="38" customFormat="true" ht="17.85" hidden="false" customHeight="true" outlineLevel="0" collapsed="false">
      <c r="A56" s="101" t="s">
        <v>9</v>
      </c>
      <c r="B56" s="101"/>
      <c r="C56" s="133" t="s">
        <v>146</v>
      </c>
      <c r="D56" s="133"/>
      <c r="E56" s="134"/>
      <c r="F56" s="135" t="n">
        <f aca="false">F54/F55*100</f>
        <v>107.672715695638</v>
      </c>
      <c r="G56" s="136"/>
      <c r="H56" s="135" t="n">
        <f aca="false">H54/H55*100</f>
        <v>78.1021897810219</v>
      </c>
      <c r="I56" s="136"/>
      <c r="J56" s="135"/>
      <c r="K56" s="137" t="n">
        <f aca="false">K54/K55*100</f>
        <v>84.1208365608056</v>
      </c>
    </row>
    <row r="57" s="38" customFormat="true" ht="17.85" hidden="false" customHeight="true" outlineLevel="0" collapsed="false">
      <c r="A57" s="138"/>
      <c r="B57" s="139"/>
      <c r="C57" s="98" t="s">
        <v>147</v>
      </c>
      <c r="D57" s="98"/>
      <c r="E57" s="130"/>
      <c r="F57" s="131" t="n">
        <v>2916</v>
      </c>
      <c r="G57" s="117"/>
      <c r="H57" s="131" t="n">
        <v>388</v>
      </c>
      <c r="I57" s="117"/>
      <c r="J57" s="131"/>
      <c r="K57" s="132" t="n">
        <v>1130</v>
      </c>
    </row>
    <row r="58" s="38" customFormat="true" ht="17.85" hidden="false" customHeight="true" outlineLevel="0" collapsed="false">
      <c r="A58" s="140"/>
      <c r="B58" s="141"/>
      <c r="C58" s="107" t="s">
        <v>146</v>
      </c>
      <c r="D58" s="107"/>
      <c r="E58" s="106"/>
      <c r="F58" s="142" t="n">
        <f aca="false">F54/F57*100</f>
        <v>115.980795610425</v>
      </c>
      <c r="G58" s="143"/>
      <c r="H58" s="142" t="n">
        <f aca="false">H54/H57*100</f>
        <v>82.7319587628866</v>
      </c>
      <c r="I58" s="143"/>
      <c r="J58" s="142"/>
      <c r="K58" s="144" t="n">
        <f aca="false">K54/K57*100</f>
        <v>96.1061946902655</v>
      </c>
    </row>
    <row r="59" s="38" customFormat="true" ht="17.85" hidden="false" customHeight="true" outlineLevel="0" collapsed="false">
      <c r="A59" s="93"/>
      <c r="B59" s="123"/>
      <c r="C59" s="124" t="str">
        <f aca="false">$B$7</f>
        <v>１５年産</v>
      </c>
      <c r="D59" s="124"/>
      <c r="E59" s="145"/>
      <c r="F59" s="146" t="n">
        <v>268292</v>
      </c>
      <c r="G59" s="115"/>
      <c r="H59" s="146" t="n">
        <v>266</v>
      </c>
      <c r="I59" s="115"/>
      <c r="J59" s="146"/>
      <c r="K59" s="147" t="n">
        <v>71261</v>
      </c>
    </row>
    <row r="60" s="38" customFormat="true" ht="17.85" hidden="false" customHeight="true" outlineLevel="0" collapsed="false">
      <c r="A60" s="97"/>
      <c r="B60" s="139"/>
      <c r="C60" s="129" t="str">
        <f aca="false">$B$8</f>
        <v>１４年産</v>
      </c>
      <c r="D60" s="129"/>
      <c r="E60" s="130"/>
      <c r="F60" s="135" t="n">
        <v>301401</v>
      </c>
      <c r="G60" s="117"/>
      <c r="H60" s="131" t="n">
        <v>226</v>
      </c>
      <c r="I60" s="117"/>
      <c r="J60" s="131"/>
      <c r="K60" s="132" t="n">
        <v>68129</v>
      </c>
    </row>
    <row r="61" s="38" customFormat="true" ht="17.85" hidden="false" customHeight="true" outlineLevel="0" collapsed="false">
      <c r="A61" s="101" t="s">
        <v>154</v>
      </c>
      <c r="B61" s="101"/>
      <c r="C61" s="98" t="s">
        <v>146</v>
      </c>
      <c r="D61" s="98"/>
      <c r="E61" s="130"/>
      <c r="F61" s="135" t="n">
        <f aca="false">F59/F60*100</f>
        <v>89.0149667718422</v>
      </c>
      <c r="G61" s="117"/>
      <c r="H61" s="135" t="n">
        <f aca="false">H59/H60*100</f>
        <v>117.699115044248</v>
      </c>
      <c r="I61" s="117"/>
      <c r="J61" s="131"/>
      <c r="K61" s="137" t="n">
        <f aca="false">K59/K60*100</f>
        <v>104.597161267595</v>
      </c>
    </row>
    <row r="62" s="38" customFormat="true" ht="17.85" hidden="false" customHeight="true" outlineLevel="0" collapsed="false">
      <c r="A62" s="97"/>
      <c r="B62" s="139"/>
      <c r="C62" s="98" t="s">
        <v>147</v>
      </c>
      <c r="D62" s="98"/>
      <c r="E62" s="145"/>
      <c r="F62" s="131" t="n">
        <v>279778</v>
      </c>
      <c r="G62" s="117"/>
      <c r="H62" s="131" t="n">
        <v>248</v>
      </c>
      <c r="I62" s="117"/>
      <c r="J62" s="131"/>
      <c r="K62" s="132" t="n">
        <v>69524</v>
      </c>
    </row>
    <row r="63" s="38" customFormat="true" ht="17.85" hidden="false" customHeight="true" outlineLevel="0" collapsed="false">
      <c r="A63" s="148"/>
      <c r="B63" s="141"/>
      <c r="C63" s="107" t="s">
        <v>146</v>
      </c>
      <c r="D63" s="107"/>
      <c r="E63" s="106"/>
      <c r="F63" s="142" t="n">
        <f aca="false">F59/F62*100</f>
        <v>95.8946021488466</v>
      </c>
      <c r="G63" s="143"/>
      <c r="H63" s="142" t="n">
        <f aca="false">H59/H62*100</f>
        <v>107.258064516129</v>
      </c>
      <c r="I63" s="143"/>
      <c r="J63" s="142"/>
      <c r="K63" s="144" t="n">
        <f aca="false">K59/K62*100</f>
        <v>102.498417812554</v>
      </c>
    </row>
    <row r="64" s="38" customFormat="true" ht="17.85" hidden="false" customHeight="true" outlineLevel="0" collapsed="false">
      <c r="B64" s="111" t="s">
        <v>171</v>
      </c>
    </row>
    <row r="65" s="38" customFormat="true" ht="17.85" hidden="false" customHeight="true" outlineLevel="0" collapsed="false"/>
    <row r="66" s="38" customFormat="true" ht="19.5" hidden="false" customHeight="true" outlineLevel="0" collapsed="false">
      <c r="A66" s="37" t="s">
        <v>172</v>
      </c>
    </row>
    <row r="67" s="38" customFormat="true" ht="17.85" hidden="false" customHeight="true" outlineLevel="0" collapsed="false">
      <c r="H67" s="40"/>
      <c r="I67" s="38" t="s">
        <v>173</v>
      </c>
      <c r="J67" s="40"/>
    </row>
    <row r="68" s="38" customFormat="true" ht="17.85" hidden="false" customHeight="true" outlineLevel="0" collapsed="false">
      <c r="A68" s="90" t="s">
        <v>167</v>
      </c>
      <c r="B68" s="90"/>
      <c r="C68" s="90"/>
      <c r="D68" s="90"/>
      <c r="E68" s="92" t="s">
        <v>174</v>
      </c>
      <c r="F68" s="92"/>
      <c r="G68" s="92" t="s">
        <v>175</v>
      </c>
      <c r="H68" s="92"/>
      <c r="I68" s="112" t="s">
        <v>176</v>
      </c>
      <c r="J68" s="112"/>
    </row>
    <row r="69" s="38" customFormat="true" ht="17.85" hidden="false" customHeight="true" outlineLevel="0" collapsed="false">
      <c r="A69" s="93"/>
      <c r="B69" s="40"/>
      <c r="C69" s="124" t="str">
        <f aca="false">$B$7</f>
        <v>１５年産</v>
      </c>
      <c r="D69" s="124"/>
      <c r="E69" s="125"/>
      <c r="F69" s="126" t="n">
        <v>200</v>
      </c>
      <c r="G69" s="127"/>
      <c r="H69" s="126" t="n">
        <v>470</v>
      </c>
      <c r="I69" s="127"/>
      <c r="J69" s="128" t="n">
        <v>0</v>
      </c>
      <c r="K69" s="40"/>
    </row>
    <row r="70" s="38" customFormat="true" ht="17.85" hidden="false" customHeight="true" outlineLevel="0" collapsed="false">
      <c r="A70" s="104"/>
      <c r="B70" s="39"/>
      <c r="C70" s="129" t="str">
        <f aca="false">$B$8</f>
        <v>１４年産</v>
      </c>
      <c r="D70" s="129"/>
      <c r="E70" s="130"/>
      <c r="F70" s="131" t="n">
        <v>173</v>
      </c>
      <c r="G70" s="149"/>
      <c r="H70" s="150" t="n">
        <v>437</v>
      </c>
      <c r="I70" s="117"/>
      <c r="J70" s="132" t="n">
        <v>0</v>
      </c>
    </row>
    <row r="71" s="38" customFormat="true" ht="17.85" hidden="false" customHeight="true" outlineLevel="0" collapsed="false">
      <c r="A71" s="101" t="s">
        <v>9</v>
      </c>
      <c r="B71" s="101"/>
      <c r="C71" s="98" t="s">
        <v>146</v>
      </c>
      <c r="D71" s="98"/>
      <c r="E71" s="134"/>
      <c r="F71" s="135" t="n">
        <f aca="false">F69/F70*100</f>
        <v>115.606936416185</v>
      </c>
      <c r="G71" s="151"/>
      <c r="H71" s="135" t="n">
        <f aca="false">H69/H70*100</f>
        <v>107.551487414188</v>
      </c>
      <c r="I71" s="136"/>
      <c r="J71" s="152" t="s">
        <v>161</v>
      </c>
    </row>
    <row r="72" s="38" customFormat="true" ht="17.85" hidden="false" customHeight="true" outlineLevel="0" collapsed="false">
      <c r="A72" s="97"/>
      <c r="B72" s="39"/>
      <c r="C72" s="98" t="s">
        <v>147</v>
      </c>
      <c r="D72" s="98"/>
      <c r="E72" s="134"/>
      <c r="F72" s="131" t="n">
        <v>258</v>
      </c>
      <c r="G72" s="149"/>
      <c r="H72" s="150" t="n">
        <v>499</v>
      </c>
      <c r="I72" s="117"/>
      <c r="J72" s="132" t="n">
        <v>279</v>
      </c>
    </row>
    <row r="73" s="38" customFormat="true" ht="17.85" hidden="false" customHeight="true" outlineLevel="0" collapsed="false">
      <c r="A73" s="140"/>
      <c r="B73" s="139"/>
      <c r="C73" s="98" t="s">
        <v>146</v>
      </c>
      <c r="D73" s="98"/>
      <c r="E73" s="153"/>
      <c r="F73" s="142" t="n">
        <f aca="false">F69/F72*100</f>
        <v>77.5193798449613</v>
      </c>
      <c r="G73" s="154"/>
      <c r="H73" s="142" t="n">
        <f aca="false">H69/H72*100</f>
        <v>94.188376753507</v>
      </c>
      <c r="I73" s="143"/>
      <c r="J73" s="155" t="s">
        <v>161</v>
      </c>
    </row>
    <row r="74" s="38" customFormat="true" ht="17.85" hidden="false" customHeight="true" outlineLevel="0" collapsed="false">
      <c r="A74" s="93"/>
      <c r="B74" s="123"/>
      <c r="C74" s="124" t="str">
        <f aca="false">$B$7</f>
        <v>１５年産</v>
      </c>
      <c r="D74" s="124"/>
      <c r="E74" s="156"/>
      <c r="F74" s="157" t="n">
        <v>48160</v>
      </c>
      <c r="G74" s="127"/>
      <c r="H74" s="126" t="n">
        <v>48160</v>
      </c>
      <c r="I74" s="158"/>
      <c r="J74" s="159"/>
    </row>
    <row r="75" s="38" customFormat="true" ht="17.85" hidden="false" customHeight="true" outlineLevel="0" collapsed="false">
      <c r="A75" s="104"/>
      <c r="B75" s="139"/>
      <c r="C75" s="129" t="str">
        <f aca="false">$B$8</f>
        <v>１４年産</v>
      </c>
      <c r="D75" s="129"/>
      <c r="E75" s="130"/>
      <c r="F75" s="131" t="n">
        <v>80208</v>
      </c>
      <c r="G75" s="149"/>
      <c r="H75" s="150" t="n">
        <v>80208</v>
      </c>
      <c r="I75" s="160"/>
      <c r="J75" s="161"/>
    </row>
    <row r="76" s="38" customFormat="true" ht="17.85" hidden="false" customHeight="true" outlineLevel="0" collapsed="false">
      <c r="A76" s="101" t="s">
        <v>154</v>
      </c>
      <c r="B76" s="101"/>
      <c r="C76" s="133" t="s">
        <v>146</v>
      </c>
      <c r="D76" s="133"/>
      <c r="E76" s="134"/>
      <c r="F76" s="135" t="n">
        <f aca="false">F74/F75*100</f>
        <v>60.0438858966687</v>
      </c>
      <c r="G76" s="151"/>
      <c r="H76" s="135" t="n">
        <f aca="false">H74/H75*100</f>
        <v>60.0438858966687</v>
      </c>
      <c r="I76" s="160"/>
      <c r="J76" s="161"/>
    </row>
    <row r="77" s="38" customFormat="true" ht="17.85" hidden="false" customHeight="true" outlineLevel="0" collapsed="false">
      <c r="A77" s="97"/>
      <c r="B77" s="139"/>
      <c r="C77" s="162" t="s">
        <v>147</v>
      </c>
      <c r="D77" s="162"/>
      <c r="E77" s="163"/>
      <c r="F77" s="135" t="n">
        <v>79142</v>
      </c>
      <c r="G77" s="151"/>
      <c r="H77" s="164" t="n">
        <v>78716</v>
      </c>
      <c r="I77" s="160"/>
      <c r="J77" s="161"/>
    </row>
    <row r="78" s="38" customFormat="true" ht="17.85" hidden="false" customHeight="true" outlineLevel="0" collapsed="false">
      <c r="A78" s="148"/>
      <c r="B78" s="141"/>
      <c r="C78" s="107" t="s">
        <v>146</v>
      </c>
      <c r="D78" s="107"/>
      <c r="E78" s="153"/>
      <c r="F78" s="165" t="n">
        <f aca="false">F74/F77*100</f>
        <v>60.8526446134796</v>
      </c>
      <c r="G78" s="166"/>
      <c r="H78" s="167" t="n">
        <f aca="false">H74/H77*100</f>
        <v>61.1819706285889</v>
      </c>
      <c r="I78" s="143"/>
      <c r="J78" s="144"/>
    </row>
    <row r="79" s="38" customFormat="true" ht="17.85" hidden="false" customHeight="true" outlineLevel="0" collapsed="false"/>
    <row r="80" s="38" customFormat="true" ht="20.1" hidden="false" customHeight="true" outlineLevel="0" collapsed="false"/>
  </sheetData>
  <mergeCells count="36">
    <mergeCell ref="A3:B3"/>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4-09-15T04:56:58Z</cp:lastPrinted>
  <dcterms:modified xsi:type="dcterms:W3CDTF">2004-09-15T04:58:50Z</dcterms:modified>
  <cp:revision>0</cp:revision>
  <dc:subject/>
  <dc:title/>
</cp:coreProperties>
</file>