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６月実績" sheetId="2" state="visible" r:id="rId3"/>
  </sheets>
  <definedNames>
    <definedName function="false" hidden="false" localSheetId="1" name="_xlnm.Print_Area" vbProcedure="false">６月実績!$A$1:$L$85</definedName>
    <definedName function="false" hidden="false" localSheetId="0" name="_xlnm.Print_Area" vbProcedure="false">表紙!$B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2">
  <si>
    <t xml:space="preserve">平成１７年 ７ 月 ８ 日</t>
  </si>
  <si>
    <t xml:space="preserve">り ん ご 果 樹 課</t>
  </si>
  <si>
    <t xml:space="preserve">１６年産りんごの販売価格（６月分）について</t>
  </si>
  <si>
    <r>
      <rPr>
        <sz val="12"/>
        <rFont val="Noto Sans"/>
        <family val="2"/>
      </rPr>
      <t xml:space="preserve">１　消費地市場価格
　１７年６月の消費地市場の平均価格は、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３６０円で、前年対比では１１８％、前３か年対比では１２４％となっている。また、累計では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３０９円で前年対比１１７％、前３か年対比１３３％となっている。
　食味が良好であり、品質が良好に保たれていること等から、販売が堅調に推移しているものと考えられる。
　消費地の気温上昇に伴い軟質化等品質の低下が懸念されるため、品質管理の徹底による良品ものの計画出荷を徹底し、価格の維持・向上に努めることが必要である。</t>
    </r>
  </si>
  <si>
    <t xml:space="preserve">（単位：円／ｋｇ、％）</t>
  </si>
  <si>
    <t xml:space="preserve">区　分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平　均</t>
  </si>
  <si>
    <t xml:space="preserve">１６年産</t>
  </si>
  <si>
    <t xml:space="preserve">274</t>
  </si>
  <si>
    <t xml:space="preserve">304</t>
  </si>
  <si>
    <t xml:space="preserve">302</t>
  </si>
  <si>
    <t xml:space="preserve">344</t>
  </si>
  <si>
    <t xml:space="preserve">305</t>
  </si>
  <si>
    <t xml:space="preserve">284</t>
  </si>
  <si>
    <t xml:space="preserve">288</t>
  </si>
  <si>
    <t xml:space="preserve">１５年産</t>
  </si>
  <si>
    <t xml:space="preserve">239</t>
  </si>
  <si>
    <t xml:space="preserve">249</t>
  </si>
  <si>
    <t xml:space="preserve">228</t>
  </si>
  <si>
    <t xml:space="preserve">259</t>
  </si>
  <si>
    <t xml:space="preserve">255</t>
  </si>
  <si>
    <t xml:space="preserve">257</t>
  </si>
  <si>
    <t xml:space="preserve">265</t>
  </si>
  <si>
    <t xml:space="preserve">対    比</t>
  </si>
  <si>
    <t xml:space="preserve">115</t>
  </si>
  <si>
    <t xml:space="preserve">122</t>
  </si>
  <si>
    <t xml:space="preserve">132</t>
  </si>
  <si>
    <t xml:space="preserve">133</t>
  </si>
  <si>
    <t xml:space="preserve">120</t>
  </si>
  <si>
    <t xml:space="preserve">111</t>
  </si>
  <si>
    <t xml:space="preserve">109</t>
  </si>
  <si>
    <t xml:space="preserve">前３年平均</t>
  </si>
  <si>
    <t xml:space="preserve">254</t>
  </si>
  <si>
    <t xml:space="preserve">242</t>
  </si>
  <si>
    <t xml:space="preserve">213</t>
  </si>
  <si>
    <t xml:space="preserve">229</t>
  </si>
  <si>
    <t xml:space="preserve">215</t>
  </si>
  <si>
    <t xml:space="preserve">210</t>
  </si>
  <si>
    <t xml:space="preserve">219</t>
  </si>
  <si>
    <t xml:space="preserve">108</t>
  </si>
  <si>
    <t xml:space="preserve">126</t>
  </si>
  <si>
    <t xml:space="preserve">142</t>
  </si>
  <si>
    <t xml:space="preserve">150</t>
  </si>
  <si>
    <t xml:space="preserve">135</t>
  </si>
  <si>
    <t xml:space="preserve">（注）価格は主要５市場平均（加重平均）</t>
  </si>
  <si>
    <t xml:space="preserve">※産地価格の調査は４月をもって終了しました。</t>
  </si>
  <si>
    <t xml:space="preserve">平 成 １６ 年 産 り ん ご 品 種 別 平 均 価 格</t>
  </si>
  <si>
    <t xml:space="preserve">６</t>
  </si>
  <si>
    <t xml:space="preserve">月分</t>
  </si>
  <si>
    <t xml:space="preserve">【 消費地市場価格 】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％）</t>
    </r>
  </si>
  <si>
    <t xml:space="preserve">区   分</t>
  </si>
  <si>
    <t xml:space="preserve">つがる</t>
  </si>
  <si>
    <t xml:space="preserve">紅  玉</t>
  </si>
  <si>
    <t xml:space="preserve">デリ系</t>
  </si>
  <si>
    <t xml:space="preserve">陸  奥</t>
  </si>
  <si>
    <t xml:space="preserve">ジョナ</t>
  </si>
  <si>
    <t xml:space="preserve">北  斗</t>
  </si>
  <si>
    <t xml:space="preserve">王  林</t>
  </si>
  <si>
    <t xml:space="preserve">ふ  じ</t>
  </si>
  <si>
    <t xml:space="preserve">その他</t>
  </si>
  <si>
    <t xml:space="preserve">合  計</t>
  </si>
  <si>
    <t xml:space="preserve">　</t>
  </si>
  <si>
    <t xml:space="preserve">６月累計</t>
  </si>
  <si>
    <t xml:space="preserve">※ 県外消費地市場（東京・大阪・名古屋・福岡・札幌の五市場）での県産りんごの平均価格である。</t>
  </si>
  <si>
    <t xml:space="preserve">※ 価格は消費税を含む。</t>
  </si>
  <si>
    <t xml:space="preserve">参　考</t>
  </si>
  <si>
    <t xml:space="preserve">【 産 地 価 格 （４月末）】</t>
  </si>
  <si>
    <t xml:space="preserve">４月累計</t>
  </si>
  <si>
    <t xml:space="preserve">※ 産地５市場及び県りんご商協連加入の主要組合員の平均価格である。</t>
  </si>
  <si>
    <t xml:space="preserve">※ 前３年平均は、平成１３・１４・１５年産の平均値である。</t>
  </si>
  <si>
    <t xml:space="preserve">※価格は消費税を含む。</t>
  </si>
  <si>
    <t xml:space="preserve">平 成 １６ 年 産 り ん ご 県 外 出 荷 実 績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※ りん対協出荷目標対比</t>
  </si>
  <si>
    <t xml:space="preserve">（当月</t>
  </si>
  <si>
    <t xml:space="preserve">％  ・</t>
  </si>
  <si>
    <t xml:space="preserve">累計</t>
  </si>
  <si>
    <t xml:space="preserve">％）</t>
  </si>
  <si>
    <t xml:space="preserve">※ 出荷実績は、生食用として県外に出荷されたものである。</t>
  </si>
  <si>
    <r>
      <rPr>
        <b val="true"/>
        <sz val="14"/>
        <rFont val="Noto Sans"/>
        <family val="2"/>
      </rPr>
      <t xml:space="preserve">平成</t>
    </r>
    <r>
      <rPr>
        <b val="true"/>
        <sz val="14"/>
        <rFont val="ＭＳ 明朝"/>
        <family val="1"/>
        <charset val="128"/>
      </rPr>
      <t xml:space="preserve">1</t>
    </r>
    <r>
      <rPr>
        <b val="true"/>
        <sz val="14"/>
        <rFont val="Noto Sans"/>
        <family val="2"/>
      </rPr>
      <t xml:space="preserve">６年産りんご県外市場販売金額</t>
    </r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百万円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区           分</t>
  </si>
  <si>
    <t xml:space="preserve">数    量</t>
  </si>
  <si>
    <t xml:space="preserve">単    価</t>
  </si>
  <si>
    <t xml:space="preserve">金        額</t>
  </si>
  <si>
    <r>
      <rPr>
        <sz val="9.5"/>
        <rFont val="Noto Sans"/>
        <family val="2"/>
      </rPr>
      <t xml:space="preserve">※ 県外市場及び輸出の合計</t>
    </r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小口他、加工は含まない。）である。</t>
    </r>
  </si>
  <si>
    <r>
      <rPr>
        <b val="true"/>
        <sz val="14"/>
        <rFont val="Noto Sans"/>
        <family val="2"/>
      </rPr>
      <t xml:space="preserve">平成</t>
    </r>
    <r>
      <rPr>
        <b val="true"/>
        <sz val="14"/>
        <rFont val="ＭＳ 明朝"/>
        <family val="1"/>
        <charset val="128"/>
      </rPr>
      <t xml:space="preserve">1</t>
    </r>
    <r>
      <rPr>
        <b val="true"/>
        <sz val="14"/>
        <rFont val="Noto Sans"/>
        <family val="2"/>
      </rPr>
      <t xml:space="preserve">６年産りんご加工実績</t>
    </r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原料集荷量</t>
  </si>
  <si>
    <t xml:space="preserve">原料処理量</t>
  </si>
  <si>
    <t xml:space="preserve">翌月繰越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#,##0"/>
    <numFmt numFmtId="168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sz val="16"/>
      <name val="ＭＳ ゴシック"/>
      <family val="3"/>
      <charset val="128"/>
    </font>
    <font>
      <sz val="10"/>
      <name val="Noto Sans"/>
      <family val="2"/>
    </font>
    <font>
      <sz val="9.5"/>
      <name val="Noto Sans"/>
      <family val="2"/>
    </font>
    <font>
      <b val="true"/>
      <sz val="12"/>
      <name val="Noto Sans"/>
      <family val="2"/>
    </font>
    <font>
      <b val="true"/>
      <sz val="14"/>
      <name val="Noto Sans"/>
      <family val="2"/>
    </font>
    <font>
      <sz val="9.5"/>
      <name val="ＭＳ 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1"/>
      <name val="ＭＳ ゴシック"/>
      <family val="3"/>
      <charset val="128"/>
    </font>
    <font>
      <b val="true"/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C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8" activeCellId="0" sqref="H2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9.12"/>
    <col collapsed="false" customWidth="true" hidden="false" outlineLevel="0" max="14" min="3" style="1" width="7.12"/>
    <col collapsed="false" customWidth="true" hidden="false" outlineLevel="0" max="15" min="15" style="1" width="5.87"/>
    <col collapsed="false" customWidth="false" hidden="false" outlineLevel="0" max="257" min="16" style="1" width="8.99"/>
  </cols>
  <sheetData>
    <row r="3" customFormat="false" ht="18" hidden="false" customHeight="true" outlineLevel="0" collapsed="false">
      <c r="G3" s="2"/>
      <c r="H3" s="3"/>
      <c r="I3" s="4"/>
      <c r="J3" s="5" t="s">
        <v>0</v>
      </c>
      <c r="K3" s="5"/>
      <c r="L3" s="5"/>
      <c r="M3" s="5"/>
      <c r="N3" s="2"/>
      <c r="O3" s="2"/>
      <c r="P3" s="2"/>
    </row>
    <row r="4" customFormat="false" ht="18.75" hidden="false" customHeight="true" outlineLevel="0" collapsed="false">
      <c r="G4" s="6"/>
      <c r="H4" s="7"/>
      <c r="I4" s="4"/>
      <c r="J4" s="8" t="s">
        <v>1</v>
      </c>
      <c r="K4" s="8"/>
      <c r="L4" s="8"/>
      <c r="M4" s="8"/>
      <c r="N4" s="6"/>
      <c r="O4" s="6"/>
      <c r="P4" s="6"/>
    </row>
    <row r="5" customFormat="false" ht="18.75" hidden="false" customHeight="true" outlineLevel="0" collapsed="false">
      <c r="G5" s="6"/>
      <c r="H5" s="7"/>
      <c r="I5" s="4"/>
      <c r="J5" s="6"/>
      <c r="K5" s="6"/>
      <c r="L5" s="6"/>
      <c r="M5" s="6"/>
      <c r="N5" s="6"/>
      <c r="O5" s="6"/>
      <c r="P5" s="6"/>
    </row>
    <row r="6" customFormat="false" ht="55.5" hidden="false" customHeight="true" outlineLevel="0" collapsed="false">
      <c r="B6" s="9" t="s">
        <v>2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/>
      <c r="P6" s="10"/>
      <c r="Q6" s="6"/>
      <c r="R6" s="6"/>
      <c r="S6" s="6"/>
    </row>
    <row r="7" customFormat="false" ht="40.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0"/>
      <c r="O7" s="10"/>
      <c r="P7" s="10"/>
      <c r="Q7" s="6"/>
      <c r="R7" s="6"/>
      <c r="S7" s="6"/>
    </row>
    <row r="8" customFormat="false" ht="151.5" hidden="false" customHeight="true" outlineLevel="0" collapsed="false">
      <c r="B8" s="12" t="s">
        <v>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3"/>
      <c r="P8" s="13"/>
      <c r="Q8" s="13"/>
      <c r="R8" s="13"/>
      <c r="S8" s="13"/>
      <c r="T8" s="13"/>
      <c r="U8" s="13"/>
      <c r="V8" s="13"/>
      <c r="W8" s="13"/>
    </row>
    <row r="9" customFormat="false" ht="24.95" hidden="false" customHeight="true" outlineLevel="0" collapsed="false">
      <c r="B9" s="13"/>
      <c r="C9" s="13"/>
      <c r="D9" s="13"/>
      <c r="E9" s="14" t="s">
        <v>4</v>
      </c>
      <c r="F9" s="14"/>
      <c r="G9" s="14"/>
      <c r="H9" s="14"/>
      <c r="I9" s="14"/>
      <c r="J9" s="14"/>
      <c r="K9" s="14"/>
      <c r="L9" s="14"/>
      <c r="M9" s="14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</row>
    <row r="10" s="13" customFormat="true" ht="23.1" hidden="false" customHeight="true" outlineLevel="0" collapsed="false">
      <c r="B10" s="15" t="s">
        <v>5</v>
      </c>
      <c r="C10" s="16" t="s">
        <v>6</v>
      </c>
      <c r="D10" s="17" t="s">
        <v>7</v>
      </c>
      <c r="E10" s="17" t="s">
        <v>8</v>
      </c>
      <c r="F10" s="17" t="s">
        <v>9</v>
      </c>
      <c r="G10" s="17" t="s">
        <v>10</v>
      </c>
      <c r="H10" s="17" t="s">
        <v>11</v>
      </c>
      <c r="I10" s="17" t="s">
        <v>12</v>
      </c>
      <c r="J10" s="17" t="s">
        <v>13</v>
      </c>
      <c r="K10" s="18" t="s">
        <v>14</v>
      </c>
      <c r="L10" s="16" t="s">
        <v>15</v>
      </c>
      <c r="M10" s="19" t="s">
        <v>16</v>
      </c>
      <c r="N10" s="20"/>
      <c r="O10" s="20"/>
    </row>
    <row r="11" s="13" customFormat="true" ht="23.1" hidden="false" customHeight="true" outlineLevel="0" collapsed="false">
      <c r="B11" s="21" t="s">
        <v>17</v>
      </c>
      <c r="C11" s="22" t="s">
        <v>18</v>
      </c>
      <c r="D11" s="23" t="s">
        <v>19</v>
      </c>
      <c r="E11" s="23" t="s">
        <v>20</v>
      </c>
      <c r="F11" s="23" t="s">
        <v>21</v>
      </c>
      <c r="G11" s="23" t="s">
        <v>22</v>
      </c>
      <c r="H11" s="23" t="s">
        <v>23</v>
      </c>
      <c r="I11" s="23" t="s">
        <v>24</v>
      </c>
      <c r="J11" s="24" t="n">
        <v>311</v>
      </c>
      <c r="K11" s="25" t="n">
        <v>345</v>
      </c>
      <c r="L11" s="26" t="n">
        <v>360</v>
      </c>
      <c r="M11" s="27" t="n">
        <v>309</v>
      </c>
    </row>
    <row r="12" s="13" customFormat="true" ht="23.1" hidden="false" customHeight="true" outlineLevel="0" collapsed="false">
      <c r="B12" s="28" t="s">
        <v>25</v>
      </c>
      <c r="C12" s="29" t="s">
        <v>26</v>
      </c>
      <c r="D12" s="30" t="s">
        <v>27</v>
      </c>
      <c r="E12" s="30" t="s">
        <v>28</v>
      </c>
      <c r="F12" s="30" t="s">
        <v>29</v>
      </c>
      <c r="G12" s="30" t="s">
        <v>30</v>
      </c>
      <c r="H12" s="30" t="s">
        <v>31</v>
      </c>
      <c r="I12" s="30" t="s">
        <v>32</v>
      </c>
      <c r="J12" s="31" t="n">
        <v>272</v>
      </c>
      <c r="K12" s="32" t="n">
        <v>288</v>
      </c>
      <c r="L12" s="33" t="n">
        <v>306</v>
      </c>
      <c r="M12" s="34" t="n">
        <v>263</v>
      </c>
    </row>
    <row r="13" s="13" customFormat="true" ht="23.1" hidden="false" customHeight="true" outlineLevel="0" collapsed="false">
      <c r="B13" s="28" t="s">
        <v>33</v>
      </c>
      <c r="C13" s="29" t="s">
        <v>34</v>
      </c>
      <c r="D13" s="30" t="s">
        <v>35</v>
      </c>
      <c r="E13" s="30" t="s">
        <v>36</v>
      </c>
      <c r="F13" s="30" t="s">
        <v>37</v>
      </c>
      <c r="G13" s="30" t="s">
        <v>38</v>
      </c>
      <c r="H13" s="30" t="s">
        <v>39</v>
      </c>
      <c r="I13" s="30" t="s">
        <v>40</v>
      </c>
      <c r="J13" s="35" t="n">
        <v>114.338235294118</v>
      </c>
      <c r="K13" s="35" t="n">
        <v>120</v>
      </c>
      <c r="L13" s="36" t="n">
        <v>118</v>
      </c>
      <c r="M13" s="37" t="n">
        <v>117</v>
      </c>
    </row>
    <row r="14" s="13" customFormat="true" ht="23.1" hidden="false" customHeight="true" outlineLevel="0" collapsed="false">
      <c r="B14" s="38" t="s">
        <v>41</v>
      </c>
      <c r="C14" s="29" t="s">
        <v>42</v>
      </c>
      <c r="D14" s="30" t="s">
        <v>43</v>
      </c>
      <c r="E14" s="30" t="s">
        <v>44</v>
      </c>
      <c r="F14" s="30" t="s">
        <v>45</v>
      </c>
      <c r="G14" s="30" t="s">
        <v>46</v>
      </c>
      <c r="H14" s="30" t="s">
        <v>47</v>
      </c>
      <c r="I14" s="30" t="s">
        <v>48</v>
      </c>
      <c r="J14" s="39" t="n">
        <v>235</v>
      </c>
      <c r="K14" s="39" t="n">
        <v>255</v>
      </c>
      <c r="L14" s="40" t="n">
        <v>290</v>
      </c>
      <c r="M14" s="41" t="n">
        <v>232</v>
      </c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</row>
    <row r="15" s="13" customFormat="true" ht="23.1" hidden="false" customHeight="true" outlineLevel="0" collapsed="false">
      <c r="B15" s="42" t="s">
        <v>33</v>
      </c>
      <c r="C15" s="43" t="s">
        <v>49</v>
      </c>
      <c r="D15" s="44" t="s">
        <v>50</v>
      </c>
      <c r="E15" s="44" t="s">
        <v>51</v>
      </c>
      <c r="F15" s="44" t="s">
        <v>52</v>
      </c>
      <c r="G15" s="44" t="s">
        <v>51</v>
      </c>
      <c r="H15" s="44" t="s">
        <v>53</v>
      </c>
      <c r="I15" s="44" t="s">
        <v>36</v>
      </c>
      <c r="J15" s="45" t="n">
        <v>132.340425531915</v>
      </c>
      <c r="K15" s="45" t="n">
        <v>135</v>
      </c>
      <c r="L15" s="46" t="n">
        <v>124</v>
      </c>
      <c r="M15" s="47" t="n">
        <v>133</v>
      </c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</row>
    <row r="16" customFormat="false" ht="24.95" hidden="false" customHeight="true" outlineLevel="0" collapsed="false">
      <c r="B16" s="48" t="s">
        <v>54</v>
      </c>
    </row>
    <row r="17" customFormat="false" ht="30" hidden="false" customHeight="true" outlineLevel="0" collapsed="false"/>
    <row r="18" customFormat="false" ht="47.25" hidden="false" customHeight="true" outlineLevel="0" collapsed="false">
      <c r="P18" s="13"/>
    </row>
    <row r="19" customFormat="false" ht="18" hidden="false" customHeight="true" outlineLevel="0" collapsed="false">
      <c r="D19" s="49" t="s">
        <v>55</v>
      </c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</sheetData>
  <mergeCells count="5">
    <mergeCell ref="J3:M3"/>
    <mergeCell ref="J4:M4"/>
    <mergeCell ref="B6:N6"/>
    <mergeCell ref="B8:N8"/>
    <mergeCell ref="E9:M9"/>
  </mergeCells>
  <printOptions headings="false" gridLines="false" gridLinesSet="true" horizontalCentered="false" verticalCentered="false"/>
  <pageMargins left="0.479861111111111" right="0.179861111111111" top="0.709722222222222" bottom="0.1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sheetData>
    <row r="1" s="51" customFormat="true" ht="20.1" hidden="false" customHeight="true" outlineLevel="0" collapsed="false">
      <c r="A1" s="50" t="s">
        <v>56</v>
      </c>
      <c r="I1" s="52"/>
    </row>
    <row r="2" s="51" customFormat="true" ht="23.1" hidden="false" customHeight="true" outlineLevel="0" collapsed="false">
      <c r="A2" s="53"/>
      <c r="B2" s="53"/>
      <c r="I2" s="52"/>
    </row>
    <row r="3" s="51" customFormat="true" ht="23.1" hidden="false" customHeight="true" outlineLevel="0" collapsed="false">
      <c r="A3" s="54" t="s">
        <v>57</v>
      </c>
      <c r="B3" s="55" t="s">
        <v>58</v>
      </c>
    </row>
    <row r="4" s="51" customFormat="true" ht="23.1" hidden="false" customHeight="true" outlineLevel="0" collapsed="false">
      <c r="A4" s="56"/>
      <c r="B4" s="56"/>
    </row>
    <row r="5" s="51" customFormat="true" ht="23.1" hidden="false" customHeight="true" outlineLevel="0" collapsed="false">
      <c r="A5" s="57" t="s">
        <v>59</v>
      </c>
      <c r="J5" s="51" t="s">
        <v>60</v>
      </c>
      <c r="K5" s="53"/>
    </row>
    <row r="6" s="51" customFormat="true" ht="23.1" hidden="false" customHeight="true" outlineLevel="0" collapsed="false">
      <c r="A6" s="58" t="s">
        <v>61</v>
      </c>
      <c r="B6" s="58"/>
      <c r="C6" s="59" t="s">
        <v>62</v>
      </c>
      <c r="D6" s="60" t="s">
        <v>63</v>
      </c>
      <c r="E6" s="60" t="s">
        <v>64</v>
      </c>
      <c r="F6" s="60" t="s">
        <v>65</v>
      </c>
      <c r="G6" s="60" t="s">
        <v>66</v>
      </c>
      <c r="H6" s="60" t="s">
        <v>67</v>
      </c>
      <c r="I6" s="60" t="s">
        <v>68</v>
      </c>
      <c r="J6" s="60" t="s">
        <v>69</v>
      </c>
      <c r="K6" s="60" t="s">
        <v>70</v>
      </c>
      <c r="L6" s="58" t="s">
        <v>71</v>
      </c>
    </row>
    <row r="7" s="51" customFormat="true" ht="23.1" hidden="false" customHeight="true" outlineLevel="0" collapsed="false">
      <c r="A7" s="61"/>
      <c r="B7" s="62" t="s">
        <v>17</v>
      </c>
      <c r="C7" s="63"/>
      <c r="D7" s="63" t="n">
        <v>246</v>
      </c>
      <c r="E7" s="63"/>
      <c r="F7" s="63" t="n">
        <v>455</v>
      </c>
      <c r="G7" s="63" t="n">
        <v>348</v>
      </c>
      <c r="H7" s="63"/>
      <c r="I7" s="63" t="n">
        <v>325</v>
      </c>
      <c r="J7" s="63" t="n">
        <v>366</v>
      </c>
      <c r="K7" s="63" t="n">
        <v>333</v>
      </c>
      <c r="L7" s="64" t="n">
        <v>360</v>
      </c>
    </row>
    <row r="8" s="51" customFormat="true" ht="23.1" hidden="false" customHeight="true" outlineLevel="0" collapsed="false">
      <c r="A8" s="65"/>
      <c r="B8" s="66" t="s">
        <v>25</v>
      </c>
      <c r="C8" s="67"/>
      <c r="D8" s="67"/>
      <c r="E8" s="67"/>
      <c r="F8" s="67" t="n">
        <v>381</v>
      </c>
      <c r="G8" s="67" t="n">
        <v>293</v>
      </c>
      <c r="H8" s="67"/>
      <c r="I8" s="67" t="n">
        <v>283</v>
      </c>
      <c r="J8" s="67" t="n">
        <v>312</v>
      </c>
      <c r="K8" s="67" t="n">
        <v>356</v>
      </c>
      <c r="L8" s="68" t="n">
        <v>306</v>
      </c>
    </row>
    <row r="9" s="51" customFormat="true" ht="23.1" hidden="false" customHeight="true" outlineLevel="0" collapsed="false">
      <c r="A9" s="69" t="s">
        <v>15</v>
      </c>
      <c r="B9" s="66" t="s">
        <v>33</v>
      </c>
      <c r="C9" s="70" t="s">
        <v>72</v>
      </c>
      <c r="D9" s="70"/>
      <c r="E9" s="70" t="s">
        <v>72</v>
      </c>
      <c r="F9" s="70" t="n">
        <f aca="false">F7/F8*100</f>
        <v>119.422572178478</v>
      </c>
      <c r="G9" s="70" t="n">
        <f aca="false">G7/G8*100</f>
        <v>118.77133105802</v>
      </c>
      <c r="H9" s="70" t="s">
        <v>72</v>
      </c>
      <c r="I9" s="70" t="n">
        <f aca="false">I7/I8*100</f>
        <v>114.840989399293</v>
      </c>
      <c r="J9" s="70" t="n">
        <f aca="false">J7/J8*100</f>
        <v>117.307692307692</v>
      </c>
      <c r="K9" s="71" t="n">
        <f aca="false">K7/K8*100</f>
        <v>93.5393258426966</v>
      </c>
      <c r="L9" s="72" t="n">
        <f aca="false">L7/L8*100</f>
        <v>117.647058823529</v>
      </c>
    </row>
    <row r="10" s="51" customFormat="true" ht="23.1" hidden="false" customHeight="true" outlineLevel="0" collapsed="false">
      <c r="A10" s="73"/>
      <c r="B10" s="74" t="s">
        <v>41</v>
      </c>
      <c r="C10" s="67"/>
      <c r="D10" s="67" t="n">
        <v>110</v>
      </c>
      <c r="E10" s="67"/>
      <c r="F10" s="67" t="n">
        <v>372</v>
      </c>
      <c r="G10" s="67" t="n">
        <v>276</v>
      </c>
      <c r="H10" s="67"/>
      <c r="I10" s="67" t="n">
        <v>267</v>
      </c>
      <c r="J10" s="67" t="n">
        <v>297</v>
      </c>
      <c r="K10" s="67" t="n">
        <v>280</v>
      </c>
      <c r="L10" s="68" t="n">
        <v>290</v>
      </c>
    </row>
    <row r="11" s="51" customFormat="true" ht="23.1" hidden="false" customHeight="true" outlineLevel="0" collapsed="false">
      <c r="A11" s="75"/>
      <c r="B11" s="76" t="s">
        <v>33</v>
      </c>
      <c r="C11" s="77" t="s">
        <v>72</v>
      </c>
      <c r="D11" s="77" t="n">
        <f aca="false">D7/D10*100</f>
        <v>223.636363636364</v>
      </c>
      <c r="E11" s="77" t="s">
        <v>72</v>
      </c>
      <c r="F11" s="77" t="n">
        <f aca="false">F7/F10*100</f>
        <v>122.311827956989</v>
      </c>
      <c r="G11" s="77" t="n">
        <f aca="false">G7/G10*100</f>
        <v>126.086956521739</v>
      </c>
      <c r="H11" s="77" t="s">
        <v>72</v>
      </c>
      <c r="I11" s="77" t="n">
        <f aca="false">I7/I10*100</f>
        <v>121.722846441948</v>
      </c>
      <c r="J11" s="77" t="n">
        <f aca="false">J7/J10*100</f>
        <v>123.232323232323</v>
      </c>
      <c r="K11" s="77" t="n">
        <f aca="false">K7/K10*100</f>
        <v>118.928571428571</v>
      </c>
      <c r="L11" s="78" t="n">
        <f aca="false">L7/L10*100</f>
        <v>124.137931034483</v>
      </c>
    </row>
    <row r="12" s="51" customFormat="true" ht="23.1" hidden="false" customHeight="true" outlineLevel="0" collapsed="false">
      <c r="A12" s="61"/>
      <c r="B12" s="62" t="s">
        <v>17</v>
      </c>
      <c r="C12" s="79" t="n">
        <v>272</v>
      </c>
      <c r="D12" s="63" t="n">
        <v>331</v>
      </c>
      <c r="E12" s="63" t="n">
        <v>310</v>
      </c>
      <c r="F12" s="63" t="n">
        <v>419</v>
      </c>
      <c r="G12" s="63" t="n">
        <v>320</v>
      </c>
      <c r="H12" s="63" t="n">
        <v>266</v>
      </c>
      <c r="I12" s="63" t="n">
        <v>307</v>
      </c>
      <c r="J12" s="63" t="n">
        <v>307</v>
      </c>
      <c r="K12" s="63" t="n">
        <v>350</v>
      </c>
      <c r="L12" s="64" t="n">
        <v>309</v>
      </c>
    </row>
    <row r="13" s="51" customFormat="true" ht="23.1" hidden="false" customHeight="true" outlineLevel="0" collapsed="false">
      <c r="A13" s="69"/>
      <c r="B13" s="66" t="s">
        <v>25</v>
      </c>
      <c r="C13" s="80" t="n">
        <v>231</v>
      </c>
      <c r="D13" s="80" t="n">
        <v>285</v>
      </c>
      <c r="E13" s="80" t="n">
        <v>225</v>
      </c>
      <c r="F13" s="80" t="n">
        <v>330</v>
      </c>
      <c r="G13" s="80" t="n">
        <v>258</v>
      </c>
      <c r="H13" s="80" t="n">
        <v>196</v>
      </c>
      <c r="I13" s="80" t="n">
        <v>242</v>
      </c>
      <c r="J13" s="80" t="n">
        <v>269</v>
      </c>
      <c r="K13" s="80" t="n">
        <v>312</v>
      </c>
      <c r="L13" s="81" t="n">
        <v>263</v>
      </c>
    </row>
    <row r="14" s="51" customFormat="true" ht="23.1" hidden="false" customHeight="true" outlineLevel="0" collapsed="false">
      <c r="A14" s="69" t="s">
        <v>73</v>
      </c>
      <c r="B14" s="66" t="s">
        <v>33</v>
      </c>
      <c r="C14" s="70" t="n">
        <f aca="false">C12/C13*100</f>
        <v>117.748917748918</v>
      </c>
      <c r="D14" s="70" t="n">
        <f aca="false">D12/D13*100</f>
        <v>116.140350877193</v>
      </c>
      <c r="E14" s="70" t="n">
        <f aca="false">E12/E13*100</f>
        <v>137.777777777778</v>
      </c>
      <c r="F14" s="70" t="n">
        <f aca="false">F12/F13*100</f>
        <v>126.969696969697</v>
      </c>
      <c r="G14" s="70" t="n">
        <f aca="false">G12/G13*100</f>
        <v>124.031007751938</v>
      </c>
      <c r="H14" s="70" t="n">
        <f aca="false">H12/H13*100</f>
        <v>135.714285714286</v>
      </c>
      <c r="I14" s="70" t="n">
        <f aca="false">I12/I13*100</f>
        <v>126.859504132231</v>
      </c>
      <c r="J14" s="70" t="n">
        <f aca="false">J12/J13*100</f>
        <v>114.126394052045</v>
      </c>
      <c r="K14" s="70" t="n">
        <f aca="false">K12/K13*100</f>
        <v>112.179487179487</v>
      </c>
      <c r="L14" s="82" t="n">
        <f aca="false">L12/L13*100</f>
        <v>117.490494296578</v>
      </c>
    </row>
    <row r="15" s="51" customFormat="true" ht="23.1" hidden="false" customHeight="true" outlineLevel="0" collapsed="false">
      <c r="A15" s="73"/>
      <c r="B15" s="74" t="s">
        <v>41</v>
      </c>
      <c r="C15" s="67" t="n">
        <v>238</v>
      </c>
      <c r="D15" s="67" t="n">
        <v>264</v>
      </c>
      <c r="E15" s="67" t="n">
        <v>219</v>
      </c>
      <c r="F15" s="67" t="n">
        <v>302</v>
      </c>
      <c r="G15" s="67" t="n">
        <v>231</v>
      </c>
      <c r="H15" s="67" t="n">
        <v>204</v>
      </c>
      <c r="I15" s="67" t="n">
        <v>201</v>
      </c>
      <c r="J15" s="67" t="n">
        <v>230</v>
      </c>
      <c r="K15" s="67" t="n">
        <v>288</v>
      </c>
      <c r="L15" s="68" t="n">
        <v>232</v>
      </c>
    </row>
    <row r="16" s="51" customFormat="true" ht="23.1" hidden="false" customHeight="true" outlineLevel="0" collapsed="false">
      <c r="A16" s="75"/>
      <c r="B16" s="76" t="s">
        <v>33</v>
      </c>
      <c r="C16" s="77" t="n">
        <f aca="false">C12/C15*100</f>
        <v>114.285714285714</v>
      </c>
      <c r="D16" s="77" t="n">
        <f aca="false">D12/D15*100</f>
        <v>125.378787878788</v>
      </c>
      <c r="E16" s="77" t="n">
        <f aca="false">E12/E15*100</f>
        <v>141.552511415525</v>
      </c>
      <c r="F16" s="77" t="n">
        <f aca="false">F12/F15*100</f>
        <v>138.741721854305</v>
      </c>
      <c r="G16" s="77" t="n">
        <f aca="false">G12/G15*100</f>
        <v>138.528138528139</v>
      </c>
      <c r="H16" s="77" t="n">
        <f aca="false">H12/H15*100</f>
        <v>130.392156862745</v>
      </c>
      <c r="I16" s="77" t="n">
        <f aca="false">I12/I15*100</f>
        <v>152.73631840796</v>
      </c>
      <c r="J16" s="77" t="n">
        <f aca="false">J12/J15*100</f>
        <v>133.478260869565</v>
      </c>
      <c r="K16" s="77" t="n">
        <f aca="false">K12/K15*100</f>
        <v>121.527777777778</v>
      </c>
      <c r="L16" s="78" t="n">
        <f aca="false">L12/L15*100</f>
        <v>133.189655172414</v>
      </c>
    </row>
    <row r="17" s="83" customFormat="true" ht="23.1" hidden="false" customHeight="true" outlineLevel="0" collapsed="false">
      <c r="A17" s="51"/>
      <c r="B17" s="83" t="s">
        <v>74</v>
      </c>
    </row>
    <row r="18" s="83" customFormat="true" ht="23.1" hidden="false" customHeight="true" outlineLevel="0" collapsed="false">
      <c r="B18" s="83" t="s">
        <v>75</v>
      </c>
    </row>
    <row r="19" s="83" customFormat="true" ht="23.1" hidden="false" customHeight="true" outlineLevel="0" collapsed="false"/>
    <row r="20" s="83" customFormat="true" ht="23.1" hidden="false" customHeight="true" outlineLevel="0" collapsed="false">
      <c r="A20" s="84" t="s">
        <v>76</v>
      </c>
      <c r="B20" s="84"/>
    </row>
    <row r="21" s="83" customFormat="true" ht="23.1" hidden="false" customHeight="true" outlineLevel="0" collapsed="false">
      <c r="A21" s="85"/>
      <c r="B21" s="85"/>
    </row>
    <row r="22" s="83" customFormat="true" ht="23.1" hidden="false" customHeight="true" outlineLevel="0" collapsed="false">
      <c r="A22" s="57" t="s">
        <v>77</v>
      </c>
      <c r="J22" s="51" t="s">
        <v>60</v>
      </c>
      <c r="K22" s="53"/>
    </row>
    <row r="23" s="83" customFormat="true" ht="23.1" hidden="false" customHeight="true" outlineLevel="0" collapsed="false">
      <c r="A23" s="58" t="s">
        <v>61</v>
      </c>
      <c r="B23" s="58"/>
      <c r="C23" s="59" t="s">
        <v>62</v>
      </c>
      <c r="D23" s="60" t="s">
        <v>63</v>
      </c>
      <c r="E23" s="60" t="s">
        <v>64</v>
      </c>
      <c r="F23" s="60" t="s">
        <v>65</v>
      </c>
      <c r="G23" s="60" t="s">
        <v>66</v>
      </c>
      <c r="H23" s="60" t="s">
        <v>67</v>
      </c>
      <c r="I23" s="60" t="s">
        <v>68</v>
      </c>
      <c r="J23" s="60" t="s">
        <v>69</v>
      </c>
      <c r="K23" s="86" t="s">
        <v>70</v>
      </c>
      <c r="L23" s="58" t="s">
        <v>71</v>
      </c>
    </row>
    <row r="24" s="83" customFormat="true" ht="23.1" hidden="false" customHeight="true" outlineLevel="0" collapsed="false">
      <c r="A24" s="61"/>
      <c r="B24" s="62" t="s">
        <v>17</v>
      </c>
      <c r="C24" s="87"/>
      <c r="D24" s="88" t="n">
        <v>141</v>
      </c>
      <c r="E24" s="88" t="n">
        <v>63</v>
      </c>
      <c r="F24" s="88" t="n">
        <v>184</v>
      </c>
      <c r="G24" s="88" t="n">
        <v>203</v>
      </c>
      <c r="H24" s="88" t="n">
        <v>77</v>
      </c>
      <c r="I24" s="88" t="n">
        <v>162</v>
      </c>
      <c r="J24" s="89" t="n">
        <v>209</v>
      </c>
      <c r="K24" s="90" t="n">
        <v>72</v>
      </c>
      <c r="L24" s="91" t="n">
        <v>202</v>
      </c>
    </row>
    <row r="25" s="83" customFormat="true" ht="23.1" hidden="false" customHeight="true" outlineLevel="0" collapsed="false">
      <c r="A25" s="69"/>
      <c r="B25" s="66" t="s">
        <v>25</v>
      </c>
      <c r="C25" s="92"/>
      <c r="D25" s="92" t="n">
        <v>162</v>
      </c>
      <c r="E25" s="92"/>
      <c r="F25" s="92" t="n">
        <v>140</v>
      </c>
      <c r="G25" s="92" t="n">
        <v>152</v>
      </c>
      <c r="H25" s="92" t="n">
        <v>66</v>
      </c>
      <c r="I25" s="92" t="n">
        <v>129</v>
      </c>
      <c r="J25" s="93" t="n">
        <v>191</v>
      </c>
      <c r="K25" s="94" t="n">
        <v>126</v>
      </c>
      <c r="L25" s="95" t="n">
        <v>182</v>
      </c>
    </row>
    <row r="26" s="83" customFormat="true" ht="23.1" hidden="false" customHeight="true" outlineLevel="0" collapsed="false">
      <c r="A26" s="69" t="s">
        <v>13</v>
      </c>
      <c r="B26" s="66" t="s">
        <v>33</v>
      </c>
      <c r="C26" s="70"/>
      <c r="D26" s="70" t="n">
        <f aca="false">D24/D25*100</f>
        <v>87.037037037037</v>
      </c>
      <c r="E26" s="70"/>
      <c r="F26" s="70" t="n">
        <f aca="false">F24/F25*100</f>
        <v>131.428571428571</v>
      </c>
      <c r="G26" s="70" t="n">
        <f aca="false">G24/G25*100</f>
        <v>133.552631578947</v>
      </c>
      <c r="H26" s="70" t="n">
        <f aca="false">H24/H25*100</f>
        <v>116.666666666667</v>
      </c>
      <c r="I26" s="70" t="n">
        <f aca="false">I24/I25*100</f>
        <v>125.581395348837</v>
      </c>
      <c r="J26" s="96" t="n">
        <f aca="false">J24/J25*100</f>
        <v>109.424083769634</v>
      </c>
      <c r="K26" s="71" t="n">
        <f aca="false">K24/K25*100</f>
        <v>57.1428571428571</v>
      </c>
      <c r="L26" s="72" t="n">
        <f aca="false">L24/L25*100</f>
        <v>110.989010989011</v>
      </c>
    </row>
    <row r="27" s="83" customFormat="true" ht="23.1" hidden="false" customHeight="true" outlineLevel="0" collapsed="false">
      <c r="A27" s="73"/>
      <c r="B27" s="74" t="s">
        <v>41</v>
      </c>
      <c r="C27" s="67"/>
      <c r="D27" s="67" t="n">
        <v>95</v>
      </c>
      <c r="E27" s="67" t="n">
        <v>50</v>
      </c>
      <c r="F27" s="67" t="n">
        <v>123</v>
      </c>
      <c r="G27" s="67" t="n">
        <v>132</v>
      </c>
      <c r="H27" s="67" t="n">
        <v>32</v>
      </c>
      <c r="I27" s="67" t="n">
        <v>94</v>
      </c>
      <c r="J27" s="97" t="n">
        <v>151</v>
      </c>
      <c r="K27" s="98" t="n">
        <v>64</v>
      </c>
      <c r="L27" s="99" t="n">
        <v>141</v>
      </c>
    </row>
    <row r="28" s="83" customFormat="true" ht="23.1" hidden="false" customHeight="true" outlineLevel="0" collapsed="false">
      <c r="A28" s="75"/>
      <c r="B28" s="76" t="s">
        <v>33</v>
      </c>
      <c r="C28" s="77"/>
      <c r="D28" s="77" t="n">
        <f aca="false">D24/D27*100</f>
        <v>148.421052631579</v>
      </c>
      <c r="E28" s="77" t="n">
        <f aca="false">E24/E27*100</f>
        <v>126</v>
      </c>
      <c r="F28" s="77" t="n">
        <f aca="false">F24/F27*100</f>
        <v>149.593495934959</v>
      </c>
      <c r="G28" s="77" t="n">
        <f aca="false">G24/G27*100</f>
        <v>153.787878787879</v>
      </c>
      <c r="H28" s="77" t="n">
        <f aca="false">H24/H27*100</f>
        <v>240.625</v>
      </c>
      <c r="I28" s="77" t="n">
        <f aca="false">I24/I27*100</f>
        <v>172.340425531915</v>
      </c>
      <c r="J28" s="100" t="n">
        <f aca="false">J24/J27*100</f>
        <v>138.41059602649</v>
      </c>
      <c r="K28" s="101" t="n">
        <f aca="false">K24/K27*100</f>
        <v>112.5</v>
      </c>
      <c r="L28" s="78" t="n">
        <f aca="false">L24/L27*100</f>
        <v>143.262411347518</v>
      </c>
    </row>
    <row r="29" s="83" customFormat="true" ht="23.1" hidden="false" customHeight="true" outlineLevel="0" collapsed="false">
      <c r="A29" s="61"/>
      <c r="B29" s="62" t="s">
        <v>17</v>
      </c>
      <c r="C29" s="79" t="n">
        <v>155</v>
      </c>
      <c r="D29" s="63" t="n">
        <v>181</v>
      </c>
      <c r="E29" s="63" t="n">
        <v>162</v>
      </c>
      <c r="F29" s="63" t="n">
        <v>212</v>
      </c>
      <c r="G29" s="63" t="n">
        <v>183</v>
      </c>
      <c r="H29" s="63" t="n">
        <v>154</v>
      </c>
      <c r="I29" s="63" t="n">
        <v>189</v>
      </c>
      <c r="J29" s="102" t="n">
        <v>207</v>
      </c>
      <c r="K29" s="103" t="n">
        <v>188</v>
      </c>
      <c r="L29" s="91" t="n">
        <v>196</v>
      </c>
    </row>
    <row r="30" s="83" customFormat="true" ht="23.1" hidden="false" customHeight="true" outlineLevel="0" collapsed="false">
      <c r="A30" s="69"/>
      <c r="B30" s="66" t="s">
        <v>25</v>
      </c>
      <c r="C30" s="104" t="n">
        <v>141</v>
      </c>
      <c r="D30" s="80" t="n">
        <v>152</v>
      </c>
      <c r="E30" s="80" t="n">
        <v>135</v>
      </c>
      <c r="F30" s="80" t="n">
        <v>195</v>
      </c>
      <c r="G30" s="80" t="n">
        <v>148</v>
      </c>
      <c r="H30" s="80" t="n">
        <v>129</v>
      </c>
      <c r="I30" s="80" t="n">
        <v>129</v>
      </c>
      <c r="J30" s="105" t="n">
        <v>165</v>
      </c>
      <c r="K30" s="106" t="n">
        <v>172</v>
      </c>
      <c r="L30" s="95" t="n">
        <v>158</v>
      </c>
    </row>
    <row r="31" s="83" customFormat="true" ht="23.1" hidden="false" customHeight="true" outlineLevel="0" collapsed="false">
      <c r="A31" s="69" t="s">
        <v>78</v>
      </c>
      <c r="B31" s="66" t="s">
        <v>33</v>
      </c>
      <c r="C31" s="70" t="n">
        <f aca="false">C29/C30*100</f>
        <v>109.929078014184</v>
      </c>
      <c r="D31" s="70" t="n">
        <f aca="false">D29/D30*100</f>
        <v>119.078947368421</v>
      </c>
      <c r="E31" s="70" t="n">
        <f aca="false">E29/E30*100</f>
        <v>120</v>
      </c>
      <c r="F31" s="70" t="n">
        <f aca="false">F29/F30*100</f>
        <v>108.717948717949</v>
      </c>
      <c r="G31" s="70" t="n">
        <f aca="false">G29/G30*100</f>
        <v>123.648648648649</v>
      </c>
      <c r="H31" s="70" t="n">
        <f aca="false">H29/H30*100</f>
        <v>119.37984496124</v>
      </c>
      <c r="I31" s="70" t="n">
        <f aca="false">I29/I30*100</f>
        <v>146.511627906977</v>
      </c>
      <c r="J31" s="96" t="n">
        <f aca="false">J29/J30*100</f>
        <v>125.454545454545</v>
      </c>
      <c r="K31" s="71" t="n">
        <f aca="false">K29/K30*100</f>
        <v>109.302325581395</v>
      </c>
      <c r="L31" s="72" t="n">
        <f aca="false">L29/L30*100</f>
        <v>124.050632911392</v>
      </c>
    </row>
    <row r="32" s="83" customFormat="true" ht="23.1" hidden="false" customHeight="true" outlineLevel="0" collapsed="false">
      <c r="A32" s="73"/>
      <c r="B32" s="74" t="s">
        <v>41</v>
      </c>
      <c r="C32" s="67" t="n">
        <v>140</v>
      </c>
      <c r="D32" s="67" t="n">
        <v>140</v>
      </c>
      <c r="E32" s="67" t="n">
        <v>133</v>
      </c>
      <c r="F32" s="67" t="n">
        <v>166</v>
      </c>
      <c r="G32" s="67" t="n">
        <v>124</v>
      </c>
      <c r="H32" s="67" t="n">
        <v>121</v>
      </c>
      <c r="I32" s="67" t="n">
        <v>102</v>
      </c>
      <c r="J32" s="97" t="n">
        <v>145</v>
      </c>
      <c r="K32" s="98" t="n">
        <v>150</v>
      </c>
      <c r="L32" s="99" t="n">
        <v>138</v>
      </c>
    </row>
    <row r="33" s="83" customFormat="true" ht="23.1" hidden="false" customHeight="true" outlineLevel="0" collapsed="false">
      <c r="A33" s="75"/>
      <c r="B33" s="107" t="s">
        <v>33</v>
      </c>
      <c r="C33" s="77" t="n">
        <f aca="false">C29/C32*100</f>
        <v>110.714285714286</v>
      </c>
      <c r="D33" s="77" t="n">
        <f aca="false">D29/D32*100</f>
        <v>129.285714285714</v>
      </c>
      <c r="E33" s="77" t="n">
        <f aca="false">E29/E32*100</f>
        <v>121.804511278195</v>
      </c>
      <c r="F33" s="77" t="n">
        <f aca="false">F29/F32*100</f>
        <v>127.710843373494</v>
      </c>
      <c r="G33" s="77" t="n">
        <f aca="false">G29/G32*100</f>
        <v>147.58064516129</v>
      </c>
      <c r="H33" s="77" t="n">
        <f aca="false">H29/H32*100</f>
        <v>127.272727272727</v>
      </c>
      <c r="I33" s="77" t="n">
        <f aca="false">I29/I32*100</f>
        <v>185.294117647059</v>
      </c>
      <c r="J33" s="100" t="n">
        <f aca="false">J29/J32*100</f>
        <v>142.758620689655</v>
      </c>
      <c r="K33" s="101" t="n">
        <f aca="false">K29/K32*100</f>
        <v>125.333333333333</v>
      </c>
      <c r="L33" s="78" t="n">
        <f aca="false">L29/L32*100</f>
        <v>142.028985507246</v>
      </c>
    </row>
    <row r="34" s="83" customFormat="true" ht="23.1" hidden="false" customHeight="true" outlineLevel="0" collapsed="false">
      <c r="B34" s="83" t="s">
        <v>79</v>
      </c>
    </row>
    <row r="35" s="83" customFormat="true" ht="23.1" hidden="false" customHeight="true" outlineLevel="0" collapsed="false">
      <c r="B35" s="83" t="s">
        <v>80</v>
      </c>
    </row>
    <row r="36" s="83" customFormat="true" ht="23.1" hidden="false" customHeight="true" outlineLevel="0" collapsed="false">
      <c r="B36" s="83" t="s">
        <v>81</v>
      </c>
    </row>
    <row r="37" s="83" customFormat="true" ht="19.5" hidden="false" customHeight="true" outlineLevel="0" collapsed="false">
      <c r="A37" s="50" t="s">
        <v>82</v>
      </c>
      <c r="I37" s="52"/>
    </row>
    <row r="38" s="83" customFormat="true" ht="17.85" hidden="false" customHeight="true" outlineLevel="0" collapsed="false">
      <c r="J38" s="51" t="s">
        <v>83</v>
      </c>
      <c r="K38" s="53"/>
    </row>
    <row r="39" s="83" customFormat="true" ht="17.85" hidden="false" customHeight="true" outlineLevel="0" collapsed="false">
      <c r="A39" s="58" t="s">
        <v>61</v>
      </c>
      <c r="B39" s="58"/>
      <c r="C39" s="59" t="s">
        <v>62</v>
      </c>
      <c r="D39" s="60" t="s">
        <v>63</v>
      </c>
      <c r="E39" s="60" t="s">
        <v>64</v>
      </c>
      <c r="F39" s="60" t="s">
        <v>65</v>
      </c>
      <c r="G39" s="60" t="s">
        <v>66</v>
      </c>
      <c r="H39" s="60" t="s">
        <v>67</v>
      </c>
      <c r="I39" s="60" t="s">
        <v>68</v>
      </c>
      <c r="J39" s="60" t="s">
        <v>69</v>
      </c>
      <c r="K39" s="86" t="s">
        <v>70</v>
      </c>
      <c r="L39" s="58" t="s">
        <v>71</v>
      </c>
    </row>
    <row r="40" s="83" customFormat="true" ht="17.85" hidden="false" customHeight="true" outlineLevel="0" collapsed="false">
      <c r="A40" s="61"/>
      <c r="B40" s="62" t="s">
        <v>17</v>
      </c>
      <c r="C40" s="108"/>
      <c r="D40" s="108"/>
      <c r="E40" s="108"/>
      <c r="F40" s="108" t="n">
        <v>178</v>
      </c>
      <c r="G40" s="108" t="n">
        <v>2716</v>
      </c>
      <c r="H40" s="108"/>
      <c r="I40" s="108" t="n">
        <v>1271</v>
      </c>
      <c r="J40" s="89" t="n">
        <v>10658</v>
      </c>
      <c r="K40" s="90" t="n">
        <v>90</v>
      </c>
      <c r="L40" s="91" t="n">
        <v>14913</v>
      </c>
    </row>
    <row r="41" s="83" customFormat="true" ht="17.85" hidden="false" customHeight="true" outlineLevel="0" collapsed="false">
      <c r="A41" s="69"/>
      <c r="B41" s="66" t="s">
        <v>25</v>
      </c>
      <c r="C41" s="70"/>
      <c r="D41" s="109"/>
      <c r="E41" s="109"/>
      <c r="F41" s="109" t="n">
        <v>440</v>
      </c>
      <c r="G41" s="109" t="n">
        <v>3996</v>
      </c>
      <c r="H41" s="109"/>
      <c r="I41" s="109" t="n">
        <v>2057</v>
      </c>
      <c r="J41" s="93" t="n">
        <v>10031</v>
      </c>
      <c r="K41" s="94" t="n">
        <v>70</v>
      </c>
      <c r="L41" s="99" t="n">
        <v>16594</v>
      </c>
    </row>
    <row r="42" s="83" customFormat="true" ht="17.85" hidden="false" customHeight="true" outlineLevel="0" collapsed="false">
      <c r="A42" s="69" t="s">
        <v>15</v>
      </c>
      <c r="B42" s="66" t="s">
        <v>33</v>
      </c>
      <c r="C42" s="70"/>
      <c r="D42" s="70"/>
      <c r="E42" s="70"/>
      <c r="F42" s="70" t="n">
        <f aca="false">F40/F41*100</f>
        <v>40.4545454545455</v>
      </c>
      <c r="G42" s="70" t="n">
        <f aca="false">G40/G41*100</f>
        <v>67.967967967968</v>
      </c>
      <c r="H42" s="70"/>
      <c r="I42" s="70" t="n">
        <f aca="false">I40/I41*100</f>
        <v>61.7890131259115</v>
      </c>
      <c r="J42" s="96" t="n">
        <f aca="false">J40/J41*100</f>
        <v>106.250623068488</v>
      </c>
      <c r="K42" s="71" t="n">
        <f aca="false">K40/K41*100</f>
        <v>128.571428571429</v>
      </c>
      <c r="L42" s="72" t="n">
        <f aca="false">L40/L41*100</f>
        <v>89.8698324695673</v>
      </c>
    </row>
    <row r="43" s="83" customFormat="true" ht="17.85" hidden="false" customHeight="true" outlineLevel="0" collapsed="false">
      <c r="A43" s="73"/>
      <c r="B43" s="74" t="s">
        <v>41</v>
      </c>
      <c r="C43" s="109"/>
      <c r="D43" s="109" t="n">
        <v>3</v>
      </c>
      <c r="E43" s="109"/>
      <c r="F43" s="109" t="n">
        <v>476</v>
      </c>
      <c r="G43" s="109" t="n">
        <v>4262</v>
      </c>
      <c r="H43" s="109" t="n">
        <v>1</v>
      </c>
      <c r="I43" s="109" t="n">
        <v>2333</v>
      </c>
      <c r="J43" s="110" t="n">
        <v>10483</v>
      </c>
      <c r="K43" s="98" t="n">
        <v>95</v>
      </c>
      <c r="L43" s="99" t="n">
        <v>17650</v>
      </c>
    </row>
    <row r="44" s="83" customFormat="true" ht="17.85" hidden="false" customHeight="true" outlineLevel="0" collapsed="false">
      <c r="A44" s="75"/>
      <c r="B44" s="76" t="s">
        <v>33</v>
      </c>
      <c r="C44" s="77"/>
      <c r="D44" s="77"/>
      <c r="E44" s="77"/>
      <c r="F44" s="77" t="n">
        <f aca="false">F40/F43*100</f>
        <v>37.3949579831933</v>
      </c>
      <c r="G44" s="77" t="n">
        <f aca="false">G40/G43*100</f>
        <v>63.7259502580948</v>
      </c>
      <c r="H44" s="77"/>
      <c r="I44" s="77" t="n">
        <f aca="false">I40/I43*100</f>
        <v>54.4792113159023</v>
      </c>
      <c r="J44" s="100" t="n">
        <f aca="false">J40/J43*100</f>
        <v>101.669369455309</v>
      </c>
      <c r="K44" s="101" t="n">
        <f aca="false">K40/K43*100</f>
        <v>94.7368421052632</v>
      </c>
      <c r="L44" s="78" t="n">
        <f aca="false">L40/L43*100</f>
        <v>84.4929178470255</v>
      </c>
    </row>
    <row r="45" s="83" customFormat="true" ht="17.85" hidden="false" customHeight="true" outlineLevel="0" collapsed="false">
      <c r="A45" s="61"/>
      <c r="B45" s="62" t="s">
        <v>17</v>
      </c>
      <c r="C45" s="108" t="n">
        <v>22400</v>
      </c>
      <c r="D45" s="108" t="n">
        <v>2281</v>
      </c>
      <c r="E45" s="108" t="n">
        <v>321</v>
      </c>
      <c r="F45" s="108" t="n">
        <v>4279</v>
      </c>
      <c r="G45" s="108" t="n">
        <v>35044</v>
      </c>
      <c r="H45" s="108" t="n">
        <v>2684</v>
      </c>
      <c r="I45" s="108" t="n">
        <v>21785</v>
      </c>
      <c r="J45" s="111" t="n">
        <v>151029</v>
      </c>
      <c r="K45" s="112" t="n">
        <v>12284</v>
      </c>
      <c r="L45" s="91" t="n">
        <v>252107</v>
      </c>
    </row>
    <row r="46" s="83" customFormat="true" ht="17.85" hidden="false" customHeight="true" outlineLevel="0" collapsed="false">
      <c r="A46" s="69"/>
      <c r="B46" s="66" t="s">
        <v>25</v>
      </c>
      <c r="C46" s="109" t="n">
        <v>24581</v>
      </c>
      <c r="D46" s="109" t="n">
        <v>2295</v>
      </c>
      <c r="E46" s="109" t="n">
        <v>495</v>
      </c>
      <c r="F46" s="109" t="n">
        <v>6542</v>
      </c>
      <c r="G46" s="109" t="n">
        <v>42196</v>
      </c>
      <c r="H46" s="109" t="n">
        <v>2724</v>
      </c>
      <c r="I46" s="109" t="n">
        <v>29317</v>
      </c>
      <c r="J46" s="113" t="n">
        <v>148956</v>
      </c>
      <c r="K46" s="114" t="n">
        <v>10898</v>
      </c>
      <c r="L46" s="99" t="n">
        <v>268004</v>
      </c>
    </row>
    <row r="47" s="83" customFormat="true" ht="17.85" hidden="false" customHeight="true" outlineLevel="0" collapsed="false">
      <c r="A47" s="69" t="s">
        <v>73</v>
      </c>
      <c r="B47" s="66" t="s">
        <v>33</v>
      </c>
      <c r="C47" s="70" t="n">
        <f aca="false">C45/C46*100</f>
        <v>91.1272934380212</v>
      </c>
      <c r="D47" s="70" t="n">
        <f aca="false">D45/D46*100</f>
        <v>99.3899782135076</v>
      </c>
      <c r="E47" s="70" t="n">
        <f aca="false">E45/E46*100</f>
        <v>64.8484848484848</v>
      </c>
      <c r="F47" s="70" t="n">
        <f aca="false">F45/F46*100</f>
        <v>65.4081320697035</v>
      </c>
      <c r="G47" s="70" t="n">
        <f aca="false">G45/G46*100</f>
        <v>83.0505261162195</v>
      </c>
      <c r="H47" s="70" t="n">
        <f aca="false">H45/H46*100</f>
        <v>98.5315712187959</v>
      </c>
      <c r="I47" s="70" t="n">
        <f aca="false">I45/I46*100</f>
        <v>74.3084217348296</v>
      </c>
      <c r="J47" s="110" t="n">
        <f aca="false">J45/J46*100</f>
        <v>101.391686135503</v>
      </c>
      <c r="K47" s="115" t="n">
        <f aca="false">K45/K46*100</f>
        <v>112.717929895394</v>
      </c>
      <c r="L47" s="72" t="n">
        <f aca="false">L45/L46*100</f>
        <v>94.0683721138491</v>
      </c>
    </row>
    <row r="48" s="83" customFormat="true" ht="17.85" hidden="false" customHeight="true" outlineLevel="0" collapsed="false">
      <c r="A48" s="73"/>
      <c r="B48" s="74" t="s">
        <v>41</v>
      </c>
      <c r="C48" s="109" t="n">
        <v>29426</v>
      </c>
      <c r="D48" s="109" t="n">
        <v>2689</v>
      </c>
      <c r="E48" s="109" t="n">
        <v>605</v>
      </c>
      <c r="F48" s="109" t="n">
        <v>8159</v>
      </c>
      <c r="G48" s="109" t="n">
        <v>45295</v>
      </c>
      <c r="H48" s="109" t="n">
        <v>3894</v>
      </c>
      <c r="I48" s="109" t="n">
        <v>31971</v>
      </c>
      <c r="J48" s="110" t="n">
        <v>160756</v>
      </c>
      <c r="K48" s="115" t="n">
        <v>10380</v>
      </c>
      <c r="L48" s="99" t="n">
        <v>293176</v>
      </c>
    </row>
    <row r="49" s="83" customFormat="true" ht="17.85" hidden="false" customHeight="true" outlineLevel="0" collapsed="false">
      <c r="A49" s="75"/>
      <c r="B49" s="76" t="s">
        <v>33</v>
      </c>
      <c r="C49" s="77" t="n">
        <f aca="false">C45/C48*100</f>
        <v>76.1231563923061</v>
      </c>
      <c r="D49" s="77" t="n">
        <f aca="false">D45/D48*100</f>
        <v>84.8270732614355</v>
      </c>
      <c r="E49" s="77" t="n">
        <f aca="false">E45/E48*100</f>
        <v>53.0578512396694</v>
      </c>
      <c r="F49" s="77" t="n">
        <f aca="false">F45/F48*100</f>
        <v>52.4451525922294</v>
      </c>
      <c r="G49" s="77" t="n">
        <f aca="false">G45/G48*100</f>
        <v>77.3683629539684</v>
      </c>
      <c r="H49" s="77" t="n">
        <f aca="false">H45/H48*100</f>
        <v>68.9265536723164</v>
      </c>
      <c r="I49" s="77" t="n">
        <f aca="false">I45/I48*100</f>
        <v>68.1398767633168</v>
      </c>
      <c r="J49" s="116" t="n">
        <f aca="false">J45/J48*100</f>
        <v>93.9492149593172</v>
      </c>
      <c r="K49" s="117" t="n">
        <f aca="false">K45/K48*100</f>
        <v>118.342967244701</v>
      </c>
      <c r="L49" s="78" t="n">
        <f aca="false">L45/L48*100</f>
        <v>85.9916909978989</v>
      </c>
    </row>
    <row r="50" s="83" customFormat="true" ht="17.85" hidden="false" customHeight="true" outlineLevel="0" collapsed="false">
      <c r="B50" s="83" t="s">
        <v>84</v>
      </c>
      <c r="E50" s="83" t="s">
        <v>85</v>
      </c>
      <c r="F50" s="83" t="n">
        <v>104</v>
      </c>
      <c r="G50" s="83" t="s">
        <v>86</v>
      </c>
      <c r="H50" s="83" t="s">
        <v>87</v>
      </c>
      <c r="I50" s="83" t="n">
        <v>102</v>
      </c>
      <c r="J50" s="83" t="s">
        <v>88</v>
      </c>
    </row>
    <row r="51" s="83" customFormat="true" ht="17.85" hidden="false" customHeight="true" outlineLevel="0" collapsed="false">
      <c r="B51" s="83" t="s">
        <v>89</v>
      </c>
    </row>
    <row r="52" s="83" customFormat="true" ht="17.85" hidden="false" customHeight="true" outlineLevel="0" collapsed="false"/>
    <row r="53" s="83" customFormat="true" ht="19.5" hidden="false" customHeight="true" outlineLevel="0" collapsed="false">
      <c r="A53" s="118" t="s">
        <v>90</v>
      </c>
    </row>
    <row r="54" s="83" customFormat="true" ht="17.85" hidden="false" customHeight="true" outlineLevel="0" collapsed="false">
      <c r="H54" s="51" t="s">
        <v>91</v>
      </c>
      <c r="I54" s="53"/>
    </row>
    <row r="55" s="83" customFormat="true" ht="17.85" hidden="false" customHeight="true" outlineLevel="0" collapsed="false">
      <c r="A55" s="58" t="s">
        <v>92</v>
      </c>
      <c r="B55" s="58"/>
      <c r="C55" s="58"/>
      <c r="D55" s="58"/>
      <c r="E55" s="60" t="s">
        <v>93</v>
      </c>
      <c r="F55" s="60"/>
      <c r="G55" s="119" t="s">
        <v>94</v>
      </c>
      <c r="H55" s="119"/>
      <c r="I55" s="120" t="s">
        <v>95</v>
      </c>
      <c r="J55" s="120"/>
      <c r="K55" s="120"/>
    </row>
    <row r="56" s="83" customFormat="true" ht="17.85" hidden="false" customHeight="true" outlineLevel="0" collapsed="false">
      <c r="A56" s="61"/>
      <c r="B56" s="121"/>
      <c r="C56" s="122" t="str">
        <f aca="false">$B$7</f>
        <v>１６年産</v>
      </c>
      <c r="D56" s="122"/>
      <c r="E56" s="123"/>
      <c r="F56" s="124" t="n">
        <v>14748</v>
      </c>
      <c r="G56" s="125"/>
      <c r="H56" s="124" t="n">
        <v>360</v>
      </c>
      <c r="I56" s="125"/>
      <c r="J56" s="124"/>
      <c r="K56" s="126" t="n">
        <v>5308</v>
      </c>
    </row>
    <row r="57" s="83" customFormat="true" ht="17.85" hidden="false" customHeight="true" outlineLevel="0" collapsed="false">
      <c r="A57" s="69"/>
      <c r="B57" s="127"/>
      <c r="C57" s="128" t="str">
        <f aca="false">$B$8</f>
        <v>１５年産</v>
      </c>
      <c r="D57" s="128"/>
      <c r="E57" s="129"/>
      <c r="F57" s="130" t="n">
        <v>16426</v>
      </c>
      <c r="G57" s="110"/>
      <c r="H57" s="130" t="n">
        <v>306</v>
      </c>
      <c r="I57" s="110"/>
      <c r="J57" s="130"/>
      <c r="K57" s="126" t="n">
        <v>5026</v>
      </c>
    </row>
    <row r="58" s="83" customFormat="true" ht="17.85" hidden="false" customHeight="true" outlineLevel="0" collapsed="false">
      <c r="A58" s="69" t="s">
        <v>15</v>
      </c>
      <c r="B58" s="69"/>
      <c r="C58" s="131" t="s">
        <v>33</v>
      </c>
      <c r="D58" s="131"/>
      <c r="E58" s="132"/>
      <c r="F58" s="133" t="n">
        <f aca="false">F56/F57*100</f>
        <v>89.7844880068185</v>
      </c>
      <c r="G58" s="134"/>
      <c r="H58" s="133" t="n">
        <f aca="false">H56/H57*100</f>
        <v>117.647058823529</v>
      </c>
      <c r="I58" s="134"/>
      <c r="J58" s="133"/>
      <c r="K58" s="135" t="n">
        <f aca="false">K56/K57*100</f>
        <v>105.610823716673</v>
      </c>
    </row>
    <row r="59" s="83" customFormat="true" ht="17.85" hidden="false" customHeight="true" outlineLevel="0" collapsed="false">
      <c r="A59" s="136"/>
      <c r="B59" s="137"/>
      <c r="C59" s="66" t="s">
        <v>41</v>
      </c>
      <c r="D59" s="66"/>
      <c r="E59" s="129"/>
      <c r="F59" s="130" t="n">
        <v>17503</v>
      </c>
      <c r="G59" s="110"/>
      <c r="H59" s="130" t="n">
        <v>285</v>
      </c>
      <c r="I59" s="110"/>
      <c r="J59" s="130"/>
      <c r="K59" s="126" t="n">
        <v>4989</v>
      </c>
    </row>
    <row r="60" s="83" customFormat="true" ht="17.85" hidden="false" customHeight="true" outlineLevel="0" collapsed="false">
      <c r="A60" s="138"/>
      <c r="B60" s="139"/>
      <c r="C60" s="76" t="s">
        <v>33</v>
      </c>
      <c r="D60" s="76"/>
      <c r="E60" s="75"/>
      <c r="F60" s="140" t="n">
        <f aca="false">F56/F59*100</f>
        <v>84.2598411700851</v>
      </c>
      <c r="G60" s="141"/>
      <c r="H60" s="140" t="n">
        <f aca="false">H56/H59*100</f>
        <v>126.315789473684</v>
      </c>
      <c r="I60" s="141"/>
      <c r="J60" s="140"/>
      <c r="K60" s="142" t="n">
        <f aca="false">K56/K59*100</f>
        <v>106.394066947284</v>
      </c>
    </row>
    <row r="61" s="83" customFormat="true" ht="17.85" hidden="false" customHeight="true" outlineLevel="0" collapsed="false">
      <c r="A61" s="61"/>
      <c r="B61" s="121"/>
      <c r="C61" s="122" t="str">
        <f aca="false">$B$7</f>
        <v>１６年産</v>
      </c>
      <c r="D61" s="122"/>
      <c r="E61" s="143"/>
      <c r="F61" s="144" t="n">
        <v>239590</v>
      </c>
      <c r="G61" s="113"/>
      <c r="H61" s="144" t="n">
        <v>308</v>
      </c>
      <c r="I61" s="113"/>
      <c r="J61" s="144"/>
      <c r="K61" s="126" t="n">
        <v>73707</v>
      </c>
    </row>
    <row r="62" s="83" customFormat="true" ht="17.85" hidden="false" customHeight="true" outlineLevel="0" collapsed="false">
      <c r="A62" s="69"/>
      <c r="B62" s="137"/>
      <c r="C62" s="66" t="str">
        <f aca="false">$B$8</f>
        <v>１５年産</v>
      </c>
      <c r="D62" s="66"/>
      <c r="E62" s="129"/>
      <c r="F62" s="133" t="n">
        <v>254047</v>
      </c>
      <c r="G62" s="110"/>
      <c r="H62" s="130" t="n">
        <v>262</v>
      </c>
      <c r="I62" s="110"/>
      <c r="J62" s="130"/>
      <c r="K62" s="126" t="n">
        <v>66537</v>
      </c>
    </row>
    <row r="63" s="83" customFormat="true" ht="17.85" hidden="false" customHeight="true" outlineLevel="0" collapsed="false">
      <c r="A63" s="69" t="s">
        <v>73</v>
      </c>
      <c r="B63" s="69"/>
      <c r="C63" s="66" t="s">
        <v>33</v>
      </c>
      <c r="D63" s="66"/>
      <c r="E63" s="129"/>
      <c r="F63" s="133" t="n">
        <f aca="false">F61/F62*100</f>
        <v>94.3093207162454</v>
      </c>
      <c r="G63" s="110"/>
      <c r="H63" s="133" t="n">
        <f aca="false">H61/H62*100</f>
        <v>117.557251908397</v>
      </c>
      <c r="I63" s="110"/>
      <c r="J63" s="130"/>
      <c r="K63" s="135" t="n">
        <f aca="false">K61/K62*100</f>
        <v>110.775959240723</v>
      </c>
    </row>
    <row r="64" s="83" customFormat="true" ht="17.85" hidden="false" customHeight="true" outlineLevel="0" collapsed="false">
      <c r="A64" s="69"/>
      <c r="B64" s="137"/>
      <c r="C64" s="66" t="s">
        <v>41</v>
      </c>
      <c r="D64" s="66"/>
      <c r="E64" s="143"/>
      <c r="F64" s="130" t="n">
        <v>277483</v>
      </c>
      <c r="G64" s="110"/>
      <c r="H64" s="130" t="n">
        <v>230</v>
      </c>
      <c r="I64" s="110"/>
      <c r="J64" s="130"/>
      <c r="K64" s="126" t="n">
        <v>63925</v>
      </c>
    </row>
    <row r="65" s="83" customFormat="true" ht="17.85" hidden="false" customHeight="true" outlineLevel="0" collapsed="false">
      <c r="A65" s="145"/>
      <c r="B65" s="139"/>
      <c r="C65" s="76" t="s">
        <v>33</v>
      </c>
      <c r="D65" s="76"/>
      <c r="E65" s="75"/>
      <c r="F65" s="140" t="n">
        <f aca="false">F61/F64*100</f>
        <v>86.3440282828137</v>
      </c>
      <c r="G65" s="141"/>
      <c r="H65" s="140" t="n">
        <f aca="false">H61/H64*100</f>
        <v>133.913043478261</v>
      </c>
      <c r="I65" s="141"/>
      <c r="J65" s="140"/>
      <c r="K65" s="142" t="n">
        <f aca="false">K61/K64*100</f>
        <v>115.302307391474</v>
      </c>
    </row>
    <row r="66" s="83" customFormat="true" ht="17.85" hidden="false" customHeight="true" outlineLevel="0" collapsed="false">
      <c r="B66" s="83" t="s">
        <v>96</v>
      </c>
    </row>
    <row r="67" s="83" customFormat="true" ht="17.85" hidden="false" customHeight="true" outlineLevel="0" collapsed="false"/>
    <row r="68" s="83" customFormat="true" ht="19.5" hidden="false" customHeight="true" outlineLevel="0" collapsed="false">
      <c r="A68" s="118" t="s">
        <v>97</v>
      </c>
    </row>
    <row r="69" s="83" customFormat="true" ht="17.85" hidden="false" customHeight="true" outlineLevel="0" collapsed="false">
      <c r="H69" s="53"/>
      <c r="I69" s="51" t="s">
        <v>98</v>
      </c>
      <c r="J69" s="53"/>
    </row>
    <row r="70" s="83" customFormat="true" ht="17.85" hidden="false" customHeight="true" outlineLevel="0" collapsed="false">
      <c r="A70" s="58" t="s">
        <v>92</v>
      </c>
      <c r="B70" s="58"/>
      <c r="C70" s="58"/>
      <c r="D70" s="58"/>
      <c r="E70" s="60" t="s">
        <v>99</v>
      </c>
      <c r="F70" s="60"/>
      <c r="G70" s="60" t="s">
        <v>100</v>
      </c>
      <c r="H70" s="60"/>
      <c r="I70" s="86" t="s">
        <v>101</v>
      </c>
      <c r="J70" s="86"/>
      <c r="K70" s="56"/>
    </row>
    <row r="71" s="83" customFormat="true" ht="17.85" hidden="false" customHeight="true" outlineLevel="0" collapsed="false">
      <c r="A71" s="61"/>
      <c r="B71" s="146"/>
      <c r="C71" s="122" t="str">
        <f aca="false">$B$7</f>
        <v>１６年産</v>
      </c>
      <c r="D71" s="122"/>
      <c r="E71" s="147"/>
      <c r="F71" s="124" t="n">
        <v>512</v>
      </c>
      <c r="G71" s="125"/>
      <c r="H71" s="124" t="n">
        <v>1265</v>
      </c>
      <c r="I71" s="125"/>
      <c r="J71" s="148" t="n">
        <v>341</v>
      </c>
      <c r="K71" s="146"/>
    </row>
    <row r="72" s="83" customFormat="true" ht="17.85" hidden="false" customHeight="true" outlineLevel="0" collapsed="false">
      <c r="A72" s="73"/>
      <c r="B72" s="127"/>
      <c r="C72" s="66" t="str">
        <f aca="false">$B$8</f>
        <v>１５年産</v>
      </c>
      <c r="D72" s="66"/>
      <c r="E72" s="149"/>
      <c r="F72" s="130" t="n">
        <v>371</v>
      </c>
      <c r="G72" s="150"/>
      <c r="H72" s="151" t="n">
        <v>984</v>
      </c>
      <c r="I72" s="110"/>
      <c r="J72" s="126" t="n">
        <v>409</v>
      </c>
      <c r="K72" s="56"/>
    </row>
    <row r="73" s="83" customFormat="true" ht="17.85" hidden="false" customHeight="true" outlineLevel="0" collapsed="false">
      <c r="A73" s="69" t="s">
        <v>15</v>
      </c>
      <c r="B73" s="69"/>
      <c r="C73" s="66" t="s">
        <v>33</v>
      </c>
      <c r="D73" s="66"/>
      <c r="E73" s="152"/>
      <c r="F73" s="133" t="n">
        <f aca="false">F71/F72*100</f>
        <v>138.00539083558</v>
      </c>
      <c r="G73" s="153"/>
      <c r="H73" s="133" t="n">
        <f aca="false">H71/H72*100</f>
        <v>128.556910569106</v>
      </c>
      <c r="I73" s="134"/>
      <c r="J73" s="135" t="n">
        <f aca="false">J71/J72*100</f>
        <v>83.3740831295844</v>
      </c>
      <c r="K73" s="56"/>
    </row>
    <row r="74" s="83" customFormat="true" ht="17.85" hidden="false" customHeight="true" outlineLevel="0" collapsed="false">
      <c r="A74" s="69"/>
      <c r="B74" s="127"/>
      <c r="C74" s="66" t="s">
        <v>41</v>
      </c>
      <c r="D74" s="66"/>
      <c r="E74" s="152"/>
      <c r="F74" s="130" t="n">
        <v>1218</v>
      </c>
      <c r="G74" s="150"/>
      <c r="H74" s="151" t="n">
        <v>1671</v>
      </c>
      <c r="I74" s="110"/>
      <c r="J74" s="126" t="n">
        <v>676</v>
      </c>
      <c r="K74" s="56"/>
    </row>
    <row r="75" s="83" customFormat="true" ht="17.85" hidden="false" customHeight="true" outlineLevel="0" collapsed="false">
      <c r="A75" s="138"/>
      <c r="B75" s="137"/>
      <c r="C75" s="66" t="s">
        <v>33</v>
      </c>
      <c r="D75" s="66"/>
      <c r="E75" s="154"/>
      <c r="F75" s="140" t="n">
        <f aca="false">F71/F74*100</f>
        <v>42.0361247947455</v>
      </c>
      <c r="G75" s="155"/>
      <c r="H75" s="140" t="n">
        <f aca="false">H71/H74*100</f>
        <v>75.7031717534411</v>
      </c>
      <c r="I75" s="141"/>
      <c r="J75" s="142" t="n">
        <f aca="false">J71/J74*100</f>
        <v>50.4437869822485</v>
      </c>
      <c r="K75" s="56"/>
    </row>
    <row r="76" s="83" customFormat="true" ht="17.85" hidden="false" customHeight="true" outlineLevel="0" collapsed="false">
      <c r="A76" s="61"/>
      <c r="B76" s="121"/>
      <c r="C76" s="122" t="str">
        <f aca="false">$B$7</f>
        <v>１６年産</v>
      </c>
      <c r="D76" s="122"/>
      <c r="E76" s="156"/>
      <c r="F76" s="157" t="n">
        <v>69969</v>
      </c>
      <c r="G76" s="125"/>
      <c r="H76" s="124" t="n">
        <v>69628</v>
      </c>
      <c r="I76" s="158"/>
      <c r="J76" s="159"/>
      <c r="K76" s="56"/>
    </row>
    <row r="77" s="83" customFormat="true" ht="17.85" hidden="false" customHeight="true" outlineLevel="0" collapsed="false">
      <c r="A77" s="73"/>
      <c r="B77" s="137"/>
      <c r="C77" s="66" t="str">
        <f aca="false">$B$8</f>
        <v>１５年産</v>
      </c>
      <c r="D77" s="66"/>
      <c r="E77" s="149"/>
      <c r="F77" s="130" t="n">
        <v>47450</v>
      </c>
      <c r="G77" s="150"/>
      <c r="H77" s="151" t="n">
        <v>47041</v>
      </c>
      <c r="I77" s="160"/>
      <c r="J77" s="161"/>
      <c r="K77" s="56"/>
    </row>
    <row r="78" s="83" customFormat="true" ht="17.85" hidden="false" customHeight="true" outlineLevel="0" collapsed="false">
      <c r="A78" s="69" t="s">
        <v>73</v>
      </c>
      <c r="B78" s="69"/>
      <c r="C78" s="131" t="s">
        <v>33</v>
      </c>
      <c r="D78" s="131"/>
      <c r="E78" s="152"/>
      <c r="F78" s="133" t="n">
        <f aca="false">F76/F77*100</f>
        <v>147.458377239199</v>
      </c>
      <c r="G78" s="153"/>
      <c r="H78" s="133" t="n">
        <f aca="false">H76/H77*100</f>
        <v>148.015560893688</v>
      </c>
      <c r="I78" s="160"/>
      <c r="J78" s="161"/>
      <c r="K78" s="56"/>
    </row>
    <row r="79" s="83" customFormat="true" ht="17.85" hidden="false" customHeight="true" outlineLevel="0" collapsed="false">
      <c r="A79" s="69"/>
      <c r="B79" s="137"/>
      <c r="C79" s="162" t="s">
        <v>41</v>
      </c>
      <c r="D79" s="162"/>
      <c r="E79" s="163"/>
      <c r="F79" s="133" t="n">
        <v>72784</v>
      </c>
      <c r="G79" s="153"/>
      <c r="H79" s="164" t="n">
        <v>72093</v>
      </c>
      <c r="I79" s="160"/>
      <c r="J79" s="161"/>
      <c r="K79" s="56"/>
    </row>
    <row r="80" s="83" customFormat="true" ht="17.85" hidden="false" customHeight="true" outlineLevel="0" collapsed="false">
      <c r="A80" s="145"/>
      <c r="B80" s="139"/>
      <c r="C80" s="76" t="s">
        <v>33</v>
      </c>
      <c r="D80" s="76"/>
      <c r="E80" s="154"/>
      <c r="F80" s="165" t="n">
        <f aca="false">F76/F79*100</f>
        <v>96.1323917344471</v>
      </c>
      <c r="G80" s="166"/>
      <c r="H80" s="167" t="n">
        <f aca="false">H76/H79*100</f>
        <v>96.5808053486469</v>
      </c>
      <c r="I80" s="141"/>
      <c r="J80" s="142"/>
      <c r="K80" s="56"/>
    </row>
    <row r="81" s="83" customFormat="true" ht="17.85" hidden="false" customHeight="true" outlineLevel="0" collapsed="false"/>
    <row r="82" s="83" customFormat="true" ht="20.1" hidden="false" customHeight="true" outlineLevel="0" collapsed="false"/>
  </sheetData>
  <mergeCells count="36">
    <mergeCell ref="A6:B6"/>
    <mergeCell ref="A20:B20"/>
    <mergeCell ref="A23:B23"/>
    <mergeCell ref="A39:B39"/>
    <mergeCell ref="A55:D55"/>
    <mergeCell ref="E55:F55"/>
    <mergeCell ref="G55:H55"/>
    <mergeCell ref="I55:K55"/>
    <mergeCell ref="C56:D56"/>
    <mergeCell ref="C57:D57"/>
    <mergeCell ref="A58:B58"/>
    <mergeCell ref="C58:D58"/>
    <mergeCell ref="C59:D59"/>
    <mergeCell ref="C60:D60"/>
    <mergeCell ref="C61:D61"/>
    <mergeCell ref="C62:D62"/>
    <mergeCell ref="A63:B63"/>
    <mergeCell ref="C63:D63"/>
    <mergeCell ref="C64:D64"/>
    <mergeCell ref="C65:D65"/>
    <mergeCell ref="A70:D70"/>
    <mergeCell ref="E70:F70"/>
    <mergeCell ref="G70:H70"/>
    <mergeCell ref="I70:J70"/>
    <mergeCell ref="C71:D71"/>
    <mergeCell ref="C72:D72"/>
    <mergeCell ref="A73:B73"/>
    <mergeCell ref="C73:D73"/>
    <mergeCell ref="C74:D74"/>
    <mergeCell ref="C75:D75"/>
    <mergeCell ref="C76:D76"/>
    <mergeCell ref="C77:D77"/>
    <mergeCell ref="A78:B78"/>
    <mergeCell ref="C78:D78"/>
    <mergeCell ref="C79:D79"/>
    <mergeCell ref="C80:D80"/>
  </mergeCells>
  <printOptions headings="false" gridLines="false" gridLinesSet="true" horizontalCentered="false" verticalCentered="false"/>
  <pageMargins left="0.670138888888889" right="0.379861111111111" top="0.990277777777778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1:51:27Z</dcterms:created>
  <dc:creator>りんご課</dc:creator>
  <dc:description/>
  <dc:language>en-US</dc:language>
  <cp:lastModifiedBy>青森県</cp:lastModifiedBy>
  <cp:lastPrinted>2005-07-08T07:34:58Z</cp:lastPrinted>
  <dcterms:modified xsi:type="dcterms:W3CDTF">2005-07-08T07:44:46Z</dcterms:modified>
  <cp:revision>0</cp:revision>
  <dc:subject/>
  <dc:title/>
</cp:coreProperties>
</file>