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(3)" sheetId="1" state="visible" r:id="rId2"/>
    <sheet name="11月実績" sheetId="2" state="visible" r:id="rId3"/>
  </sheets>
  <definedNames>
    <definedName function="false" hidden="false" localSheetId="1" name="_xlnm.Print_Area" vbProcedure="false">11月実績!$A$1:$L$145</definedName>
    <definedName function="false" hidden="false" localSheetId="0" name="_xlnm.Print_Area" vbProcedure="false">'表紙 (3)'!$A$1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6">
  <si>
    <t xml:space="preserve">平成１６年１２月９日</t>
  </si>
  <si>
    <t xml:space="preserve">り ん ご 果 樹 課</t>
  </si>
  <si>
    <t xml:space="preserve">１６年産りんごの販売価格（１１月）について</t>
  </si>
  <si>
    <t xml:space="preserve">１　産地価格</t>
  </si>
  <si>
    <r>
      <rPr>
        <sz val="12"/>
        <rFont val="Noto Sans"/>
        <family val="2"/>
      </rPr>
      <t xml:space="preserve">１１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９５円で、前年対比１３９％、前３か年平均</t>
    </r>
  </si>
  <si>
    <t xml:space="preserve"> 対比１４３％となった。</t>
  </si>
  <si>
    <t xml:space="preserve">産地市場への出荷のピークが過ぎ、先月に比べ価格は下がったが、品質が良好なことと、</t>
  </si>
  <si>
    <t xml:space="preserve"> 台風被害による品薄感から、依然として堅調な価格を維持し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累 計</t>
  </si>
  <si>
    <t xml:space="preserve">１６年産</t>
  </si>
  <si>
    <t xml:space="preserve">169</t>
  </si>
  <si>
    <t xml:space="preserve">212</t>
  </si>
  <si>
    <t xml:space="preserve">195</t>
  </si>
  <si>
    <t xml:space="preserve">200</t>
  </si>
  <si>
    <t xml:space="preserve">１５年産</t>
  </si>
  <si>
    <t xml:space="preserve">149</t>
  </si>
  <si>
    <t xml:space="preserve">170</t>
  </si>
  <si>
    <t xml:space="preserve">140</t>
  </si>
  <si>
    <t xml:space="preserve">158</t>
  </si>
  <si>
    <t xml:space="preserve">対　　比</t>
  </si>
  <si>
    <t xml:space="preserve">113</t>
  </si>
  <si>
    <t xml:space="preserve">125</t>
  </si>
  <si>
    <t xml:space="preserve">139</t>
  </si>
  <si>
    <t xml:space="preserve">127</t>
  </si>
  <si>
    <t xml:space="preserve">前３か年平均</t>
  </si>
  <si>
    <t xml:space="preserve">144</t>
  </si>
  <si>
    <t xml:space="preserve">145</t>
  </si>
  <si>
    <t xml:space="preserve">136</t>
  </si>
  <si>
    <t xml:space="preserve">143</t>
  </si>
  <si>
    <t xml:space="preserve">117</t>
  </si>
  <si>
    <t xml:space="preserve">146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１月の消費地市場の平均価格は、１１月としては、県産りんご販売上初めて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</t>
    </r>
  </si>
  <si>
    <r>
      <rPr>
        <sz val="12"/>
        <rFont val="Noto Sans"/>
        <family val="2"/>
      </rPr>
      <t xml:space="preserve"> ３００円を超えて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０２円となり、前年対比１３２％、前３か年対比１４２％</t>
    </r>
  </si>
  <si>
    <t xml:space="preserve"> となった。</t>
  </si>
  <si>
    <t xml:space="preserve">これは、りんご販売が食味や品質が良好なことに加え、全国的に出回量が少なかったこと</t>
  </si>
  <si>
    <t xml:space="preserve"> や、競合果実のみかんも裏年と台風による被害で品薄感が強いなど、果実全般に販売環境が</t>
  </si>
  <si>
    <t xml:space="preserve"> 良好なことなどから、好価格をもたらしているものと考えられる。</t>
  </si>
  <si>
    <t xml:space="preserve">１２月も贈答需要を主体に堅調な販売が期待されるため、良品ものの積極出荷が重要であ</t>
  </si>
  <si>
    <t xml:space="preserve"> る。</t>
  </si>
  <si>
    <t xml:space="preserve">274</t>
  </si>
  <si>
    <t xml:space="preserve">304</t>
  </si>
  <si>
    <t xml:space="preserve">302</t>
  </si>
  <si>
    <t xml:space="preserve">294</t>
  </si>
  <si>
    <t xml:space="preserve">239</t>
  </si>
  <si>
    <t xml:space="preserve">249</t>
  </si>
  <si>
    <t xml:space="preserve">228</t>
  </si>
  <si>
    <t xml:space="preserve">240</t>
  </si>
  <si>
    <t xml:space="preserve">115</t>
  </si>
  <si>
    <t xml:space="preserve">122</t>
  </si>
  <si>
    <t xml:space="preserve">132</t>
  </si>
  <si>
    <t xml:space="preserve">123</t>
  </si>
  <si>
    <t xml:space="preserve">254</t>
  </si>
  <si>
    <t xml:space="preserve">242</t>
  </si>
  <si>
    <t xml:space="preserve">213</t>
  </si>
  <si>
    <t xml:space="preserve">236</t>
  </si>
  <si>
    <t xml:space="preserve">108</t>
  </si>
  <si>
    <t xml:space="preserve">126</t>
  </si>
  <si>
    <t xml:space="preserve">142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６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１１月累計</t>
  </si>
  <si>
    <t xml:space="preserve">※ 産地５市場及び県りんご商協連加入の主要組合員の平均価格（加重平均）である。</t>
  </si>
  <si>
    <t xml:space="preserve">※ 前３年平均は、平成１３・１４・１５年産の平均値である。</t>
  </si>
  <si>
    <t xml:space="preserve">※価格は消費税を含む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６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１０月分の県外出荷実績及び県外市場販売金額について、次のとおり訂正をお願いします。</t>
  </si>
  <si>
    <t xml:space="preserve">訂正前</t>
  </si>
  <si>
    <t xml:space="preserve">（訂正前）</t>
  </si>
  <si>
    <t xml:space="preserve">１０月累計</t>
  </si>
  <si>
    <t xml:space="preserve">訂正後</t>
  </si>
  <si>
    <t xml:space="preserve">（訂正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);[RED]\(#,##0\)"/>
    <numFmt numFmtId="168" formatCode="#,##0"/>
    <numFmt numFmtId="169" formatCode="General"/>
    <numFmt numFmtId="170" formatCode="[$-409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2" activeCellId="0" sqref="M2"/>
    </sheetView>
  </sheetViews>
  <sheetFormatPr defaultColWidth="8.9921875" defaultRowHeight="14.25" zeroHeight="false" outlineLevelRow="0" outlineLevelCol="0"/>
  <cols>
    <col collapsed="false" customWidth="true" hidden="false" outlineLevel="0" max="33" min="1" style="1" width="3.12"/>
    <col collapsed="false" customWidth="true" hidden="false" outlineLevel="0" max="55" min="34" style="1" width="2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B1" s="2"/>
      <c r="X1" s="3" t="s">
        <v>0</v>
      </c>
    </row>
    <row r="2" customFormat="false" ht="20.1" hidden="false" customHeight="true" outlineLevel="0" collapsed="false">
      <c r="B2" s="4"/>
      <c r="X2" s="5" t="s">
        <v>1</v>
      </c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B5" s="6"/>
      <c r="C5" s="4"/>
      <c r="D5" s="4"/>
      <c r="E5" s="4"/>
      <c r="I5" s="7" t="s">
        <v>2</v>
      </c>
    </row>
    <row r="6" customFormat="false" ht="20.1" hidden="false" customHeight="true" outlineLevel="0" collapsed="false">
      <c r="B6" s="6"/>
      <c r="C6" s="4"/>
      <c r="D6" s="4"/>
      <c r="E6" s="4"/>
    </row>
    <row r="7" customFormat="false" ht="20.1" hidden="false" customHeight="true" outlineLevel="0" collapsed="false">
      <c r="C7" s="8" t="s">
        <v>3</v>
      </c>
    </row>
    <row r="8" customFormat="false" ht="20.1" hidden="false" customHeight="true" outlineLevel="0" collapsed="false">
      <c r="D8" s="5" t="s">
        <v>4</v>
      </c>
    </row>
    <row r="9" customFormat="false" ht="20.1" hidden="false" customHeight="true" outlineLevel="0" collapsed="false">
      <c r="C9" s="5" t="s">
        <v>5</v>
      </c>
    </row>
    <row r="10" customFormat="false" ht="20.1" hidden="false" customHeight="true" outlineLevel="0" collapsed="false">
      <c r="D10" s="9" t="s">
        <v>6</v>
      </c>
    </row>
    <row r="11" customFormat="false" ht="20.1" hidden="false" customHeight="true" outlineLevel="0" collapsed="false">
      <c r="C11" s="5" t="s">
        <v>7</v>
      </c>
    </row>
    <row r="12" customFormat="false" ht="20.1" hidden="false" customHeight="true" outlineLevel="0" collapsed="false"/>
    <row r="13" customFormat="false" ht="20.1" hidden="false" customHeight="true" outlineLevel="0" collapsed="false">
      <c r="S13" s="1" t="s">
        <v>8</v>
      </c>
    </row>
    <row r="14" customFormat="false" ht="20.1" hidden="false" customHeight="true" outlineLevel="0" collapsed="false">
      <c r="G14" s="10" t="s">
        <v>9</v>
      </c>
      <c r="H14" s="11"/>
      <c r="I14" s="11"/>
      <c r="J14" s="12"/>
      <c r="K14" s="10"/>
      <c r="L14" s="13" t="s">
        <v>10</v>
      </c>
      <c r="M14" s="11"/>
      <c r="N14" s="14"/>
      <c r="O14" s="15"/>
      <c r="P14" s="13" t="s">
        <v>11</v>
      </c>
      <c r="Q14" s="11"/>
      <c r="R14" s="14"/>
      <c r="S14" s="15"/>
      <c r="T14" s="13" t="s">
        <v>12</v>
      </c>
      <c r="U14" s="11"/>
      <c r="V14" s="14"/>
      <c r="W14" s="10"/>
      <c r="X14" s="13" t="s">
        <v>13</v>
      </c>
      <c r="Y14" s="11"/>
      <c r="Z14" s="12"/>
    </row>
    <row r="15" customFormat="false" ht="20.1" hidden="false" customHeight="true" outlineLevel="0" collapsed="false">
      <c r="G15" s="16" t="s">
        <v>14</v>
      </c>
      <c r="H15" s="17"/>
      <c r="I15" s="17"/>
      <c r="J15" s="18"/>
      <c r="K15" s="19"/>
      <c r="L15" s="20"/>
      <c r="M15" s="20" t="s">
        <v>15</v>
      </c>
      <c r="N15" s="21"/>
      <c r="O15" s="22"/>
      <c r="P15" s="20"/>
      <c r="Q15" s="20" t="s">
        <v>16</v>
      </c>
      <c r="R15" s="21"/>
      <c r="S15" s="22"/>
      <c r="T15" s="20"/>
      <c r="U15" s="20" t="s">
        <v>17</v>
      </c>
      <c r="V15" s="21"/>
      <c r="W15" s="19"/>
      <c r="X15" s="20"/>
      <c r="Y15" s="20" t="s">
        <v>18</v>
      </c>
      <c r="Z15" s="23"/>
    </row>
    <row r="16" customFormat="false" ht="20.1" hidden="false" customHeight="true" outlineLevel="0" collapsed="false">
      <c r="G16" s="16" t="s">
        <v>19</v>
      </c>
      <c r="H16" s="17"/>
      <c r="I16" s="17"/>
      <c r="J16" s="18"/>
      <c r="K16" s="19"/>
      <c r="L16" s="20"/>
      <c r="M16" s="20" t="s">
        <v>20</v>
      </c>
      <c r="N16" s="21"/>
      <c r="O16" s="22"/>
      <c r="P16" s="20"/>
      <c r="Q16" s="20" t="s">
        <v>21</v>
      </c>
      <c r="R16" s="21"/>
      <c r="S16" s="22"/>
      <c r="T16" s="20"/>
      <c r="U16" s="20" t="s">
        <v>22</v>
      </c>
      <c r="V16" s="21"/>
      <c r="W16" s="19"/>
      <c r="X16" s="20"/>
      <c r="Y16" s="20" t="s">
        <v>23</v>
      </c>
      <c r="Z16" s="23"/>
    </row>
    <row r="17" customFormat="false" ht="20.1" hidden="false" customHeight="true" outlineLevel="0" collapsed="false">
      <c r="G17" s="16" t="s">
        <v>24</v>
      </c>
      <c r="H17" s="17"/>
      <c r="I17" s="17"/>
      <c r="J17" s="18"/>
      <c r="K17" s="19"/>
      <c r="L17" s="20"/>
      <c r="M17" s="20" t="s">
        <v>25</v>
      </c>
      <c r="N17" s="21"/>
      <c r="O17" s="22"/>
      <c r="P17" s="20"/>
      <c r="Q17" s="20" t="s">
        <v>26</v>
      </c>
      <c r="R17" s="21"/>
      <c r="S17" s="22"/>
      <c r="T17" s="20"/>
      <c r="U17" s="20" t="s">
        <v>27</v>
      </c>
      <c r="V17" s="21"/>
      <c r="W17" s="19"/>
      <c r="X17" s="20"/>
      <c r="Y17" s="20" t="s">
        <v>28</v>
      </c>
      <c r="Z17" s="23"/>
    </row>
    <row r="18" customFormat="false" ht="20.1" hidden="false" customHeight="true" outlineLevel="0" collapsed="false">
      <c r="G18" s="24" t="s">
        <v>29</v>
      </c>
      <c r="H18" s="17"/>
      <c r="I18" s="17"/>
      <c r="J18" s="18"/>
      <c r="K18" s="19"/>
      <c r="L18" s="20"/>
      <c r="M18" s="20" t="s">
        <v>30</v>
      </c>
      <c r="N18" s="21"/>
      <c r="O18" s="22"/>
      <c r="P18" s="20"/>
      <c r="Q18" s="20" t="s">
        <v>31</v>
      </c>
      <c r="R18" s="21"/>
      <c r="S18" s="22"/>
      <c r="T18" s="20"/>
      <c r="U18" s="20" t="s">
        <v>32</v>
      </c>
      <c r="V18" s="21"/>
      <c r="W18" s="19"/>
      <c r="X18" s="20"/>
      <c r="Y18" s="20" t="s">
        <v>33</v>
      </c>
      <c r="Z18" s="23"/>
    </row>
    <row r="19" customFormat="false" ht="20.1" hidden="false" customHeight="true" outlineLevel="0" collapsed="false">
      <c r="G19" s="25" t="s">
        <v>24</v>
      </c>
      <c r="H19" s="26"/>
      <c r="I19" s="26"/>
      <c r="J19" s="27"/>
      <c r="K19" s="28"/>
      <c r="L19" s="29"/>
      <c r="M19" s="29" t="s">
        <v>34</v>
      </c>
      <c r="N19" s="30"/>
      <c r="O19" s="31"/>
      <c r="P19" s="29"/>
      <c r="Q19" s="29" t="s">
        <v>35</v>
      </c>
      <c r="R19" s="30"/>
      <c r="S19" s="31"/>
      <c r="T19" s="29"/>
      <c r="U19" s="29" t="s">
        <v>33</v>
      </c>
      <c r="V19" s="30"/>
      <c r="W19" s="28"/>
      <c r="X19" s="29"/>
      <c r="Y19" s="29" t="s">
        <v>22</v>
      </c>
      <c r="Z19" s="32"/>
    </row>
    <row r="20" customFormat="false" ht="20.1" hidden="false" customHeight="true" outlineLevel="0" collapsed="false">
      <c r="F20" s="1" t="s">
        <v>36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C23" s="8" t="s">
        <v>37</v>
      </c>
    </row>
    <row r="24" customFormat="false" ht="20.1" hidden="false" customHeight="true" outlineLevel="0" collapsed="false">
      <c r="D24" s="5" t="s">
        <v>38</v>
      </c>
    </row>
    <row r="25" customFormat="false" ht="20.1" hidden="false" customHeight="true" outlineLevel="0" collapsed="false">
      <c r="C25" s="5" t="s">
        <v>39</v>
      </c>
    </row>
    <row r="26" customFormat="false" ht="20.1" hidden="false" customHeight="true" outlineLevel="0" collapsed="false">
      <c r="C26" s="5" t="s">
        <v>40</v>
      </c>
    </row>
    <row r="27" customFormat="false" ht="20.1" hidden="false" customHeight="true" outlineLevel="0" collapsed="false">
      <c r="D27" s="5" t="s">
        <v>41</v>
      </c>
    </row>
    <row r="28" customFormat="false" ht="20.1" hidden="false" customHeight="true" outlineLevel="0" collapsed="false">
      <c r="C28" s="5" t="s">
        <v>42</v>
      </c>
    </row>
    <row r="29" customFormat="false" ht="20.1" hidden="false" customHeight="true" outlineLevel="0" collapsed="false">
      <c r="C29" s="5" t="s">
        <v>43</v>
      </c>
    </row>
    <row r="30" customFormat="false" ht="20.1" hidden="false" customHeight="true" outlineLevel="0" collapsed="false">
      <c r="D30" s="5" t="s">
        <v>44</v>
      </c>
    </row>
    <row r="31" customFormat="false" ht="20.1" hidden="false" customHeight="true" outlineLevel="0" collapsed="false">
      <c r="C31" s="5" t="s">
        <v>45</v>
      </c>
    </row>
    <row r="32" customFormat="false" ht="20.1" hidden="false" customHeight="true" outlineLevel="0" collapsed="false"/>
    <row r="33" customFormat="false" ht="20.1" hidden="false" customHeight="true" outlineLevel="0" collapsed="false">
      <c r="S33" s="1" t="s">
        <v>8</v>
      </c>
    </row>
    <row r="34" customFormat="false" ht="20.1" hidden="false" customHeight="true" outlineLevel="0" collapsed="false">
      <c r="G34" s="10" t="s">
        <v>9</v>
      </c>
      <c r="H34" s="11"/>
      <c r="I34" s="11"/>
      <c r="J34" s="12"/>
      <c r="K34" s="10"/>
      <c r="L34" s="13" t="s">
        <v>10</v>
      </c>
      <c r="M34" s="11"/>
      <c r="N34" s="14"/>
      <c r="O34" s="15"/>
      <c r="P34" s="13" t="s">
        <v>11</v>
      </c>
      <c r="Q34" s="11"/>
      <c r="R34" s="14"/>
      <c r="S34" s="15"/>
      <c r="T34" s="13" t="s">
        <v>12</v>
      </c>
      <c r="U34" s="11"/>
      <c r="V34" s="14"/>
      <c r="W34" s="10"/>
      <c r="X34" s="13" t="s">
        <v>13</v>
      </c>
      <c r="Y34" s="11"/>
      <c r="Z34" s="12"/>
    </row>
    <row r="35" customFormat="false" ht="20.1" hidden="false" customHeight="true" outlineLevel="0" collapsed="false">
      <c r="G35" s="16" t="s">
        <v>14</v>
      </c>
      <c r="H35" s="17"/>
      <c r="I35" s="17"/>
      <c r="J35" s="18"/>
      <c r="K35" s="19"/>
      <c r="L35" s="20"/>
      <c r="M35" s="20" t="s">
        <v>46</v>
      </c>
      <c r="N35" s="21"/>
      <c r="O35" s="22"/>
      <c r="P35" s="20"/>
      <c r="Q35" s="20" t="s">
        <v>47</v>
      </c>
      <c r="R35" s="21"/>
      <c r="S35" s="22"/>
      <c r="T35" s="20"/>
      <c r="U35" s="20" t="s">
        <v>48</v>
      </c>
      <c r="V35" s="21"/>
      <c r="W35" s="19"/>
      <c r="X35" s="20"/>
      <c r="Y35" s="20" t="s">
        <v>49</v>
      </c>
      <c r="Z35" s="23"/>
    </row>
    <row r="36" customFormat="false" ht="20.1" hidden="false" customHeight="true" outlineLevel="0" collapsed="false">
      <c r="G36" s="16" t="s">
        <v>19</v>
      </c>
      <c r="H36" s="17"/>
      <c r="I36" s="17"/>
      <c r="J36" s="18"/>
      <c r="K36" s="19"/>
      <c r="L36" s="20"/>
      <c r="M36" s="20" t="s">
        <v>50</v>
      </c>
      <c r="N36" s="21"/>
      <c r="O36" s="22"/>
      <c r="P36" s="20"/>
      <c r="Q36" s="20" t="s">
        <v>51</v>
      </c>
      <c r="R36" s="21"/>
      <c r="S36" s="22"/>
      <c r="T36" s="20"/>
      <c r="U36" s="20" t="s">
        <v>52</v>
      </c>
      <c r="V36" s="21"/>
      <c r="W36" s="19"/>
      <c r="X36" s="20"/>
      <c r="Y36" s="20" t="s">
        <v>53</v>
      </c>
      <c r="Z36" s="23"/>
    </row>
    <row r="37" customFormat="false" ht="20.1" hidden="false" customHeight="true" outlineLevel="0" collapsed="false">
      <c r="G37" s="16" t="s">
        <v>24</v>
      </c>
      <c r="H37" s="17"/>
      <c r="I37" s="17"/>
      <c r="J37" s="18"/>
      <c r="K37" s="19"/>
      <c r="L37" s="20"/>
      <c r="M37" s="20" t="s">
        <v>54</v>
      </c>
      <c r="N37" s="21"/>
      <c r="O37" s="22"/>
      <c r="P37" s="20"/>
      <c r="Q37" s="20" t="s">
        <v>55</v>
      </c>
      <c r="R37" s="21"/>
      <c r="S37" s="22"/>
      <c r="T37" s="20"/>
      <c r="U37" s="20" t="s">
        <v>56</v>
      </c>
      <c r="V37" s="21"/>
      <c r="W37" s="19"/>
      <c r="X37" s="20"/>
      <c r="Y37" s="20" t="s">
        <v>57</v>
      </c>
      <c r="Z37" s="23"/>
    </row>
    <row r="38" customFormat="false" ht="20.1" hidden="false" customHeight="true" outlineLevel="0" collapsed="false">
      <c r="G38" s="24" t="s">
        <v>29</v>
      </c>
      <c r="H38" s="17"/>
      <c r="I38" s="17"/>
      <c r="J38" s="18"/>
      <c r="K38" s="19"/>
      <c r="L38" s="20"/>
      <c r="M38" s="20" t="s">
        <v>58</v>
      </c>
      <c r="N38" s="21"/>
      <c r="O38" s="22"/>
      <c r="P38" s="20"/>
      <c r="Q38" s="20" t="s">
        <v>59</v>
      </c>
      <c r="R38" s="21"/>
      <c r="S38" s="22"/>
      <c r="T38" s="20"/>
      <c r="U38" s="20" t="s">
        <v>60</v>
      </c>
      <c r="V38" s="21"/>
      <c r="W38" s="19"/>
      <c r="X38" s="20"/>
      <c r="Y38" s="20" t="s">
        <v>61</v>
      </c>
      <c r="Z38" s="23"/>
    </row>
    <row r="39" customFormat="false" ht="20.1" hidden="false" customHeight="true" outlineLevel="0" collapsed="false">
      <c r="G39" s="25" t="s">
        <v>24</v>
      </c>
      <c r="H39" s="26"/>
      <c r="I39" s="26"/>
      <c r="J39" s="27"/>
      <c r="K39" s="28"/>
      <c r="L39" s="29"/>
      <c r="M39" s="29" t="s">
        <v>62</v>
      </c>
      <c r="N39" s="30"/>
      <c r="O39" s="31"/>
      <c r="P39" s="29"/>
      <c r="Q39" s="29" t="s">
        <v>63</v>
      </c>
      <c r="R39" s="30"/>
      <c r="S39" s="31"/>
      <c r="T39" s="29"/>
      <c r="U39" s="29" t="s">
        <v>64</v>
      </c>
      <c r="V39" s="30"/>
      <c r="W39" s="28"/>
      <c r="X39" s="29"/>
      <c r="Y39" s="29" t="s">
        <v>26</v>
      </c>
      <c r="Z39" s="32"/>
    </row>
    <row r="40" customFormat="false" ht="20.1" hidden="false" customHeight="true" outlineLevel="0" collapsed="false">
      <c r="H40" s="1" t="s">
        <v>6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33" width="8.99"/>
    <col collapsed="false" customWidth="true" hidden="false" outlineLevel="0" max="11" min="11" style="33" width="9.87"/>
    <col collapsed="false" customWidth="false" hidden="false" outlineLevel="0" max="257" min="12" style="33" width="8.99"/>
  </cols>
  <sheetData>
    <row r="1" s="35" customFormat="true" ht="20.1" hidden="false" customHeight="true" outlineLevel="0" collapsed="false">
      <c r="A1" s="34" t="s">
        <v>66</v>
      </c>
      <c r="I1" s="36"/>
    </row>
    <row r="2" s="35" customFormat="true" ht="23.1" hidden="false" customHeight="true" outlineLevel="0" collapsed="false">
      <c r="A2" s="37"/>
      <c r="B2" s="37"/>
      <c r="I2" s="36"/>
    </row>
    <row r="3" s="35" customFormat="true" ht="23.1" hidden="false" customHeight="true" outlineLevel="0" collapsed="false">
      <c r="A3" s="38" t="n">
        <v>11</v>
      </c>
      <c r="B3" s="39" t="s">
        <v>67</v>
      </c>
    </row>
    <row r="4" s="35" customFormat="true" ht="23.1" hidden="false" customHeight="true" outlineLevel="0" collapsed="false"/>
    <row r="5" s="35" customFormat="true" ht="23.1" hidden="false" customHeight="true" outlineLevel="0" collapsed="false">
      <c r="A5" s="40" t="s">
        <v>68</v>
      </c>
      <c r="J5" s="35" t="s">
        <v>69</v>
      </c>
      <c r="K5" s="37"/>
    </row>
    <row r="6" s="35" customFormat="true" ht="23.1" hidden="false" customHeight="true" outlineLevel="0" collapsed="false">
      <c r="A6" s="41" t="s">
        <v>70</v>
      </c>
      <c r="B6" s="41"/>
      <c r="C6" s="42" t="s">
        <v>71</v>
      </c>
      <c r="D6" s="43" t="s">
        <v>72</v>
      </c>
      <c r="E6" s="43" t="s">
        <v>73</v>
      </c>
      <c r="F6" s="43" t="s">
        <v>74</v>
      </c>
      <c r="G6" s="43" t="s">
        <v>75</v>
      </c>
      <c r="H6" s="43" t="s">
        <v>76</v>
      </c>
      <c r="I6" s="43" t="s">
        <v>77</v>
      </c>
      <c r="J6" s="43" t="s">
        <v>78</v>
      </c>
      <c r="K6" s="44" t="s">
        <v>79</v>
      </c>
      <c r="L6" s="41" t="s">
        <v>80</v>
      </c>
    </row>
    <row r="7" s="35" customFormat="true" ht="23.1" hidden="false" customHeight="true" outlineLevel="0" collapsed="false">
      <c r="A7" s="45"/>
      <c r="B7" s="46" t="s">
        <v>14</v>
      </c>
      <c r="C7" s="47"/>
      <c r="D7" s="48" t="n">
        <v>147</v>
      </c>
      <c r="E7" s="48" t="n">
        <v>67</v>
      </c>
      <c r="F7" s="48" t="n">
        <v>176</v>
      </c>
      <c r="G7" s="48" t="n">
        <v>109</v>
      </c>
      <c r="H7" s="48" t="n">
        <v>122</v>
      </c>
      <c r="I7" s="48" t="n">
        <v>171</v>
      </c>
      <c r="J7" s="49" t="n">
        <v>197</v>
      </c>
      <c r="K7" s="50" t="n">
        <v>205</v>
      </c>
      <c r="L7" s="51" t="n">
        <v>195</v>
      </c>
    </row>
    <row r="8" s="35" customFormat="true" ht="23.1" hidden="false" customHeight="true" outlineLevel="0" collapsed="false">
      <c r="A8" s="52"/>
      <c r="B8" s="53" t="s">
        <v>19</v>
      </c>
      <c r="C8" s="54" t="n">
        <v>63</v>
      </c>
      <c r="D8" s="55" t="n">
        <v>129</v>
      </c>
      <c r="E8" s="55" t="n">
        <v>51</v>
      </c>
      <c r="F8" s="55" t="n">
        <v>112</v>
      </c>
      <c r="G8" s="55" t="n">
        <v>104</v>
      </c>
      <c r="H8" s="55" t="n">
        <v>78</v>
      </c>
      <c r="I8" s="55" t="n">
        <v>118</v>
      </c>
      <c r="J8" s="56" t="n">
        <v>142</v>
      </c>
      <c r="K8" s="57" t="n">
        <v>155</v>
      </c>
      <c r="L8" s="58" t="n">
        <v>140</v>
      </c>
    </row>
    <row r="9" s="35" customFormat="true" ht="23.1" hidden="false" customHeight="true" outlineLevel="0" collapsed="false">
      <c r="A9" s="59" t="s">
        <v>12</v>
      </c>
      <c r="B9" s="60" t="s">
        <v>81</v>
      </c>
      <c r="C9" s="61"/>
      <c r="D9" s="61" t="n">
        <f aca="false">D7/D8*100</f>
        <v>113.953488372093</v>
      </c>
      <c r="E9" s="61" t="n">
        <f aca="false">E7/E8*100</f>
        <v>131.372549019608</v>
      </c>
      <c r="F9" s="61" t="n">
        <f aca="false">F7/F8*100</f>
        <v>157.142857142857</v>
      </c>
      <c r="G9" s="61" t="n">
        <f aca="false">G7/G8*100</f>
        <v>104.807692307692</v>
      </c>
      <c r="H9" s="61" t="n">
        <f aca="false">H7/H8*100</f>
        <v>156.410256410256</v>
      </c>
      <c r="I9" s="61" t="n">
        <f aca="false">I7/I8*100</f>
        <v>144.915254237288</v>
      </c>
      <c r="J9" s="62" t="n">
        <f aca="false">J7/J8*100</f>
        <v>138.732394366197</v>
      </c>
      <c r="K9" s="63" t="n">
        <f aca="false">K7/K8*100</f>
        <v>132.258064516129</v>
      </c>
      <c r="L9" s="64" t="n">
        <f aca="false">L7/L8*100</f>
        <v>139.285714285714</v>
      </c>
    </row>
    <row r="10" s="35" customFormat="true" ht="23.1" hidden="false" customHeight="true" outlineLevel="0" collapsed="false">
      <c r="A10" s="65"/>
      <c r="B10" s="66" t="s">
        <v>82</v>
      </c>
      <c r="C10" s="61" t="n">
        <v>60</v>
      </c>
      <c r="D10" s="61" t="n">
        <v>113</v>
      </c>
      <c r="E10" s="61" t="n">
        <v>73</v>
      </c>
      <c r="F10" s="61" t="n">
        <v>128</v>
      </c>
      <c r="G10" s="61" t="n">
        <v>92</v>
      </c>
      <c r="H10" s="61" t="n">
        <v>81</v>
      </c>
      <c r="I10" s="61" t="n">
        <v>99</v>
      </c>
      <c r="J10" s="62" t="n">
        <v>142</v>
      </c>
      <c r="K10" s="63" t="n">
        <v>126</v>
      </c>
      <c r="L10" s="64" t="n">
        <v>136</v>
      </c>
    </row>
    <row r="11" s="35" customFormat="true" ht="23.1" hidden="false" customHeight="true" outlineLevel="0" collapsed="false">
      <c r="A11" s="67"/>
      <c r="B11" s="68" t="s">
        <v>81</v>
      </c>
      <c r="C11" s="69"/>
      <c r="D11" s="69" t="n">
        <f aca="false">D7/D10*100</f>
        <v>130.088495575221</v>
      </c>
      <c r="E11" s="69" t="n">
        <f aca="false">E7/E10*100</f>
        <v>91.7808219178082</v>
      </c>
      <c r="F11" s="69" t="n">
        <f aca="false">F7/F10*100</f>
        <v>137.5</v>
      </c>
      <c r="G11" s="69" t="n">
        <f aca="false">G7/G10*100</f>
        <v>118.478260869565</v>
      </c>
      <c r="H11" s="69" t="n">
        <f aca="false">H7/H10*100</f>
        <v>150.617283950617</v>
      </c>
      <c r="I11" s="69" t="n">
        <f aca="false">I7/I10*100</f>
        <v>172.727272727273</v>
      </c>
      <c r="J11" s="70" t="n">
        <f aca="false">J7/J10*100</f>
        <v>138.732394366197</v>
      </c>
      <c r="K11" s="71" t="n">
        <f aca="false">K7/K10*100</f>
        <v>162.698412698413</v>
      </c>
      <c r="L11" s="72" t="n">
        <f aca="false">L7/L10*100</f>
        <v>143.382352941176</v>
      </c>
    </row>
    <row r="12" s="35" customFormat="true" ht="23.1" hidden="false" customHeight="true" outlineLevel="0" collapsed="false">
      <c r="A12" s="45"/>
      <c r="B12" s="46" t="s">
        <v>14</v>
      </c>
      <c r="C12" s="47" t="n">
        <v>155</v>
      </c>
      <c r="D12" s="48" t="n">
        <v>182</v>
      </c>
      <c r="E12" s="48" t="n">
        <v>162</v>
      </c>
      <c r="F12" s="48" t="n">
        <v>215</v>
      </c>
      <c r="G12" s="48" t="n">
        <v>184</v>
      </c>
      <c r="H12" s="48" t="n">
        <v>155</v>
      </c>
      <c r="I12" s="48" t="n">
        <v>190</v>
      </c>
      <c r="J12" s="49" t="n">
        <v>217</v>
      </c>
      <c r="K12" s="50" t="n">
        <v>202</v>
      </c>
      <c r="L12" s="51" t="n">
        <v>200</v>
      </c>
    </row>
    <row r="13" s="35" customFormat="true" ht="23.1" hidden="false" customHeight="true" outlineLevel="0" collapsed="false">
      <c r="A13" s="52"/>
      <c r="B13" s="53" t="s">
        <v>19</v>
      </c>
      <c r="C13" s="54" t="n">
        <v>141</v>
      </c>
      <c r="D13" s="55" t="n">
        <v>153</v>
      </c>
      <c r="E13" s="55" t="n">
        <v>136</v>
      </c>
      <c r="F13" s="55" t="n">
        <v>197</v>
      </c>
      <c r="G13" s="55" t="n">
        <v>148</v>
      </c>
      <c r="H13" s="55" t="n">
        <v>130</v>
      </c>
      <c r="I13" s="55" t="n">
        <v>128</v>
      </c>
      <c r="J13" s="56" t="n">
        <v>167</v>
      </c>
      <c r="K13" s="57" t="n">
        <v>183</v>
      </c>
      <c r="L13" s="58" t="n">
        <v>158</v>
      </c>
    </row>
    <row r="14" s="35" customFormat="true" ht="23.1" hidden="false" customHeight="true" outlineLevel="0" collapsed="false">
      <c r="A14" s="59" t="s">
        <v>83</v>
      </c>
      <c r="B14" s="60" t="s">
        <v>81</v>
      </c>
      <c r="C14" s="61" t="n">
        <f aca="false">C12/C13*100</f>
        <v>109.929078014184</v>
      </c>
      <c r="D14" s="61" t="n">
        <f aca="false">D12/D13*100</f>
        <v>118.954248366013</v>
      </c>
      <c r="E14" s="61" t="n">
        <f aca="false">E12/E13*100</f>
        <v>119.117647058824</v>
      </c>
      <c r="F14" s="61" t="n">
        <f aca="false">F12/F13*100</f>
        <v>109.137055837563</v>
      </c>
      <c r="G14" s="61" t="n">
        <f aca="false">G12/G13*100</f>
        <v>124.324324324324</v>
      </c>
      <c r="H14" s="61" t="n">
        <f aca="false">H12/H13*100</f>
        <v>119.230769230769</v>
      </c>
      <c r="I14" s="61" t="n">
        <f aca="false">I12/I13*100</f>
        <v>148.4375</v>
      </c>
      <c r="J14" s="62" t="n">
        <f aca="false">J12/J13*100</f>
        <v>129.940119760479</v>
      </c>
      <c r="K14" s="63" t="n">
        <f aca="false">K12/K13*100</f>
        <v>110.382513661202</v>
      </c>
      <c r="L14" s="64" t="n">
        <f aca="false">L12/L13*100</f>
        <v>126.582278481013</v>
      </c>
    </row>
    <row r="15" s="35" customFormat="true" ht="23.1" hidden="false" customHeight="true" outlineLevel="0" collapsed="false">
      <c r="A15" s="65"/>
      <c r="B15" s="66" t="s">
        <v>82</v>
      </c>
      <c r="C15" s="61" t="n">
        <v>140</v>
      </c>
      <c r="D15" s="61" t="n">
        <v>143</v>
      </c>
      <c r="E15" s="61" t="n">
        <v>134</v>
      </c>
      <c r="F15" s="61" t="n">
        <v>169</v>
      </c>
      <c r="G15" s="61" t="n">
        <v>125</v>
      </c>
      <c r="H15" s="61" t="n">
        <v>122</v>
      </c>
      <c r="I15" s="61" t="n">
        <v>105</v>
      </c>
      <c r="J15" s="62" t="n">
        <v>154</v>
      </c>
      <c r="K15" s="63" t="n">
        <v>163</v>
      </c>
      <c r="L15" s="64" t="n">
        <v>143</v>
      </c>
    </row>
    <row r="16" s="35" customFormat="true" ht="23.1" hidden="false" customHeight="true" outlineLevel="0" collapsed="false">
      <c r="A16" s="67"/>
      <c r="B16" s="68" t="s">
        <v>81</v>
      </c>
      <c r="C16" s="69" t="n">
        <f aca="false">C12/C15*100</f>
        <v>110.714285714286</v>
      </c>
      <c r="D16" s="69" t="n">
        <f aca="false">D12/D15*100</f>
        <v>127.272727272727</v>
      </c>
      <c r="E16" s="69" t="n">
        <f aca="false">E12/E15*100</f>
        <v>120.89552238806</v>
      </c>
      <c r="F16" s="69" t="n">
        <f aca="false">F12/F15*100</f>
        <v>127.218934911243</v>
      </c>
      <c r="G16" s="69" t="n">
        <f aca="false">G12/G15*100</f>
        <v>147.2</v>
      </c>
      <c r="H16" s="69" t="n">
        <f aca="false">H12/H15*100</f>
        <v>127.049180327869</v>
      </c>
      <c r="I16" s="69" t="n">
        <f aca="false">I12/I15*100</f>
        <v>180.952380952381</v>
      </c>
      <c r="J16" s="70" t="n">
        <f aca="false">J12/J15*100</f>
        <v>140.909090909091</v>
      </c>
      <c r="K16" s="71" t="n">
        <f aca="false">K12/K15*100</f>
        <v>123.926380368098</v>
      </c>
      <c r="L16" s="72" t="n">
        <f aca="false">L12/L15*100</f>
        <v>139.86013986014</v>
      </c>
    </row>
    <row r="17" s="35" customFormat="true" ht="23.1" hidden="false" customHeight="true" outlineLevel="0" collapsed="false">
      <c r="B17" s="73" t="s">
        <v>84</v>
      </c>
    </row>
    <row r="18" s="35" customFormat="true" ht="23.1" hidden="false" customHeight="true" outlineLevel="0" collapsed="false">
      <c r="B18" s="73" t="s">
        <v>85</v>
      </c>
    </row>
    <row r="19" s="35" customFormat="true" ht="23.1" hidden="false" customHeight="true" outlineLevel="0" collapsed="false">
      <c r="B19" s="73" t="s">
        <v>86</v>
      </c>
    </row>
    <row r="20" s="35" customFormat="true" ht="23.1" hidden="false" customHeight="true" outlineLevel="0" collapsed="false">
      <c r="A20" s="40" t="s">
        <v>87</v>
      </c>
      <c r="J20" s="35" t="s">
        <v>69</v>
      </c>
      <c r="K20" s="37"/>
    </row>
    <row r="21" s="35" customFormat="true" ht="23.1" hidden="false" customHeight="true" outlineLevel="0" collapsed="false">
      <c r="A21" s="41" t="s">
        <v>70</v>
      </c>
      <c r="B21" s="41"/>
      <c r="C21" s="42" t="s">
        <v>71</v>
      </c>
      <c r="D21" s="43" t="s">
        <v>72</v>
      </c>
      <c r="E21" s="43" t="s">
        <v>73</v>
      </c>
      <c r="F21" s="43" t="s">
        <v>74</v>
      </c>
      <c r="G21" s="43" t="s">
        <v>75</v>
      </c>
      <c r="H21" s="43" t="s">
        <v>76</v>
      </c>
      <c r="I21" s="43" t="s">
        <v>77</v>
      </c>
      <c r="J21" s="43" t="s">
        <v>78</v>
      </c>
      <c r="K21" s="43" t="s">
        <v>79</v>
      </c>
      <c r="L21" s="41" t="s">
        <v>80</v>
      </c>
    </row>
    <row r="22" s="35" customFormat="true" ht="23.1" hidden="false" customHeight="true" outlineLevel="0" collapsed="false">
      <c r="A22" s="45"/>
      <c r="B22" s="46" t="s">
        <v>14</v>
      </c>
      <c r="C22" s="48" t="n">
        <v>247</v>
      </c>
      <c r="D22" s="48" t="n">
        <v>327</v>
      </c>
      <c r="E22" s="48" t="n">
        <v>319</v>
      </c>
      <c r="F22" s="48" t="n">
        <v>367</v>
      </c>
      <c r="G22" s="48" t="n">
        <v>285</v>
      </c>
      <c r="H22" s="48" t="n">
        <v>270</v>
      </c>
      <c r="I22" s="48" t="n">
        <v>284</v>
      </c>
      <c r="J22" s="48" t="n">
        <v>312</v>
      </c>
      <c r="K22" s="48" t="n">
        <v>331</v>
      </c>
      <c r="L22" s="51" t="n">
        <v>302</v>
      </c>
    </row>
    <row r="23" s="35" customFormat="true" ht="23.1" hidden="false" customHeight="true" outlineLevel="0" collapsed="false">
      <c r="A23" s="52"/>
      <c r="B23" s="53" t="s">
        <v>19</v>
      </c>
      <c r="C23" s="55" t="n">
        <v>198</v>
      </c>
      <c r="D23" s="55" t="n">
        <v>252</v>
      </c>
      <c r="E23" s="55" t="n">
        <v>180</v>
      </c>
      <c r="F23" s="55" t="n">
        <v>288</v>
      </c>
      <c r="G23" s="55" t="n">
        <v>217</v>
      </c>
      <c r="H23" s="55" t="n">
        <v>179</v>
      </c>
      <c r="I23" s="55" t="n">
        <v>205</v>
      </c>
      <c r="J23" s="55" t="n">
        <v>236</v>
      </c>
      <c r="K23" s="55" t="n">
        <v>303</v>
      </c>
      <c r="L23" s="58" t="n">
        <v>228</v>
      </c>
    </row>
    <row r="24" s="35" customFormat="true" ht="23.1" hidden="false" customHeight="true" outlineLevel="0" collapsed="false">
      <c r="A24" s="59" t="s">
        <v>12</v>
      </c>
      <c r="B24" s="60" t="s">
        <v>81</v>
      </c>
      <c r="C24" s="61" t="n">
        <f aca="false">C22/C23*100</f>
        <v>124.747474747475</v>
      </c>
      <c r="D24" s="61" t="n">
        <f aca="false">D22/D23*100</f>
        <v>129.761904761905</v>
      </c>
      <c r="E24" s="61" t="n">
        <f aca="false">E22/E23*100</f>
        <v>177.222222222222</v>
      </c>
      <c r="F24" s="61" t="n">
        <f aca="false">F22/F23*100</f>
        <v>127.430555555556</v>
      </c>
      <c r="G24" s="61" t="n">
        <f aca="false">G22/G23*100</f>
        <v>131.336405529954</v>
      </c>
      <c r="H24" s="61" t="n">
        <f aca="false">H22/H23*100</f>
        <v>150.837988826816</v>
      </c>
      <c r="I24" s="61" t="n">
        <f aca="false">I22/I23*100</f>
        <v>138.536585365854</v>
      </c>
      <c r="J24" s="61" t="n">
        <f aca="false">J22/J23*100</f>
        <v>132.203389830508</v>
      </c>
      <c r="K24" s="63" t="n">
        <f aca="false">K22/K23*100</f>
        <v>109.240924092409</v>
      </c>
      <c r="L24" s="64" t="n">
        <f aca="false">L22/L23*100</f>
        <v>132.456140350877</v>
      </c>
    </row>
    <row r="25" s="35" customFormat="true" ht="23.1" hidden="false" customHeight="true" outlineLevel="0" collapsed="false">
      <c r="A25" s="65"/>
      <c r="B25" s="66" t="s">
        <v>82</v>
      </c>
      <c r="C25" s="61" t="n">
        <v>198</v>
      </c>
      <c r="D25" s="61" t="n">
        <v>252</v>
      </c>
      <c r="E25" s="61" t="n">
        <v>210</v>
      </c>
      <c r="F25" s="61" t="n">
        <v>277</v>
      </c>
      <c r="G25" s="61" t="n">
        <v>195</v>
      </c>
      <c r="H25" s="61" t="n">
        <v>192</v>
      </c>
      <c r="I25" s="61" t="n">
        <v>184</v>
      </c>
      <c r="J25" s="61" t="n">
        <v>219</v>
      </c>
      <c r="K25" s="61" t="n">
        <v>286</v>
      </c>
      <c r="L25" s="64" t="n">
        <v>213</v>
      </c>
    </row>
    <row r="26" s="35" customFormat="true" ht="23.1" hidden="false" customHeight="true" outlineLevel="0" collapsed="false">
      <c r="A26" s="67"/>
      <c r="B26" s="68" t="s">
        <v>81</v>
      </c>
      <c r="C26" s="69" t="n">
        <f aca="false">C22/C25*100</f>
        <v>124.747474747475</v>
      </c>
      <c r="D26" s="69" t="n">
        <f aca="false">D22/D25*100</f>
        <v>129.761904761905</v>
      </c>
      <c r="E26" s="69" t="n">
        <f aca="false">E22/E25*100</f>
        <v>151.904761904762</v>
      </c>
      <c r="F26" s="69" t="n">
        <f aca="false">F22/F25*100</f>
        <v>132.490974729242</v>
      </c>
      <c r="G26" s="69" t="n">
        <f aca="false">G22/G25*100</f>
        <v>146.153846153846</v>
      </c>
      <c r="H26" s="69" t="n">
        <f aca="false">H22/H25*100</f>
        <v>140.625</v>
      </c>
      <c r="I26" s="69" t="n">
        <f aca="false">I22/I25*100</f>
        <v>154.347826086957</v>
      </c>
      <c r="J26" s="69" t="n">
        <f aca="false">J22/J25*100</f>
        <v>142.465753424658</v>
      </c>
      <c r="K26" s="69" t="n">
        <f aca="false">K22/K25*100</f>
        <v>115.734265734266</v>
      </c>
      <c r="L26" s="72" t="n">
        <f aca="false">L22/L25*100</f>
        <v>141.784037558685</v>
      </c>
    </row>
    <row r="27" s="35" customFormat="true" ht="23.1" hidden="false" customHeight="true" outlineLevel="0" collapsed="false">
      <c r="A27" s="45"/>
      <c r="B27" s="46" t="s">
        <v>14</v>
      </c>
      <c r="C27" s="48" t="n">
        <v>272</v>
      </c>
      <c r="D27" s="48" t="n">
        <v>316</v>
      </c>
      <c r="E27" s="48" t="n">
        <v>312</v>
      </c>
      <c r="F27" s="48" t="n">
        <v>355</v>
      </c>
      <c r="G27" s="48" t="n">
        <v>292</v>
      </c>
      <c r="H27" s="48" t="n">
        <v>269</v>
      </c>
      <c r="I27" s="48" t="n">
        <v>282</v>
      </c>
      <c r="J27" s="48" t="n">
        <v>314</v>
      </c>
      <c r="K27" s="48" t="n">
        <v>341</v>
      </c>
      <c r="L27" s="51" t="n">
        <v>294</v>
      </c>
    </row>
    <row r="28" s="35" customFormat="true" ht="23.1" hidden="false" customHeight="true" outlineLevel="0" collapsed="false">
      <c r="A28" s="52"/>
      <c r="B28" s="53" t="s">
        <v>19</v>
      </c>
      <c r="C28" s="55" t="n">
        <v>231</v>
      </c>
      <c r="D28" s="55" t="n">
        <v>255</v>
      </c>
      <c r="E28" s="55" t="n">
        <v>228</v>
      </c>
      <c r="F28" s="55" t="n">
        <v>304</v>
      </c>
      <c r="G28" s="55" t="n">
        <v>233</v>
      </c>
      <c r="H28" s="55" t="n">
        <v>201</v>
      </c>
      <c r="I28" s="55" t="n">
        <v>203</v>
      </c>
      <c r="J28" s="55" t="n">
        <v>238</v>
      </c>
      <c r="K28" s="55" t="n">
        <v>305</v>
      </c>
      <c r="L28" s="58" t="n">
        <v>240</v>
      </c>
    </row>
    <row r="29" s="35" customFormat="true" ht="23.1" hidden="false" customHeight="true" outlineLevel="0" collapsed="false">
      <c r="A29" s="59" t="s">
        <v>83</v>
      </c>
      <c r="B29" s="60" t="s">
        <v>81</v>
      </c>
      <c r="C29" s="61" t="n">
        <f aca="false">C27/C28*100</f>
        <v>117.748917748918</v>
      </c>
      <c r="D29" s="61" t="n">
        <f aca="false">D27/D28*100</f>
        <v>123.921568627451</v>
      </c>
      <c r="E29" s="61" t="n">
        <f aca="false">E27/E28*100</f>
        <v>136.842105263158</v>
      </c>
      <c r="F29" s="61" t="n">
        <f aca="false">F27/F28*100</f>
        <v>116.776315789474</v>
      </c>
      <c r="G29" s="61" t="n">
        <f aca="false">G27/G28*100</f>
        <v>125.321888412017</v>
      </c>
      <c r="H29" s="61" t="n">
        <f aca="false">H27/H28*100</f>
        <v>133.830845771144</v>
      </c>
      <c r="I29" s="61" t="n">
        <f aca="false">I27/I28*100</f>
        <v>138.916256157635</v>
      </c>
      <c r="J29" s="61" t="n">
        <f aca="false">J27/J28*100</f>
        <v>131.932773109244</v>
      </c>
      <c r="K29" s="61" t="n">
        <f aca="false">K27/K28*100</f>
        <v>111.803278688525</v>
      </c>
      <c r="L29" s="64" t="n">
        <f aca="false">L27/L28*100</f>
        <v>122.5</v>
      </c>
    </row>
    <row r="30" s="35" customFormat="true" ht="23.1" hidden="false" customHeight="true" outlineLevel="0" collapsed="false">
      <c r="A30" s="65"/>
      <c r="B30" s="66" t="s">
        <v>82</v>
      </c>
      <c r="C30" s="61" t="n">
        <v>239</v>
      </c>
      <c r="D30" s="61" t="n">
        <v>254</v>
      </c>
      <c r="E30" s="61" t="n">
        <v>230</v>
      </c>
      <c r="F30" s="61" t="n">
        <v>288</v>
      </c>
      <c r="G30" s="61" t="n">
        <v>211</v>
      </c>
      <c r="H30" s="61" t="n">
        <v>210</v>
      </c>
      <c r="I30" s="61" t="n">
        <v>184</v>
      </c>
      <c r="J30" s="61" t="n">
        <v>221</v>
      </c>
      <c r="K30" s="61" t="n">
        <v>288</v>
      </c>
      <c r="L30" s="64" t="n">
        <v>236</v>
      </c>
    </row>
    <row r="31" s="35" customFormat="true" ht="23.1" hidden="false" customHeight="true" outlineLevel="0" collapsed="false">
      <c r="A31" s="67"/>
      <c r="B31" s="68" t="s">
        <v>81</v>
      </c>
      <c r="C31" s="69" t="n">
        <f aca="false">C27/C30*100</f>
        <v>113.807531380753</v>
      </c>
      <c r="D31" s="69" t="n">
        <f aca="false">D27/D30*100</f>
        <v>124.409448818898</v>
      </c>
      <c r="E31" s="69" t="n">
        <f aca="false">E27/E30*100</f>
        <v>135.652173913043</v>
      </c>
      <c r="F31" s="69" t="n">
        <f aca="false">F27/F30*100</f>
        <v>123.263888888889</v>
      </c>
      <c r="G31" s="69" t="n">
        <f aca="false">G27/G30*100</f>
        <v>138.388625592417</v>
      </c>
      <c r="H31" s="69" t="n">
        <f aca="false">H27/H30*100</f>
        <v>128.095238095238</v>
      </c>
      <c r="I31" s="69" t="n">
        <f aca="false">I27/I30*100</f>
        <v>153.260869565217</v>
      </c>
      <c r="J31" s="69" t="n">
        <f aca="false">J27/J30*100</f>
        <v>142.081447963801</v>
      </c>
      <c r="K31" s="69" t="n">
        <f aca="false">K27/K30*100</f>
        <v>118.402777777778</v>
      </c>
      <c r="L31" s="72" t="n">
        <f aca="false">L27/L30*100</f>
        <v>124.576271186441</v>
      </c>
    </row>
    <row r="32" s="35" customFormat="true" ht="23.1" hidden="false" customHeight="true" outlineLevel="0" collapsed="false">
      <c r="B32" s="73" t="s">
        <v>88</v>
      </c>
    </row>
    <row r="33" s="35" customFormat="true" ht="23.1" hidden="false" customHeight="true" outlineLevel="0" collapsed="false">
      <c r="B33" s="73" t="s">
        <v>89</v>
      </c>
    </row>
    <row r="34" s="35" customFormat="true" ht="22.7" hidden="false" customHeight="true" outlineLevel="0" collapsed="false"/>
    <row r="35" s="35" customFormat="true" ht="19.5" hidden="false" customHeight="true" outlineLevel="0" collapsed="false">
      <c r="A35" s="34" t="s">
        <v>90</v>
      </c>
      <c r="I35" s="36"/>
    </row>
    <row r="36" s="35" customFormat="true" ht="17.85" hidden="false" customHeight="true" outlineLevel="0" collapsed="false">
      <c r="J36" s="35" t="s">
        <v>91</v>
      </c>
      <c r="K36" s="37"/>
    </row>
    <row r="37" s="35" customFormat="true" ht="17.85" hidden="false" customHeight="true" outlineLevel="0" collapsed="false">
      <c r="A37" s="41" t="s">
        <v>70</v>
      </c>
      <c r="B37" s="41"/>
      <c r="C37" s="42" t="s">
        <v>71</v>
      </c>
      <c r="D37" s="43" t="s">
        <v>72</v>
      </c>
      <c r="E37" s="43" t="s">
        <v>73</v>
      </c>
      <c r="F37" s="43" t="s">
        <v>74</v>
      </c>
      <c r="G37" s="43" t="s">
        <v>75</v>
      </c>
      <c r="H37" s="43" t="s">
        <v>76</v>
      </c>
      <c r="I37" s="43" t="s">
        <v>77</v>
      </c>
      <c r="J37" s="43" t="s">
        <v>78</v>
      </c>
      <c r="K37" s="44" t="s">
        <v>79</v>
      </c>
      <c r="L37" s="41" t="s">
        <v>80</v>
      </c>
    </row>
    <row r="38" s="35" customFormat="true" ht="17.85" hidden="false" customHeight="true" outlineLevel="0" collapsed="false">
      <c r="A38" s="45"/>
      <c r="B38" s="46" t="s">
        <v>14</v>
      </c>
      <c r="C38" s="48" t="n">
        <v>129</v>
      </c>
      <c r="D38" s="48" t="n">
        <v>698</v>
      </c>
      <c r="E38" s="48" t="n">
        <v>87</v>
      </c>
      <c r="F38" s="48" t="n">
        <v>731</v>
      </c>
      <c r="G38" s="48" t="n">
        <v>3969</v>
      </c>
      <c r="H38" s="48" t="n">
        <v>1160</v>
      </c>
      <c r="I38" s="48" t="n">
        <v>2331</v>
      </c>
      <c r="J38" s="49" t="n">
        <v>9354</v>
      </c>
      <c r="K38" s="50" t="n">
        <v>980</v>
      </c>
      <c r="L38" s="51" t="n">
        <v>19439</v>
      </c>
    </row>
    <row r="39" s="35" customFormat="true" ht="17.85" hidden="false" customHeight="true" outlineLevel="0" collapsed="false">
      <c r="A39" s="52"/>
      <c r="B39" s="53" t="s">
        <v>19</v>
      </c>
      <c r="C39" s="55" t="n">
        <v>18</v>
      </c>
      <c r="D39" s="55" t="n">
        <v>804</v>
      </c>
      <c r="E39" s="55" t="n">
        <v>87</v>
      </c>
      <c r="F39" s="55" t="n">
        <v>838</v>
      </c>
      <c r="G39" s="55" t="n">
        <v>4874</v>
      </c>
      <c r="H39" s="55" t="n">
        <v>1377</v>
      </c>
      <c r="I39" s="55" t="n">
        <v>2501</v>
      </c>
      <c r="J39" s="56" t="n">
        <v>8583</v>
      </c>
      <c r="K39" s="57" t="n">
        <v>1026</v>
      </c>
      <c r="L39" s="58" t="n">
        <v>20108</v>
      </c>
    </row>
    <row r="40" s="35" customFormat="true" ht="17.85" hidden="false" customHeight="true" outlineLevel="0" collapsed="false">
      <c r="A40" s="59" t="s">
        <v>12</v>
      </c>
      <c r="B40" s="60" t="s">
        <v>81</v>
      </c>
      <c r="C40" s="61" t="n">
        <f aca="false">C38/C39*100</f>
        <v>716.666666666667</v>
      </c>
      <c r="D40" s="61" t="n">
        <f aca="false">D38/D39*100</f>
        <v>86.81592039801</v>
      </c>
      <c r="E40" s="61" t="n">
        <f aca="false">E38/E39*100</f>
        <v>100</v>
      </c>
      <c r="F40" s="61" t="n">
        <f aca="false">F38/F39*100</f>
        <v>87.2315035799523</v>
      </c>
      <c r="G40" s="61" t="n">
        <f aca="false">G38/G39*100</f>
        <v>81.4320886335659</v>
      </c>
      <c r="H40" s="61" t="n">
        <f aca="false">H38/H39*100</f>
        <v>84.241103848947</v>
      </c>
      <c r="I40" s="61" t="n">
        <f aca="false">I38/I39*100</f>
        <v>93.202718912435</v>
      </c>
      <c r="J40" s="62" t="n">
        <f aca="false">J38/J39*100</f>
        <v>108.982873121286</v>
      </c>
      <c r="K40" s="63" t="n">
        <f aca="false">K38/K39*100</f>
        <v>95.5165692007797</v>
      </c>
      <c r="L40" s="64" t="n">
        <f aca="false">L38/L39*100</f>
        <v>96.6729659836881</v>
      </c>
    </row>
    <row r="41" s="35" customFormat="true" ht="17.85" hidden="false" customHeight="true" outlineLevel="0" collapsed="false">
      <c r="A41" s="65"/>
      <c r="B41" s="66" t="s">
        <v>82</v>
      </c>
      <c r="C41" s="61" t="n">
        <v>27</v>
      </c>
      <c r="D41" s="61" t="n">
        <v>914</v>
      </c>
      <c r="E41" s="61" t="n">
        <v>137</v>
      </c>
      <c r="F41" s="61" t="n">
        <v>1114</v>
      </c>
      <c r="G41" s="61" t="n">
        <v>6500</v>
      </c>
      <c r="H41" s="61" t="n">
        <v>2211</v>
      </c>
      <c r="I41" s="61" t="n">
        <v>2531</v>
      </c>
      <c r="J41" s="62" t="n">
        <v>9698</v>
      </c>
      <c r="K41" s="63" t="n">
        <v>992</v>
      </c>
      <c r="L41" s="64" t="n">
        <v>24124</v>
      </c>
    </row>
    <row r="42" s="35" customFormat="true" ht="17.85" hidden="false" customHeight="true" outlineLevel="0" collapsed="false">
      <c r="A42" s="67"/>
      <c r="B42" s="68" t="s">
        <v>81</v>
      </c>
      <c r="C42" s="69" t="n">
        <f aca="false">C38/C41*100</f>
        <v>477.777777777778</v>
      </c>
      <c r="D42" s="69" t="n">
        <f aca="false">D38/D41*100</f>
        <v>76.3676148796499</v>
      </c>
      <c r="E42" s="69" t="n">
        <f aca="false">E38/E41*100</f>
        <v>63.5036496350365</v>
      </c>
      <c r="F42" s="69" t="n">
        <f aca="false">F38/F41*100</f>
        <v>65.6193895870736</v>
      </c>
      <c r="G42" s="69" t="n">
        <f aca="false">G38/G41*100</f>
        <v>61.0615384615385</v>
      </c>
      <c r="H42" s="69" t="n">
        <f aca="false">H38/H41*100</f>
        <v>52.4649479873361</v>
      </c>
      <c r="I42" s="69" t="n">
        <f aca="false">I38/I41*100</f>
        <v>92.0979849861715</v>
      </c>
      <c r="J42" s="70" t="n">
        <f aca="false">J38/J41*100</f>
        <v>96.4528768818313</v>
      </c>
      <c r="K42" s="71" t="n">
        <f aca="false">K38/K41*100</f>
        <v>98.7903225806452</v>
      </c>
      <c r="L42" s="72" t="n">
        <f aca="false">L38/L41*100</f>
        <v>80.5795058862544</v>
      </c>
    </row>
    <row r="43" s="35" customFormat="true" ht="17.85" hidden="false" customHeight="true" outlineLevel="0" collapsed="false">
      <c r="A43" s="45"/>
      <c r="B43" s="46" t="s">
        <v>14</v>
      </c>
      <c r="C43" s="48" t="n">
        <v>22400</v>
      </c>
      <c r="D43" s="48" t="n">
        <v>1487</v>
      </c>
      <c r="E43" s="48" t="n">
        <v>271</v>
      </c>
      <c r="F43" s="48" t="n">
        <v>983</v>
      </c>
      <c r="G43" s="48" t="n">
        <v>13161</v>
      </c>
      <c r="H43" s="48" t="n">
        <v>2523</v>
      </c>
      <c r="I43" s="48" t="n">
        <v>2791</v>
      </c>
      <c r="J43" s="49" t="n">
        <v>10174</v>
      </c>
      <c r="K43" s="50" t="n">
        <v>8608</v>
      </c>
      <c r="L43" s="51" t="n">
        <v>62398</v>
      </c>
    </row>
    <row r="44" s="35" customFormat="true" ht="17.85" hidden="false" customHeight="true" outlineLevel="0" collapsed="false">
      <c r="A44" s="52"/>
      <c r="B44" s="53" t="s">
        <v>19</v>
      </c>
      <c r="C44" s="55" t="n">
        <v>24581</v>
      </c>
      <c r="D44" s="55" t="n">
        <v>1442</v>
      </c>
      <c r="E44" s="55" t="n">
        <v>417</v>
      </c>
      <c r="F44" s="55" t="n">
        <v>1270</v>
      </c>
      <c r="G44" s="55" t="n">
        <v>13133</v>
      </c>
      <c r="H44" s="55" t="n">
        <v>2437</v>
      </c>
      <c r="I44" s="55" t="n">
        <v>3296</v>
      </c>
      <c r="J44" s="56" t="n">
        <v>9422</v>
      </c>
      <c r="K44" s="57" t="n">
        <v>6595</v>
      </c>
      <c r="L44" s="58" t="n">
        <v>62593</v>
      </c>
    </row>
    <row r="45" s="35" customFormat="true" ht="17.85" hidden="false" customHeight="true" outlineLevel="0" collapsed="false">
      <c r="A45" s="59" t="s">
        <v>83</v>
      </c>
      <c r="B45" s="60" t="s">
        <v>81</v>
      </c>
      <c r="C45" s="61" t="n">
        <f aca="false">C43/C44*100</f>
        <v>91.1272934380212</v>
      </c>
      <c r="D45" s="61" t="n">
        <f aca="false">D43/D44*100</f>
        <v>103.120665742025</v>
      </c>
      <c r="E45" s="61" t="n">
        <f aca="false">E43/E44*100</f>
        <v>64.9880095923261</v>
      </c>
      <c r="F45" s="61" t="n">
        <f aca="false">F43/F44*100</f>
        <v>77.4015748031496</v>
      </c>
      <c r="G45" s="61" t="n">
        <f aca="false">G43/G44*100</f>
        <v>100.213203380796</v>
      </c>
      <c r="H45" s="61" t="n">
        <f aca="false">H43/H44*100</f>
        <v>103.528929011079</v>
      </c>
      <c r="I45" s="61" t="n">
        <f aca="false">I43/I44*100</f>
        <v>84.6783980582524</v>
      </c>
      <c r="J45" s="62" t="n">
        <f aca="false">J43/J44*100</f>
        <v>107.981320314158</v>
      </c>
      <c r="K45" s="63" t="n">
        <f aca="false">K43/K44*100</f>
        <v>130.523123578469</v>
      </c>
      <c r="L45" s="64" t="n">
        <f aca="false">L43/L44*100</f>
        <v>99.6884635662135</v>
      </c>
    </row>
    <row r="46" s="35" customFormat="true" ht="17.85" hidden="false" customHeight="true" outlineLevel="0" collapsed="false">
      <c r="A46" s="65"/>
      <c r="B46" s="66" t="s">
        <v>82</v>
      </c>
      <c r="C46" s="61" t="n">
        <v>29426</v>
      </c>
      <c r="D46" s="61" t="n">
        <v>1703</v>
      </c>
      <c r="E46" s="61" t="n">
        <v>518</v>
      </c>
      <c r="F46" s="61" t="n">
        <v>1599</v>
      </c>
      <c r="G46" s="61" t="n">
        <v>14125</v>
      </c>
      <c r="H46" s="61" t="n">
        <v>3556</v>
      </c>
      <c r="I46" s="61" t="n">
        <v>2929</v>
      </c>
      <c r="J46" s="62" t="n">
        <v>10256</v>
      </c>
      <c r="K46" s="63" t="n">
        <v>6315</v>
      </c>
      <c r="L46" s="64" t="n">
        <v>70427</v>
      </c>
    </row>
    <row r="47" s="35" customFormat="true" ht="17.85" hidden="false" customHeight="true" outlineLevel="0" collapsed="false">
      <c r="A47" s="67"/>
      <c r="B47" s="68" t="s">
        <v>81</v>
      </c>
      <c r="C47" s="69" t="n">
        <f aca="false">C43/C46*100</f>
        <v>76.1231563923061</v>
      </c>
      <c r="D47" s="69" t="n">
        <f aca="false">D43/D46*100</f>
        <v>87.3165002935995</v>
      </c>
      <c r="E47" s="69" t="n">
        <f aca="false">E43/E46*100</f>
        <v>52.3166023166023</v>
      </c>
      <c r="F47" s="69" t="n">
        <f aca="false">F43/F46*100</f>
        <v>61.4759224515322</v>
      </c>
      <c r="G47" s="69" t="n">
        <f aca="false">G43/G46*100</f>
        <v>93.1752212389381</v>
      </c>
      <c r="H47" s="69" t="n">
        <f aca="false">H43/H46*100</f>
        <v>70.9505061867267</v>
      </c>
      <c r="I47" s="69" t="n">
        <f aca="false">I43/I46*100</f>
        <v>95.2884943666781</v>
      </c>
      <c r="J47" s="70" t="n">
        <f aca="false">J43/J46*100</f>
        <v>99.2004680187207</v>
      </c>
      <c r="K47" s="71" t="n">
        <f aca="false">K43/K46*100</f>
        <v>136.31037212985</v>
      </c>
      <c r="L47" s="72" t="n">
        <f aca="false">L43/L46*100</f>
        <v>88.5995427889872</v>
      </c>
    </row>
    <row r="48" s="35" customFormat="true" ht="17.85" hidden="false" customHeight="true" outlineLevel="0" collapsed="false">
      <c r="B48" s="73" t="s">
        <v>92</v>
      </c>
      <c r="E48" s="73" t="s">
        <v>93</v>
      </c>
      <c r="F48" s="35" t="n">
        <v>76</v>
      </c>
      <c r="G48" s="73" t="s">
        <v>94</v>
      </c>
      <c r="H48" s="73" t="s">
        <v>95</v>
      </c>
      <c r="I48" s="35" t="n">
        <v>87</v>
      </c>
      <c r="J48" s="73" t="s">
        <v>96</v>
      </c>
    </row>
    <row r="49" s="35" customFormat="true" ht="17.85" hidden="false" customHeight="true" outlineLevel="0" collapsed="false">
      <c r="B49" s="73" t="s">
        <v>97</v>
      </c>
    </row>
    <row r="50" s="35" customFormat="true" ht="17.85" hidden="false" customHeight="true" outlineLevel="0" collapsed="false"/>
    <row r="51" s="35" customFormat="true" ht="19.5" hidden="false" customHeight="true" outlineLevel="0" collapsed="false">
      <c r="A51" s="34" t="s">
        <v>98</v>
      </c>
    </row>
    <row r="52" s="35" customFormat="true" ht="17.85" hidden="false" customHeight="true" outlineLevel="0" collapsed="false">
      <c r="H52" s="35" t="s">
        <v>99</v>
      </c>
      <c r="I52" s="37"/>
    </row>
    <row r="53" s="35" customFormat="true" ht="17.85" hidden="false" customHeight="true" outlineLevel="0" collapsed="false">
      <c r="A53" s="41" t="s">
        <v>100</v>
      </c>
      <c r="B53" s="41"/>
      <c r="C53" s="41"/>
      <c r="D53" s="41"/>
      <c r="E53" s="43" t="s">
        <v>101</v>
      </c>
      <c r="F53" s="43"/>
      <c r="G53" s="74" t="s">
        <v>102</v>
      </c>
      <c r="H53" s="74"/>
      <c r="I53" s="75" t="s">
        <v>103</v>
      </c>
      <c r="J53" s="75"/>
      <c r="K53" s="75"/>
    </row>
    <row r="54" s="35" customFormat="true" ht="17.85" hidden="false" customHeight="true" outlineLevel="0" collapsed="false">
      <c r="A54" s="45"/>
      <c r="B54" s="76"/>
      <c r="C54" s="77" t="str">
        <f aca="false">$B$7</f>
        <v>１６年産</v>
      </c>
      <c r="D54" s="77"/>
      <c r="E54" s="78"/>
      <c r="F54" s="79" t="n">
        <v>16578</v>
      </c>
      <c r="G54" s="80"/>
      <c r="H54" s="79" t="n">
        <v>302</v>
      </c>
      <c r="I54" s="80"/>
      <c r="J54" s="79"/>
      <c r="K54" s="81" t="n">
        <v>5006</v>
      </c>
    </row>
    <row r="55" s="35" customFormat="true" ht="17.85" hidden="false" customHeight="true" outlineLevel="0" collapsed="false">
      <c r="A55" s="52"/>
      <c r="B55" s="36"/>
      <c r="C55" s="82" t="str">
        <f aca="false">$B$8</f>
        <v>１５年産</v>
      </c>
      <c r="D55" s="82"/>
      <c r="E55" s="83"/>
      <c r="F55" s="84" t="n">
        <v>16331</v>
      </c>
      <c r="G55" s="85"/>
      <c r="H55" s="84" t="n">
        <v>230</v>
      </c>
      <c r="I55" s="85"/>
      <c r="J55" s="84"/>
      <c r="K55" s="86" t="n">
        <v>3749</v>
      </c>
    </row>
    <row r="56" s="35" customFormat="true" ht="17.85" hidden="false" customHeight="true" outlineLevel="0" collapsed="false">
      <c r="A56" s="59" t="s">
        <v>12</v>
      </c>
      <c r="B56" s="59"/>
      <c r="C56" s="87" t="s">
        <v>81</v>
      </c>
      <c r="D56" s="87"/>
      <c r="E56" s="88"/>
      <c r="F56" s="89" t="n">
        <f aca="false">F54/F55*100</f>
        <v>101.512460963811</v>
      </c>
      <c r="G56" s="90"/>
      <c r="H56" s="89" t="n">
        <f aca="false">H54/H55*100</f>
        <v>131.304347826087</v>
      </c>
      <c r="I56" s="90"/>
      <c r="J56" s="89"/>
      <c r="K56" s="91" t="n">
        <f aca="false">K54/K55*100</f>
        <v>133.528941050947</v>
      </c>
    </row>
    <row r="57" s="35" customFormat="true" ht="17.85" hidden="false" customHeight="true" outlineLevel="0" collapsed="false">
      <c r="A57" s="92"/>
      <c r="B57" s="93"/>
      <c r="C57" s="60" t="s">
        <v>82</v>
      </c>
      <c r="D57" s="60"/>
      <c r="E57" s="83"/>
      <c r="F57" s="94" t="n">
        <v>19970</v>
      </c>
      <c r="G57" s="62"/>
      <c r="H57" s="94" t="n">
        <v>212</v>
      </c>
      <c r="I57" s="62"/>
      <c r="J57" s="94"/>
      <c r="K57" s="95" t="n">
        <v>4235</v>
      </c>
    </row>
    <row r="58" s="35" customFormat="true" ht="17.85" hidden="false" customHeight="true" outlineLevel="0" collapsed="false">
      <c r="A58" s="96"/>
      <c r="B58" s="97"/>
      <c r="C58" s="68" t="s">
        <v>81</v>
      </c>
      <c r="D58" s="68"/>
      <c r="E58" s="67"/>
      <c r="F58" s="98" t="n">
        <f aca="false">F54/F57*100</f>
        <v>83.014521782674</v>
      </c>
      <c r="G58" s="99"/>
      <c r="H58" s="98" t="n">
        <f aca="false">H54/H57*100</f>
        <v>142.452830188679</v>
      </c>
      <c r="I58" s="99"/>
      <c r="J58" s="98"/>
      <c r="K58" s="100" t="n">
        <f aca="false">K54/K57*100</f>
        <v>118.205430932704</v>
      </c>
    </row>
    <row r="59" s="35" customFormat="true" ht="17.85" hidden="false" customHeight="true" outlineLevel="0" collapsed="false">
      <c r="A59" s="45"/>
      <c r="B59" s="76"/>
      <c r="C59" s="77" t="str">
        <f aca="false">$B$7</f>
        <v>１６年産</v>
      </c>
      <c r="D59" s="77"/>
      <c r="E59" s="101"/>
      <c r="F59" s="102" t="n">
        <v>57481</v>
      </c>
      <c r="G59" s="49"/>
      <c r="H59" s="102" t="n">
        <v>293</v>
      </c>
      <c r="I59" s="49"/>
      <c r="J59" s="102"/>
      <c r="K59" s="103" t="n">
        <v>16853</v>
      </c>
    </row>
    <row r="60" s="35" customFormat="true" ht="17.85" hidden="false" customHeight="true" outlineLevel="0" collapsed="false">
      <c r="A60" s="52"/>
      <c r="B60" s="93"/>
      <c r="C60" s="82" t="str">
        <f aca="false">$B$8</f>
        <v>１５年産</v>
      </c>
      <c r="D60" s="82"/>
      <c r="E60" s="83"/>
      <c r="F60" s="104" t="n">
        <v>56445</v>
      </c>
      <c r="G60" s="56"/>
      <c r="H60" s="104" t="n">
        <v>240</v>
      </c>
      <c r="I60" s="56"/>
      <c r="J60" s="104"/>
      <c r="K60" s="105" t="n">
        <v>13552</v>
      </c>
    </row>
    <row r="61" s="35" customFormat="true" ht="17.85" hidden="false" customHeight="true" outlineLevel="0" collapsed="false">
      <c r="A61" s="59" t="s">
        <v>83</v>
      </c>
      <c r="B61" s="59"/>
      <c r="C61" s="60" t="s">
        <v>81</v>
      </c>
      <c r="D61" s="60"/>
      <c r="E61" s="83"/>
      <c r="F61" s="89" t="n">
        <f aca="false">F59/F60*100</f>
        <v>101.835415005758</v>
      </c>
      <c r="G61" s="62"/>
      <c r="H61" s="89" t="n">
        <f aca="false">H59/H60*100</f>
        <v>122.083333333333</v>
      </c>
      <c r="I61" s="62"/>
      <c r="J61" s="94"/>
      <c r="K61" s="91" t="n">
        <f aca="false">K59/K60*100</f>
        <v>124.358028335301</v>
      </c>
    </row>
    <row r="62" s="35" customFormat="true" ht="17.85" hidden="false" customHeight="true" outlineLevel="0" collapsed="false">
      <c r="A62" s="52"/>
      <c r="B62" s="93"/>
      <c r="C62" s="60" t="s">
        <v>82</v>
      </c>
      <c r="D62" s="60"/>
      <c r="E62" s="101"/>
      <c r="F62" s="94" t="n">
        <v>63366</v>
      </c>
      <c r="G62" s="62"/>
      <c r="H62" s="94" t="n">
        <v>235</v>
      </c>
      <c r="I62" s="62"/>
      <c r="J62" s="94"/>
      <c r="K62" s="95" t="n">
        <v>14913</v>
      </c>
    </row>
    <row r="63" s="35" customFormat="true" ht="17.85" hidden="false" customHeight="true" outlineLevel="0" collapsed="false">
      <c r="A63" s="106"/>
      <c r="B63" s="97"/>
      <c r="C63" s="68" t="s">
        <v>81</v>
      </c>
      <c r="D63" s="68"/>
      <c r="E63" s="67"/>
      <c r="F63" s="98" t="n">
        <f aca="false">F59/F62*100</f>
        <v>90.7126850361393</v>
      </c>
      <c r="G63" s="99"/>
      <c r="H63" s="98" t="n">
        <f aca="false">H59/H62*100</f>
        <v>124.68085106383</v>
      </c>
      <c r="I63" s="99"/>
      <c r="J63" s="98"/>
      <c r="K63" s="100" t="n">
        <f aca="false">K59/K62*100</f>
        <v>113.00878428217</v>
      </c>
    </row>
    <row r="64" s="35" customFormat="true" ht="17.85" hidden="false" customHeight="true" outlineLevel="0" collapsed="false">
      <c r="B64" s="73" t="s">
        <v>104</v>
      </c>
    </row>
    <row r="65" s="35" customFormat="true" ht="17.85" hidden="false" customHeight="true" outlineLevel="0" collapsed="false"/>
    <row r="66" s="35" customFormat="true" ht="19.5" hidden="false" customHeight="true" outlineLevel="0" collapsed="false">
      <c r="A66" s="34" t="s">
        <v>105</v>
      </c>
    </row>
    <row r="67" s="35" customFormat="true" ht="17.85" hidden="false" customHeight="true" outlineLevel="0" collapsed="false">
      <c r="H67" s="37"/>
      <c r="I67" s="35" t="s">
        <v>106</v>
      </c>
      <c r="J67" s="37"/>
    </row>
    <row r="68" s="35" customFormat="true" ht="17.85" hidden="false" customHeight="true" outlineLevel="0" collapsed="false">
      <c r="A68" s="41" t="s">
        <v>100</v>
      </c>
      <c r="B68" s="41"/>
      <c r="C68" s="41"/>
      <c r="D68" s="41"/>
      <c r="E68" s="43" t="s">
        <v>107</v>
      </c>
      <c r="F68" s="43"/>
      <c r="G68" s="43" t="s">
        <v>108</v>
      </c>
      <c r="H68" s="43"/>
      <c r="I68" s="44" t="s">
        <v>109</v>
      </c>
      <c r="J68" s="44"/>
    </row>
    <row r="69" s="35" customFormat="true" ht="17.85" hidden="false" customHeight="true" outlineLevel="0" collapsed="false">
      <c r="A69" s="45"/>
      <c r="B69" s="37"/>
      <c r="C69" s="77" t="str">
        <f aca="false">$B$7</f>
        <v>１６年産</v>
      </c>
      <c r="D69" s="77"/>
      <c r="E69" s="78"/>
      <c r="F69" s="79" t="n">
        <v>13171</v>
      </c>
      <c r="G69" s="80"/>
      <c r="H69" s="79" t="n">
        <v>14401</v>
      </c>
      <c r="I69" s="80"/>
      <c r="J69" s="81" t="n">
        <v>5758</v>
      </c>
      <c r="K69" s="37"/>
    </row>
    <row r="70" s="35" customFormat="true" ht="17.85" hidden="false" customHeight="true" outlineLevel="0" collapsed="false">
      <c r="A70" s="65"/>
      <c r="B70" s="36"/>
      <c r="C70" s="82" t="str">
        <f aca="false">$B$8</f>
        <v>１５年産</v>
      </c>
      <c r="D70" s="82"/>
      <c r="E70" s="83"/>
      <c r="F70" s="84" t="n">
        <v>11666</v>
      </c>
      <c r="G70" s="85"/>
      <c r="H70" s="84" t="n">
        <v>11333</v>
      </c>
      <c r="I70" s="85"/>
      <c r="J70" s="86" t="n">
        <v>4397</v>
      </c>
    </row>
    <row r="71" s="35" customFormat="true" ht="17.85" hidden="false" customHeight="true" outlineLevel="0" collapsed="false">
      <c r="A71" s="59" t="s">
        <v>12</v>
      </c>
      <c r="B71" s="59"/>
      <c r="C71" s="60" t="s">
        <v>81</v>
      </c>
      <c r="D71" s="60"/>
      <c r="E71" s="88"/>
      <c r="F71" s="89" t="n">
        <f aca="false">F69/F70*100</f>
        <v>112.900737184982</v>
      </c>
      <c r="G71" s="107"/>
      <c r="H71" s="89" t="n">
        <f aca="false">H69/H70*100</f>
        <v>127.071384452484</v>
      </c>
      <c r="I71" s="90"/>
      <c r="J71" s="91" t="n">
        <f aca="false">J69/J70*100</f>
        <v>130.952922447123</v>
      </c>
    </row>
    <row r="72" s="35" customFormat="true" ht="17.85" hidden="false" customHeight="true" outlineLevel="0" collapsed="false">
      <c r="A72" s="52"/>
      <c r="B72" s="36"/>
      <c r="C72" s="60" t="s">
        <v>82</v>
      </c>
      <c r="D72" s="60"/>
      <c r="E72" s="88"/>
      <c r="F72" s="94" t="n">
        <v>19344</v>
      </c>
      <c r="G72" s="108"/>
      <c r="H72" s="109" t="n">
        <v>17840</v>
      </c>
      <c r="I72" s="62"/>
      <c r="J72" s="95" t="n">
        <v>6785</v>
      </c>
    </row>
    <row r="73" s="35" customFormat="true" ht="17.85" hidden="false" customHeight="true" outlineLevel="0" collapsed="false">
      <c r="A73" s="96"/>
      <c r="B73" s="93"/>
      <c r="C73" s="60" t="s">
        <v>81</v>
      </c>
      <c r="D73" s="60"/>
      <c r="E73" s="110"/>
      <c r="F73" s="98" t="n">
        <f aca="false">F69/F72*100</f>
        <v>68.0882961124897</v>
      </c>
      <c r="G73" s="111"/>
      <c r="H73" s="98" t="n">
        <f aca="false">H69/H72*100</f>
        <v>80.7230941704036</v>
      </c>
      <c r="I73" s="99"/>
      <c r="J73" s="100" t="n">
        <f aca="false">J69/J72*100</f>
        <v>84.8636698599853</v>
      </c>
    </row>
    <row r="74" s="35" customFormat="true" ht="17.85" hidden="false" customHeight="true" outlineLevel="0" collapsed="false">
      <c r="A74" s="45"/>
      <c r="B74" s="76"/>
      <c r="C74" s="77" t="str">
        <f aca="false">$B$7</f>
        <v>１６年産</v>
      </c>
      <c r="D74" s="77"/>
      <c r="E74" s="112"/>
      <c r="F74" s="102" t="n">
        <v>45888</v>
      </c>
      <c r="G74" s="80"/>
      <c r="H74" s="113" t="n">
        <v>40129</v>
      </c>
      <c r="I74" s="114"/>
      <c r="J74" s="115"/>
    </row>
    <row r="75" s="35" customFormat="true" ht="17.85" hidden="false" customHeight="true" outlineLevel="0" collapsed="false">
      <c r="A75" s="65"/>
      <c r="B75" s="93"/>
      <c r="C75" s="82" t="str">
        <f aca="false">$B$8</f>
        <v>１５年産</v>
      </c>
      <c r="D75" s="82"/>
      <c r="E75" s="83"/>
      <c r="F75" s="104" t="n">
        <v>29105</v>
      </c>
      <c r="G75" s="85"/>
      <c r="H75" s="84" t="n">
        <v>24709</v>
      </c>
      <c r="I75" s="116"/>
      <c r="J75" s="117"/>
    </row>
    <row r="76" s="35" customFormat="true" ht="17.85" hidden="false" customHeight="true" outlineLevel="0" collapsed="false">
      <c r="A76" s="59" t="s">
        <v>83</v>
      </c>
      <c r="B76" s="59"/>
      <c r="C76" s="87" t="s">
        <v>81</v>
      </c>
      <c r="D76" s="87"/>
      <c r="E76" s="88"/>
      <c r="F76" s="89" t="n">
        <f aca="false">F74/F75*100</f>
        <v>157.663631678406</v>
      </c>
      <c r="G76" s="107"/>
      <c r="H76" s="89" t="n">
        <f aca="false">H74/H75*100</f>
        <v>162.406410619612</v>
      </c>
      <c r="I76" s="116"/>
      <c r="J76" s="117"/>
    </row>
    <row r="77" s="35" customFormat="true" ht="17.85" hidden="false" customHeight="true" outlineLevel="0" collapsed="false">
      <c r="A77" s="52"/>
      <c r="B77" s="93"/>
      <c r="C77" s="118" t="s">
        <v>82</v>
      </c>
      <c r="D77" s="118"/>
      <c r="E77" s="119"/>
      <c r="F77" s="89" t="n">
        <v>39424</v>
      </c>
      <c r="G77" s="107"/>
      <c r="H77" s="120" t="n">
        <v>32625</v>
      </c>
      <c r="I77" s="116"/>
      <c r="J77" s="117"/>
    </row>
    <row r="78" s="35" customFormat="true" ht="17.85" hidden="false" customHeight="true" outlineLevel="0" collapsed="false">
      <c r="A78" s="106"/>
      <c r="B78" s="97"/>
      <c r="C78" s="68" t="s">
        <v>81</v>
      </c>
      <c r="D78" s="68"/>
      <c r="E78" s="110"/>
      <c r="F78" s="121" t="n">
        <f aca="false">F74/F77*100</f>
        <v>116.396103896104</v>
      </c>
      <c r="G78" s="122"/>
      <c r="H78" s="123" t="n">
        <f aca="false">H74/H77*100</f>
        <v>123.000766283525</v>
      </c>
      <c r="I78" s="99"/>
      <c r="J78" s="100"/>
    </row>
    <row r="79" s="35" customFormat="true" ht="17.85" hidden="false" customHeight="true" outlineLevel="0" collapsed="false">
      <c r="A79" s="36"/>
      <c r="B79" s="93"/>
      <c r="C79" s="36"/>
      <c r="D79" s="36"/>
      <c r="G79" s="37"/>
    </row>
    <row r="80" s="35" customFormat="true" ht="17.85" hidden="false" customHeight="true" outlineLevel="0" collapsed="false">
      <c r="A80" s="36"/>
      <c r="B80" s="93"/>
      <c r="C80" s="36"/>
      <c r="D80" s="36"/>
      <c r="G80" s="37"/>
    </row>
    <row r="81" s="35" customFormat="true" ht="17.85" hidden="false" customHeight="true" outlineLevel="0" collapsed="false">
      <c r="A81" s="124" t="s">
        <v>110</v>
      </c>
      <c r="B81" s="93"/>
      <c r="C81" s="36"/>
      <c r="D81" s="36"/>
      <c r="G81" s="37"/>
    </row>
    <row r="82" s="35" customFormat="true" ht="17.85" hidden="false" customHeight="true" outlineLevel="0" collapsed="false"/>
    <row r="83" s="126" customFormat="true" ht="19.5" hidden="false" customHeight="true" outlineLevel="0" collapsed="false">
      <c r="A83" s="125" t="s">
        <v>90</v>
      </c>
      <c r="I83" s="127"/>
    </row>
    <row r="84" s="126" customFormat="true" ht="26.25" hidden="false" customHeight="true" outlineLevel="0" collapsed="false">
      <c r="A84" s="7" t="s">
        <v>111</v>
      </c>
      <c r="J84" s="126" t="s">
        <v>91</v>
      </c>
      <c r="K84" s="128"/>
    </row>
    <row r="85" s="126" customFormat="true" ht="17.85" hidden="false" customHeight="true" outlineLevel="0" collapsed="false">
      <c r="A85" s="129" t="s">
        <v>70</v>
      </c>
      <c r="B85" s="129"/>
      <c r="C85" s="130" t="s">
        <v>71</v>
      </c>
      <c r="D85" s="131" t="s">
        <v>72</v>
      </c>
      <c r="E85" s="131" t="s">
        <v>73</v>
      </c>
      <c r="F85" s="131" t="s">
        <v>74</v>
      </c>
      <c r="G85" s="131" t="s">
        <v>75</v>
      </c>
      <c r="H85" s="131" t="s">
        <v>76</v>
      </c>
      <c r="I85" s="131" t="s">
        <v>77</v>
      </c>
      <c r="J85" s="131" t="s">
        <v>78</v>
      </c>
      <c r="K85" s="132" t="s">
        <v>79</v>
      </c>
      <c r="L85" s="129" t="s">
        <v>80</v>
      </c>
      <c r="M85" s="133"/>
      <c r="N85" s="134"/>
    </row>
    <row r="86" s="126" customFormat="true" ht="17.85" hidden="false" customHeight="true" outlineLevel="0" collapsed="false">
      <c r="A86" s="135"/>
      <c r="B86" s="136" t="s">
        <v>14</v>
      </c>
      <c r="C86" s="48" t="n">
        <v>4296</v>
      </c>
      <c r="D86" s="48" t="n">
        <v>785</v>
      </c>
      <c r="E86" s="48" t="n">
        <v>184</v>
      </c>
      <c r="F86" s="48" t="n">
        <v>248</v>
      </c>
      <c r="G86" s="48" t="n">
        <v>9096</v>
      </c>
      <c r="H86" s="48" t="n">
        <v>1335</v>
      </c>
      <c r="I86" s="48" t="n">
        <v>441</v>
      </c>
      <c r="J86" s="137" t="n">
        <v>736</v>
      </c>
      <c r="K86" s="138" t="n">
        <v>5393</v>
      </c>
      <c r="L86" s="139" t="n">
        <v>22514</v>
      </c>
      <c r="M86" s="140"/>
      <c r="N86" s="141"/>
    </row>
    <row r="87" s="126" customFormat="true" ht="17.85" hidden="false" customHeight="true" outlineLevel="0" collapsed="false">
      <c r="A87" s="133"/>
      <c r="B87" s="142" t="s">
        <v>19</v>
      </c>
      <c r="C87" s="55" t="n">
        <v>6188</v>
      </c>
      <c r="D87" s="55" t="n">
        <v>638</v>
      </c>
      <c r="E87" s="55" t="n">
        <v>330</v>
      </c>
      <c r="F87" s="55" t="n">
        <v>427</v>
      </c>
      <c r="G87" s="55" t="n">
        <v>8225</v>
      </c>
      <c r="H87" s="55" t="n">
        <v>1060</v>
      </c>
      <c r="I87" s="55" t="n">
        <v>795</v>
      </c>
      <c r="J87" s="143" t="n">
        <v>839</v>
      </c>
      <c r="K87" s="144" t="n">
        <v>3908</v>
      </c>
      <c r="L87" s="145" t="n">
        <v>22410</v>
      </c>
      <c r="M87" s="140"/>
      <c r="N87" s="141"/>
    </row>
    <row r="88" s="126" customFormat="true" ht="17.85" hidden="false" customHeight="true" outlineLevel="0" collapsed="false">
      <c r="A88" s="146" t="s">
        <v>11</v>
      </c>
      <c r="B88" s="147" t="s">
        <v>81</v>
      </c>
      <c r="C88" s="148" t="n">
        <f aca="false">C86/C87*100</f>
        <v>69.4246929541047</v>
      </c>
      <c r="D88" s="148" t="n">
        <f aca="false">D86/D87*100</f>
        <v>123.040752351097</v>
      </c>
      <c r="E88" s="148" t="n">
        <f aca="false">E86/E87*100</f>
        <v>55.7575757575758</v>
      </c>
      <c r="F88" s="148" t="n">
        <f aca="false">F86/F87*100</f>
        <v>58.0796252927401</v>
      </c>
      <c r="G88" s="148" t="n">
        <f aca="false">G86/G87*100</f>
        <v>110.589665653495</v>
      </c>
      <c r="H88" s="148" t="n">
        <f aca="false">H86/H87*100</f>
        <v>125.943396226415</v>
      </c>
      <c r="I88" s="148" t="n">
        <f aca="false">I86/I87*100</f>
        <v>55.4716981132075</v>
      </c>
      <c r="J88" s="149" t="n">
        <f aca="false">J86/J87*100</f>
        <v>87.7234803337306</v>
      </c>
      <c r="K88" s="150" t="n">
        <f aca="false">K86/K87*100</f>
        <v>137.998976458547</v>
      </c>
      <c r="L88" s="151" t="n">
        <f aca="false">L86/L87*100</f>
        <v>100.464078536368</v>
      </c>
      <c r="M88" s="140"/>
      <c r="N88" s="141"/>
    </row>
    <row r="89" s="126" customFormat="true" ht="17.85" hidden="false" customHeight="true" outlineLevel="0" collapsed="false">
      <c r="A89" s="152" t="s">
        <v>112</v>
      </c>
      <c r="B89" s="153" t="s">
        <v>82</v>
      </c>
      <c r="C89" s="61" t="n">
        <v>11192</v>
      </c>
      <c r="D89" s="61" t="n">
        <v>787</v>
      </c>
      <c r="E89" s="61" t="n">
        <v>381</v>
      </c>
      <c r="F89" s="61" t="n">
        <v>481</v>
      </c>
      <c r="G89" s="61" t="n">
        <v>7613</v>
      </c>
      <c r="H89" s="61" t="n">
        <v>1346</v>
      </c>
      <c r="I89" s="61" t="n">
        <v>398</v>
      </c>
      <c r="J89" s="149" t="n">
        <v>558</v>
      </c>
      <c r="K89" s="150" t="n">
        <v>3847</v>
      </c>
      <c r="L89" s="151" t="n">
        <v>26603</v>
      </c>
      <c r="M89" s="140"/>
      <c r="N89" s="141"/>
    </row>
    <row r="90" s="126" customFormat="true" ht="17.85" hidden="false" customHeight="true" outlineLevel="0" collapsed="false">
      <c r="A90" s="154"/>
      <c r="B90" s="155" t="s">
        <v>81</v>
      </c>
      <c r="C90" s="156" t="n">
        <f aca="false">C86/C89*100</f>
        <v>38.3845604002859</v>
      </c>
      <c r="D90" s="156" t="n">
        <f aca="false">D86/D89*100</f>
        <v>99.7458703939009</v>
      </c>
      <c r="E90" s="156" t="n">
        <f aca="false">E86/E89*100</f>
        <v>48.2939632545932</v>
      </c>
      <c r="F90" s="156" t="n">
        <f aca="false">F86/F89*100</f>
        <v>51.5592515592516</v>
      </c>
      <c r="G90" s="156" t="n">
        <f aca="false">G86/G89*100</f>
        <v>119.479837120715</v>
      </c>
      <c r="H90" s="156" t="n">
        <f aca="false">H86/H89*100</f>
        <v>99.1827637444279</v>
      </c>
      <c r="I90" s="156" t="n">
        <f aca="false">I86/I89*100</f>
        <v>110.804020100503</v>
      </c>
      <c r="J90" s="157" t="n">
        <f aca="false">J86/J89*100</f>
        <v>131.899641577061</v>
      </c>
      <c r="K90" s="158" t="n">
        <f aca="false">K86/K89*100</f>
        <v>140.187158825058</v>
      </c>
      <c r="L90" s="159" t="n">
        <f aca="false">L86/L89*100</f>
        <v>84.6295530579258</v>
      </c>
      <c r="M90" s="140"/>
      <c r="N90" s="141"/>
    </row>
    <row r="91" s="126" customFormat="true" ht="17.85" hidden="false" customHeight="true" outlineLevel="0" collapsed="false">
      <c r="A91" s="135"/>
      <c r="B91" s="136" t="s">
        <v>14</v>
      </c>
      <c r="C91" s="48" t="n">
        <v>22183</v>
      </c>
      <c r="D91" s="48" t="n">
        <v>789</v>
      </c>
      <c r="E91" s="48" t="n">
        <v>184</v>
      </c>
      <c r="F91" s="48" t="n">
        <v>248</v>
      </c>
      <c r="G91" s="48" t="n">
        <v>9098</v>
      </c>
      <c r="H91" s="48" t="n">
        <v>1335</v>
      </c>
      <c r="I91" s="48" t="n">
        <v>441</v>
      </c>
      <c r="J91" s="137" t="n">
        <v>736</v>
      </c>
      <c r="K91" s="138" t="n">
        <v>7569</v>
      </c>
      <c r="L91" s="139" t="n">
        <v>42583</v>
      </c>
      <c r="M91" s="140"/>
      <c r="N91" s="141"/>
    </row>
    <row r="92" s="126" customFormat="true" ht="17.85" hidden="false" customHeight="true" outlineLevel="0" collapsed="false">
      <c r="A92" s="133"/>
      <c r="B92" s="142" t="s">
        <v>19</v>
      </c>
      <c r="C92" s="55" t="n">
        <v>24563</v>
      </c>
      <c r="D92" s="55" t="n">
        <v>638</v>
      </c>
      <c r="E92" s="55" t="n">
        <v>330</v>
      </c>
      <c r="F92" s="55" t="n">
        <v>432</v>
      </c>
      <c r="G92" s="55" t="n">
        <v>8259</v>
      </c>
      <c r="H92" s="55" t="n">
        <v>1060</v>
      </c>
      <c r="I92" s="55" t="n">
        <v>795</v>
      </c>
      <c r="J92" s="143" t="n">
        <v>839</v>
      </c>
      <c r="K92" s="144" t="n">
        <v>5569</v>
      </c>
      <c r="L92" s="145" t="n">
        <v>42485</v>
      </c>
      <c r="M92" s="140"/>
      <c r="N92" s="141"/>
    </row>
    <row r="93" s="126" customFormat="true" ht="17.85" hidden="false" customHeight="true" outlineLevel="0" collapsed="false">
      <c r="A93" s="146" t="s">
        <v>113</v>
      </c>
      <c r="B93" s="147" t="s">
        <v>81</v>
      </c>
      <c r="C93" s="148" t="n">
        <f aca="false">C91/C92*100</f>
        <v>90.3106298090624</v>
      </c>
      <c r="D93" s="148" t="n">
        <f aca="false">D91/D92*100</f>
        <v>123.667711598746</v>
      </c>
      <c r="E93" s="148" t="n">
        <f aca="false">E91/E92*100</f>
        <v>55.7575757575758</v>
      </c>
      <c r="F93" s="148" t="n">
        <f aca="false">F91/F92*100</f>
        <v>57.4074074074074</v>
      </c>
      <c r="G93" s="148" t="n">
        <f aca="false">G91/G92*100</f>
        <v>110.158614844412</v>
      </c>
      <c r="H93" s="148" t="n">
        <f aca="false">H91/H92*100</f>
        <v>125.943396226415</v>
      </c>
      <c r="I93" s="148" t="n">
        <f aca="false">I91/I92*100</f>
        <v>55.4716981132075</v>
      </c>
      <c r="J93" s="149" t="n">
        <f aca="false">J91/J92*100</f>
        <v>87.7234803337306</v>
      </c>
      <c r="K93" s="150" t="n">
        <f aca="false">K91/K92*100</f>
        <v>135.913090321422</v>
      </c>
      <c r="L93" s="151" t="n">
        <f aca="false">L91/L92*100</f>
        <v>100.230669648111</v>
      </c>
      <c r="M93" s="140"/>
      <c r="N93" s="141"/>
    </row>
    <row r="94" s="126" customFormat="true" ht="17.85" hidden="false" customHeight="true" outlineLevel="0" collapsed="false">
      <c r="A94" s="152" t="s">
        <v>112</v>
      </c>
      <c r="B94" s="153" t="s">
        <v>82</v>
      </c>
      <c r="C94" s="61" t="n">
        <v>29399</v>
      </c>
      <c r="D94" s="61" t="n">
        <v>789</v>
      </c>
      <c r="E94" s="61" t="n">
        <v>381</v>
      </c>
      <c r="F94" s="61" t="n">
        <v>485</v>
      </c>
      <c r="G94" s="61" t="n">
        <v>7625</v>
      </c>
      <c r="H94" s="61" t="n">
        <v>1346</v>
      </c>
      <c r="I94" s="61" t="n">
        <v>398</v>
      </c>
      <c r="J94" s="149" t="n">
        <v>558</v>
      </c>
      <c r="K94" s="150" t="n">
        <v>5323</v>
      </c>
      <c r="L94" s="151" t="n">
        <v>46303</v>
      </c>
      <c r="M94" s="140"/>
      <c r="N94" s="141"/>
    </row>
    <row r="95" s="126" customFormat="true" ht="17.85" hidden="false" customHeight="true" outlineLevel="0" collapsed="false">
      <c r="A95" s="154"/>
      <c r="B95" s="155" t="s">
        <v>81</v>
      </c>
      <c r="C95" s="156" t="n">
        <f aca="false">C91/C94*100</f>
        <v>75.4549474471921</v>
      </c>
      <c r="D95" s="156" t="n">
        <f aca="false">D91/D94*100</f>
        <v>100</v>
      </c>
      <c r="E95" s="156" t="n">
        <f aca="false">E91/E94*100</f>
        <v>48.2939632545932</v>
      </c>
      <c r="F95" s="156" t="n">
        <f aca="false">F91/F94*100</f>
        <v>51.1340206185567</v>
      </c>
      <c r="G95" s="156" t="n">
        <f aca="false">G91/G94*100</f>
        <v>119.318032786885</v>
      </c>
      <c r="H95" s="156" t="n">
        <f aca="false">H91/H94*100</f>
        <v>99.1827637444279</v>
      </c>
      <c r="I95" s="156" t="n">
        <f aca="false">I91/I94*100</f>
        <v>110.804020100503</v>
      </c>
      <c r="J95" s="157" t="n">
        <f aca="false">J91/J94*100</f>
        <v>131.899641577061</v>
      </c>
      <c r="K95" s="158" t="n">
        <f aca="false">K91/K94*100</f>
        <v>142.194251362014</v>
      </c>
      <c r="L95" s="159" t="n">
        <f aca="false">L91/L94*100</f>
        <v>91.96596332851</v>
      </c>
      <c r="M95" s="140"/>
      <c r="N95" s="141"/>
    </row>
    <row r="96" s="126" customFormat="true" ht="17.85" hidden="false" customHeight="true" outlineLevel="0" collapsed="false">
      <c r="B96" s="160" t="s">
        <v>92</v>
      </c>
      <c r="E96" s="160" t="s">
        <v>93</v>
      </c>
      <c r="F96" s="161" t="n">
        <v>89</v>
      </c>
      <c r="G96" s="160" t="s">
        <v>94</v>
      </c>
      <c r="H96" s="160" t="s">
        <v>95</v>
      </c>
      <c r="I96" s="161" t="n">
        <v>91</v>
      </c>
      <c r="J96" s="160" t="s">
        <v>96</v>
      </c>
    </row>
    <row r="97" s="126" customFormat="true" ht="17.85" hidden="false" customHeight="true" outlineLevel="0" collapsed="false">
      <c r="B97" s="160" t="s">
        <v>97</v>
      </c>
    </row>
    <row r="98" s="126" customFormat="true" ht="17.85" hidden="false" customHeight="true" outlineLevel="0" collapsed="false"/>
    <row r="99" s="126" customFormat="true" ht="17.85" hidden="false" customHeight="true" outlineLevel="0" collapsed="false"/>
    <row r="100" s="126" customFormat="true" ht="27.75" hidden="false" customHeight="true" outlineLevel="0" collapsed="false">
      <c r="A100" s="7" t="s">
        <v>114</v>
      </c>
      <c r="J100" s="126" t="s">
        <v>91</v>
      </c>
      <c r="K100" s="128"/>
    </row>
    <row r="101" s="126" customFormat="true" ht="17.85" hidden="false" customHeight="true" outlineLevel="0" collapsed="false">
      <c r="A101" s="129" t="s">
        <v>70</v>
      </c>
      <c r="B101" s="129"/>
      <c r="C101" s="130" t="s">
        <v>71</v>
      </c>
      <c r="D101" s="131" t="s">
        <v>72</v>
      </c>
      <c r="E101" s="131" t="s">
        <v>73</v>
      </c>
      <c r="F101" s="131" t="s">
        <v>74</v>
      </c>
      <c r="G101" s="131" t="s">
        <v>75</v>
      </c>
      <c r="H101" s="131" t="s">
        <v>76</v>
      </c>
      <c r="I101" s="131" t="s">
        <v>77</v>
      </c>
      <c r="J101" s="131" t="s">
        <v>78</v>
      </c>
      <c r="K101" s="132" t="s">
        <v>79</v>
      </c>
      <c r="L101" s="129" t="s">
        <v>80</v>
      </c>
      <c r="M101" s="133"/>
      <c r="N101" s="134"/>
    </row>
    <row r="102" s="126" customFormat="true" ht="17.85" hidden="false" customHeight="true" outlineLevel="0" collapsed="false">
      <c r="A102" s="135"/>
      <c r="B102" s="136" t="s">
        <v>14</v>
      </c>
      <c r="C102" s="48" t="n">
        <v>4384</v>
      </c>
      <c r="D102" s="48" t="n">
        <v>785</v>
      </c>
      <c r="E102" s="48" t="n">
        <v>184</v>
      </c>
      <c r="F102" s="48" t="n">
        <v>252</v>
      </c>
      <c r="G102" s="48" t="n">
        <v>9190</v>
      </c>
      <c r="H102" s="48" t="n">
        <v>1363</v>
      </c>
      <c r="I102" s="48" t="n">
        <v>460</v>
      </c>
      <c r="J102" s="137" t="n">
        <v>820</v>
      </c>
      <c r="K102" s="138" t="n">
        <v>5452</v>
      </c>
      <c r="L102" s="139" t="n">
        <v>22890</v>
      </c>
      <c r="M102" s="140"/>
      <c r="N102" s="141"/>
    </row>
    <row r="103" s="126" customFormat="true" ht="17.85" hidden="false" customHeight="true" outlineLevel="0" collapsed="false">
      <c r="A103" s="133"/>
      <c r="B103" s="142" t="s">
        <v>19</v>
      </c>
      <c r="C103" s="55" t="n">
        <v>6188</v>
      </c>
      <c r="D103" s="55" t="n">
        <v>638</v>
      </c>
      <c r="E103" s="55" t="n">
        <v>330</v>
      </c>
      <c r="F103" s="55" t="n">
        <v>427</v>
      </c>
      <c r="G103" s="55" t="n">
        <v>8225</v>
      </c>
      <c r="H103" s="55" t="n">
        <v>1060</v>
      </c>
      <c r="I103" s="55" t="n">
        <v>795</v>
      </c>
      <c r="J103" s="143" t="n">
        <v>839</v>
      </c>
      <c r="K103" s="144" t="n">
        <v>3908</v>
      </c>
      <c r="L103" s="145" t="n">
        <v>22410</v>
      </c>
      <c r="M103" s="140"/>
      <c r="N103" s="141"/>
    </row>
    <row r="104" s="126" customFormat="true" ht="17.85" hidden="false" customHeight="true" outlineLevel="0" collapsed="false">
      <c r="A104" s="146" t="s">
        <v>11</v>
      </c>
      <c r="B104" s="147" t="s">
        <v>81</v>
      </c>
      <c r="C104" s="148" t="n">
        <f aca="false">C102/C103*100</f>
        <v>70.846800258565</v>
      </c>
      <c r="D104" s="148" t="n">
        <f aca="false">D102/D103*100</f>
        <v>123.040752351097</v>
      </c>
      <c r="E104" s="148" t="n">
        <f aca="false">E102/E103*100</f>
        <v>55.7575757575758</v>
      </c>
      <c r="F104" s="148" t="n">
        <f aca="false">F102/F103*100</f>
        <v>59.016393442623</v>
      </c>
      <c r="G104" s="148" t="n">
        <f aca="false">G102/G103*100</f>
        <v>111.732522796353</v>
      </c>
      <c r="H104" s="148" t="n">
        <f aca="false">H102/H103*100</f>
        <v>128.584905660377</v>
      </c>
      <c r="I104" s="148" t="n">
        <f aca="false">I102/I103*100</f>
        <v>57.8616352201258</v>
      </c>
      <c r="J104" s="149" t="n">
        <f aca="false">J102/J103*100</f>
        <v>97.7353992848629</v>
      </c>
      <c r="K104" s="150" t="n">
        <f aca="false">K102/K103*100</f>
        <v>139.508700102354</v>
      </c>
      <c r="L104" s="151" t="n">
        <f aca="false">L102/L103*100</f>
        <v>102.141900937082</v>
      </c>
      <c r="M104" s="140"/>
      <c r="N104" s="141"/>
    </row>
    <row r="105" s="126" customFormat="true" ht="17.85" hidden="false" customHeight="true" outlineLevel="0" collapsed="false">
      <c r="A105" s="152" t="s">
        <v>115</v>
      </c>
      <c r="B105" s="153" t="s">
        <v>82</v>
      </c>
      <c r="C105" s="61" t="n">
        <v>11192</v>
      </c>
      <c r="D105" s="61" t="n">
        <v>787</v>
      </c>
      <c r="E105" s="61" t="n">
        <v>381</v>
      </c>
      <c r="F105" s="61" t="n">
        <v>481</v>
      </c>
      <c r="G105" s="61" t="n">
        <v>7613</v>
      </c>
      <c r="H105" s="61" t="n">
        <v>1346</v>
      </c>
      <c r="I105" s="61" t="n">
        <v>398</v>
      </c>
      <c r="J105" s="149" t="n">
        <v>558</v>
      </c>
      <c r="K105" s="150" t="n">
        <v>3847</v>
      </c>
      <c r="L105" s="151" t="n">
        <v>26603</v>
      </c>
      <c r="M105" s="140"/>
      <c r="N105" s="141"/>
    </row>
    <row r="106" s="126" customFormat="true" ht="17.85" hidden="false" customHeight="true" outlineLevel="0" collapsed="false">
      <c r="A106" s="154"/>
      <c r="B106" s="155" t="s">
        <v>81</v>
      </c>
      <c r="C106" s="156" t="n">
        <f aca="false">C102/C105*100</f>
        <v>39.1708363116512</v>
      </c>
      <c r="D106" s="156" t="n">
        <f aca="false">D102/D105*100</f>
        <v>99.7458703939009</v>
      </c>
      <c r="E106" s="156" t="n">
        <f aca="false">E102/E105*100</f>
        <v>48.2939632545932</v>
      </c>
      <c r="F106" s="156" t="n">
        <f aca="false">F102/F105*100</f>
        <v>52.3908523908524</v>
      </c>
      <c r="G106" s="156" t="n">
        <f aca="false">G102/G105*100</f>
        <v>120.714567187705</v>
      </c>
      <c r="H106" s="156" t="n">
        <f aca="false">H102/H105*100</f>
        <v>101.263001485884</v>
      </c>
      <c r="I106" s="156" t="n">
        <f aca="false">I102/I105*100</f>
        <v>115.577889447236</v>
      </c>
      <c r="J106" s="157" t="n">
        <f aca="false">J102/J105*100</f>
        <v>146.953405017921</v>
      </c>
      <c r="K106" s="158" t="n">
        <f aca="false">K102/K105*100</f>
        <v>141.720821419288</v>
      </c>
      <c r="L106" s="159" t="n">
        <f aca="false">L102/L105*100</f>
        <v>86.0429274893809</v>
      </c>
      <c r="M106" s="140"/>
      <c r="N106" s="141"/>
    </row>
    <row r="107" s="126" customFormat="true" ht="17.85" hidden="false" customHeight="true" outlineLevel="0" collapsed="false">
      <c r="A107" s="135"/>
      <c r="B107" s="136" t="s">
        <v>14</v>
      </c>
      <c r="C107" s="48" t="n">
        <v>22271</v>
      </c>
      <c r="D107" s="48" t="n">
        <v>789</v>
      </c>
      <c r="E107" s="48" t="n">
        <v>184</v>
      </c>
      <c r="F107" s="48" t="n">
        <v>252</v>
      </c>
      <c r="G107" s="48" t="n">
        <v>9192</v>
      </c>
      <c r="H107" s="48" t="n">
        <v>1363</v>
      </c>
      <c r="I107" s="48" t="n">
        <v>460</v>
      </c>
      <c r="J107" s="137" t="n">
        <v>820</v>
      </c>
      <c r="K107" s="138" t="n">
        <v>7628</v>
      </c>
      <c r="L107" s="139" t="n">
        <v>42959</v>
      </c>
      <c r="M107" s="140"/>
      <c r="N107" s="141"/>
    </row>
    <row r="108" s="126" customFormat="true" ht="17.85" hidden="false" customHeight="true" outlineLevel="0" collapsed="false">
      <c r="A108" s="133"/>
      <c r="B108" s="142" t="s">
        <v>19</v>
      </c>
      <c r="C108" s="55" t="n">
        <v>24563</v>
      </c>
      <c r="D108" s="55" t="n">
        <v>638</v>
      </c>
      <c r="E108" s="55" t="n">
        <v>330</v>
      </c>
      <c r="F108" s="55" t="n">
        <v>432</v>
      </c>
      <c r="G108" s="55" t="n">
        <v>8259</v>
      </c>
      <c r="H108" s="55" t="n">
        <v>1060</v>
      </c>
      <c r="I108" s="55" t="n">
        <v>795</v>
      </c>
      <c r="J108" s="143" t="n">
        <v>839</v>
      </c>
      <c r="K108" s="144" t="n">
        <v>5569</v>
      </c>
      <c r="L108" s="145" t="n">
        <v>42485</v>
      </c>
      <c r="M108" s="140"/>
      <c r="N108" s="141"/>
    </row>
    <row r="109" s="126" customFormat="true" ht="17.85" hidden="false" customHeight="true" outlineLevel="0" collapsed="false">
      <c r="A109" s="146" t="s">
        <v>113</v>
      </c>
      <c r="B109" s="147" t="s">
        <v>81</v>
      </c>
      <c r="C109" s="148" t="n">
        <f aca="false">C107/C108*100</f>
        <v>90.6688922362904</v>
      </c>
      <c r="D109" s="148" t="n">
        <f aca="false">D107/D108*100</f>
        <v>123.667711598746</v>
      </c>
      <c r="E109" s="148" t="n">
        <f aca="false">E107/E108*100</f>
        <v>55.7575757575758</v>
      </c>
      <c r="F109" s="148" t="n">
        <f aca="false">F107/F108*100</f>
        <v>58.3333333333333</v>
      </c>
      <c r="G109" s="148" t="n">
        <f aca="false">G107/G108*100</f>
        <v>111.296767163095</v>
      </c>
      <c r="H109" s="148" t="n">
        <f aca="false">H107/H108*100</f>
        <v>128.584905660377</v>
      </c>
      <c r="I109" s="148" t="n">
        <f aca="false">I107/I108*100</f>
        <v>57.8616352201258</v>
      </c>
      <c r="J109" s="149" t="n">
        <f aca="false">J107/J108*100</f>
        <v>97.7353992848629</v>
      </c>
      <c r="K109" s="150" t="n">
        <f aca="false">K107/K108*100</f>
        <v>136.972526485904</v>
      </c>
      <c r="L109" s="151" t="n">
        <f aca="false">L107/L108*100</f>
        <v>101.115687889843</v>
      </c>
      <c r="M109" s="140"/>
      <c r="N109" s="141"/>
    </row>
    <row r="110" s="126" customFormat="true" ht="17.85" hidden="false" customHeight="true" outlineLevel="0" collapsed="false">
      <c r="A110" s="152" t="s">
        <v>115</v>
      </c>
      <c r="B110" s="153" t="s">
        <v>82</v>
      </c>
      <c r="C110" s="61" t="n">
        <v>29399</v>
      </c>
      <c r="D110" s="61" t="n">
        <v>789</v>
      </c>
      <c r="E110" s="61" t="n">
        <v>381</v>
      </c>
      <c r="F110" s="61" t="n">
        <v>485</v>
      </c>
      <c r="G110" s="61" t="n">
        <v>7625</v>
      </c>
      <c r="H110" s="61" t="n">
        <v>1346</v>
      </c>
      <c r="I110" s="61" t="n">
        <v>398</v>
      </c>
      <c r="J110" s="149" t="n">
        <v>558</v>
      </c>
      <c r="K110" s="150" t="n">
        <v>5323</v>
      </c>
      <c r="L110" s="151" t="n">
        <v>46303</v>
      </c>
      <c r="M110" s="140"/>
      <c r="N110" s="141"/>
    </row>
    <row r="111" s="126" customFormat="true" ht="17.85" hidden="false" customHeight="true" outlineLevel="0" collapsed="false">
      <c r="A111" s="154"/>
      <c r="B111" s="155" t="s">
        <v>81</v>
      </c>
      <c r="C111" s="156" t="n">
        <f aca="false">C107/C110*100</f>
        <v>75.7542773563727</v>
      </c>
      <c r="D111" s="156" t="n">
        <f aca="false">D107/D110*100</f>
        <v>100</v>
      </c>
      <c r="E111" s="156" t="n">
        <f aca="false">E107/E110*100</f>
        <v>48.2939632545932</v>
      </c>
      <c r="F111" s="156" t="n">
        <f aca="false">F107/F110*100</f>
        <v>51.9587628865979</v>
      </c>
      <c r="G111" s="156" t="n">
        <f aca="false">G107/G110*100</f>
        <v>120.550819672131</v>
      </c>
      <c r="H111" s="156" t="n">
        <f aca="false">H107/H110*100</f>
        <v>101.263001485884</v>
      </c>
      <c r="I111" s="156" t="n">
        <f aca="false">I107/I110*100</f>
        <v>115.577889447236</v>
      </c>
      <c r="J111" s="157" t="n">
        <f aca="false">J107/J110*100</f>
        <v>146.953405017921</v>
      </c>
      <c r="K111" s="158" t="n">
        <f aca="false">K107/K110*100</f>
        <v>143.302648882209</v>
      </c>
      <c r="L111" s="159" t="n">
        <f aca="false">L107/L110*100</f>
        <v>92.7780057447682</v>
      </c>
      <c r="M111" s="140"/>
      <c r="N111" s="141"/>
    </row>
    <row r="112" s="126" customFormat="true" ht="17.85" hidden="false" customHeight="true" outlineLevel="0" collapsed="false">
      <c r="B112" s="160" t="s">
        <v>92</v>
      </c>
      <c r="E112" s="160" t="s">
        <v>93</v>
      </c>
      <c r="F112" s="161" t="n">
        <v>90</v>
      </c>
      <c r="G112" s="160" t="s">
        <v>94</v>
      </c>
      <c r="H112" s="160" t="s">
        <v>95</v>
      </c>
      <c r="I112" s="161" t="n">
        <v>92</v>
      </c>
      <c r="J112" s="160" t="s">
        <v>96</v>
      </c>
    </row>
    <row r="113" s="126" customFormat="true" ht="17.85" hidden="false" customHeight="true" outlineLevel="0" collapsed="false">
      <c r="B113" s="160" t="s">
        <v>97</v>
      </c>
    </row>
    <row r="114" s="35" customFormat="true" ht="20.1" hidden="false" customHeight="true" outlineLevel="0" collapsed="false"/>
    <row r="115" s="35" customFormat="true" ht="20.1" hidden="false" customHeight="true" outlineLevel="0" collapsed="false"/>
    <row r="116" s="126" customFormat="true" ht="19.5" hidden="false" customHeight="true" outlineLevel="0" collapsed="false">
      <c r="A116" s="162" t="s">
        <v>98</v>
      </c>
    </row>
    <row r="117" s="126" customFormat="true" ht="29.25" hidden="false" customHeight="true" outlineLevel="0" collapsed="false">
      <c r="A117" s="7" t="s">
        <v>111</v>
      </c>
      <c r="H117" s="126" t="s">
        <v>99</v>
      </c>
      <c r="I117" s="128"/>
    </row>
    <row r="118" s="126" customFormat="true" ht="17.85" hidden="false" customHeight="true" outlineLevel="0" collapsed="false">
      <c r="A118" s="129" t="s">
        <v>100</v>
      </c>
      <c r="B118" s="129"/>
      <c r="C118" s="129"/>
      <c r="D118" s="129"/>
      <c r="E118" s="131" t="s">
        <v>101</v>
      </c>
      <c r="F118" s="131"/>
      <c r="G118" s="163" t="s">
        <v>102</v>
      </c>
      <c r="H118" s="163"/>
      <c r="I118" s="164" t="s">
        <v>103</v>
      </c>
      <c r="J118" s="164"/>
      <c r="K118" s="164"/>
    </row>
    <row r="119" s="126" customFormat="true" ht="17.85" hidden="false" customHeight="true" outlineLevel="0" collapsed="false">
      <c r="A119" s="135"/>
      <c r="B119" s="165"/>
      <c r="C119" s="166" t="str">
        <f aca="false">$B$7</f>
        <v>１６年産</v>
      </c>
      <c r="D119" s="166"/>
      <c r="E119" s="167"/>
      <c r="F119" s="79" t="n">
        <v>21442</v>
      </c>
      <c r="G119" s="80"/>
      <c r="H119" s="79" t="n">
        <v>304</v>
      </c>
      <c r="I119" s="80"/>
      <c r="J119" s="79"/>
      <c r="K119" s="168" t="n">
        <v>6510</v>
      </c>
    </row>
    <row r="120" s="126" customFormat="true" ht="17.85" hidden="false" customHeight="true" outlineLevel="0" collapsed="false">
      <c r="A120" s="133"/>
      <c r="B120" s="134"/>
      <c r="C120" s="169" t="str">
        <f aca="false">$B$8</f>
        <v>１５年産</v>
      </c>
      <c r="D120" s="169"/>
      <c r="E120" s="170"/>
      <c r="F120" s="84" t="n">
        <v>22090</v>
      </c>
      <c r="G120" s="85"/>
      <c r="H120" s="84" t="n">
        <v>249</v>
      </c>
      <c r="I120" s="85"/>
      <c r="J120" s="84"/>
      <c r="K120" s="171" t="n">
        <v>5502</v>
      </c>
    </row>
    <row r="121" s="126" customFormat="true" ht="17.85" hidden="false" customHeight="true" outlineLevel="0" collapsed="false">
      <c r="A121" s="146" t="s">
        <v>11</v>
      </c>
      <c r="B121" s="146"/>
      <c r="C121" s="172" t="s">
        <v>81</v>
      </c>
      <c r="D121" s="172"/>
      <c r="E121" s="173"/>
      <c r="F121" s="89" t="n">
        <f aca="false">F119/F120*100</f>
        <v>97.0665459483929</v>
      </c>
      <c r="G121" s="90"/>
      <c r="H121" s="89" t="n">
        <f aca="false">H119/H120*100</f>
        <v>122.088353413655</v>
      </c>
      <c r="I121" s="90"/>
      <c r="J121" s="89"/>
      <c r="K121" s="91" t="n">
        <f aca="false">K119/K120*100</f>
        <v>118.320610687023</v>
      </c>
    </row>
    <row r="122" s="126" customFormat="true" ht="17.85" hidden="false" customHeight="true" outlineLevel="0" collapsed="false">
      <c r="A122" s="174" t="s">
        <v>112</v>
      </c>
      <c r="B122" s="174"/>
      <c r="C122" s="147" t="s">
        <v>82</v>
      </c>
      <c r="D122" s="147"/>
      <c r="E122" s="170"/>
      <c r="F122" s="94" t="n">
        <v>25416</v>
      </c>
      <c r="G122" s="62"/>
      <c r="H122" s="94" t="n">
        <v>241</v>
      </c>
      <c r="I122" s="62"/>
      <c r="J122" s="94"/>
      <c r="K122" s="95" t="n">
        <v>6119</v>
      </c>
    </row>
    <row r="123" s="126" customFormat="true" ht="17.85" hidden="false" customHeight="true" outlineLevel="0" collapsed="false">
      <c r="A123" s="175"/>
      <c r="B123" s="176"/>
      <c r="C123" s="155" t="s">
        <v>81</v>
      </c>
      <c r="D123" s="155"/>
      <c r="E123" s="154"/>
      <c r="F123" s="98" t="n">
        <f aca="false">F119/F122*100</f>
        <v>84.3641800440667</v>
      </c>
      <c r="G123" s="99"/>
      <c r="H123" s="98" t="n">
        <f aca="false">H119/H122*100</f>
        <v>126.141078838174</v>
      </c>
      <c r="I123" s="99"/>
      <c r="J123" s="98"/>
      <c r="K123" s="100" t="n">
        <f aca="false">K119/K122*100</f>
        <v>106.389932995588</v>
      </c>
    </row>
    <row r="124" s="126" customFormat="true" ht="17.85" hidden="false" customHeight="true" outlineLevel="0" collapsed="false">
      <c r="A124" s="135"/>
      <c r="B124" s="165"/>
      <c r="C124" s="166" t="str">
        <f aca="false">$B$7</f>
        <v>１６年産</v>
      </c>
      <c r="D124" s="166"/>
      <c r="E124" s="177"/>
      <c r="F124" s="102" t="n">
        <v>40527</v>
      </c>
      <c r="G124" s="49"/>
      <c r="H124" s="102" t="n">
        <v>290</v>
      </c>
      <c r="I124" s="49"/>
      <c r="J124" s="102"/>
      <c r="K124" s="178" t="n">
        <v>11733</v>
      </c>
    </row>
    <row r="125" s="126" customFormat="true" ht="17.85" hidden="false" customHeight="true" outlineLevel="0" collapsed="false">
      <c r="A125" s="133"/>
      <c r="B125" s="179"/>
      <c r="C125" s="147" t="str">
        <f aca="false">$B$8</f>
        <v>１５年産</v>
      </c>
      <c r="D125" s="147"/>
      <c r="E125" s="170"/>
      <c r="F125" s="104" t="n">
        <v>41012</v>
      </c>
      <c r="G125" s="56"/>
      <c r="H125" s="104" t="n">
        <v>244</v>
      </c>
      <c r="I125" s="56"/>
      <c r="J125" s="104"/>
      <c r="K125" s="180" t="n">
        <v>10027</v>
      </c>
    </row>
    <row r="126" s="126" customFormat="true" ht="17.85" hidden="false" customHeight="true" outlineLevel="0" collapsed="false">
      <c r="A126" s="146" t="s">
        <v>113</v>
      </c>
      <c r="B126" s="146"/>
      <c r="C126" s="147" t="s">
        <v>81</v>
      </c>
      <c r="D126" s="147"/>
      <c r="E126" s="170"/>
      <c r="F126" s="89" t="n">
        <f aca="false">F124/F125*100</f>
        <v>98.8174192919146</v>
      </c>
      <c r="G126" s="62"/>
      <c r="H126" s="89" t="n">
        <f aca="false">H124/H125*100</f>
        <v>118.852459016393</v>
      </c>
      <c r="I126" s="62"/>
      <c r="J126" s="94"/>
      <c r="K126" s="91" t="n">
        <f aca="false">K124/K125*100</f>
        <v>117.014062032512</v>
      </c>
    </row>
    <row r="127" s="126" customFormat="true" ht="17.85" hidden="false" customHeight="true" outlineLevel="0" collapsed="false">
      <c r="A127" s="174" t="s">
        <v>112</v>
      </c>
      <c r="B127" s="174"/>
      <c r="C127" s="147" t="s">
        <v>82</v>
      </c>
      <c r="D127" s="147"/>
      <c r="E127" s="177"/>
      <c r="F127" s="94" t="n">
        <v>43695</v>
      </c>
      <c r="G127" s="62"/>
      <c r="H127" s="94" t="n">
        <v>246</v>
      </c>
      <c r="I127" s="62"/>
      <c r="J127" s="94"/>
      <c r="K127" s="95" t="n">
        <v>10752</v>
      </c>
    </row>
    <row r="128" s="126" customFormat="true" ht="17.85" hidden="false" customHeight="true" outlineLevel="0" collapsed="false">
      <c r="A128" s="181"/>
      <c r="B128" s="176"/>
      <c r="C128" s="155" t="s">
        <v>81</v>
      </c>
      <c r="D128" s="155"/>
      <c r="E128" s="154"/>
      <c r="F128" s="98" t="n">
        <f aca="false">F124/F127*100</f>
        <v>92.7497425334707</v>
      </c>
      <c r="G128" s="99"/>
      <c r="H128" s="98" t="n">
        <f aca="false">H124/H127*100</f>
        <v>117.886178861789</v>
      </c>
      <c r="I128" s="99"/>
      <c r="J128" s="98"/>
      <c r="K128" s="100" t="n">
        <f aca="false">K124/K127*100</f>
        <v>109.123883928571</v>
      </c>
    </row>
    <row r="129" s="126" customFormat="true" ht="17.85" hidden="false" customHeight="true" outlineLevel="0" collapsed="false">
      <c r="B129" s="160" t="s">
        <v>104</v>
      </c>
    </row>
    <row r="130" s="126" customFormat="true" ht="17.85" hidden="false" customHeight="true" outlineLevel="0" collapsed="false"/>
    <row r="131" s="126" customFormat="true" ht="17.85" hidden="false" customHeight="true" outlineLevel="0" collapsed="false"/>
    <row r="132" s="126" customFormat="true" ht="33.75" hidden="false" customHeight="true" outlineLevel="0" collapsed="false">
      <c r="A132" s="7" t="s">
        <v>114</v>
      </c>
      <c r="H132" s="126" t="s">
        <v>99</v>
      </c>
      <c r="I132" s="128"/>
    </row>
    <row r="133" s="126" customFormat="true" ht="17.85" hidden="false" customHeight="true" outlineLevel="0" collapsed="false">
      <c r="A133" s="129" t="s">
        <v>100</v>
      </c>
      <c r="B133" s="129"/>
      <c r="C133" s="129"/>
      <c r="D133" s="129"/>
      <c r="E133" s="131" t="s">
        <v>101</v>
      </c>
      <c r="F133" s="131"/>
      <c r="G133" s="163" t="s">
        <v>102</v>
      </c>
      <c r="H133" s="163"/>
      <c r="I133" s="164" t="s">
        <v>103</v>
      </c>
      <c r="J133" s="164"/>
      <c r="K133" s="164"/>
    </row>
    <row r="134" s="126" customFormat="true" ht="17.85" hidden="false" customHeight="true" outlineLevel="0" collapsed="false">
      <c r="A134" s="135"/>
      <c r="B134" s="165"/>
      <c r="C134" s="166" t="str">
        <f aca="false">$B$7</f>
        <v>１６年産</v>
      </c>
      <c r="D134" s="166"/>
      <c r="E134" s="167"/>
      <c r="F134" s="79" t="n">
        <v>21818</v>
      </c>
      <c r="G134" s="80"/>
      <c r="H134" s="79" t="n">
        <v>304</v>
      </c>
      <c r="I134" s="80"/>
      <c r="J134" s="79"/>
      <c r="K134" s="168" t="n">
        <v>6624</v>
      </c>
    </row>
    <row r="135" s="126" customFormat="true" ht="17.85" hidden="false" customHeight="true" outlineLevel="0" collapsed="false">
      <c r="A135" s="133"/>
      <c r="B135" s="134"/>
      <c r="C135" s="147" t="str">
        <f aca="false">$B$8</f>
        <v>１５年産</v>
      </c>
      <c r="D135" s="147"/>
      <c r="E135" s="170"/>
      <c r="F135" s="84" t="n">
        <v>21192</v>
      </c>
      <c r="G135" s="85"/>
      <c r="H135" s="84" t="n">
        <v>249</v>
      </c>
      <c r="I135" s="85"/>
      <c r="J135" s="84"/>
      <c r="K135" s="171" t="n">
        <v>5279</v>
      </c>
    </row>
    <row r="136" s="126" customFormat="true" ht="17.85" hidden="false" customHeight="true" outlineLevel="0" collapsed="false">
      <c r="A136" s="146" t="s">
        <v>11</v>
      </c>
      <c r="B136" s="146"/>
      <c r="C136" s="172" t="s">
        <v>81</v>
      </c>
      <c r="D136" s="172"/>
      <c r="E136" s="173"/>
      <c r="F136" s="89" t="n">
        <f aca="false">F134/F135*100</f>
        <v>102.953944884862</v>
      </c>
      <c r="G136" s="90"/>
      <c r="H136" s="89" t="n">
        <f aca="false">H134/H135*100</f>
        <v>122.088353413655</v>
      </c>
      <c r="I136" s="90"/>
      <c r="J136" s="89"/>
      <c r="K136" s="91" t="n">
        <f aca="false">K134/K135*100</f>
        <v>125.478310286039</v>
      </c>
    </row>
    <row r="137" s="126" customFormat="true" ht="17.85" hidden="false" customHeight="true" outlineLevel="0" collapsed="false">
      <c r="A137" s="182" t="s">
        <v>115</v>
      </c>
      <c r="B137" s="182"/>
      <c r="C137" s="147" t="s">
        <v>82</v>
      </c>
      <c r="D137" s="147"/>
      <c r="E137" s="170"/>
      <c r="F137" s="94" t="n">
        <v>25416</v>
      </c>
      <c r="G137" s="62"/>
      <c r="H137" s="94" t="n">
        <v>241</v>
      </c>
      <c r="I137" s="62"/>
      <c r="J137" s="94"/>
      <c r="K137" s="95" t="n">
        <v>6119</v>
      </c>
    </row>
    <row r="138" s="126" customFormat="true" ht="17.85" hidden="false" customHeight="true" outlineLevel="0" collapsed="false">
      <c r="A138" s="175"/>
      <c r="B138" s="176"/>
      <c r="C138" s="155" t="s">
        <v>81</v>
      </c>
      <c r="D138" s="155"/>
      <c r="E138" s="154"/>
      <c r="F138" s="98" t="n">
        <f aca="false">F134/F137*100</f>
        <v>85.8435631098521</v>
      </c>
      <c r="G138" s="99"/>
      <c r="H138" s="98" t="n">
        <f aca="false">H134/H137*100</f>
        <v>126.141078838174</v>
      </c>
      <c r="I138" s="99"/>
      <c r="J138" s="98"/>
      <c r="K138" s="100" t="n">
        <f aca="false">K134/K137*100</f>
        <v>108.252982513483</v>
      </c>
    </row>
    <row r="139" s="126" customFormat="true" ht="17.85" hidden="false" customHeight="true" outlineLevel="0" collapsed="false">
      <c r="A139" s="135"/>
      <c r="B139" s="165"/>
      <c r="C139" s="166" t="str">
        <f aca="false">$B$7</f>
        <v>１６年産</v>
      </c>
      <c r="D139" s="166"/>
      <c r="E139" s="177"/>
      <c r="F139" s="102" t="n">
        <v>40903</v>
      </c>
      <c r="G139" s="49"/>
      <c r="H139" s="102" t="n">
        <v>290</v>
      </c>
      <c r="I139" s="49"/>
      <c r="J139" s="102"/>
      <c r="K139" s="178" t="n">
        <v>11847</v>
      </c>
    </row>
    <row r="140" s="126" customFormat="true" ht="17.85" hidden="false" customHeight="true" outlineLevel="0" collapsed="false">
      <c r="A140" s="133"/>
      <c r="B140" s="179"/>
      <c r="C140" s="147" t="str">
        <f aca="false">$B$8</f>
        <v>１５年産</v>
      </c>
      <c r="D140" s="147"/>
      <c r="E140" s="170"/>
      <c r="F140" s="104" t="n">
        <v>40114</v>
      </c>
      <c r="G140" s="56"/>
      <c r="H140" s="104" t="n">
        <v>244</v>
      </c>
      <c r="I140" s="56"/>
      <c r="J140" s="104"/>
      <c r="K140" s="180" t="n">
        <v>9803</v>
      </c>
    </row>
    <row r="141" s="126" customFormat="true" ht="17.85" hidden="false" customHeight="true" outlineLevel="0" collapsed="false">
      <c r="A141" s="146" t="s">
        <v>113</v>
      </c>
      <c r="B141" s="146"/>
      <c r="C141" s="147" t="s">
        <v>81</v>
      </c>
      <c r="D141" s="147"/>
      <c r="E141" s="170"/>
      <c r="F141" s="89" t="n">
        <f aca="false">F139/F140*100</f>
        <v>101.966894351099</v>
      </c>
      <c r="G141" s="62"/>
      <c r="H141" s="89" t="n">
        <f aca="false">H139/H140*100</f>
        <v>118.852459016393</v>
      </c>
      <c r="I141" s="62"/>
      <c r="J141" s="94"/>
      <c r="K141" s="91" t="n">
        <f aca="false">K139/K140*100</f>
        <v>120.850759971437</v>
      </c>
    </row>
    <row r="142" s="126" customFormat="true" ht="17.85" hidden="false" customHeight="true" outlineLevel="0" collapsed="false">
      <c r="A142" s="182" t="s">
        <v>115</v>
      </c>
      <c r="B142" s="182"/>
      <c r="C142" s="147" t="s">
        <v>82</v>
      </c>
      <c r="D142" s="147"/>
      <c r="E142" s="177"/>
      <c r="F142" s="94" t="n">
        <v>43695</v>
      </c>
      <c r="G142" s="62"/>
      <c r="H142" s="94" t="n">
        <v>246</v>
      </c>
      <c r="I142" s="62"/>
      <c r="J142" s="94"/>
      <c r="K142" s="95" t="n">
        <v>10752</v>
      </c>
    </row>
    <row r="143" s="126" customFormat="true" ht="17.85" hidden="false" customHeight="true" outlineLevel="0" collapsed="false">
      <c r="A143" s="181"/>
      <c r="B143" s="176"/>
      <c r="C143" s="155" t="s">
        <v>81</v>
      </c>
      <c r="D143" s="155"/>
      <c r="E143" s="154"/>
      <c r="F143" s="98" t="n">
        <f aca="false">F139/F142*100</f>
        <v>93.6102528893466</v>
      </c>
      <c r="G143" s="99"/>
      <c r="H143" s="98" t="n">
        <f aca="false">H139/H142*100</f>
        <v>117.886178861789</v>
      </c>
      <c r="I143" s="99"/>
      <c r="J143" s="98"/>
      <c r="K143" s="100" t="n">
        <f aca="false">K139/K142*100</f>
        <v>110.184151785714</v>
      </c>
    </row>
    <row r="144" s="126" customFormat="true" ht="17.85" hidden="false" customHeight="true" outlineLevel="0" collapsed="false">
      <c r="B144" s="160" t="s">
        <v>104</v>
      </c>
    </row>
  </sheetData>
  <mergeCells count="73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  <mergeCell ref="A85:B85"/>
    <mergeCell ref="A101:B101"/>
    <mergeCell ref="A118:D118"/>
    <mergeCell ref="E118:F118"/>
    <mergeCell ref="G118:H118"/>
    <mergeCell ref="I118:K118"/>
    <mergeCell ref="C119:D119"/>
    <mergeCell ref="C120:D120"/>
    <mergeCell ref="A121:B121"/>
    <mergeCell ref="C121:D121"/>
    <mergeCell ref="A122:B122"/>
    <mergeCell ref="C122:D122"/>
    <mergeCell ref="C123:D123"/>
    <mergeCell ref="C124:D124"/>
    <mergeCell ref="C125:D125"/>
    <mergeCell ref="A126:B126"/>
    <mergeCell ref="C126:D126"/>
    <mergeCell ref="A127:B127"/>
    <mergeCell ref="C127:D127"/>
    <mergeCell ref="C128:D128"/>
    <mergeCell ref="A133:D133"/>
    <mergeCell ref="E133:F133"/>
    <mergeCell ref="G133:H133"/>
    <mergeCell ref="I133:K133"/>
    <mergeCell ref="C134:D134"/>
    <mergeCell ref="C135:D135"/>
    <mergeCell ref="A136:B136"/>
    <mergeCell ref="C136:D136"/>
    <mergeCell ref="A137:B137"/>
    <mergeCell ref="C137:D137"/>
    <mergeCell ref="C138:D138"/>
    <mergeCell ref="C139:D139"/>
    <mergeCell ref="C140:D140"/>
    <mergeCell ref="A141:B141"/>
    <mergeCell ref="C141:D141"/>
    <mergeCell ref="A142:B142"/>
    <mergeCell ref="C142:D142"/>
    <mergeCell ref="C143:D143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8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4-12-09T04:53:33Z</cp:lastPrinted>
  <dcterms:modified xsi:type="dcterms:W3CDTF">2004-12-09T07:46:25Z</dcterms:modified>
  <cp:revision>0</cp:revision>
  <dc:subject/>
  <dc:title/>
</cp:coreProperties>
</file>