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gif" ContentType="image/gi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４月 " sheetId="2" state="visible" r:id="rId3"/>
  </sheets>
  <definedNames>
    <definedName function="false" hidden="false" localSheetId="1" name="_xlnm.Print_Area" vbProcedure="false">'４月 '!$A$1:$L$200</definedName>
    <definedName function="false" hidden="false" localSheetId="0" name="_xlnm.Print_Area" vbProcedure="false">表紙!$A$1:$AJ$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162">
  <si>
    <r>
      <rPr>
        <sz val="12"/>
        <rFont val="Noto Sans"/>
        <family val="2"/>
      </rPr>
      <t xml:space="preserve">平成１</t>
    </r>
    <r>
      <rPr>
        <sz val="12"/>
        <rFont val="ＭＳ 明朝"/>
        <family val="1"/>
        <charset val="128"/>
      </rPr>
      <t xml:space="preserve">8</t>
    </r>
    <r>
      <rPr>
        <sz val="12"/>
        <rFont val="Noto Sans"/>
        <family val="2"/>
      </rPr>
      <t xml:space="preserve">年５月１２日</t>
    </r>
  </si>
  <si>
    <t xml:space="preserve"> り ん ご 果 樹 課</t>
  </si>
  <si>
    <t xml:space="preserve">１７年産りんごの販売価格（１８年４月）について</t>
  </si>
  <si>
    <t xml:space="preserve">１　産地価格</t>
  </si>
  <si>
    <r>
      <rPr>
        <sz val="12"/>
        <rFont val="Noto Sans"/>
        <family val="2"/>
      </rPr>
      <t xml:space="preserve">１</t>
    </r>
    <r>
      <rPr>
        <sz val="12"/>
        <rFont val="ＭＳ 明朝"/>
        <family val="1"/>
        <charset val="128"/>
      </rPr>
      <t xml:space="preserve">8</t>
    </r>
    <r>
      <rPr>
        <sz val="12"/>
        <rFont val="Noto Sans"/>
        <family val="2"/>
      </rPr>
      <t xml:space="preserve">年４月の産地価格は、１</t>
    </r>
    <r>
      <rPr>
        <sz val="12"/>
        <rFont val="ＭＳ 明朝"/>
        <family val="1"/>
        <charset val="128"/>
      </rPr>
      <t xml:space="preserve">kg</t>
    </r>
    <r>
      <rPr>
        <sz val="12"/>
        <rFont val="Noto Sans"/>
        <family val="2"/>
      </rPr>
      <t xml:space="preserve">当たり１８５円で、前年対比９２％、前３か年平均対比１０６％、</t>
    </r>
  </si>
  <si>
    <t xml:space="preserve"> 累計では１㎏当たり１６６円で、前年対比８５％、前３か年平均対比１０４％となった。</t>
  </si>
  <si>
    <t xml:space="preserve">４月は、有袋ふじにうまく切り替わったことにより、品種によってばらつきはあるが、全体とし</t>
  </si>
  <si>
    <t xml:space="preserve"> て、価格が上昇した。</t>
  </si>
  <si>
    <t xml:space="preserve">なお、産地市場は、４月で取引を終了した。</t>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９ 月</t>
  </si>
  <si>
    <t xml:space="preserve">１０月</t>
  </si>
  <si>
    <t xml:space="preserve">１１月</t>
  </si>
  <si>
    <t xml:space="preserve">１２月</t>
  </si>
  <si>
    <t xml:space="preserve">１月</t>
  </si>
  <si>
    <t xml:space="preserve">２月</t>
  </si>
  <si>
    <t xml:space="preserve">３月</t>
  </si>
  <si>
    <t xml:space="preserve">４月</t>
  </si>
  <si>
    <t xml:space="preserve">累 計</t>
  </si>
  <si>
    <t xml:space="preserve">１７年産</t>
  </si>
  <si>
    <t xml:space="preserve">169</t>
  </si>
  <si>
    <t xml:space="preserve">165</t>
  </si>
  <si>
    <t xml:space="preserve">176</t>
  </si>
  <si>
    <t xml:space="preserve">150</t>
  </si>
  <si>
    <t xml:space="preserve">134</t>
  </si>
  <si>
    <t xml:space="preserve">138</t>
  </si>
  <si>
    <t xml:space="preserve">139</t>
  </si>
  <si>
    <t xml:space="preserve">185</t>
  </si>
  <si>
    <t xml:space="preserve">166</t>
  </si>
  <si>
    <t xml:space="preserve">１６年産</t>
  </si>
  <si>
    <t xml:space="preserve">212</t>
  </si>
  <si>
    <t xml:space="preserve">195</t>
  </si>
  <si>
    <t xml:space="preserve">188</t>
  </si>
  <si>
    <t xml:space="preserve">170</t>
  </si>
  <si>
    <t xml:space="preserve">155</t>
  </si>
  <si>
    <t xml:space="preserve">167</t>
  </si>
  <si>
    <t xml:space="preserve">202</t>
  </si>
  <si>
    <t xml:space="preserve">196</t>
  </si>
  <si>
    <t xml:space="preserve">対　　比</t>
  </si>
  <si>
    <t xml:space="preserve">100</t>
  </si>
  <si>
    <t xml:space="preserve">78</t>
  </si>
  <si>
    <t xml:space="preserve">90</t>
  </si>
  <si>
    <t xml:space="preserve">80</t>
  </si>
  <si>
    <t xml:space="preserve">79</t>
  </si>
  <si>
    <t xml:space="preserve">89</t>
  </si>
  <si>
    <t xml:space="preserve">83</t>
  </si>
  <si>
    <t xml:space="preserve">92</t>
  </si>
  <si>
    <t xml:space="preserve">85</t>
  </si>
  <si>
    <t xml:space="preserve">前３か年平均</t>
  </si>
  <si>
    <t xml:space="preserve">144</t>
  </si>
  <si>
    <t xml:space="preserve">162</t>
  </si>
  <si>
    <t xml:space="preserve">135</t>
  </si>
  <si>
    <t xml:space="preserve">130</t>
  </si>
  <si>
    <t xml:space="preserve">143</t>
  </si>
  <si>
    <t xml:space="preserve">175</t>
  </si>
  <si>
    <t xml:space="preserve">159</t>
  </si>
  <si>
    <t xml:space="preserve">117</t>
  </si>
  <si>
    <t xml:space="preserve">97</t>
  </si>
  <si>
    <t xml:space="preserve">114</t>
  </si>
  <si>
    <t xml:space="preserve">99</t>
  </si>
  <si>
    <t xml:space="preserve">106</t>
  </si>
  <si>
    <t xml:space="preserve">104</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産地５市場及び県りんご商協連加入の主要組合員の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２　消費地市場価格</t>
  </si>
  <si>
    <r>
      <rPr>
        <sz val="12"/>
        <rFont val="Noto Sans"/>
        <family val="2"/>
      </rPr>
      <t xml:space="preserve">１８年４月の消費地市場の平均価格は、１</t>
    </r>
    <r>
      <rPr>
        <sz val="12"/>
        <rFont val="ＭＳ 明朝"/>
        <family val="1"/>
        <charset val="128"/>
      </rPr>
      <t xml:space="preserve">kg</t>
    </r>
    <r>
      <rPr>
        <sz val="12"/>
        <rFont val="Noto Sans"/>
        <family val="2"/>
      </rPr>
      <t xml:space="preserve">当たり２６２円で、前年対比８４％、前３か年</t>
    </r>
  </si>
  <si>
    <t xml:space="preserve"> 平均対比９７％、累計では１㎏当たり２４５円で、前年対比８２％、前３か年平均対比９６％</t>
  </si>
  <si>
    <t xml:space="preserve"> となった。</t>
  </si>
  <si>
    <t xml:space="preserve">４月は、競合果実であるスイカ等ハウスものが原油高の影響で入荷が少なかったことや、販売</t>
  </si>
  <si>
    <t xml:space="preserve"> の主体が有袋ふじになり品質も良好であることから、前月より価格が上昇した。</t>
  </si>
  <si>
    <t xml:space="preserve">今後のりんごの販売については、全国的に低温の影響で、競合果実の出荷ピークがずれ込んで</t>
  </si>
  <si>
    <t xml:space="preserve"> くることが予想されることから、その動きを把握し、適期出荷に取り組むとともに、消費地の気</t>
  </si>
  <si>
    <t xml:space="preserve"> 温上昇に伴い軟質化等品質の低下が懸念されるため、品質管理の徹底による良品ものの計画出荷</t>
  </si>
  <si>
    <t xml:space="preserve"> を徹底し、価格の向上に努めることが必要である。</t>
  </si>
  <si>
    <t xml:space="preserve">261</t>
  </si>
  <si>
    <t xml:space="preserve">235</t>
  </si>
  <si>
    <t xml:space="preserve">239</t>
  </si>
  <si>
    <t xml:space="preserve">257</t>
  </si>
  <si>
    <t xml:space="preserve">238</t>
  </si>
  <si>
    <t xml:space="preserve">237</t>
  </si>
  <si>
    <t xml:space="preserve">240</t>
  </si>
  <si>
    <t xml:space="preserve">262</t>
  </si>
  <si>
    <t xml:space="preserve">245</t>
  </si>
  <si>
    <t xml:space="preserve">274</t>
  </si>
  <si>
    <t xml:space="preserve">304</t>
  </si>
  <si>
    <t xml:space="preserve">302</t>
  </si>
  <si>
    <t xml:space="preserve">344</t>
  </si>
  <si>
    <t xml:space="preserve">305</t>
  </si>
  <si>
    <t xml:space="preserve">284</t>
  </si>
  <si>
    <t xml:space="preserve">288</t>
  </si>
  <si>
    <t xml:space="preserve">311</t>
  </si>
  <si>
    <t xml:space="preserve">300</t>
  </si>
  <si>
    <t xml:space="preserve">95</t>
  </si>
  <si>
    <t xml:space="preserve">75</t>
  </si>
  <si>
    <t xml:space="preserve">84</t>
  </si>
  <si>
    <t xml:space="preserve">82</t>
  </si>
  <si>
    <t xml:space="preserve">243</t>
  </si>
  <si>
    <t xml:space="preserve">256</t>
  </si>
  <si>
    <t xml:space="preserve">244</t>
  </si>
  <si>
    <t xml:space="preserve">272</t>
  </si>
  <si>
    <t xml:space="preserve">253</t>
  </si>
  <si>
    <t xml:space="preserve">251</t>
  </si>
  <si>
    <t xml:space="preserve">270</t>
  </si>
  <si>
    <t xml:space="preserve">254</t>
  </si>
  <si>
    <t xml:space="preserve">107</t>
  </si>
  <si>
    <t xml:space="preserve">98</t>
  </si>
  <si>
    <t xml:space="preserve">94</t>
  </si>
  <si>
    <t xml:space="preserve">96</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価格は主要５市場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r>
      <rPr>
        <b val="true"/>
        <sz val="14"/>
        <rFont val="Noto Sans"/>
        <family val="2"/>
      </rPr>
      <t xml:space="preserve">平 成 １</t>
    </r>
    <r>
      <rPr>
        <b val="true"/>
        <sz val="14"/>
        <rFont val="ＭＳ 明朝"/>
        <family val="1"/>
        <charset val="128"/>
      </rPr>
      <t xml:space="preserve">7 </t>
    </r>
    <r>
      <rPr>
        <b val="true"/>
        <sz val="14"/>
        <rFont val="Noto Sans"/>
        <family val="2"/>
      </rPr>
      <t xml:space="preserve">年 産 り ん ご 品 種 別 平 均 価 格</t>
    </r>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デリ系</t>
  </si>
  <si>
    <t xml:space="preserve">陸  奥</t>
  </si>
  <si>
    <t xml:space="preserve">ジョナ</t>
  </si>
  <si>
    <t xml:space="preserve">北  斗</t>
  </si>
  <si>
    <t xml:space="preserve">王  林</t>
  </si>
  <si>
    <t xml:space="preserve">ふ  じ</t>
  </si>
  <si>
    <t xml:space="preserve">その他</t>
  </si>
  <si>
    <t xml:space="preserve">合  計</t>
  </si>
  <si>
    <t xml:space="preserve">対    比</t>
  </si>
  <si>
    <t xml:space="preserve">前３年平均</t>
  </si>
  <si>
    <t xml:space="preserve">４月累計</t>
  </si>
  <si>
    <t xml:space="preserve">※ 産地５市場及び県りんご商協連加入の主要組合員の平均価格である。</t>
  </si>
  <si>
    <t xml:space="preserve">※ 前３年平均は、平成１４・１５・１６年産の平均値である。</t>
  </si>
  <si>
    <t xml:space="preserve">※価格は消費税を含む。</t>
  </si>
  <si>
    <t xml:space="preserve">【 消費地市場価格 】</t>
  </si>
  <si>
    <t xml:space="preserve">　</t>
  </si>
  <si>
    <t xml:space="preserve">※ 県外消費地市場（東京・大阪・名古屋・福岡・札幌の五市場）での県産りんごの平均価格である。</t>
  </si>
  <si>
    <t xml:space="preserve">※ 価格は消費税を含む。</t>
  </si>
  <si>
    <t xml:space="preserve">平 成 １７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r>
      <rPr>
        <b val="true"/>
        <sz val="14"/>
        <rFont val="Noto Sans"/>
        <family val="2"/>
      </rPr>
      <t xml:space="preserve">平成</t>
    </r>
    <r>
      <rPr>
        <b val="true"/>
        <sz val="14"/>
        <rFont val="ＭＳ 明朝"/>
        <family val="1"/>
        <charset val="128"/>
      </rPr>
      <t xml:space="preserve">1</t>
    </r>
    <r>
      <rPr>
        <b val="true"/>
        <sz val="14"/>
        <rFont val="Noto Sans"/>
        <family val="2"/>
      </rPr>
      <t xml:space="preserve">７年産りんご県外市場販売金額</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r>
      <rPr>
        <b val="true"/>
        <sz val="14"/>
        <rFont val="Noto Sans"/>
        <family val="2"/>
      </rPr>
      <t xml:space="preserve">平成</t>
    </r>
    <r>
      <rPr>
        <b val="true"/>
        <sz val="14"/>
        <rFont val="ＭＳ 明朝"/>
        <family val="1"/>
        <charset val="128"/>
      </rPr>
      <t xml:space="preserve">1</t>
    </r>
    <r>
      <rPr>
        <b val="true"/>
        <sz val="14"/>
        <rFont val="Noto Sans"/>
        <family val="2"/>
      </rPr>
      <t xml:space="preserve">７年産りんご加工実績</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i>
    <t xml:space="preserve">２月分及び３月分の県外出荷実績及び県外市場販売金額について、
次のとおり訂正をお願いします。</t>
  </si>
  <si>
    <t xml:space="preserve">訂正前</t>
  </si>
  <si>
    <t xml:space="preserve">（訂正前）</t>
  </si>
  <si>
    <t xml:space="preserve">２月累計</t>
  </si>
  <si>
    <t xml:space="preserve">訂正後</t>
  </si>
  <si>
    <t xml:space="preserve">（訂正後）</t>
  </si>
  <si>
    <t xml:space="preserve">平 成 １７ 年 産 り ん ご 県 外 出 荷 実 績</t>
  </si>
  <si>
    <t xml:space="preserve">３月累計</t>
  </si>
</sst>
</file>

<file path=xl/styles.xml><?xml version="1.0" encoding="utf-8"?>
<styleSheet xmlns="http://schemas.openxmlformats.org/spreadsheetml/2006/main">
  <numFmts count="5">
    <numFmt numFmtId="164" formatCode="General"/>
    <numFmt numFmtId="165" formatCode="@"/>
    <numFmt numFmtId="166" formatCode="[$-409]#,##0_);[RED]\(#,##0\)"/>
    <numFmt numFmtId="167" formatCode="#,##0"/>
    <numFmt numFmtId="168" formatCode="General"/>
  </numFmts>
  <fonts count="17">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6"/>
      <name val="Noto Sans"/>
      <family val="2"/>
    </font>
    <font>
      <b val="true"/>
      <sz val="12"/>
      <name val="Noto Sans"/>
      <family val="2"/>
    </font>
    <font>
      <sz val="10"/>
      <name val="Noto Sans"/>
      <family val="2"/>
    </font>
    <font>
      <b val="true"/>
      <sz val="14"/>
      <name val="Noto Sans"/>
      <family val="2"/>
    </font>
    <font>
      <b val="true"/>
      <sz val="14"/>
      <name val="ＭＳ 明朝"/>
      <family val="1"/>
      <charset val="128"/>
    </font>
    <font>
      <sz val="9.5"/>
      <name val="ＭＳ ゴシック"/>
      <family val="3"/>
      <charset val="128"/>
    </font>
    <font>
      <sz val="11"/>
      <name val="ＭＳ ゴシック"/>
      <family val="3"/>
      <charset val="128"/>
    </font>
    <font>
      <sz val="11"/>
      <name val="Noto Sans"/>
      <family val="2"/>
    </font>
    <font>
      <sz val="9.5"/>
      <name val="Noto Sans"/>
      <family val="2"/>
    </font>
    <font>
      <sz val="8"/>
      <name val="Noto Sans"/>
      <family val="2"/>
    </font>
    <font>
      <b val="true"/>
      <i val="true"/>
      <sz val="9.5"/>
      <name val="ＭＳ ゴシック"/>
      <family val="3"/>
      <charset val="128"/>
    </font>
  </fonts>
  <fills count="2">
    <fill>
      <patternFill patternType="none"/>
    </fill>
    <fill>
      <patternFill patternType="gray125"/>
    </fill>
  </fills>
  <borders count="6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thin"/>
      <botto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right"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right" vertical="center" textRotation="0" wrapText="false" indent="0" shrinkToFit="false"/>
      <protection locked="true" hidden="false"/>
    </xf>
    <xf numFmtId="165" fontId="4" fillId="0" borderId="13" xfId="0" applyFont="true" applyBorder="true" applyAlignment="true" applyProtection="false">
      <alignment horizontal="right" vertical="center" textRotation="0" wrapText="false" indent="0" shrinkToFit="false"/>
      <protection locked="true" hidden="false"/>
    </xf>
    <xf numFmtId="165" fontId="4" fillId="0" borderId="14" xfId="0" applyFont="true" applyBorder="tru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false" indent="0" shrinkToFit="false"/>
      <protection locked="true" hidden="false"/>
    </xf>
    <xf numFmtId="165" fontId="4" fillId="0" borderId="18" xfId="0" applyFont="true" applyBorder="true" applyAlignment="true" applyProtection="false">
      <alignment horizontal="right" vertical="center" textRotation="0" wrapText="false" indent="0" shrinkToFit="false"/>
      <protection locked="true" hidden="false"/>
    </xf>
    <xf numFmtId="165" fontId="4" fillId="0" borderId="19" xfId="0" applyFont="true" applyBorder="true" applyAlignment="true" applyProtection="false">
      <alignment horizontal="right" vertical="center" textRotation="0" wrapText="false" indent="0" shrinkToFit="false"/>
      <protection locked="true" hidden="false"/>
    </xf>
    <xf numFmtId="165" fontId="4" fillId="0" borderId="20" xfId="0" applyFont="true" applyBorder="true" applyAlignment="true" applyProtection="false">
      <alignment horizontal="right"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6" fontId="11" fillId="0" borderId="28" xfId="0" applyFont="true" applyBorder="true" applyAlignment="true" applyProtection="false">
      <alignment horizontal="general" vertical="center" textRotation="0" wrapText="false" indent="0" shrinkToFit="false"/>
      <protection locked="true" hidden="false"/>
    </xf>
    <xf numFmtId="166" fontId="11" fillId="0" borderId="29" xfId="0" applyFont="true" applyBorder="true" applyAlignment="true" applyProtection="false">
      <alignment horizontal="general" vertical="center" textRotation="0" wrapText="false" indent="0" shrinkToFit="false"/>
      <protection locked="true" hidden="false"/>
    </xf>
    <xf numFmtId="166" fontId="11" fillId="0" borderId="30" xfId="0" applyFont="true" applyBorder="true" applyAlignment="true" applyProtection="false">
      <alignment horizontal="general" vertical="center" textRotation="0" wrapText="false" indent="0" shrinkToFit="false"/>
      <protection locked="true" hidden="false"/>
    </xf>
    <xf numFmtId="166" fontId="11" fillId="0" borderId="27" xfId="0" applyFont="true" applyBorder="true" applyAlignment="true" applyProtection="false">
      <alignment horizontal="general" vertical="center" textRotation="0" wrapText="false" indent="0" shrinkToFit="false"/>
      <protection locked="true" hidden="false"/>
    </xf>
    <xf numFmtId="166" fontId="11" fillId="0" borderId="31"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6" fontId="11" fillId="0" borderId="34" xfId="0" applyFont="true" applyBorder="true" applyAlignment="true" applyProtection="false">
      <alignment horizontal="general" vertical="center" textRotation="0" wrapText="false" indent="0" shrinkToFit="false"/>
      <protection locked="true" hidden="false"/>
    </xf>
    <xf numFmtId="166" fontId="11" fillId="0" borderId="35" xfId="0" applyFont="true" applyBorder="true" applyAlignment="true" applyProtection="false">
      <alignment horizontal="general" vertical="center" textRotation="0" wrapText="false" indent="0" shrinkToFit="false"/>
      <protection locked="true" hidden="false"/>
    </xf>
    <xf numFmtId="166" fontId="11" fillId="0" borderId="36" xfId="0" applyFont="true" applyBorder="true" applyAlignment="true" applyProtection="false">
      <alignment horizontal="general" vertical="center" textRotation="0" wrapText="false" indent="0" shrinkToFit="false"/>
      <protection locked="true" hidden="false"/>
    </xf>
    <xf numFmtId="166" fontId="11" fillId="0" borderId="11" xfId="0" applyFont="true" applyBorder="true" applyAlignment="true" applyProtection="false">
      <alignment horizontal="general"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7" fontId="11" fillId="0" borderId="37" xfId="0" applyFont="true" applyBorder="true" applyAlignment="true" applyProtection="false">
      <alignment horizontal="general" vertical="center" textRotation="0" wrapText="false" indent="0" shrinkToFit="false"/>
      <protection locked="true" hidden="false"/>
    </xf>
    <xf numFmtId="167" fontId="11" fillId="0" borderId="23" xfId="0" applyFont="true" applyBorder="true" applyAlignment="true" applyProtection="false">
      <alignment horizontal="general" vertical="center" textRotation="0" wrapText="false" indent="0" shrinkToFit="false"/>
      <protection locked="true" hidden="false"/>
    </xf>
    <xf numFmtId="167" fontId="11" fillId="0" borderId="33" xfId="0" applyFont="true" applyBorder="true" applyAlignment="true" applyProtection="false">
      <alignment horizontal="general" vertical="center" textRotation="0" wrapText="false" indent="0" shrinkToFit="false"/>
      <protection locked="true" hidden="false"/>
    </xf>
    <xf numFmtId="167" fontId="11" fillId="0" borderId="11"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4" fontId="11" fillId="0" borderId="38" xfId="0" applyFont="true" applyBorder="true" applyAlignment="true" applyProtection="false">
      <alignment horizontal="general"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7" fontId="11" fillId="0" borderId="40" xfId="0" applyFont="true" applyBorder="true" applyAlignment="true" applyProtection="false">
      <alignment horizontal="general" vertical="center" textRotation="0" wrapText="false" indent="0" shrinkToFit="false"/>
      <protection locked="true" hidden="false"/>
    </xf>
    <xf numFmtId="167" fontId="11" fillId="0" borderId="41" xfId="0" applyFont="true" applyBorder="true" applyAlignment="true" applyProtection="false">
      <alignment horizontal="general" vertical="center" textRotation="0" wrapText="false" indent="0" shrinkToFit="false"/>
      <protection locked="true" hidden="false"/>
    </xf>
    <xf numFmtId="167" fontId="11" fillId="0" borderId="39"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11" fillId="0" borderId="34" xfId="0"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general" vertical="center" textRotation="0" wrapText="false" indent="0" shrinkToFit="false"/>
      <protection locked="true" hidden="false"/>
    </xf>
    <xf numFmtId="167" fontId="14" fillId="0" borderId="3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1" fillId="0" borderId="37"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7" fontId="14" fillId="0" borderId="37" xfId="0" applyFont="true" applyBorder="true" applyAlignment="true" applyProtection="false">
      <alignment horizontal="general" vertical="center" textRotation="0" wrapText="false" indent="0" shrinkToFit="false"/>
      <protection locked="true" hidden="false"/>
    </xf>
    <xf numFmtId="167" fontId="11" fillId="0" borderId="33" xfId="0" applyFont="true" applyBorder="true" applyAlignment="true" applyProtection="false">
      <alignment horizontal="general" vertical="center" textRotation="0" wrapText="false" indent="0" shrinkToFit="false"/>
      <protection locked="true" hidden="false"/>
    </xf>
    <xf numFmtId="167" fontId="11" fillId="0" borderId="11" xfId="0" applyFont="true" applyBorder="true" applyAlignment="true" applyProtection="false">
      <alignment horizontal="general" vertical="center" textRotation="0" wrapText="false" indent="0" shrinkToFit="false"/>
      <protection locked="true" hidden="false"/>
    </xf>
    <xf numFmtId="167" fontId="14" fillId="0" borderId="40"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false">
      <alignment horizontal="general" vertical="center" textRotation="0" wrapText="false" indent="0" shrinkToFit="false"/>
      <protection locked="true" hidden="false"/>
    </xf>
    <xf numFmtId="167" fontId="11" fillId="0" borderId="42" xfId="0" applyFont="true" applyBorder="true" applyAlignment="true" applyProtection="false">
      <alignment horizontal="general" vertical="center" textRotation="0" wrapText="false" indent="0" shrinkToFit="false"/>
      <protection locked="true" hidden="false"/>
    </xf>
    <xf numFmtId="166" fontId="11" fillId="0" borderId="29" xfId="16" applyFont="true" applyBorder="true" applyAlignment="true" applyProtection="true">
      <alignment horizontal="general" vertical="center" textRotation="0" wrapText="false" indent="0" shrinkToFit="false"/>
      <protection locked="true" hidden="false"/>
    </xf>
    <xf numFmtId="166" fontId="11" fillId="0" borderId="37" xfId="16" applyFont="true" applyBorder="true" applyAlignment="true" applyProtection="true">
      <alignment horizontal="general" vertical="center" textRotation="0" wrapText="false" indent="0" shrinkToFit="false"/>
      <protection locked="true" hidden="false"/>
    </xf>
    <xf numFmtId="167" fontId="14" fillId="0" borderId="37" xfId="0" applyFont="true" applyBorder="true" applyAlignment="true" applyProtection="false">
      <alignment horizontal="general" vertical="center" textRotation="0" wrapText="false" indent="0" shrinkToFit="false"/>
      <protection locked="true" hidden="false"/>
    </xf>
    <xf numFmtId="166" fontId="11" fillId="0" borderId="23" xfId="16" applyFont="true" applyBorder="true" applyAlignment="true" applyProtection="true">
      <alignment horizontal="general" vertical="center" textRotation="0" wrapText="false" indent="0" shrinkToFit="false"/>
      <protection locked="true" hidden="false"/>
    </xf>
    <xf numFmtId="166" fontId="11" fillId="0" borderId="33" xfId="16" applyFont="true" applyBorder="true" applyAlignment="true" applyProtection="true">
      <alignment horizontal="general" vertical="center" textRotation="0" wrapText="false" indent="0" shrinkToFit="false"/>
      <protection locked="true" hidden="false"/>
    </xf>
    <xf numFmtId="167" fontId="14" fillId="0" borderId="40" xfId="0" applyFont="true" applyBorder="true" applyAlignment="true" applyProtection="false">
      <alignment horizontal="general" vertical="center" textRotation="0" wrapText="false" indent="0" shrinkToFit="false"/>
      <protection locked="true" hidden="false"/>
    </xf>
    <xf numFmtId="166" fontId="11" fillId="0" borderId="41" xfId="16" applyFont="true" applyBorder="true" applyAlignment="true" applyProtection="true">
      <alignment horizontal="general" vertical="center" textRotation="0" wrapText="false" indent="0" shrinkToFit="false"/>
      <protection locked="true" hidden="false"/>
    </xf>
    <xf numFmtId="166" fontId="11" fillId="0" borderId="39" xfId="16" applyFont="true" applyBorder="true" applyAlignment="true" applyProtection="true">
      <alignment horizontal="general" vertical="center" textRotation="0" wrapText="false" indent="0" shrinkToFit="false"/>
      <protection locked="true" hidden="false"/>
    </xf>
    <xf numFmtId="166" fontId="11" fillId="0" borderId="30" xfId="16" applyFont="true" applyBorder="true" applyAlignment="true" applyProtection="true">
      <alignment horizontal="general" vertical="center" textRotation="0" wrapText="false" indent="0" shrinkToFit="false"/>
      <protection locked="true" hidden="false"/>
    </xf>
    <xf numFmtId="166" fontId="11" fillId="0" borderId="27" xfId="16" applyFont="true" applyBorder="true" applyAlignment="true" applyProtection="true">
      <alignment horizontal="general" vertical="center" textRotation="0" wrapText="false" indent="0" shrinkToFit="false"/>
      <protection locked="true" hidden="false"/>
    </xf>
    <xf numFmtId="166" fontId="11" fillId="0" borderId="35" xfId="16" applyFont="true" applyBorder="true" applyAlignment="true" applyProtection="true">
      <alignment horizontal="general" vertical="center" textRotation="0" wrapText="false" indent="0" shrinkToFit="false"/>
      <protection locked="true" hidden="false"/>
    </xf>
    <xf numFmtId="166" fontId="11" fillId="0" borderId="36" xfId="16" applyFont="true" applyBorder="tru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1" fillId="0" borderId="44" xfId="0" applyFont="true" applyBorder="true" applyAlignment="false" applyProtection="false">
      <alignment horizontal="general" vertical="bottom" textRotation="0" wrapText="false" indent="0" shrinkToFit="false"/>
      <protection locked="true" hidden="false"/>
    </xf>
    <xf numFmtId="168" fontId="11" fillId="0" borderId="27"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general" vertical="bottom" textRotation="0" wrapText="false" indent="0" shrinkToFit="false"/>
      <protection locked="true" hidden="false"/>
    </xf>
    <xf numFmtId="166" fontId="11" fillId="0" borderId="21" xfId="16" applyFont="true" applyBorder="true" applyAlignment="true" applyProtection="true">
      <alignment horizontal="general" vertical="bottom" textRotation="0" wrapText="false" indent="0" shrinkToFit="false"/>
      <protection locked="true" hidden="false"/>
    </xf>
    <xf numFmtId="166" fontId="11" fillId="0" borderId="30" xfId="16" applyFont="true" applyBorder="true" applyAlignment="true" applyProtection="true">
      <alignment horizontal="general" vertical="bottom" textRotation="0" wrapText="false" indent="0" shrinkToFit="false"/>
      <protection locked="true" hidden="false"/>
    </xf>
    <xf numFmtId="166" fontId="11" fillId="0" borderId="46"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11" fillId="0" borderId="3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6" fontId="11" fillId="0" borderId="7" xfId="16" applyFont="true" applyBorder="true" applyAlignment="true" applyProtection="true">
      <alignment horizontal="general" vertical="bottom" textRotation="0" wrapText="false" indent="0" shrinkToFit="false"/>
      <protection locked="true" hidden="false"/>
    </xf>
    <xf numFmtId="166" fontId="11" fillId="0" borderId="35" xfId="16" applyFont="true" applyBorder="true" applyAlignment="true" applyProtection="true">
      <alignment horizontal="general" vertical="bottom" textRotation="0" wrapText="false" indent="0" shrinkToFit="false"/>
      <protection locked="true" hidden="false"/>
    </xf>
    <xf numFmtId="166" fontId="11" fillId="0" borderId="10" xfId="16" applyFont="true" applyBorder="true" applyAlignment="true" applyProtection="true">
      <alignment horizontal="general" vertical="bottom"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general" vertical="center" textRotation="0" wrapText="false" indent="0" shrinkToFit="false"/>
      <protection locked="true" hidden="false"/>
    </xf>
    <xf numFmtId="166" fontId="11" fillId="0" borderId="49" xfId="16" applyFont="true" applyBorder="true" applyAlignment="true" applyProtection="true">
      <alignment horizontal="general" vertical="center" textRotation="0" wrapText="false" indent="0" shrinkToFit="false"/>
      <protection locked="true" hidden="false"/>
    </xf>
    <xf numFmtId="166" fontId="11" fillId="0" borderId="50" xfId="16" applyFont="true" applyBorder="true" applyAlignment="true" applyProtection="true">
      <alignment horizontal="general" vertical="center" textRotation="0" wrapText="false" indent="0" shrinkToFit="false"/>
      <protection locked="true" hidden="false"/>
    </xf>
    <xf numFmtId="166" fontId="11" fillId="0" borderId="51" xfId="16" applyFont="true" applyBorder="true" applyAlignment="true" applyProtection="true">
      <alignment horizontal="general" vertical="center"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12" xfId="16" applyFont="true" applyBorder="true" applyAlignment="true" applyProtection="true">
      <alignment horizontal="general" vertical="center" textRotation="0" wrapText="false" indent="0" shrinkToFit="false"/>
      <protection locked="true" hidden="false"/>
    </xf>
    <xf numFmtId="166" fontId="11" fillId="0" borderId="15" xfId="16" applyFont="true" applyBorder="true" applyAlignment="true" applyProtection="true">
      <alignment horizontal="general" vertical="center"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11" fillId="0" borderId="52" xfId="0" applyFont="true" applyBorder="true" applyAlignment="true" applyProtection="false">
      <alignment horizontal="center" vertical="bottom" textRotation="0" wrapText="false" indent="0" shrinkToFit="false"/>
      <protection locked="true" hidden="false"/>
    </xf>
    <xf numFmtId="164" fontId="11" fillId="0" borderId="38" xfId="0" applyFont="true" applyBorder="true" applyAlignment="true" applyProtection="false">
      <alignment horizontal="general" vertical="center" textRotation="0" wrapText="false" indent="0" shrinkToFit="false"/>
      <protection locked="true" hidden="false"/>
    </xf>
    <xf numFmtId="166" fontId="11" fillId="0" borderId="52" xfId="16" applyFont="true" applyBorder="true" applyAlignment="true" applyProtection="true">
      <alignment horizontal="general" vertical="center" textRotation="0" wrapText="false" indent="0" shrinkToFit="false"/>
      <protection locked="true" hidden="false"/>
    </xf>
    <xf numFmtId="166" fontId="11" fillId="0" borderId="53" xfId="16" applyFont="true" applyBorder="true" applyAlignment="true" applyProtection="true">
      <alignment horizontal="general" vertical="center" textRotation="0" wrapText="false" indent="0" shrinkToFit="false"/>
      <protection locked="true" hidden="false"/>
    </xf>
    <xf numFmtId="166" fontId="11" fillId="0" borderId="54" xfId="16" applyFont="true" applyBorder="true" applyAlignment="true" applyProtection="tru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6" fontId="11" fillId="0" borderId="7" xfId="16" applyFont="true" applyBorder="true" applyAlignment="true" applyProtection="true">
      <alignment horizontal="general" vertical="center" textRotation="0" wrapText="false" indent="0" shrinkToFit="false"/>
      <protection locked="true" hidden="false"/>
    </xf>
    <xf numFmtId="166" fontId="11" fillId="0" borderId="10" xfId="16" applyFont="true" applyBorder="true" applyAlignment="true" applyProtection="true">
      <alignment horizontal="general"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45" xfId="16" applyFont="true" applyBorder="true" applyAlignment="true" applyProtection="true">
      <alignment horizontal="general" vertical="bottom" textRotation="0" wrapText="false" indent="0" shrinkToFit="false"/>
      <protection locked="true" hidden="false"/>
    </xf>
    <xf numFmtId="166" fontId="11" fillId="0" borderId="14" xfId="16" applyFont="true" applyBorder="true" applyAlignment="true" applyProtection="true">
      <alignment horizontal="general" vertical="center" textRotation="0" wrapText="false" indent="0" shrinkToFit="false"/>
      <protection locked="true" hidden="false"/>
    </xf>
    <xf numFmtId="166" fontId="11" fillId="0" borderId="48" xfId="16" applyFont="true" applyBorder="true" applyAlignment="true" applyProtection="true">
      <alignment horizontal="general" vertical="center" textRotation="0" wrapText="false" indent="0" shrinkToFit="false"/>
      <protection locked="true" hidden="false"/>
    </xf>
    <xf numFmtId="166" fontId="11" fillId="0" borderId="50" xfId="16" applyFont="true" applyBorder="true" applyAlignment="true" applyProtection="true">
      <alignment horizontal="general" vertical="bottom" textRotation="0" wrapText="false" indent="0" shrinkToFit="false"/>
      <protection locked="true" hidden="false"/>
    </xf>
    <xf numFmtId="166" fontId="11" fillId="0" borderId="23" xfId="16" applyFont="true" applyBorder="true" applyAlignment="true" applyProtection="true">
      <alignment horizontal="general" vertical="bottom" textRotation="0" wrapText="false" indent="0" shrinkToFit="false"/>
      <protection locked="true" hidden="false"/>
    </xf>
    <xf numFmtId="166" fontId="11" fillId="0" borderId="12" xfId="16" applyFont="true" applyBorder="true" applyAlignment="true" applyProtection="true">
      <alignment horizontal="general" vertical="bottom" textRotation="0" wrapText="false" indent="0" shrinkToFit="false"/>
      <protection locked="true" hidden="false"/>
    </xf>
    <xf numFmtId="166" fontId="11" fillId="0" borderId="19" xfId="16" applyFont="true" applyBorder="true" applyAlignment="true" applyProtection="true">
      <alignment horizontal="general" vertical="center" textRotation="0" wrapText="false" indent="0" shrinkToFit="false"/>
      <protection locked="true" hidden="false"/>
    </xf>
    <xf numFmtId="166" fontId="11" fillId="0" borderId="53" xfId="16" applyFont="true" applyBorder="true" applyAlignment="true" applyProtection="true">
      <alignment horizontal="general" vertical="bottom" textRotation="0" wrapText="false" indent="0" shrinkToFit="false"/>
      <protection locked="true" hidden="false"/>
    </xf>
    <xf numFmtId="166" fontId="11" fillId="0" borderId="45" xfId="16" applyFont="true" applyBorder="true" applyAlignment="true" applyProtection="true">
      <alignment horizontal="general" vertical="center" textRotation="0" wrapText="false" indent="0" shrinkToFit="false"/>
      <protection locked="true" hidden="false"/>
    </xf>
    <xf numFmtId="166" fontId="11" fillId="0" borderId="21" xfId="16" applyFont="true" applyBorder="true" applyAlignment="true" applyProtection="true">
      <alignment horizontal="general" vertical="center" textRotation="0" wrapText="false" indent="0" shrinkToFit="false"/>
      <protection locked="true" hidden="false"/>
    </xf>
    <xf numFmtId="166" fontId="11" fillId="0" borderId="22" xfId="16" applyFont="true" applyBorder="true" applyAlignment="true" applyProtection="true">
      <alignment horizontal="general" vertical="bottom" textRotation="0" wrapText="false" indent="0" shrinkToFit="false"/>
      <protection locked="true" hidden="false"/>
    </xf>
    <xf numFmtId="166" fontId="11" fillId="0" borderId="55" xfId="16" applyFont="true" applyBorder="true" applyAlignment="true" applyProtection="true">
      <alignment horizontal="general" vertical="center" textRotation="0" wrapText="false" indent="0" shrinkToFit="false"/>
      <protection locked="true" hidden="false"/>
    </xf>
    <xf numFmtId="166" fontId="11" fillId="0" borderId="56" xfId="16" applyFont="true" applyBorder="true" applyAlignment="true" applyProtection="true">
      <alignment horizontal="general" vertical="center" textRotation="0" wrapText="false" indent="0" shrinkToFit="false"/>
      <protection locked="true" hidden="false"/>
    </xf>
    <xf numFmtId="166" fontId="11" fillId="0" borderId="57" xfId="16" applyFont="true" applyBorder="true" applyAlignment="true" applyProtection="true">
      <alignment horizontal="general" vertical="center" textRotation="0" wrapText="false" indent="0" shrinkToFit="false"/>
      <protection locked="true" hidden="false"/>
    </xf>
    <xf numFmtId="166" fontId="11" fillId="0" borderId="58" xfId="16" applyFont="true" applyBorder="true" applyAlignment="true" applyProtection="true">
      <alignment horizontal="general"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11" fillId="0" borderId="49" xfId="16" applyFont="true" applyBorder="true" applyAlignment="true" applyProtection="true">
      <alignment horizontal="general" vertical="bottom" textRotation="0" wrapText="false" indent="0" shrinkToFit="false"/>
      <protection locked="true" hidden="false"/>
    </xf>
    <xf numFmtId="166" fontId="11" fillId="0" borderId="17" xfId="16" applyFont="true" applyBorder="true" applyAlignment="true" applyProtection="true">
      <alignment horizontal="general" vertical="center" textRotation="0" wrapText="false" indent="0" shrinkToFit="false"/>
      <protection locked="true" hidden="false"/>
    </xf>
    <xf numFmtId="166" fontId="11" fillId="0" borderId="41" xfId="16" applyFont="true" applyBorder="true" applyAlignment="true" applyProtection="true">
      <alignment horizontal="general" vertical="bottom" textRotation="0" wrapText="false" indent="0" shrinkToFit="false"/>
      <protection locked="true" hidden="false"/>
    </xf>
    <xf numFmtId="166" fontId="11" fillId="0" borderId="18"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4" fillId="0" borderId="32" xfId="0" applyFont="true" applyBorder="true" applyAlignment="true" applyProtection="false">
      <alignment horizontal="general" vertical="center" textRotation="0" wrapText="false" indent="0" shrinkToFit="false"/>
      <protection locked="true" hidden="false"/>
    </xf>
    <xf numFmtId="167" fontId="11" fillId="0" borderId="30" xfId="0" applyFont="true" applyBorder="true" applyAlignment="true" applyProtection="false">
      <alignment horizontal="general" vertical="center" textRotation="0" wrapText="false" indent="0" shrinkToFit="false"/>
      <protection locked="true" hidden="false"/>
    </xf>
    <xf numFmtId="167" fontId="11" fillId="0" borderId="27" xfId="0" applyFont="true" applyBorder="true" applyAlignment="true" applyProtection="false">
      <alignment horizontal="general" vertical="center" textRotation="0" wrapText="false" indent="0" shrinkToFit="false"/>
      <protection locked="true" hidden="false"/>
    </xf>
    <xf numFmtId="167" fontId="11" fillId="0" borderId="35" xfId="0" applyFont="true" applyBorder="true" applyAlignment="true" applyProtection="false">
      <alignment horizontal="general" vertical="center" textRotation="0" wrapText="false" indent="0" shrinkToFit="false"/>
      <protection locked="true" hidden="false"/>
    </xf>
    <xf numFmtId="167" fontId="11" fillId="0" borderId="36" xfId="0" applyFont="true" applyBorder="true" applyAlignment="true" applyProtection="false">
      <alignment horizontal="general" vertical="center" textRotation="0" wrapText="false" indent="0" shrinkToFit="false"/>
      <protection locked="true" hidden="false"/>
    </xf>
    <xf numFmtId="166" fontId="16" fillId="0" borderId="30" xfId="0" applyFont="true" applyBorder="true" applyAlignment="true" applyProtection="false">
      <alignment horizontal="general" vertical="center" textRotation="0" wrapText="false" indent="0" shrinkToFit="false"/>
      <protection locked="true" hidden="false"/>
    </xf>
    <xf numFmtId="166" fontId="16" fillId="0" borderId="31" xfId="0" applyFont="true" applyBorder="true" applyAlignment="true" applyProtection="false">
      <alignment horizontal="general" vertical="center" textRotation="0" wrapText="false" indent="0" shrinkToFit="false"/>
      <protection locked="true" hidden="false"/>
    </xf>
    <xf numFmtId="167" fontId="16" fillId="0" borderId="30" xfId="0" applyFont="true" applyBorder="true" applyAlignment="true" applyProtection="false">
      <alignment horizontal="general" vertical="center" textRotation="0" wrapText="false" indent="0" shrinkToFit="false"/>
      <protection locked="true" hidden="false"/>
    </xf>
    <xf numFmtId="164" fontId="11" fillId="0" borderId="45" xfId="0" applyFont="true" applyBorder="true" applyAlignment="true" applyProtection="false">
      <alignment horizontal="general" vertical="bottom" textRotation="0" wrapText="false" indent="0" shrinkToFit="false"/>
      <protection locked="true" hidden="false"/>
    </xf>
    <xf numFmtId="166" fontId="11" fillId="0" borderId="46" xfId="16" applyFont="true" applyBorder="true" applyAlignment="true" applyProtection="true">
      <alignment horizontal="general" vertical="bottom"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6" fontId="11" fillId="0" borderId="10" xfId="16" applyFont="true" applyBorder="true" applyAlignment="true" applyProtection="true">
      <alignment horizontal="general" vertical="center" textRotation="0" wrapText="false" indent="0" shrinkToFit="false"/>
      <protection locked="true" hidden="false"/>
    </xf>
    <xf numFmtId="166" fontId="16" fillId="0" borderId="21" xfId="16" applyFont="true" applyBorder="true" applyAlignment="true" applyProtection="true">
      <alignment horizontal="general" vertical="bottom" textRotation="0" wrapText="false" indent="0" shrinkToFit="false"/>
      <protection locked="true" hidden="false"/>
    </xf>
    <xf numFmtId="166" fontId="16" fillId="0" borderId="46" xfId="16" applyFont="true" applyBorder="true" applyAlignment="true" applyProtection="true">
      <alignment horizontal="general" vertical="bottom" textRotation="0" wrapText="false" indent="0" shrinkToFit="false"/>
      <protection locked="true" hidden="false"/>
    </xf>
    <xf numFmtId="166" fontId="16" fillId="0" borderId="7" xfId="16" applyFont="true" applyBorder="true" applyAlignment="true" applyProtection="true">
      <alignment horizontal="general" vertical="center" textRotation="0" wrapText="false" indent="0" shrinkToFit="false"/>
      <protection locked="true" hidden="false"/>
    </xf>
    <xf numFmtId="166" fontId="16" fillId="0" borderId="1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g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0</xdr:colOff>
      <xdr:row>2</xdr:row>
      <xdr:rowOff>0</xdr:rowOff>
    </xdr:from>
    <xdr:to>
      <xdr:col>33</xdr:col>
      <xdr:colOff>50400</xdr:colOff>
      <xdr:row>6</xdr:row>
      <xdr:rowOff>47880</xdr:rowOff>
    </xdr:to>
    <xdr:pic>
      <xdr:nvPicPr>
        <xdr:cNvPr id="0" name="Picture 1" descr=""/>
        <xdr:cNvPicPr/>
      </xdr:nvPicPr>
      <xdr:blipFill>
        <a:blip r:embed="rId1">
          <a:grayscl/>
        </a:blip>
        <a:stretch/>
      </xdr:blipFill>
      <xdr:spPr>
        <a:xfrm>
          <a:off x="6317640" y="560160"/>
          <a:ext cx="898560" cy="1068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06"/>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K5" activeCellId="0" sqref="AK5"/>
    </sheetView>
  </sheetViews>
  <sheetFormatPr defaultColWidth="8.9921875" defaultRowHeight="14.25" zeroHeight="false" outlineLevelRow="0" outlineLevelCol="0"/>
  <cols>
    <col collapsed="false" customWidth="true" hidden="false" outlineLevel="0" max="1" min="1" style="1" width="3.12"/>
    <col collapsed="false" customWidth="true" hidden="false" outlineLevel="0" max="4" min="2" style="1" width="2.74"/>
    <col collapsed="false" customWidth="true" hidden="false" outlineLevel="0" max="5" min="5" style="1" width="4.12"/>
    <col collapsed="false" customWidth="true" hidden="false" outlineLevel="0" max="9" min="6" style="1" width="2.62"/>
    <col collapsed="false" customWidth="true" hidden="false" outlineLevel="0" max="10" min="10" style="1" width="3.24"/>
    <col collapsed="false" customWidth="true" hidden="false" outlineLevel="0" max="29" min="11" style="1" width="2.62"/>
    <col collapsed="false" customWidth="true" hidden="false" outlineLevel="0" max="32" min="30" style="1" width="2.25"/>
    <col collapsed="false" customWidth="true" hidden="false" outlineLevel="0" max="33" min="33" style="1" width="3.87"/>
    <col collapsed="false" customWidth="true" hidden="false" outlineLevel="0" max="34" min="34" style="1" width="3.12"/>
    <col collapsed="false" customWidth="true" hidden="false" outlineLevel="0" max="35" min="35" style="1" width="2.74"/>
    <col collapsed="false" customWidth="true" hidden="false" outlineLevel="0" max="36" min="36" style="1" width="7.99"/>
    <col collapsed="false" customWidth="true" hidden="false" outlineLevel="0" max="54" min="37" style="1" width="2.62"/>
    <col collapsed="false" customWidth="false" hidden="false" outlineLevel="0" max="257" min="55" style="1" width="8.99"/>
  </cols>
  <sheetData>
    <row r="1" customFormat="false" ht="20.1" hidden="false" customHeight="true" outlineLevel="0" collapsed="false">
      <c r="A1" s="2"/>
      <c r="W1" s="3"/>
      <c r="AB1" s="4" t="s">
        <v>0</v>
      </c>
    </row>
    <row r="2" customFormat="false" ht="24" hidden="false" customHeight="true" outlineLevel="0" collapsed="false">
      <c r="A2" s="5"/>
      <c r="W2" s="5"/>
      <c r="X2" s="5"/>
      <c r="Y2" s="5"/>
      <c r="Z2" s="5"/>
      <c r="AA2" s="5"/>
      <c r="AB2" s="5"/>
      <c r="AC2" s="5"/>
      <c r="AE2" s="6" t="s">
        <v>1</v>
      </c>
    </row>
    <row r="3" customFormat="false" ht="20.1" hidden="false" customHeight="true" outlineLevel="0" collapsed="false">
      <c r="A3" s="5"/>
    </row>
    <row r="4" customFormat="false" ht="20.1" hidden="false" customHeight="true" outlineLevel="0" collapsed="false">
      <c r="A4" s="5"/>
    </row>
    <row r="5" customFormat="false" ht="20.1" hidden="false" customHeight="true" outlineLevel="0" collapsed="false">
      <c r="A5" s="7"/>
      <c r="B5" s="8" t="s">
        <v>2</v>
      </c>
      <c r="C5" s="8"/>
      <c r="D5" s="8"/>
      <c r="E5" s="8"/>
      <c r="F5" s="8"/>
      <c r="G5" s="8"/>
      <c r="H5" s="8"/>
      <c r="I5" s="8"/>
      <c r="J5" s="8"/>
      <c r="K5" s="8"/>
      <c r="L5" s="8"/>
      <c r="M5" s="8"/>
      <c r="N5" s="8"/>
      <c r="O5" s="8"/>
      <c r="P5" s="8"/>
      <c r="Q5" s="8"/>
      <c r="R5" s="8"/>
      <c r="S5" s="8"/>
      <c r="T5" s="8"/>
      <c r="U5" s="8"/>
      <c r="V5" s="8"/>
      <c r="W5" s="8"/>
      <c r="X5" s="8"/>
      <c r="Y5" s="8"/>
      <c r="Z5" s="8"/>
      <c r="AA5" s="8"/>
      <c r="AB5" s="8"/>
      <c r="AC5" s="8"/>
      <c r="AD5" s="8"/>
    </row>
    <row r="6" customFormat="false" ht="20.1" hidden="false" customHeight="true" outlineLevel="0" collapsed="false">
      <c r="A6" s="7"/>
      <c r="B6" s="5"/>
      <c r="C6" s="5"/>
      <c r="D6" s="5"/>
    </row>
    <row r="7" customFormat="false" ht="20.1" hidden="false" customHeight="true" outlineLevel="0" collapsed="false">
      <c r="B7" s="9" t="s">
        <v>3</v>
      </c>
    </row>
    <row r="8" customFormat="false" ht="20.1" hidden="false" customHeight="true" outlineLevel="0" collapsed="false">
      <c r="C8" s="10" t="s">
        <v>4</v>
      </c>
    </row>
    <row r="9" customFormat="false" ht="20.1" hidden="false" customHeight="true" outlineLevel="0" collapsed="false">
      <c r="B9" s="10" t="s">
        <v>5</v>
      </c>
    </row>
    <row r="10" customFormat="false" ht="20.1" hidden="false" customHeight="true" outlineLevel="0" collapsed="false">
      <c r="C10" s="10" t="s">
        <v>6</v>
      </c>
    </row>
    <row r="11" customFormat="false" ht="20.1" hidden="false" customHeight="true" outlineLevel="0" collapsed="false">
      <c r="B11" s="10" t="s">
        <v>7</v>
      </c>
    </row>
    <row r="12" customFormat="false" ht="20.1" hidden="false" customHeight="true" outlineLevel="0" collapsed="false">
      <c r="C12" s="10" t="s">
        <v>8</v>
      </c>
    </row>
    <row r="13" customFormat="false" ht="20.1" hidden="false" customHeight="true" outlineLevel="0" collapsed="false"/>
    <row r="14" customFormat="false" ht="20.1" hidden="false" customHeight="true" outlineLevel="0" collapsed="false">
      <c r="X14" s="1" t="s">
        <v>9</v>
      </c>
    </row>
    <row r="15" customFormat="false" ht="20.1" hidden="false" customHeight="true" outlineLevel="0" collapsed="false">
      <c r="B15" s="11" t="s">
        <v>10</v>
      </c>
      <c r="C15" s="11"/>
      <c r="D15" s="11"/>
      <c r="E15" s="11"/>
      <c r="F15" s="12"/>
      <c r="G15" s="13" t="s">
        <v>11</v>
      </c>
      <c r="H15" s="14"/>
      <c r="I15" s="12"/>
      <c r="J15" s="13" t="s">
        <v>12</v>
      </c>
      <c r="K15" s="14"/>
      <c r="L15" s="12"/>
      <c r="M15" s="13" t="s">
        <v>13</v>
      </c>
      <c r="N15" s="14"/>
      <c r="O15" s="12"/>
      <c r="P15" s="13" t="s">
        <v>14</v>
      </c>
      <c r="Q15" s="14"/>
      <c r="R15" s="12"/>
      <c r="S15" s="13" t="s">
        <v>15</v>
      </c>
      <c r="T15" s="14"/>
      <c r="U15" s="12"/>
      <c r="V15" s="13" t="s">
        <v>16</v>
      </c>
      <c r="W15" s="14"/>
      <c r="X15" s="12"/>
      <c r="Y15" s="13" t="s">
        <v>17</v>
      </c>
      <c r="Z15" s="14"/>
      <c r="AA15" s="12"/>
      <c r="AB15" s="13" t="s">
        <v>18</v>
      </c>
      <c r="AC15" s="14"/>
      <c r="AD15" s="15"/>
      <c r="AE15" s="16" t="s">
        <v>19</v>
      </c>
      <c r="AF15" s="12"/>
      <c r="AG15" s="17"/>
    </row>
    <row r="16" customFormat="false" ht="20.1" hidden="false" customHeight="true" outlineLevel="0" collapsed="false">
      <c r="B16" s="18" t="s">
        <v>20</v>
      </c>
      <c r="C16" s="18"/>
      <c r="D16" s="18"/>
      <c r="E16" s="18"/>
      <c r="F16" s="19"/>
      <c r="G16" s="19" t="s">
        <v>21</v>
      </c>
      <c r="H16" s="20"/>
      <c r="I16" s="19"/>
      <c r="J16" s="19" t="s">
        <v>22</v>
      </c>
      <c r="K16" s="20"/>
      <c r="L16" s="19"/>
      <c r="M16" s="19" t="s">
        <v>23</v>
      </c>
      <c r="N16" s="20"/>
      <c r="O16" s="19"/>
      <c r="P16" s="19" t="s">
        <v>24</v>
      </c>
      <c r="Q16" s="20"/>
      <c r="R16" s="19"/>
      <c r="S16" s="19" t="s">
        <v>25</v>
      </c>
      <c r="T16" s="20"/>
      <c r="U16" s="19"/>
      <c r="V16" s="19" t="s">
        <v>26</v>
      </c>
      <c r="W16" s="20"/>
      <c r="X16" s="19"/>
      <c r="Y16" s="19" t="s">
        <v>27</v>
      </c>
      <c r="Z16" s="20"/>
      <c r="AA16" s="19"/>
      <c r="AB16" s="19" t="s">
        <v>28</v>
      </c>
      <c r="AC16" s="20"/>
      <c r="AD16" s="21"/>
      <c r="AE16" s="19"/>
      <c r="AF16" s="19" t="s">
        <v>29</v>
      </c>
      <c r="AG16" s="22"/>
    </row>
    <row r="17" customFormat="false" ht="20.1" hidden="false" customHeight="true" outlineLevel="0" collapsed="false">
      <c r="B17" s="23" t="s">
        <v>30</v>
      </c>
      <c r="C17" s="23"/>
      <c r="D17" s="23"/>
      <c r="E17" s="23"/>
      <c r="F17" s="24"/>
      <c r="G17" s="24" t="s">
        <v>21</v>
      </c>
      <c r="H17" s="25"/>
      <c r="I17" s="24"/>
      <c r="J17" s="24" t="s">
        <v>31</v>
      </c>
      <c r="K17" s="25"/>
      <c r="L17" s="24"/>
      <c r="M17" s="24" t="s">
        <v>32</v>
      </c>
      <c r="N17" s="25"/>
      <c r="O17" s="24"/>
      <c r="P17" s="24" t="s">
        <v>33</v>
      </c>
      <c r="Q17" s="25"/>
      <c r="R17" s="24"/>
      <c r="S17" s="24" t="s">
        <v>34</v>
      </c>
      <c r="T17" s="25"/>
      <c r="U17" s="24"/>
      <c r="V17" s="24" t="s">
        <v>35</v>
      </c>
      <c r="W17" s="25"/>
      <c r="X17" s="24"/>
      <c r="Y17" s="24" t="s">
        <v>36</v>
      </c>
      <c r="Z17" s="25"/>
      <c r="AA17" s="24"/>
      <c r="AB17" s="24" t="s">
        <v>37</v>
      </c>
      <c r="AC17" s="25"/>
      <c r="AD17" s="26"/>
      <c r="AE17" s="24"/>
      <c r="AF17" s="24" t="s">
        <v>38</v>
      </c>
      <c r="AG17" s="27"/>
    </row>
    <row r="18" customFormat="false" ht="20.1" hidden="false" customHeight="true" outlineLevel="0" collapsed="false">
      <c r="B18" s="23" t="s">
        <v>39</v>
      </c>
      <c r="C18" s="23"/>
      <c r="D18" s="23"/>
      <c r="E18" s="23"/>
      <c r="F18" s="24"/>
      <c r="G18" s="24" t="s">
        <v>40</v>
      </c>
      <c r="H18" s="25"/>
      <c r="I18" s="24"/>
      <c r="J18" s="24" t="s">
        <v>41</v>
      </c>
      <c r="K18" s="25"/>
      <c r="L18" s="24"/>
      <c r="M18" s="24" t="s">
        <v>42</v>
      </c>
      <c r="N18" s="25"/>
      <c r="O18" s="24"/>
      <c r="P18" s="24" t="s">
        <v>43</v>
      </c>
      <c r="Q18" s="25"/>
      <c r="R18" s="24"/>
      <c r="S18" s="24" t="s">
        <v>44</v>
      </c>
      <c r="T18" s="25"/>
      <c r="U18" s="24"/>
      <c r="V18" s="24" t="s">
        <v>45</v>
      </c>
      <c r="W18" s="25"/>
      <c r="X18" s="24"/>
      <c r="Y18" s="24" t="s">
        <v>46</v>
      </c>
      <c r="Z18" s="25"/>
      <c r="AA18" s="24"/>
      <c r="AB18" s="24" t="s">
        <v>47</v>
      </c>
      <c r="AC18" s="25"/>
      <c r="AD18" s="26"/>
      <c r="AE18" s="24"/>
      <c r="AF18" s="24" t="s">
        <v>48</v>
      </c>
      <c r="AG18" s="27"/>
    </row>
    <row r="19" customFormat="false" ht="20.1" hidden="false" customHeight="true" outlineLevel="0" collapsed="false">
      <c r="B19" s="28" t="s">
        <v>49</v>
      </c>
      <c r="C19" s="28"/>
      <c r="D19" s="28"/>
      <c r="E19" s="28"/>
      <c r="F19" s="24"/>
      <c r="G19" s="24" t="s">
        <v>50</v>
      </c>
      <c r="H19" s="25"/>
      <c r="I19" s="24"/>
      <c r="J19" s="24" t="s">
        <v>34</v>
      </c>
      <c r="K19" s="25"/>
      <c r="L19" s="24"/>
      <c r="M19" s="24" t="s">
        <v>35</v>
      </c>
      <c r="N19" s="25"/>
      <c r="O19" s="24"/>
      <c r="P19" s="24" t="s">
        <v>51</v>
      </c>
      <c r="Q19" s="25"/>
      <c r="R19" s="24"/>
      <c r="S19" s="24" t="s">
        <v>52</v>
      </c>
      <c r="T19" s="25"/>
      <c r="U19" s="24"/>
      <c r="V19" s="24" t="s">
        <v>53</v>
      </c>
      <c r="W19" s="25"/>
      <c r="X19" s="24"/>
      <c r="Y19" s="24" t="s">
        <v>54</v>
      </c>
      <c r="Z19" s="25"/>
      <c r="AA19" s="24"/>
      <c r="AB19" s="24" t="s">
        <v>55</v>
      </c>
      <c r="AC19" s="25"/>
      <c r="AD19" s="26"/>
      <c r="AE19" s="24"/>
      <c r="AF19" s="24" t="s">
        <v>56</v>
      </c>
      <c r="AG19" s="27"/>
    </row>
    <row r="20" customFormat="false" ht="20.1" hidden="false" customHeight="true" outlineLevel="0" collapsed="false">
      <c r="B20" s="29" t="s">
        <v>39</v>
      </c>
      <c r="C20" s="29"/>
      <c r="D20" s="29"/>
      <c r="E20" s="29"/>
      <c r="F20" s="30"/>
      <c r="G20" s="30" t="s">
        <v>57</v>
      </c>
      <c r="H20" s="31"/>
      <c r="I20" s="30"/>
      <c r="J20" s="30" t="s">
        <v>58</v>
      </c>
      <c r="K20" s="31"/>
      <c r="L20" s="30"/>
      <c r="M20" s="30" t="s">
        <v>59</v>
      </c>
      <c r="N20" s="31"/>
      <c r="O20" s="30"/>
      <c r="P20" s="30" t="s">
        <v>60</v>
      </c>
      <c r="Q20" s="31"/>
      <c r="R20" s="30"/>
      <c r="S20" s="30" t="s">
        <v>60</v>
      </c>
      <c r="T20" s="31"/>
      <c r="U20" s="30"/>
      <c r="V20" s="30" t="s">
        <v>61</v>
      </c>
      <c r="W20" s="31"/>
      <c r="X20" s="30"/>
      <c r="Y20" s="30" t="s">
        <v>58</v>
      </c>
      <c r="Z20" s="31"/>
      <c r="AA20" s="30"/>
      <c r="AB20" s="30" t="s">
        <v>61</v>
      </c>
      <c r="AC20" s="31"/>
      <c r="AD20" s="32"/>
      <c r="AE20" s="30"/>
      <c r="AF20" s="30" t="s">
        <v>62</v>
      </c>
      <c r="AG20" s="33"/>
    </row>
    <row r="21" customFormat="false" ht="20.1" hidden="false" customHeight="true" outlineLevel="0" collapsed="false">
      <c r="C21" s="1" t="s">
        <v>63</v>
      </c>
    </row>
    <row r="22" customFormat="false" ht="20.1" hidden="false" customHeight="true" outlineLevel="0" collapsed="false"/>
    <row r="23" customFormat="false" ht="20.1" hidden="false" customHeight="true" outlineLevel="0" collapsed="false"/>
    <row r="24" customFormat="false" ht="20.1" hidden="false" customHeight="true" outlineLevel="0" collapsed="false">
      <c r="B24" s="9" t="s">
        <v>64</v>
      </c>
    </row>
    <row r="25" customFormat="false" ht="20.1" hidden="false" customHeight="true" outlineLevel="0" collapsed="false">
      <c r="C25" s="10" t="s">
        <v>65</v>
      </c>
    </row>
    <row r="26" customFormat="false" ht="20.1" hidden="false" customHeight="true" outlineLevel="0" collapsed="false">
      <c r="B26" s="10" t="s">
        <v>66</v>
      </c>
    </row>
    <row r="27" customFormat="false" ht="20.1" hidden="false" customHeight="true" outlineLevel="0" collapsed="false">
      <c r="B27" s="10" t="s">
        <v>67</v>
      </c>
    </row>
    <row r="28" customFormat="false" ht="20.1" hidden="false" customHeight="true" outlineLevel="0" collapsed="false">
      <c r="C28" s="10" t="s">
        <v>68</v>
      </c>
    </row>
    <row r="29" customFormat="false" ht="20.1" hidden="false" customHeight="true" outlineLevel="0" collapsed="false">
      <c r="B29" s="10" t="s">
        <v>69</v>
      </c>
    </row>
    <row r="30" customFormat="false" ht="20.1" hidden="false" customHeight="true" outlineLevel="0" collapsed="false">
      <c r="C30" s="10" t="s">
        <v>70</v>
      </c>
    </row>
    <row r="31" customFormat="false" ht="20.1" hidden="false" customHeight="true" outlineLevel="0" collapsed="false">
      <c r="B31" s="10" t="s">
        <v>71</v>
      </c>
    </row>
    <row r="32" customFormat="false" ht="20.1" hidden="false" customHeight="true" outlineLevel="0" collapsed="false">
      <c r="B32" s="10" t="s">
        <v>72</v>
      </c>
    </row>
    <row r="33" customFormat="false" ht="20.1" hidden="false" customHeight="true" outlineLevel="0" collapsed="false">
      <c r="B33" s="10" t="s">
        <v>73</v>
      </c>
    </row>
    <row r="34" customFormat="false" ht="20.1" hidden="false" customHeight="true" outlineLevel="0" collapsed="false"/>
    <row r="35" customFormat="false" ht="20.1" hidden="false" customHeight="true" outlineLevel="0" collapsed="false">
      <c r="X35" s="1" t="s">
        <v>9</v>
      </c>
    </row>
    <row r="36" customFormat="false" ht="20.1" hidden="false" customHeight="true" outlineLevel="0" collapsed="false">
      <c r="B36" s="11" t="s">
        <v>10</v>
      </c>
      <c r="C36" s="11"/>
      <c r="D36" s="11"/>
      <c r="E36" s="11"/>
      <c r="F36" s="34"/>
      <c r="G36" s="35" t="s">
        <v>11</v>
      </c>
      <c r="H36" s="36"/>
      <c r="I36" s="34"/>
      <c r="J36" s="35" t="s">
        <v>12</v>
      </c>
      <c r="K36" s="36"/>
      <c r="L36" s="34"/>
      <c r="M36" s="35" t="s">
        <v>13</v>
      </c>
      <c r="N36" s="36"/>
      <c r="O36" s="34"/>
      <c r="P36" s="35" t="s">
        <v>14</v>
      </c>
      <c r="Q36" s="36"/>
      <c r="R36" s="34"/>
      <c r="S36" s="35" t="s">
        <v>15</v>
      </c>
      <c r="T36" s="36"/>
      <c r="U36" s="34"/>
      <c r="V36" s="35" t="s">
        <v>16</v>
      </c>
      <c r="W36" s="36"/>
      <c r="X36" s="12"/>
      <c r="Y36" s="13" t="s">
        <v>17</v>
      </c>
      <c r="Z36" s="14"/>
      <c r="AA36" s="12"/>
      <c r="AB36" s="13" t="s">
        <v>18</v>
      </c>
      <c r="AC36" s="14"/>
      <c r="AD36" s="15"/>
      <c r="AE36" s="16" t="s">
        <v>19</v>
      </c>
      <c r="AF36" s="12"/>
      <c r="AG36" s="17"/>
    </row>
    <row r="37" customFormat="false" ht="20.1" hidden="false" customHeight="true" outlineLevel="0" collapsed="false">
      <c r="B37" s="18" t="s">
        <v>20</v>
      </c>
      <c r="C37" s="18"/>
      <c r="D37" s="18"/>
      <c r="E37" s="18"/>
      <c r="F37" s="24"/>
      <c r="G37" s="24" t="s">
        <v>74</v>
      </c>
      <c r="H37" s="25"/>
      <c r="I37" s="24"/>
      <c r="J37" s="24" t="s">
        <v>75</v>
      </c>
      <c r="K37" s="25"/>
      <c r="L37" s="24"/>
      <c r="M37" s="24" t="s">
        <v>76</v>
      </c>
      <c r="N37" s="25"/>
      <c r="O37" s="24"/>
      <c r="P37" s="24" t="s">
        <v>77</v>
      </c>
      <c r="Q37" s="25"/>
      <c r="R37" s="24"/>
      <c r="S37" s="24" t="s">
        <v>78</v>
      </c>
      <c r="T37" s="25"/>
      <c r="U37" s="24"/>
      <c r="V37" s="24" t="s">
        <v>79</v>
      </c>
      <c r="W37" s="25"/>
      <c r="X37" s="19"/>
      <c r="Y37" s="19" t="s">
        <v>80</v>
      </c>
      <c r="Z37" s="20"/>
      <c r="AA37" s="19"/>
      <c r="AB37" s="19" t="s">
        <v>81</v>
      </c>
      <c r="AC37" s="20"/>
      <c r="AD37" s="21"/>
      <c r="AE37" s="19"/>
      <c r="AF37" s="19" t="s">
        <v>82</v>
      </c>
      <c r="AG37" s="22"/>
    </row>
    <row r="38" customFormat="false" ht="20.1" hidden="false" customHeight="true" outlineLevel="0" collapsed="false">
      <c r="B38" s="23" t="s">
        <v>30</v>
      </c>
      <c r="C38" s="23"/>
      <c r="D38" s="23"/>
      <c r="E38" s="23"/>
      <c r="F38" s="24"/>
      <c r="G38" s="24" t="s">
        <v>83</v>
      </c>
      <c r="H38" s="25"/>
      <c r="I38" s="24"/>
      <c r="J38" s="24" t="s">
        <v>84</v>
      </c>
      <c r="K38" s="25"/>
      <c r="L38" s="24"/>
      <c r="M38" s="24" t="s">
        <v>85</v>
      </c>
      <c r="N38" s="25"/>
      <c r="O38" s="24"/>
      <c r="P38" s="24" t="s">
        <v>86</v>
      </c>
      <c r="Q38" s="25"/>
      <c r="R38" s="24"/>
      <c r="S38" s="24" t="s">
        <v>87</v>
      </c>
      <c r="T38" s="25"/>
      <c r="U38" s="24"/>
      <c r="V38" s="24" t="s">
        <v>88</v>
      </c>
      <c r="W38" s="25"/>
      <c r="X38" s="24"/>
      <c r="Y38" s="24" t="s">
        <v>89</v>
      </c>
      <c r="Z38" s="25"/>
      <c r="AA38" s="24"/>
      <c r="AB38" s="24" t="s">
        <v>90</v>
      </c>
      <c r="AC38" s="25"/>
      <c r="AD38" s="26"/>
      <c r="AE38" s="24"/>
      <c r="AF38" s="24" t="s">
        <v>91</v>
      </c>
      <c r="AG38" s="27"/>
    </row>
    <row r="39" customFormat="false" ht="20.1" hidden="false" customHeight="true" outlineLevel="0" collapsed="false">
      <c r="B39" s="23" t="s">
        <v>39</v>
      </c>
      <c r="C39" s="23"/>
      <c r="D39" s="23"/>
      <c r="E39" s="23"/>
      <c r="F39" s="24"/>
      <c r="G39" s="24" t="s">
        <v>92</v>
      </c>
      <c r="H39" s="25"/>
      <c r="I39" s="24"/>
      <c r="J39" s="24" t="n">
        <v>77.3026315789474</v>
      </c>
      <c r="K39" s="25"/>
      <c r="L39" s="24"/>
      <c r="M39" s="24" t="s">
        <v>44</v>
      </c>
      <c r="N39" s="25"/>
      <c r="O39" s="24"/>
      <c r="P39" s="24" t="s">
        <v>93</v>
      </c>
      <c r="Q39" s="25"/>
      <c r="R39" s="24"/>
      <c r="S39" s="24" t="s">
        <v>41</v>
      </c>
      <c r="T39" s="25"/>
      <c r="U39" s="24"/>
      <c r="V39" s="24" t="s">
        <v>46</v>
      </c>
      <c r="W39" s="25"/>
      <c r="X39" s="24"/>
      <c r="Y39" s="24" t="s">
        <v>46</v>
      </c>
      <c r="Z39" s="25"/>
      <c r="AA39" s="24"/>
      <c r="AB39" s="24" t="s">
        <v>94</v>
      </c>
      <c r="AC39" s="25"/>
      <c r="AD39" s="26"/>
      <c r="AE39" s="24"/>
      <c r="AF39" s="24" t="s">
        <v>95</v>
      </c>
      <c r="AG39" s="27"/>
    </row>
    <row r="40" customFormat="false" ht="20.1" hidden="false" customHeight="true" outlineLevel="0" collapsed="false">
      <c r="B40" s="28" t="s">
        <v>49</v>
      </c>
      <c r="C40" s="28"/>
      <c r="D40" s="28"/>
      <c r="E40" s="28"/>
      <c r="F40" s="24"/>
      <c r="G40" s="24" t="s">
        <v>96</v>
      </c>
      <c r="H40" s="25"/>
      <c r="I40" s="24"/>
      <c r="J40" s="24" t="s">
        <v>97</v>
      </c>
      <c r="K40" s="25"/>
      <c r="L40" s="24"/>
      <c r="M40" s="24" t="s">
        <v>98</v>
      </c>
      <c r="N40" s="25"/>
      <c r="O40" s="24"/>
      <c r="P40" s="24" t="s">
        <v>99</v>
      </c>
      <c r="Q40" s="25"/>
      <c r="R40" s="24"/>
      <c r="S40" s="24" t="s">
        <v>100</v>
      </c>
      <c r="T40" s="25"/>
      <c r="U40" s="24"/>
      <c r="V40" s="24" t="s">
        <v>82</v>
      </c>
      <c r="W40" s="25"/>
      <c r="X40" s="24"/>
      <c r="Y40" s="24" t="s">
        <v>101</v>
      </c>
      <c r="Z40" s="25"/>
      <c r="AA40" s="24"/>
      <c r="AB40" s="24" t="s">
        <v>102</v>
      </c>
      <c r="AC40" s="25"/>
      <c r="AD40" s="26"/>
      <c r="AE40" s="24"/>
      <c r="AF40" s="24" t="s">
        <v>103</v>
      </c>
      <c r="AG40" s="27"/>
    </row>
    <row r="41" customFormat="false" ht="20.1" hidden="false" customHeight="true" outlineLevel="0" collapsed="false">
      <c r="B41" s="29" t="s">
        <v>39</v>
      </c>
      <c r="C41" s="29"/>
      <c r="D41" s="29"/>
      <c r="E41" s="29"/>
      <c r="F41" s="30"/>
      <c r="G41" s="30" t="s">
        <v>104</v>
      </c>
      <c r="H41" s="31"/>
      <c r="I41" s="30"/>
      <c r="J41" s="30" t="n">
        <v>91.796875</v>
      </c>
      <c r="K41" s="31"/>
      <c r="L41" s="30"/>
      <c r="M41" s="30" t="s">
        <v>105</v>
      </c>
      <c r="N41" s="31"/>
      <c r="O41" s="30"/>
      <c r="P41" s="30" t="s">
        <v>106</v>
      </c>
      <c r="Q41" s="31"/>
      <c r="R41" s="30"/>
      <c r="S41" s="30" t="s">
        <v>106</v>
      </c>
      <c r="T41" s="31"/>
      <c r="U41" s="30"/>
      <c r="V41" s="30" t="s">
        <v>58</v>
      </c>
      <c r="W41" s="31"/>
      <c r="X41" s="30"/>
      <c r="Y41" s="30" t="s">
        <v>107</v>
      </c>
      <c r="Z41" s="31"/>
      <c r="AA41" s="30"/>
      <c r="AB41" s="30" t="s">
        <v>58</v>
      </c>
      <c r="AC41" s="31"/>
      <c r="AD41" s="32"/>
      <c r="AE41" s="30"/>
      <c r="AF41" s="30" t="s">
        <v>107</v>
      </c>
      <c r="AG41" s="33"/>
    </row>
    <row r="42" customFormat="false" ht="20.1" hidden="false" customHeight="true" outlineLevel="0" collapsed="false">
      <c r="C42" s="1" t="s">
        <v>108</v>
      </c>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sheetData>
  <mergeCells count="13">
    <mergeCell ref="B5:AD5"/>
    <mergeCell ref="B15:E15"/>
    <mergeCell ref="B16:E16"/>
    <mergeCell ref="B17:E17"/>
    <mergeCell ref="B18:E18"/>
    <mergeCell ref="B19:E19"/>
    <mergeCell ref="B20:E20"/>
    <mergeCell ref="B36:E36"/>
    <mergeCell ref="B37:E37"/>
    <mergeCell ref="B38:E38"/>
    <mergeCell ref="B39:E39"/>
    <mergeCell ref="B40:E40"/>
    <mergeCell ref="B41:E41"/>
  </mergeCells>
  <printOptions headings="false" gridLines="false" gridLinesSet="true" horizontalCentered="false" verticalCentered="false"/>
  <pageMargins left="0.45" right="0.170138888888889" top="0.709722222222222" bottom="0.1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3" activeCellId="0" sqref="F173"/>
    </sheetView>
  </sheetViews>
  <sheetFormatPr defaultColWidth="8.96875" defaultRowHeight="13.5" zeroHeight="false" outlineLevelRow="0" outlineLevelCol="0"/>
  <sheetData>
    <row r="1" s="38" customFormat="true" ht="20.1" hidden="false" customHeight="true" outlineLevel="0" collapsed="false">
      <c r="A1" s="37" t="s">
        <v>109</v>
      </c>
      <c r="I1" s="39"/>
    </row>
    <row r="2" s="38" customFormat="true" ht="23.1" hidden="false" customHeight="true" outlineLevel="0" collapsed="false">
      <c r="A2" s="40"/>
      <c r="B2" s="40"/>
      <c r="I2" s="39"/>
    </row>
    <row r="3" s="38" customFormat="true" ht="23.1" hidden="false" customHeight="true" outlineLevel="0" collapsed="false">
      <c r="A3" s="41" t="n">
        <v>4</v>
      </c>
      <c r="B3" s="42" t="s">
        <v>110</v>
      </c>
    </row>
    <row r="4" s="38" customFormat="true" ht="23.1" hidden="false" customHeight="true" outlineLevel="0" collapsed="false">
      <c r="A4" s="43"/>
      <c r="B4" s="43"/>
    </row>
    <row r="5" s="38" customFormat="true" ht="23.1" hidden="false" customHeight="true" outlineLevel="0" collapsed="false">
      <c r="A5" s="44" t="s">
        <v>111</v>
      </c>
      <c r="J5" s="38" t="s">
        <v>112</v>
      </c>
      <c r="K5" s="40"/>
    </row>
    <row r="6" s="38" customFormat="true" ht="23.1" hidden="false" customHeight="true" outlineLevel="0" collapsed="false">
      <c r="A6" s="45" t="s">
        <v>113</v>
      </c>
      <c r="B6" s="45"/>
      <c r="C6" s="46" t="s">
        <v>114</v>
      </c>
      <c r="D6" s="47" t="s">
        <v>115</v>
      </c>
      <c r="E6" s="47" t="s">
        <v>116</v>
      </c>
      <c r="F6" s="47" t="s">
        <v>117</v>
      </c>
      <c r="G6" s="47" t="s">
        <v>118</v>
      </c>
      <c r="H6" s="47" t="s">
        <v>119</v>
      </c>
      <c r="I6" s="47" t="s">
        <v>120</v>
      </c>
      <c r="J6" s="47" t="s">
        <v>121</v>
      </c>
      <c r="K6" s="48" t="s">
        <v>122</v>
      </c>
      <c r="L6" s="45" t="s">
        <v>123</v>
      </c>
    </row>
    <row r="7" s="38" customFormat="true" ht="23.1" hidden="false" customHeight="true" outlineLevel="0" collapsed="false">
      <c r="A7" s="49"/>
      <c r="B7" s="50" t="s">
        <v>20</v>
      </c>
      <c r="C7" s="51"/>
      <c r="D7" s="52" t="n">
        <v>171</v>
      </c>
      <c r="E7" s="52"/>
      <c r="F7" s="52" t="n">
        <v>177</v>
      </c>
      <c r="G7" s="52" t="n">
        <v>146</v>
      </c>
      <c r="H7" s="52"/>
      <c r="I7" s="52" t="n">
        <v>114</v>
      </c>
      <c r="J7" s="53" t="n">
        <v>201</v>
      </c>
      <c r="K7" s="54" t="n">
        <v>43</v>
      </c>
      <c r="L7" s="55" t="n">
        <v>185</v>
      </c>
    </row>
    <row r="8" s="38" customFormat="true" ht="23.1" hidden="false" customHeight="true" outlineLevel="0" collapsed="false">
      <c r="A8" s="56"/>
      <c r="B8" s="57" t="s">
        <v>30</v>
      </c>
      <c r="C8" s="58"/>
      <c r="D8" s="58" t="n">
        <v>141</v>
      </c>
      <c r="E8" s="58" t="n">
        <v>63</v>
      </c>
      <c r="F8" s="58" t="n">
        <v>184</v>
      </c>
      <c r="G8" s="58" t="n">
        <v>203</v>
      </c>
      <c r="H8" s="58" t="n">
        <v>77</v>
      </c>
      <c r="I8" s="58" t="n">
        <v>162</v>
      </c>
      <c r="J8" s="59" t="n">
        <v>209</v>
      </c>
      <c r="K8" s="60" t="n">
        <v>72</v>
      </c>
      <c r="L8" s="61" t="n">
        <v>202</v>
      </c>
    </row>
    <row r="9" s="38" customFormat="true" ht="23.1" hidden="false" customHeight="true" outlineLevel="0" collapsed="false">
      <c r="A9" s="62" t="s">
        <v>18</v>
      </c>
      <c r="B9" s="57" t="s">
        <v>124</v>
      </c>
      <c r="C9" s="63"/>
      <c r="D9" s="63" t="n">
        <f aca="false">D7/D8*100</f>
        <v>121.276595744681</v>
      </c>
      <c r="E9" s="63" t="n">
        <f aca="false">E7/E8*100</f>
        <v>0</v>
      </c>
      <c r="F9" s="63" t="n">
        <f aca="false">F7/F8*100</f>
        <v>96.1956521739131</v>
      </c>
      <c r="G9" s="63" t="n">
        <f aca="false">G7/G8*100</f>
        <v>71.9211822660099</v>
      </c>
      <c r="H9" s="63"/>
      <c r="I9" s="63" t="n">
        <f aca="false">I7/I8*100</f>
        <v>70.3703703703704</v>
      </c>
      <c r="J9" s="64" t="n">
        <f aca="false">J7/J8*100</f>
        <v>96.1722488038278</v>
      </c>
      <c r="K9" s="65" t="n">
        <f aca="false">K7/K8*100</f>
        <v>59.7222222222222</v>
      </c>
      <c r="L9" s="66" t="n">
        <f aca="false">L7/L8*100</f>
        <v>91.5841584158416</v>
      </c>
    </row>
    <row r="10" s="38" customFormat="true" ht="23.1" hidden="false" customHeight="true" outlineLevel="0" collapsed="false">
      <c r="A10" s="67"/>
      <c r="B10" s="68" t="s">
        <v>125</v>
      </c>
      <c r="C10" s="69"/>
      <c r="D10" s="69" t="n">
        <v>132</v>
      </c>
      <c r="E10" s="69" t="n">
        <v>57</v>
      </c>
      <c r="F10" s="69" t="n">
        <v>149</v>
      </c>
      <c r="G10" s="69" t="n">
        <v>168</v>
      </c>
      <c r="H10" s="69" t="n">
        <v>53</v>
      </c>
      <c r="I10" s="69" t="n">
        <v>131</v>
      </c>
      <c r="J10" s="70" t="n">
        <v>184</v>
      </c>
      <c r="K10" s="71" t="n">
        <v>74</v>
      </c>
      <c r="L10" s="61" t="n">
        <v>175</v>
      </c>
    </row>
    <row r="11" s="38" customFormat="true" ht="23.1" hidden="false" customHeight="true" outlineLevel="0" collapsed="false">
      <c r="A11" s="72"/>
      <c r="B11" s="73" t="s">
        <v>124</v>
      </c>
      <c r="C11" s="74"/>
      <c r="D11" s="74" t="n">
        <f aca="false">D7/D10*100</f>
        <v>129.545454545455</v>
      </c>
      <c r="E11" s="74"/>
      <c r="F11" s="74" t="n">
        <f aca="false">F7/F10*100</f>
        <v>118.791946308725</v>
      </c>
      <c r="G11" s="74" t="n">
        <f aca="false">G7/G10*100</f>
        <v>86.9047619047619</v>
      </c>
      <c r="H11" s="74"/>
      <c r="I11" s="74" t="n">
        <f aca="false">I7/I10*100</f>
        <v>87.0229007633588</v>
      </c>
      <c r="J11" s="75" t="n">
        <f aca="false">J7/J10*100</f>
        <v>109.239130434783</v>
      </c>
      <c r="K11" s="76" t="n">
        <f aca="false">K7/K10*100</f>
        <v>58.1081081081081</v>
      </c>
      <c r="L11" s="77" t="n">
        <f aca="false">L7/L10*100</f>
        <v>105.714285714286</v>
      </c>
    </row>
    <row r="12" s="38" customFormat="true" ht="23.1" hidden="false" customHeight="true" outlineLevel="0" collapsed="false">
      <c r="A12" s="49"/>
      <c r="B12" s="50" t="s">
        <v>20</v>
      </c>
      <c r="C12" s="78" t="n">
        <v>163</v>
      </c>
      <c r="D12" s="79" t="n">
        <v>169</v>
      </c>
      <c r="E12" s="79" t="n">
        <v>130</v>
      </c>
      <c r="F12" s="79" t="n">
        <v>213</v>
      </c>
      <c r="G12" s="79" t="n">
        <v>144</v>
      </c>
      <c r="H12" s="79" t="n">
        <v>136</v>
      </c>
      <c r="I12" s="79" t="n">
        <v>131</v>
      </c>
      <c r="J12" s="80" t="n">
        <v>176</v>
      </c>
      <c r="K12" s="81" t="n">
        <v>174</v>
      </c>
      <c r="L12" s="55" t="n">
        <v>166</v>
      </c>
    </row>
    <row r="13" s="38" customFormat="true" ht="23.1" hidden="false" customHeight="true" outlineLevel="0" collapsed="false">
      <c r="A13" s="56"/>
      <c r="B13" s="57" t="s">
        <v>30</v>
      </c>
      <c r="C13" s="82" t="n">
        <v>155</v>
      </c>
      <c r="D13" s="82" t="n">
        <v>181</v>
      </c>
      <c r="E13" s="82" t="n">
        <v>162</v>
      </c>
      <c r="F13" s="82" t="n">
        <v>212</v>
      </c>
      <c r="G13" s="82" t="n">
        <v>183</v>
      </c>
      <c r="H13" s="82" t="n">
        <v>154</v>
      </c>
      <c r="I13" s="82" t="n">
        <v>189</v>
      </c>
      <c r="J13" s="83" t="n">
        <v>207</v>
      </c>
      <c r="K13" s="84" t="n">
        <v>188</v>
      </c>
      <c r="L13" s="61" t="n">
        <v>196</v>
      </c>
    </row>
    <row r="14" s="38" customFormat="true" ht="23.1" hidden="false" customHeight="true" outlineLevel="0" collapsed="false">
      <c r="A14" s="62" t="s">
        <v>126</v>
      </c>
      <c r="B14" s="57" t="s">
        <v>124</v>
      </c>
      <c r="C14" s="63" t="n">
        <f aca="false">C12/C13*100</f>
        <v>105.161290322581</v>
      </c>
      <c r="D14" s="63" t="n">
        <f aca="false">D12/D13*100</f>
        <v>93.3701657458564</v>
      </c>
      <c r="E14" s="63" t="n">
        <f aca="false">E12/E13*100</f>
        <v>80.2469135802469</v>
      </c>
      <c r="F14" s="63" t="n">
        <f aca="false">F12/F13*100</f>
        <v>100.471698113208</v>
      </c>
      <c r="G14" s="63" t="n">
        <f aca="false">G12/G13*100</f>
        <v>78.6885245901639</v>
      </c>
      <c r="H14" s="63" t="n">
        <f aca="false">H12/H13*100</f>
        <v>88.3116883116883</v>
      </c>
      <c r="I14" s="63" t="n">
        <f aca="false">I12/I13*100</f>
        <v>69.3121693121693</v>
      </c>
      <c r="J14" s="64" t="n">
        <f aca="false">J12/J13*100</f>
        <v>85.024154589372</v>
      </c>
      <c r="K14" s="65" t="n">
        <f aca="false">K12/K13*100</f>
        <v>92.5531914893617</v>
      </c>
      <c r="L14" s="66" t="n">
        <f aca="false">L12/L13*100</f>
        <v>84.6938775510204</v>
      </c>
    </row>
    <row r="15" s="38" customFormat="true" ht="23.1" hidden="false" customHeight="true" outlineLevel="0" collapsed="false">
      <c r="A15" s="67"/>
      <c r="B15" s="68" t="s">
        <v>125</v>
      </c>
      <c r="C15" s="69" t="n">
        <v>136</v>
      </c>
      <c r="D15" s="69" t="n">
        <v>149</v>
      </c>
      <c r="E15" s="69" t="n">
        <v>134</v>
      </c>
      <c r="F15" s="69" t="n">
        <v>193</v>
      </c>
      <c r="G15" s="69" t="n">
        <v>143</v>
      </c>
      <c r="H15" s="69" t="n">
        <v>133</v>
      </c>
      <c r="I15" s="69" t="n">
        <v>135</v>
      </c>
      <c r="J15" s="70" t="n">
        <v>170</v>
      </c>
      <c r="K15" s="71" t="n">
        <v>164</v>
      </c>
      <c r="L15" s="61" t="n">
        <v>159</v>
      </c>
    </row>
    <row r="16" s="38" customFormat="true" ht="23.1" hidden="false" customHeight="true" outlineLevel="0" collapsed="false">
      <c r="A16" s="72"/>
      <c r="B16" s="85" t="s">
        <v>124</v>
      </c>
      <c r="C16" s="74" t="n">
        <f aca="false">C12/C15*100</f>
        <v>119.852941176471</v>
      </c>
      <c r="D16" s="74" t="n">
        <f aca="false">D12/D15*100</f>
        <v>113.422818791946</v>
      </c>
      <c r="E16" s="74" t="n">
        <f aca="false">E12/E15*100</f>
        <v>97.0149253731343</v>
      </c>
      <c r="F16" s="74" t="n">
        <f aca="false">F12/F15*100</f>
        <v>110.362694300518</v>
      </c>
      <c r="G16" s="74" t="n">
        <f aca="false">G12/G15*100</f>
        <v>100.699300699301</v>
      </c>
      <c r="H16" s="74" t="n">
        <f aca="false">H12/H15*100</f>
        <v>102.255639097744</v>
      </c>
      <c r="I16" s="74" t="n">
        <f aca="false">I12/I15*100</f>
        <v>97.037037037037</v>
      </c>
      <c r="J16" s="75" t="n">
        <f aca="false">J12/J15*100</f>
        <v>103.529411764706</v>
      </c>
      <c r="K16" s="76" t="n">
        <f aca="false">K12/K15*100</f>
        <v>106.09756097561</v>
      </c>
      <c r="L16" s="77" t="n">
        <f aca="false">L12/L15*100</f>
        <v>104.40251572327</v>
      </c>
    </row>
    <row r="17" s="38" customFormat="true" ht="23.1" hidden="false" customHeight="true" outlineLevel="0" collapsed="false">
      <c r="B17" s="86" t="s">
        <v>127</v>
      </c>
    </row>
    <row r="18" s="38" customFormat="true" ht="23.1" hidden="false" customHeight="true" outlineLevel="0" collapsed="false">
      <c r="B18" s="86" t="s">
        <v>128</v>
      </c>
    </row>
    <row r="19" s="38" customFormat="true" ht="23.1" hidden="false" customHeight="true" outlineLevel="0" collapsed="false">
      <c r="B19" s="86" t="s">
        <v>129</v>
      </c>
    </row>
    <row r="20" s="38" customFormat="true" ht="23.1" hidden="false" customHeight="true" outlineLevel="0" collapsed="false">
      <c r="A20" s="44" t="s">
        <v>130</v>
      </c>
      <c r="J20" s="38" t="s">
        <v>112</v>
      </c>
      <c r="K20" s="40"/>
    </row>
    <row r="21" s="38" customFormat="true" ht="23.1" hidden="false" customHeight="true" outlineLevel="0" collapsed="false">
      <c r="A21" s="45" t="s">
        <v>113</v>
      </c>
      <c r="B21" s="45"/>
      <c r="C21" s="46" t="s">
        <v>114</v>
      </c>
      <c r="D21" s="47" t="s">
        <v>115</v>
      </c>
      <c r="E21" s="47" t="s">
        <v>116</v>
      </c>
      <c r="F21" s="47" t="s">
        <v>117</v>
      </c>
      <c r="G21" s="47" t="s">
        <v>118</v>
      </c>
      <c r="H21" s="47" t="s">
        <v>119</v>
      </c>
      <c r="I21" s="47" t="s">
        <v>120</v>
      </c>
      <c r="J21" s="47" t="s">
        <v>121</v>
      </c>
      <c r="K21" s="47" t="s">
        <v>122</v>
      </c>
      <c r="L21" s="45" t="s">
        <v>123</v>
      </c>
    </row>
    <row r="22" s="38" customFormat="true" ht="23.1" hidden="false" customHeight="true" outlineLevel="0" collapsed="false">
      <c r="A22" s="49"/>
      <c r="B22" s="50" t="s">
        <v>20</v>
      </c>
      <c r="C22" s="87"/>
      <c r="D22" s="87" t="n">
        <v>368</v>
      </c>
      <c r="E22" s="87"/>
      <c r="F22" s="87" t="n">
        <v>335</v>
      </c>
      <c r="G22" s="87" t="n">
        <v>269</v>
      </c>
      <c r="H22" s="87" t="n">
        <v>220</v>
      </c>
      <c r="I22" s="87" t="n">
        <v>205</v>
      </c>
      <c r="J22" s="87" t="n">
        <v>272</v>
      </c>
      <c r="K22" s="87" t="n">
        <v>273</v>
      </c>
      <c r="L22" s="88" t="n">
        <v>262</v>
      </c>
    </row>
    <row r="23" s="38" customFormat="true" ht="23.1" hidden="false" customHeight="true" outlineLevel="0" collapsed="false">
      <c r="A23" s="56"/>
      <c r="B23" s="57" t="s">
        <v>30</v>
      </c>
      <c r="C23" s="89"/>
      <c r="D23" s="89" t="n">
        <v>296</v>
      </c>
      <c r="E23" s="89"/>
      <c r="F23" s="89" t="n">
        <v>432</v>
      </c>
      <c r="G23" s="89" t="n">
        <v>329</v>
      </c>
      <c r="H23" s="89" t="n">
        <v>230</v>
      </c>
      <c r="I23" s="89" t="n">
        <v>312</v>
      </c>
      <c r="J23" s="89" t="n">
        <v>307</v>
      </c>
      <c r="K23" s="89" t="n">
        <v>383</v>
      </c>
      <c r="L23" s="90" t="n">
        <v>311</v>
      </c>
    </row>
    <row r="24" s="38" customFormat="true" ht="23.1" hidden="false" customHeight="true" outlineLevel="0" collapsed="false">
      <c r="A24" s="62" t="s">
        <v>18</v>
      </c>
      <c r="B24" s="57" t="s">
        <v>124</v>
      </c>
      <c r="C24" s="91" t="s">
        <v>131</v>
      </c>
      <c r="D24" s="91" t="n">
        <f aca="false">D22/D23*100</f>
        <v>124.324324324324</v>
      </c>
      <c r="E24" s="91"/>
      <c r="F24" s="91" t="n">
        <f aca="false">F22/F23*100</f>
        <v>77.5462962962963</v>
      </c>
      <c r="G24" s="91" t="n">
        <f aca="false">G22/G23*100</f>
        <v>81.7629179331307</v>
      </c>
      <c r="H24" s="91" t="n">
        <f aca="false">H22/H23*100</f>
        <v>95.6521739130435</v>
      </c>
      <c r="I24" s="91" t="n">
        <f aca="false">I22/I23*100</f>
        <v>65.7051282051282</v>
      </c>
      <c r="J24" s="91" t="n">
        <f aca="false">J22/J23*100</f>
        <v>88.599348534202</v>
      </c>
      <c r="K24" s="92" t="n">
        <f aca="false">K22/K23*100</f>
        <v>71.2793733681462</v>
      </c>
      <c r="L24" s="93" t="n">
        <f aca="false">L22/L23*100</f>
        <v>84.2443729903537</v>
      </c>
    </row>
    <row r="25" s="38" customFormat="true" ht="23.1" hidden="false" customHeight="true" outlineLevel="0" collapsed="false">
      <c r="A25" s="67"/>
      <c r="B25" s="68" t="s">
        <v>125</v>
      </c>
      <c r="C25" s="89"/>
      <c r="D25" s="89" t="n">
        <v>312</v>
      </c>
      <c r="E25" s="89" t="n">
        <v>21</v>
      </c>
      <c r="F25" s="89" t="n">
        <v>358</v>
      </c>
      <c r="G25" s="89" t="n">
        <v>282</v>
      </c>
      <c r="H25" s="89" t="n">
        <v>183</v>
      </c>
      <c r="I25" s="89" t="n">
        <v>253</v>
      </c>
      <c r="J25" s="89" t="n">
        <v>269</v>
      </c>
      <c r="K25" s="89" t="n">
        <v>304</v>
      </c>
      <c r="L25" s="90" t="n">
        <v>270</v>
      </c>
    </row>
    <row r="26" s="38" customFormat="true" ht="23.1" hidden="false" customHeight="true" outlineLevel="0" collapsed="false">
      <c r="A26" s="72"/>
      <c r="B26" s="73" t="s">
        <v>124</v>
      </c>
      <c r="C26" s="94" t="s">
        <v>131</v>
      </c>
      <c r="D26" s="94" t="n">
        <f aca="false">D22/D25*100</f>
        <v>117.948717948718</v>
      </c>
      <c r="E26" s="94"/>
      <c r="F26" s="94" t="n">
        <f aca="false">F22/F25*100</f>
        <v>93.5754189944134</v>
      </c>
      <c r="G26" s="94" t="n">
        <f aca="false">G22/G25*100</f>
        <v>95.3900709219858</v>
      </c>
      <c r="H26" s="94" t="n">
        <f aca="false">H22/H25*100</f>
        <v>120.218579234973</v>
      </c>
      <c r="I26" s="94" t="n">
        <f aca="false">I22/I25*100</f>
        <v>81.0276679841897</v>
      </c>
      <c r="J26" s="94" t="n">
        <f aca="false">J22/J25*100</f>
        <v>101.115241635688</v>
      </c>
      <c r="K26" s="94" t="n">
        <f aca="false">K22/K25*100</f>
        <v>89.8026315789474</v>
      </c>
      <c r="L26" s="95" t="n">
        <f aca="false">L22/L25*100</f>
        <v>97.037037037037</v>
      </c>
    </row>
    <row r="27" s="38" customFormat="true" ht="23.1" hidden="false" customHeight="true" outlineLevel="0" collapsed="false">
      <c r="A27" s="49"/>
      <c r="B27" s="50" t="s">
        <v>20</v>
      </c>
      <c r="C27" s="87" t="n">
        <v>227</v>
      </c>
      <c r="D27" s="87" t="n">
        <v>308</v>
      </c>
      <c r="E27" s="87" t="n">
        <v>227</v>
      </c>
      <c r="F27" s="87" t="n">
        <v>343</v>
      </c>
      <c r="G27" s="87" t="n">
        <v>246</v>
      </c>
      <c r="H27" s="87" t="n">
        <v>216</v>
      </c>
      <c r="I27" s="87" t="n">
        <v>196</v>
      </c>
      <c r="J27" s="87" t="n">
        <v>249</v>
      </c>
      <c r="K27" s="87" t="n">
        <v>299</v>
      </c>
      <c r="L27" s="88" t="n">
        <v>245</v>
      </c>
    </row>
    <row r="28" s="38" customFormat="true" ht="23.1" hidden="false" customHeight="true" outlineLevel="0" collapsed="false">
      <c r="A28" s="56"/>
      <c r="B28" s="57" t="s">
        <v>30</v>
      </c>
      <c r="C28" s="89" t="n">
        <v>272</v>
      </c>
      <c r="D28" s="89" t="n">
        <v>332</v>
      </c>
      <c r="E28" s="89" t="n">
        <v>310</v>
      </c>
      <c r="F28" s="89" t="n">
        <v>414</v>
      </c>
      <c r="G28" s="89" t="n">
        <v>313</v>
      </c>
      <c r="H28" s="89" t="n">
        <v>266</v>
      </c>
      <c r="I28" s="89" t="n">
        <v>301</v>
      </c>
      <c r="J28" s="89" t="n">
        <v>296</v>
      </c>
      <c r="K28" s="89" t="n">
        <v>351</v>
      </c>
      <c r="L28" s="90" t="n">
        <v>300</v>
      </c>
    </row>
    <row r="29" s="38" customFormat="true" ht="23.1" hidden="false" customHeight="true" outlineLevel="0" collapsed="false">
      <c r="A29" s="62" t="s">
        <v>126</v>
      </c>
      <c r="B29" s="57" t="s">
        <v>124</v>
      </c>
      <c r="C29" s="91" t="n">
        <f aca="false">C27/C28*100</f>
        <v>83.4558823529412</v>
      </c>
      <c r="D29" s="91" t="n">
        <f aca="false">D27/D28*100</f>
        <v>92.7710843373494</v>
      </c>
      <c r="E29" s="91" t="n">
        <f aca="false">E27/E28*100</f>
        <v>73.2258064516129</v>
      </c>
      <c r="F29" s="91" t="n">
        <f aca="false">F27/F28*100</f>
        <v>82.8502415458937</v>
      </c>
      <c r="G29" s="91" t="n">
        <f aca="false">G27/G28*100</f>
        <v>78.594249201278</v>
      </c>
      <c r="H29" s="91" t="n">
        <f aca="false">H27/H28*100</f>
        <v>81.203007518797</v>
      </c>
      <c r="I29" s="91" t="n">
        <f aca="false">I27/I28*100</f>
        <v>65.1162790697674</v>
      </c>
      <c r="J29" s="91" t="n">
        <f aca="false">J27/J28*100</f>
        <v>84.1216216216216</v>
      </c>
      <c r="K29" s="91" t="n">
        <f aca="false">K27/K28*100</f>
        <v>85.1851851851852</v>
      </c>
      <c r="L29" s="96" t="n">
        <f aca="false">L27/L28*100</f>
        <v>81.6666666666667</v>
      </c>
    </row>
    <row r="30" s="38" customFormat="true" ht="23.1" hidden="false" customHeight="true" outlineLevel="0" collapsed="false">
      <c r="A30" s="67"/>
      <c r="B30" s="68" t="s">
        <v>125</v>
      </c>
      <c r="C30" s="89" t="n">
        <v>235</v>
      </c>
      <c r="D30" s="89" t="n">
        <v>292</v>
      </c>
      <c r="E30" s="89" t="n">
        <v>248</v>
      </c>
      <c r="F30" s="89" t="n">
        <v>340</v>
      </c>
      <c r="G30" s="89" t="n">
        <v>258</v>
      </c>
      <c r="H30" s="89" t="n">
        <v>223</v>
      </c>
      <c r="I30" s="89" t="n">
        <v>235</v>
      </c>
      <c r="J30" s="89" t="n">
        <v>254</v>
      </c>
      <c r="K30" s="89" t="n">
        <v>310</v>
      </c>
      <c r="L30" s="90" t="n">
        <v>254</v>
      </c>
    </row>
    <row r="31" s="38" customFormat="true" ht="23.1" hidden="false" customHeight="true" outlineLevel="0" collapsed="false">
      <c r="A31" s="72"/>
      <c r="B31" s="73" t="s">
        <v>124</v>
      </c>
      <c r="C31" s="94" t="n">
        <f aca="false">C27/C30*100</f>
        <v>96.5957446808511</v>
      </c>
      <c r="D31" s="94" t="n">
        <f aca="false">D27/D30*100</f>
        <v>105.479452054795</v>
      </c>
      <c r="E31" s="94" t="n">
        <f aca="false">E27/E30*100</f>
        <v>91.5322580645161</v>
      </c>
      <c r="F31" s="94" t="n">
        <f aca="false">F27/F30*100</f>
        <v>100.882352941176</v>
      </c>
      <c r="G31" s="94" t="n">
        <f aca="false">G27/G30*100</f>
        <v>95.3488372093023</v>
      </c>
      <c r="H31" s="94" t="n">
        <f aca="false">H27/H30*100</f>
        <v>96.8609865470852</v>
      </c>
      <c r="I31" s="94" t="n">
        <f aca="false">I27/I30*100</f>
        <v>83.4042553191489</v>
      </c>
      <c r="J31" s="94" t="n">
        <f aca="false">J27/J30*100</f>
        <v>98.0314960629921</v>
      </c>
      <c r="K31" s="94" t="n">
        <f aca="false">K27/K30*100</f>
        <v>96.4516129032258</v>
      </c>
      <c r="L31" s="95" t="n">
        <f aca="false">L27/L30*100</f>
        <v>96.4566929133858</v>
      </c>
    </row>
    <row r="32" s="38" customFormat="true" ht="23.1" hidden="false" customHeight="true" outlineLevel="0" collapsed="false">
      <c r="B32" s="86" t="s">
        <v>132</v>
      </c>
    </row>
    <row r="33" s="38" customFormat="true" ht="23.1" hidden="false" customHeight="true" outlineLevel="0" collapsed="false">
      <c r="B33" s="86" t="s">
        <v>133</v>
      </c>
    </row>
    <row r="34" s="38" customFormat="true" ht="22.7" hidden="false" customHeight="true" outlineLevel="0" collapsed="false"/>
    <row r="35" s="38" customFormat="true" ht="19.5" hidden="false" customHeight="true" outlineLevel="0" collapsed="false">
      <c r="A35" s="37" t="s">
        <v>134</v>
      </c>
      <c r="I35" s="39"/>
    </row>
    <row r="36" s="38" customFormat="true" ht="17.85" hidden="false" customHeight="true" outlineLevel="0" collapsed="false">
      <c r="J36" s="38" t="s">
        <v>135</v>
      </c>
      <c r="K36" s="40"/>
    </row>
    <row r="37" s="38" customFormat="true" ht="17.85" hidden="false" customHeight="true" outlineLevel="0" collapsed="false">
      <c r="A37" s="45" t="s">
        <v>113</v>
      </c>
      <c r="B37" s="45"/>
      <c r="C37" s="46" t="s">
        <v>114</v>
      </c>
      <c r="D37" s="47" t="s">
        <v>115</v>
      </c>
      <c r="E37" s="47" t="s">
        <v>117</v>
      </c>
      <c r="F37" s="47" t="s">
        <v>118</v>
      </c>
      <c r="G37" s="47" t="s">
        <v>119</v>
      </c>
      <c r="H37" s="47" t="s">
        <v>120</v>
      </c>
      <c r="I37" s="47" t="s">
        <v>121</v>
      </c>
      <c r="J37" s="48" t="s">
        <v>122</v>
      </c>
      <c r="K37" s="45" t="s">
        <v>123</v>
      </c>
    </row>
    <row r="38" s="38" customFormat="true" ht="17.85" hidden="false" customHeight="true" outlineLevel="0" collapsed="false">
      <c r="A38" s="49"/>
      <c r="B38" s="50" t="s">
        <v>20</v>
      </c>
      <c r="C38" s="97"/>
      <c r="D38" s="97" t="n">
        <v>68</v>
      </c>
      <c r="E38" s="97" t="n">
        <v>511</v>
      </c>
      <c r="F38" s="97" t="n">
        <v>3575</v>
      </c>
      <c r="G38" s="97"/>
      <c r="H38" s="97" t="n">
        <v>4906</v>
      </c>
      <c r="I38" s="53" t="n">
        <v>21633</v>
      </c>
      <c r="J38" s="54" t="n">
        <v>443</v>
      </c>
      <c r="K38" s="55" t="n">
        <v>31136</v>
      </c>
    </row>
    <row r="39" s="38" customFormat="true" ht="17.85" hidden="false" customHeight="true" outlineLevel="0" collapsed="false">
      <c r="A39" s="56"/>
      <c r="B39" s="57" t="s">
        <v>30</v>
      </c>
      <c r="C39" s="63"/>
      <c r="D39" s="98" t="n">
        <v>62</v>
      </c>
      <c r="E39" s="98" t="n">
        <v>451</v>
      </c>
      <c r="F39" s="98" t="n">
        <v>3442</v>
      </c>
      <c r="G39" s="98"/>
      <c r="H39" s="98" t="n">
        <v>2651</v>
      </c>
      <c r="I39" s="59" t="n">
        <v>23247</v>
      </c>
      <c r="J39" s="60" t="n">
        <v>369</v>
      </c>
      <c r="K39" s="61" t="n">
        <v>30222</v>
      </c>
    </row>
    <row r="40" s="38" customFormat="true" ht="17.85" hidden="false" customHeight="true" outlineLevel="0" collapsed="false">
      <c r="A40" s="62" t="s">
        <v>18</v>
      </c>
      <c r="B40" s="57" t="s">
        <v>124</v>
      </c>
      <c r="C40" s="99" t="s">
        <v>131</v>
      </c>
      <c r="D40" s="63" t="n">
        <f aca="false">D38/D39*100</f>
        <v>109.677419354839</v>
      </c>
      <c r="E40" s="63" t="n">
        <f aca="false">E38/E39*100</f>
        <v>113.30376940133</v>
      </c>
      <c r="F40" s="63" t="n">
        <f aca="false">F38/F39*100</f>
        <v>103.864032539221</v>
      </c>
      <c r="G40" s="63"/>
      <c r="H40" s="63" t="n">
        <f aca="false">H38/H39*100</f>
        <v>185.0622406639</v>
      </c>
      <c r="I40" s="64" t="n">
        <f aca="false">I38/I39*100</f>
        <v>93.0571686669248</v>
      </c>
      <c r="J40" s="65" t="n">
        <f aca="false">J38/J39*100</f>
        <v>120.054200542005</v>
      </c>
      <c r="K40" s="66" t="n">
        <f aca="false">K38/K39*100</f>
        <v>103.024286943286</v>
      </c>
    </row>
    <row r="41" s="38" customFormat="true" ht="17.85" hidden="false" customHeight="true" outlineLevel="0" collapsed="false">
      <c r="A41" s="67"/>
      <c r="B41" s="68" t="s">
        <v>125</v>
      </c>
      <c r="C41" s="98"/>
      <c r="D41" s="98" t="n">
        <v>45</v>
      </c>
      <c r="E41" s="98" t="n">
        <v>721</v>
      </c>
      <c r="F41" s="98" t="n">
        <v>4857</v>
      </c>
      <c r="G41" s="98"/>
      <c r="H41" s="98" t="n">
        <v>4153</v>
      </c>
      <c r="I41" s="100" t="n">
        <v>23495</v>
      </c>
      <c r="J41" s="101" t="n">
        <v>344</v>
      </c>
      <c r="K41" s="61" t="n">
        <v>33616</v>
      </c>
    </row>
    <row r="42" s="38" customFormat="true" ht="17.85" hidden="false" customHeight="true" outlineLevel="0" collapsed="false">
      <c r="A42" s="72"/>
      <c r="B42" s="73" t="s">
        <v>124</v>
      </c>
      <c r="C42" s="102" t="s">
        <v>131</v>
      </c>
      <c r="D42" s="74" t="n">
        <f aca="false">D38/D41*100</f>
        <v>151.111111111111</v>
      </c>
      <c r="E42" s="74" t="n">
        <f aca="false">E38/E41*100</f>
        <v>70.873786407767</v>
      </c>
      <c r="F42" s="74" t="n">
        <f aca="false">F38/F41*100</f>
        <v>73.6051060325304</v>
      </c>
      <c r="G42" s="74"/>
      <c r="H42" s="74" t="n">
        <f aca="false">H38/H41*100</f>
        <v>118.13147122562</v>
      </c>
      <c r="I42" s="103" t="n">
        <f aca="false">I38/I41*100</f>
        <v>92.0749095552245</v>
      </c>
      <c r="J42" s="104" t="n">
        <f aca="false">J38/J41*100</f>
        <v>128.779069767442</v>
      </c>
      <c r="K42" s="77" t="n">
        <f aca="false">K38/K41*100</f>
        <v>92.6225606853879</v>
      </c>
    </row>
    <row r="43" s="38" customFormat="true" ht="17.85" hidden="false" customHeight="true" outlineLevel="0" collapsed="false">
      <c r="A43" s="49"/>
      <c r="B43" s="50" t="s">
        <v>20</v>
      </c>
      <c r="C43" s="97" t="n">
        <v>22115</v>
      </c>
      <c r="D43" s="97" t="n">
        <v>1911</v>
      </c>
      <c r="E43" s="97" t="n">
        <v>3524</v>
      </c>
      <c r="F43" s="97" t="n">
        <v>24329</v>
      </c>
      <c r="G43" s="97" t="n">
        <v>1600</v>
      </c>
      <c r="H43" s="97" t="n">
        <v>26155</v>
      </c>
      <c r="I43" s="105" t="n">
        <v>122267</v>
      </c>
      <c r="J43" s="106" t="n">
        <v>13610</v>
      </c>
      <c r="K43" s="55" t="n">
        <v>215511</v>
      </c>
    </row>
    <row r="44" s="38" customFormat="true" ht="17.85" hidden="false" customHeight="true" outlineLevel="0" collapsed="false">
      <c r="A44" s="56"/>
      <c r="B44" s="57" t="s">
        <v>30</v>
      </c>
      <c r="C44" s="98" t="n">
        <v>22400</v>
      </c>
      <c r="D44" s="98" t="n">
        <v>2274</v>
      </c>
      <c r="E44" s="98" t="n">
        <v>3827</v>
      </c>
      <c r="F44" s="98" t="n">
        <v>29096</v>
      </c>
      <c r="G44" s="98" t="n">
        <v>2684</v>
      </c>
      <c r="H44" s="98" t="n">
        <v>18623</v>
      </c>
      <c r="I44" s="107" t="n">
        <v>123870</v>
      </c>
      <c r="J44" s="108" t="n">
        <v>12367</v>
      </c>
      <c r="K44" s="61" t="n">
        <v>215141</v>
      </c>
    </row>
    <row r="45" s="38" customFormat="true" ht="17.85" hidden="false" customHeight="true" outlineLevel="0" collapsed="false">
      <c r="A45" s="62" t="s">
        <v>126</v>
      </c>
      <c r="B45" s="57" t="s">
        <v>124</v>
      </c>
      <c r="C45" s="63" t="n">
        <f aca="false">C43/C44*100</f>
        <v>98.7276785714286</v>
      </c>
      <c r="D45" s="63" t="n">
        <f aca="false">D43/D44*100</f>
        <v>84.0369393139842</v>
      </c>
      <c r="E45" s="63" t="n">
        <f aca="false">E43/E44*100</f>
        <v>92.0825712045989</v>
      </c>
      <c r="F45" s="63" t="n">
        <f aca="false">F43/F44*100</f>
        <v>83.6163046466868</v>
      </c>
      <c r="G45" s="63" t="n">
        <f aca="false">G43/G44*100</f>
        <v>59.6125186289121</v>
      </c>
      <c r="H45" s="63" t="n">
        <f aca="false">H43/H44*100</f>
        <v>140.444611501906</v>
      </c>
      <c r="I45" s="100" t="n">
        <f aca="false">I43/I44*100</f>
        <v>98.7059013481876</v>
      </c>
      <c r="J45" s="101" t="n">
        <f aca="false">J43/J44*100</f>
        <v>110.050942023126</v>
      </c>
      <c r="K45" s="66" t="n">
        <f aca="false">K43/K44*100</f>
        <v>100.171980236217</v>
      </c>
    </row>
    <row r="46" s="38" customFormat="true" ht="17.85" hidden="false" customHeight="true" outlineLevel="0" collapsed="false">
      <c r="A46" s="67"/>
      <c r="B46" s="68" t="s">
        <v>125</v>
      </c>
      <c r="C46" s="98" t="n">
        <v>25629</v>
      </c>
      <c r="D46" s="98" t="n">
        <v>2458</v>
      </c>
      <c r="E46" s="98" t="n">
        <v>5460</v>
      </c>
      <c r="F46" s="98" t="n">
        <v>34151</v>
      </c>
      <c r="G46" s="98" t="n">
        <v>3112</v>
      </c>
      <c r="H46" s="98" t="n">
        <v>23568</v>
      </c>
      <c r="I46" s="100" t="n">
        <v>128365</v>
      </c>
      <c r="J46" s="101" t="n">
        <v>11275</v>
      </c>
      <c r="K46" s="61" t="n">
        <v>234017</v>
      </c>
    </row>
    <row r="47" s="38" customFormat="true" ht="17.85" hidden="false" customHeight="true" outlineLevel="0" collapsed="false">
      <c r="A47" s="72"/>
      <c r="B47" s="73" t="s">
        <v>124</v>
      </c>
      <c r="C47" s="74" t="n">
        <f aca="false">C43/C46*100</f>
        <v>86.288969526708</v>
      </c>
      <c r="D47" s="74" t="n">
        <f aca="false">D43/D46*100</f>
        <v>77.7461350691619</v>
      </c>
      <c r="E47" s="74" t="n">
        <f aca="false">E43/E46*100</f>
        <v>64.5421245421245</v>
      </c>
      <c r="F47" s="74" t="n">
        <f aca="false">F43/F46*100</f>
        <v>71.2394951831572</v>
      </c>
      <c r="G47" s="74" t="n">
        <f aca="false">G43/G46*100</f>
        <v>51.413881748072</v>
      </c>
      <c r="H47" s="74" t="n">
        <f aca="false">H43/H46*100</f>
        <v>110.976748133062</v>
      </c>
      <c r="I47" s="75" t="n">
        <f aca="false">I43/I46*100</f>
        <v>95.2494838935847</v>
      </c>
      <c r="J47" s="76" t="n">
        <f aca="false">J43/J46*100</f>
        <v>120.709534368071</v>
      </c>
      <c r="K47" s="77" t="n">
        <f aca="false">K43/K46*100</f>
        <v>92.0920275022755</v>
      </c>
    </row>
    <row r="48" s="38" customFormat="true" ht="17.85" hidden="false" customHeight="true" outlineLevel="0" collapsed="false">
      <c r="B48" s="86" t="s">
        <v>136</v>
      </c>
      <c r="E48" s="86" t="s">
        <v>137</v>
      </c>
      <c r="F48" s="38" t="n">
        <v>88</v>
      </c>
      <c r="G48" s="86" t="s">
        <v>138</v>
      </c>
      <c r="H48" s="86" t="s">
        <v>139</v>
      </c>
      <c r="I48" s="38" t="n">
        <v>98</v>
      </c>
      <c r="J48" s="86" t="s">
        <v>140</v>
      </c>
    </row>
    <row r="49" s="38" customFormat="true" ht="17.85" hidden="false" customHeight="true" outlineLevel="0" collapsed="false">
      <c r="B49" s="86" t="s">
        <v>141</v>
      </c>
    </row>
    <row r="50" s="38" customFormat="true" ht="17.85" hidden="false" customHeight="true" outlineLevel="0" collapsed="false"/>
    <row r="51" s="38" customFormat="true" ht="19.5" hidden="false" customHeight="true" outlineLevel="0" collapsed="false">
      <c r="A51" s="109" t="s">
        <v>142</v>
      </c>
    </row>
    <row r="52" s="38" customFormat="true" ht="17.85" hidden="false" customHeight="true" outlineLevel="0" collapsed="false">
      <c r="H52" s="38" t="s">
        <v>143</v>
      </c>
      <c r="I52" s="40"/>
    </row>
    <row r="53" s="38" customFormat="true" ht="17.85" hidden="false" customHeight="true" outlineLevel="0" collapsed="false">
      <c r="A53" s="45" t="s">
        <v>144</v>
      </c>
      <c r="B53" s="45"/>
      <c r="C53" s="45"/>
      <c r="D53" s="45"/>
      <c r="E53" s="47" t="s">
        <v>145</v>
      </c>
      <c r="F53" s="47"/>
      <c r="G53" s="110" t="s">
        <v>146</v>
      </c>
      <c r="H53" s="110"/>
      <c r="I53" s="111" t="s">
        <v>147</v>
      </c>
      <c r="J53" s="111"/>
      <c r="K53" s="111"/>
    </row>
    <row r="54" s="38" customFormat="true" ht="17.85" hidden="false" customHeight="true" outlineLevel="0" collapsed="false">
      <c r="A54" s="49"/>
      <c r="B54" s="112"/>
      <c r="C54" s="113" t="str">
        <f aca="false">$B$7</f>
        <v>１７年産</v>
      </c>
      <c r="D54" s="113"/>
      <c r="E54" s="114"/>
      <c r="F54" s="115" t="n">
        <v>30709</v>
      </c>
      <c r="G54" s="116"/>
      <c r="H54" s="115" t="n">
        <v>262</v>
      </c>
      <c r="I54" s="116"/>
      <c r="J54" s="115"/>
      <c r="K54" s="117" t="n">
        <v>8051</v>
      </c>
    </row>
    <row r="55" s="38" customFormat="true" ht="17.85" hidden="false" customHeight="true" outlineLevel="0" collapsed="false">
      <c r="A55" s="56"/>
      <c r="B55" s="118"/>
      <c r="C55" s="119" t="str">
        <f aca="false">$B$8</f>
        <v>１６年産</v>
      </c>
      <c r="D55" s="119"/>
      <c r="E55" s="120"/>
      <c r="F55" s="121" t="n">
        <v>29600</v>
      </c>
      <c r="G55" s="122"/>
      <c r="H55" s="121" t="n">
        <v>311</v>
      </c>
      <c r="I55" s="122"/>
      <c r="J55" s="121"/>
      <c r="K55" s="123" t="n">
        <v>9203</v>
      </c>
    </row>
    <row r="56" s="38" customFormat="true" ht="17.85" hidden="false" customHeight="true" outlineLevel="0" collapsed="false">
      <c r="A56" s="62" t="s">
        <v>18</v>
      </c>
      <c r="B56" s="62"/>
      <c r="C56" s="124" t="s">
        <v>124</v>
      </c>
      <c r="D56" s="124"/>
      <c r="E56" s="125"/>
      <c r="F56" s="126" t="n">
        <f aca="false">F54/F55*100</f>
        <v>103.746621621622</v>
      </c>
      <c r="G56" s="127"/>
      <c r="H56" s="126" t="n">
        <f aca="false">H54/H55*100</f>
        <v>84.2443729903537</v>
      </c>
      <c r="I56" s="127"/>
      <c r="J56" s="126"/>
      <c r="K56" s="128" t="n">
        <f aca="false">K54/K55*100</f>
        <v>87.4823427143323</v>
      </c>
    </row>
    <row r="57" s="38" customFormat="true" ht="17.85" hidden="false" customHeight="true" outlineLevel="0" collapsed="false">
      <c r="A57" s="129"/>
      <c r="B57" s="130"/>
      <c r="C57" s="57" t="s">
        <v>125</v>
      </c>
      <c r="D57" s="57"/>
      <c r="E57" s="120"/>
      <c r="F57" s="131" t="n">
        <v>33041</v>
      </c>
      <c r="G57" s="100"/>
      <c r="H57" s="131" t="n">
        <v>266</v>
      </c>
      <c r="I57" s="100"/>
      <c r="J57" s="131"/>
      <c r="K57" s="132" t="n">
        <v>8776</v>
      </c>
    </row>
    <row r="58" s="38" customFormat="true" ht="17.85" hidden="false" customHeight="true" outlineLevel="0" collapsed="false">
      <c r="A58" s="133"/>
      <c r="B58" s="134"/>
      <c r="C58" s="73" t="s">
        <v>124</v>
      </c>
      <c r="D58" s="73"/>
      <c r="E58" s="135"/>
      <c r="F58" s="136" t="n">
        <f aca="false">F54/F57*100</f>
        <v>92.9421022366151</v>
      </c>
      <c r="G58" s="137"/>
      <c r="H58" s="136" t="n">
        <f aca="false">H54/H57*100</f>
        <v>98.4962406015038</v>
      </c>
      <c r="I58" s="137"/>
      <c r="J58" s="136"/>
      <c r="K58" s="138" t="n">
        <f aca="false">K54/K57*100</f>
        <v>91.7388331814038</v>
      </c>
    </row>
    <row r="59" s="38" customFormat="true" ht="17.85" hidden="false" customHeight="true" outlineLevel="0" collapsed="false">
      <c r="A59" s="49"/>
      <c r="B59" s="112"/>
      <c r="C59" s="113" t="str">
        <f aca="false">$B$7</f>
        <v>１７年産</v>
      </c>
      <c r="D59" s="113"/>
      <c r="E59" s="139"/>
      <c r="F59" s="140" t="n">
        <v>204648</v>
      </c>
      <c r="G59" s="107"/>
      <c r="H59" s="140" t="n">
        <v>247</v>
      </c>
      <c r="I59" s="107"/>
      <c r="J59" s="140"/>
      <c r="K59" s="141" t="n">
        <v>50459</v>
      </c>
    </row>
    <row r="60" s="38" customFormat="true" ht="17.85" hidden="false" customHeight="true" outlineLevel="0" collapsed="false">
      <c r="A60" s="56"/>
      <c r="B60" s="130"/>
      <c r="C60" s="57" t="str">
        <f aca="false">$B$8</f>
        <v>１６年産</v>
      </c>
      <c r="D60" s="57"/>
      <c r="E60" s="120"/>
      <c r="F60" s="140" t="n">
        <v>202985</v>
      </c>
      <c r="G60" s="107"/>
      <c r="H60" s="140" t="n">
        <v>300</v>
      </c>
      <c r="I60" s="107"/>
      <c r="J60" s="140"/>
      <c r="K60" s="141" t="n">
        <v>60866</v>
      </c>
    </row>
    <row r="61" s="38" customFormat="true" ht="17.85" hidden="false" customHeight="true" outlineLevel="0" collapsed="false">
      <c r="A61" s="62" t="s">
        <v>126</v>
      </c>
      <c r="B61" s="62"/>
      <c r="C61" s="57" t="s">
        <v>124</v>
      </c>
      <c r="D61" s="57"/>
      <c r="E61" s="120"/>
      <c r="F61" s="126" t="n">
        <f aca="false">F59/F60*100</f>
        <v>100.819272360027</v>
      </c>
      <c r="G61" s="100"/>
      <c r="H61" s="126" t="n">
        <f aca="false">H59/H60*100</f>
        <v>82.3333333333333</v>
      </c>
      <c r="I61" s="100"/>
      <c r="J61" s="131"/>
      <c r="K61" s="128" t="n">
        <f aca="false">K59/K60*100</f>
        <v>82.9017842473631</v>
      </c>
    </row>
    <row r="62" s="38" customFormat="true" ht="17.85" hidden="false" customHeight="true" outlineLevel="0" collapsed="false">
      <c r="A62" s="56"/>
      <c r="B62" s="130"/>
      <c r="C62" s="57" t="s">
        <v>125</v>
      </c>
      <c r="D62" s="57"/>
      <c r="E62" s="139"/>
      <c r="F62" s="131" t="n">
        <v>220492</v>
      </c>
      <c r="G62" s="100"/>
      <c r="H62" s="131" t="n">
        <v>251</v>
      </c>
      <c r="I62" s="100"/>
      <c r="J62" s="131"/>
      <c r="K62" s="132" t="n">
        <v>55404</v>
      </c>
    </row>
    <row r="63" s="38" customFormat="true" ht="17.85" hidden="false" customHeight="true" outlineLevel="0" collapsed="false">
      <c r="A63" s="142"/>
      <c r="B63" s="134"/>
      <c r="C63" s="73" t="s">
        <v>124</v>
      </c>
      <c r="D63" s="73"/>
      <c r="E63" s="135"/>
      <c r="F63" s="136" t="n">
        <f aca="false">F59/F62*100</f>
        <v>92.8142517642364</v>
      </c>
      <c r="G63" s="137"/>
      <c r="H63" s="136" t="n">
        <f aca="false">H59/H62*100</f>
        <v>98.406374501992</v>
      </c>
      <c r="I63" s="137"/>
      <c r="J63" s="136"/>
      <c r="K63" s="138" t="n">
        <f aca="false">K59/K62*100</f>
        <v>91.0746516497004</v>
      </c>
    </row>
    <row r="64" s="38" customFormat="true" ht="17.85" hidden="false" customHeight="true" outlineLevel="0" collapsed="false">
      <c r="B64" s="86" t="s">
        <v>148</v>
      </c>
      <c r="E64" s="143"/>
      <c r="F64" s="143"/>
      <c r="G64" s="143"/>
      <c r="H64" s="143"/>
      <c r="I64" s="143"/>
      <c r="J64" s="143"/>
      <c r="K64" s="143"/>
    </row>
    <row r="65" s="38" customFormat="true" ht="17.85" hidden="false" customHeight="true" outlineLevel="0" collapsed="false"/>
    <row r="66" s="38" customFormat="true" ht="19.5" hidden="false" customHeight="true" outlineLevel="0" collapsed="false">
      <c r="A66" s="109" t="s">
        <v>149</v>
      </c>
    </row>
    <row r="67" s="38" customFormat="true" ht="17.85" hidden="false" customHeight="true" outlineLevel="0" collapsed="false">
      <c r="H67" s="40"/>
      <c r="I67" s="38" t="s">
        <v>150</v>
      </c>
      <c r="J67" s="40"/>
    </row>
    <row r="68" s="38" customFormat="true" ht="17.85" hidden="false" customHeight="true" outlineLevel="0" collapsed="false">
      <c r="A68" s="45" t="s">
        <v>144</v>
      </c>
      <c r="B68" s="45"/>
      <c r="C68" s="45"/>
      <c r="D68" s="45"/>
      <c r="E68" s="47" t="s">
        <v>151</v>
      </c>
      <c r="F68" s="47"/>
      <c r="G68" s="47" t="s">
        <v>152</v>
      </c>
      <c r="H68" s="47"/>
      <c r="I68" s="48" t="s">
        <v>153</v>
      </c>
      <c r="J68" s="48"/>
      <c r="K68" s="43"/>
    </row>
    <row r="69" s="38" customFormat="true" ht="17.85" hidden="false" customHeight="true" outlineLevel="0" collapsed="false">
      <c r="A69" s="49"/>
      <c r="B69" s="144"/>
      <c r="C69" s="113" t="str">
        <f aca="false">$B$7</f>
        <v>１７年産</v>
      </c>
      <c r="D69" s="113"/>
      <c r="E69" s="145"/>
      <c r="F69" s="115" t="n">
        <v>3227</v>
      </c>
      <c r="G69" s="116"/>
      <c r="H69" s="115" t="n">
        <v>4133</v>
      </c>
      <c r="I69" s="116"/>
      <c r="J69" s="117" t="n">
        <v>2003</v>
      </c>
      <c r="K69" s="144"/>
    </row>
    <row r="70" s="38" customFormat="true" ht="17.85" hidden="false" customHeight="true" outlineLevel="0" collapsed="false">
      <c r="A70" s="67"/>
      <c r="B70" s="118"/>
      <c r="C70" s="57" t="str">
        <f aca="false">$B$8</f>
        <v>１６年産</v>
      </c>
      <c r="D70" s="57"/>
      <c r="E70" s="146"/>
      <c r="F70" s="121" t="n">
        <v>2852</v>
      </c>
      <c r="G70" s="122"/>
      <c r="H70" s="121" t="n">
        <v>4228</v>
      </c>
      <c r="I70" s="122"/>
      <c r="J70" s="123" t="n">
        <v>1515</v>
      </c>
      <c r="K70" s="43"/>
    </row>
    <row r="71" s="38" customFormat="true" ht="17.85" hidden="false" customHeight="true" outlineLevel="0" collapsed="false">
      <c r="A71" s="62" t="s">
        <v>18</v>
      </c>
      <c r="B71" s="62"/>
      <c r="C71" s="57" t="s">
        <v>124</v>
      </c>
      <c r="D71" s="57"/>
      <c r="E71" s="147"/>
      <c r="F71" s="126" t="n">
        <f aca="false">F69/F70*100</f>
        <v>113.148667601683</v>
      </c>
      <c r="G71" s="148"/>
      <c r="H71" s="126" t="n">
        <f aca="false">H69/H70*100</f>
        <v>97.7530747398297</v>
      </c>
      <c r="I71" s="127"/>
      <c r="J71" s="128" t="n">
        <f aca="false">J69/J70*100</f>
        <v>132.211221122112</v>
      </c>
      <c r="K71" s="43"/>
    </row>
    <row r="72" s="38" customFormat="true" ht="17.85" hidden="false" customHeight="true" outlineLevel="0" collapsed="false">
      <c r="A72" s="56"/>
      <c r="B72" s="118"/>
      <c r="C72" s="57" t="s">
        <v>125</v>
      </c>
      <c r="D72" s="57"/>
      <c r="E72" s="147"/>
      <c r="F72" s="131" t="n">
        <v>3081</v>
      </c>
      <c r="G72" s="149"/>
      <c r="H72" s="150" t="n">
        <v>3917</v>
      </c>
      <c r="I72" s="100"/>
      <c r="J72" s="132" t="n">
        <v>1350</v>
      </c>
      <c r="K72" s="43"/>
    </row>
    <row r="73" s="38" customFormat="true" ht="17.85" hidden="false" customHeight="true" outlineLevel="0" collapsed="false">
      <c r="A73" s="133"/>
      <c r="B73" s="130"/>
      <c r="C73" s="57" t="s">
        <v>124</v>
      </c>
      <c r="D73" s="57"/>
      <c r="E73" s="151"/>
      <c r="F73" s="136" t="n">
        <f aca="false">F69/F72*100</f>
        <v>104.738721194417</v>
      </c>
      <c r="G73" s="152"/>
      <c r="H73" s="136" t="n">
        <f aca="false">H69/H72*100</f>
        <v>105.514424304315</v>
      </c>
      <c r="I73" s="137"/>
      <c r="J73" s="138" t="n">
        <f aca="false">J69/J72*100</f>
        <v>148.37037037037</v>
      </c>
      <c r="K73" s="43"/>
    </row>
    <row r="74" s="38" customFormat="true" ht="17.85" hidden="false" customHeight="true" outlineLevel="0" collapsed="false">
      <c r="A74" s="49"/>
      <c r="B74" s="112"/>
      <c r="C74" s="113" t="str">
        <f aca="false">$B$7</f>
        <v>１７年産</v>
      </c>
      <c r="D74" s="113"/>
      <c r="E74" s="153"/>
      <c r="F74" s="154" t="n">
        <v>50236</v>
      </c>
      <c r="G74" s="116"/>
      <c r="H74" s="155" t="n">
        <v>48231</v>
      </c>
      <c r="I74" s="156"/>
      <c r="J74" s="157"/>
      <c r="K74" s="43"/>
    </row>
    <row r="75" s="38" customFormat="true" ht="17.85" hidden="false" customHeight="true" outlineLevel="0" collapsed="false">
      <c r="A75" s="67"/>
      <c r="B75" s="130"/>
      <c r="C75" s="57" t="str">
        <f aca="false">$B$8</f>
        <v>１６年産</v>
      </c>
      <c r="D75" s="57"/>
      <c r="E75" s="146"/>
      <c r="F75" s="140" t="n">
        <v>68150</v>
      </c>
      <c r="G75" s="122"/>
      <c r="H75" s="121" t="n">
        <v>66634</v>
      </c>
      <c r="I75" s="158"/>
      <c r="J75" s="159"/>
      <c r="K75" s="43"/>
    </row>
    <row r="76" s="38" customFormat="true" ht="17.85" hidden="false" customHeight="true" outlineLevel="0" collapsed="false">
      <c r="A76" s="62" t="s">
        <v>126</v>
      </c>
      <c r="B76" s="62"/>
      <c r="C76" s="124" t="s">
        <v>124</v>
      </c>
      <c r="D76" s="124"/>
      <c r="E76" s="147"/>
      <c r="F76" s="126" t="n">
        <f aca="false">F74/F75*100</f>
        <v>73.7138664710198</v>
      </c>
      <c r="G76" s="148"/>
      <c r="H76" s="126" t="n">
        <f aca="false">H74/H75*100</f>
        <v>72.3819671639103</v>
      </c>
      <c r="I76" s="158"/>
      <c r="J76" s="159"/>
      <c r="K76" s="43"/>
    </row>
    <row r="77" s="38" customFormat="true" ht="17.85" hidden="false" customHeight="true" outlineLevel="0" collapsed="false">
      <c r="A77" s="56"/>
      <c r="B77" s="130"/>
      <c r="C77" s="160" t="s">
        <v>125</v>
      </c>
      <c r="D77" s="160"/>
      <c r="E77" s="161"/>
      <c r="F77" s="126" t="n">
        <v>63282</v>
      </c>
      <c r="G77" s="148"/>
      <c r="H77" s="162" t="n">
        <v>61930</v>
      </c>
      <c r="I77" s="158"/>
      <c r="J77" s="159"/>
      <c r="K77" s="43"/>
    </row>
    <row r="78" s="38" customFormat="true" ht="17.85" hidden="false" customHeight="true" outlineLevel="0" collapsed="false">
      <c r="A78" s="142"/>
      <c r="B78" s="134"/>
      <c r="C78" s="73" t="s">
        <v>124</v>
      </c>
      <c r="D78" s="73"/>
      <c r="E78" s="151"/>
      <c r="F78" s="163" t="n">
        <f aca="false">F74/F77*100</f>
        <v>79.3843430991435</v>
      </c>
      <c r="G78" s="164"/>
      <c r="H78" s="165" t="n">
        <f aca="false">H74/H77*100</f>
        <v>77.8798643629905</v>
      </c>
      <c r="I78" s="137"/>
      <c r="J78" s="138"/>
      <c r="K78" s="43"/>
    </row>
    <row r="79" s="38" customFormat="true" ht="17.85" hidden="false" customHeight="true" outlineLevel="0" collapsed="false"/>
    <row r="80" s="38" customFormat="true" ht="6.75" hidden="false" customHeight="true" outlineLevel="0" collapsed="false"/>
    <row r="81" s="38" customFormat="true" ht="39.75" hidden="false" customHeight="true" outlineLevel="0" collapsed="false">
      <c r="A81" s="166" t="s">
        <v>154</v>
      </c>
      <c r="B81" s="166"/>
      <c r="C81" s="166"/>
      <c r="D81" s="166"/>
      <c r="E81" s="166"/>
      <c r="F81" s="166"/>
      <c r="G81" s="166"/>
      <c r="H81" s="166"/>
      <c r="I81" s="166"/>
      <c r="J81" s="166"/>
      <c r="K81" s="166"/>
    </row>
    <row r="82" s="38" customFormat="true" ht="20.1" hidden="false" customHeight="true" outlineLevel="0" collapsed="false"/>
    <row r="83" customFormat="false" ht="17.25" hidden="false" customHeight="false" outlineLevel="0" collapsed="false">
      <c r="A83" s="37" t="s">
        <v>134</v>
      </c>
      <c r="B83" s="38"/>
      <c r="C83" s="38"/>
      <c r="D83" s="38"/>
      <c r="E83" s="38"/>
      <c r="F83" s="38"/>
      <c r="G83" s="38"/>
      <c r="H83" s="38"/>
      <c r="I83" s="39"/>
      <c r="J83" s="38"/>
      <c r="K83" s="38"/>
      <c r="L83" s="38"/>
    </row>
    <row r="84" customFormat="false" ht="14.25" hidden="false" customHeight="false" outlineLevel="0" collapsed="false">
      <c r="A84" s="86" t="s">
        <v>155</v>
      </c>
      <c r="B84" s="38"/>
      <c r="C84" s="38"/>
      <c r="D84" s="38"/>
      <c r="E84" s="38"/>
      <c r="F84" s="38"/>
      <c r="G84" s="38"/>
      <c r="H84" s="38"/>
      <c r="I84" s="38"/>
      <c r="J84" s="38" t="s">
        <v>135</v>
      </c>
      <c r="K84" s="40"/>
      <c r="L84" s="38"/>
    </row>
    <row r="85" customFormat="false" ht="14.25" hidden="false" customHeight="false" outlineLevel="0" collapsed="false">
      <c r="A85" s="45" t="s">
        <v>113</v>
      </c>
      <c r="B85" s="45"/>
      <c r="C85" s="46" t="s">
        <v>114</v>
      </c>
      <c r="D85" s="47" t="s">
        <v>115</v>
      </c>
      <c r="E85" s="47" t="s">
        <v>117</v>
      </c>
      <c r="F85" s="47" t="s">
        <v>118</v>
      </c>
      <c r="G85" s="47" t="s">
        <v>119</v>
      </c>
      <c r="H85" s="47" t="s">
        <v>120</v>
      </c>
      <c r="I85" s="47" t="s">
        <v>121</v>
      </c>
      <c r="J85" s="48" t="s">
        <v>122</v>
      </c>
      <c r="K85" s="45" t="s">
        <v>123</v>
      </c>
      <c r="L85" s="38"/>
    </row>
    <row r="86" customFormat="false" ht="13.5" hidden="false" customHeight="false" outlineLevel="0" collapsed="false">
      <c r="A86" s="49"/>
      <c r="B86" s="50" t="s">
        <v>20</v>
      </c>
      <c r="C86" s="97"/>
      <c r="D86" s="97" t="n">
        <v>146</v>
      </c>
      <c r="E86" s="97" t="n">
        <v>489</v>
      </c>
      <c r="F86" s="97" t="n">
        <v>2631</v>
      </c>
      <c r="G86" s="97" t="n">
        <v>2</v>
      </c>
      <c r="H86" s="97" t="n">
        <v>5440</v>
      </c>
      <c r="I86" s="53" t="n">
        <v>25332</v>
      </c>
      <c r="J86" s="54" t="n">
        <v>518</v>
      </c>
      <c r="K86" s="55" t="n">
        <v>34558</v>
      </c>
      <c r="L86" s="38"/>
    </row>
    <row r="87" customFormat="false" ht="13.5" hidden="false" customHeight="false" outlineLevel="0" collapsed="false">
      <c r="A87" s="56"/>
      <c r="B87" s="57" t="s">
        <v>30</v>
      </c>
      <c r="C87" s="63"/>
      <c r="D87" s="98" t="n">
        <v>134</v>
      </c>
      <c r="E87" s="98" t="n">
        <v>566</v>
      </c>
      <c r="F87" s="98" t="n">
        <v>2867</v>
      </c>
      <c r="G87" s="98" t="n">
        <v>24</v>
      </c>
      <c r="H87" s="98" t="n">
        <v>3480</v>
      </c>
      <c r="I87" s="59" t="n">
        <v>25403</v>
      </c>
      <c r="J87" s="60" t="n">
        <v>520</v>
      </c>
      <c r="K87" s="61" t="n">
        <v>32994</v>
      </c>
      <c r="L87" s="38"/>
    </row>
    <row r="88" customFormat="false" ht="13.5" hidden="false" customHeight="false" outlineLevel="0" collapsed="false">
      <c r="A88" s="62" t="s">
        <v>16</v>
      </c>
      <c r="B88" s="57" t="s">
        <v>124</v>
      </c>
      <c r="C88" s="63"/>
      <c r="D88" s="63" t="n">
        <f aca="false">D86/D87*100</f>
        <v>108.955223880597</v>
      </c>
      <c r="E88" s="63" t="n">
        <f aca="false">E86/E87*100</f>
        <v>86.3957597173145</v>
      </c>
      <c r="F88" s="63" t="n">
        <f aca="false">F86/F87*100</f>
        <v>91.7683990233694</v>
      </c>
      <c r="G88" s="63" t="n">
        <f aca="false">G86/G87*100</f>
        <v>8.33333333333333</v>
      </c>
      <c r="H88" s="63" t="n">
        <f aca="false">H86/H87*100</f>
        <v>156.32183908046</v>
      </c>
      <c r="I88" s="64" t="n">
        <f aca="false">I86/I87*100</f>
        <v>99.720505452112</v>
      </c>
      <c r="J88" s="65" t="n">
        <f aca="false">J86/J87*100</f>
        <v>99.6153846153846</v>
      </c>
      <c r="K88" s="66" t="n">
        <f aca="false">K86/K87*100</f>
        <v>104.740255804086</v>
      </c>
      <c r="L88" s="38"/>
    </row>
    <row r="89" customFormat="false" ht="13.5" hidden="false" customHeight="false" outlineLevel="0" collapsed="false">
      <c r="A89" s="167" t="s">
        <v>156</v>
      </c>
      <c r="B89" s="68" t="s">
        <v>125</v>
      </c>
      <c r="C89" s="98"/>
      <c r="D89" s="98" t="n">
        <v>146</v>
      </c>
      <c r="E89" s="98" t="n">
        <v>791</v>
      </c>
      <c r="F89" s="98" t="n">
        <v>3614</v>
      </c>
      <c r="G89" s="98" t="n">
        <v>31</v>
      </c>
      <c r="H89" s="98" t="n">
        <v>4346</v>
      </c>
      <c r="I89" s="64" t="n">
        <v>25954</v>
      </c>
      <c r="J89" s="71" t="n">
        <v>730</v>
      </c>
      <c r="K89" s="61" t="n">
        <v>35612</v>
      </c>
      <c r="L89" s="38"/>
    </row>
    <row r="90" customFormat="false" ht="14.25" hidden="false" customHeight="false" outlineLevel="0" collapsed="false">
      <c r="A90" s="72"/>
      <c r="B90" s="73" t="s">
        <v>124</v>
      </c>
      <c r="C90" s="74"/>
      <c r="D90" s="74" t="n">
        <f aca="false">D86/D89*100</f>
        <v>100</v>
      </c>
      <c r="E90" s="74" t="n">
        <f aca="false">E86/E89*100</f>
        <v>61.8204804045512</v>
      </c>
      <c r="F90" s="74" t="n">
        <f aca="false">F86/F89*100</f>
        <v>72.8002213613724</v>
      </c>
      <c r="G90" s="74" t="n">
        <f aca="false">G86/G89*100</f>
        <v>6.45161290322581</v>
      </c>
      <c r="H90" s="74" t="n">
        <f aca="false">H86/H89*100</f>
        <v>125.172572480442</v>
      </c>
      <c r="I90" s="75" t="n">
        <f aca="false">I86/I89*100</f>
        <v>97.6034522616938</v>
      </c>
      <c r="J90" s="76" t="n">
        <f aca="false">J86/J89*100</f>
        <v>70.958904109589</v>
      </c>
      <c r="K90" s="77" t="n">
        <f aca="false">K86/K89*100</f>
        <v>97.0403234864652</v>
      </c>
      <c r="L90" s="38"/>
    </row>
    <row r="91" customFormat="false" ht="13.5" hidden="false" customHeight="false" outlineLevel="0" collapsed="false">
      <c r="A91" s="49"/>
      <c r="B91" s="50" t="s">
        <v>20</v>
      </c>
      <c r="C91" s="97" t="n">
        <v>22115</v>
      </c>
      <c r="D91" s="97" t="n">
        <v>1750</v>
      </c>
      <c r="E91" s="97" t="n">
        <v>2353</v>
      </c>
      <c r="F91" s="97" t="n">
        <v>17377</v>
      </c>
      <c r="G91" s="97" t="n">
        <v>1597</v>
      </c>
      <c r="H91" s="97" t="n">
        <v>15482</v>
      </c>
      <c r="I91" s="168" t="n">
        <v>76792</v>
      </c>
      <c r="J91" s="169" t="n">
        <v>12417</v>
      </c>
      <c r="K91" s="55" t="n">
        <v>149883</v>
      </c>
      <c r="L91" s="38"/>
    </row>
    <row r="92" customFormat="false" ht="13.5" hidden="false" customHeight="false" outlineLevel="0" collapsed="false">
      <c r="A92" s="56"/>
      <c r="B92" s="57" t="s">
        <v>30</v>
      </c>
      <c r="C92" s="98" t="n">
        <v>22400</v>
      </c>
      <c r="D92" s="98" t="n">
        <v>2133</v>
      </c>
      <c r="E92" s="98" t="n">
        <v>2753</v>
      </c>
      <c r="F92" s="98" t="n">
        <v>21981</v>
      </c>
      <c r="G92" s="98" t="n">
        <v>2684</v>
      </c>
      <c r="H92" s="98" t="n">
        <v>12651</v>
      </c>
      <c r="I92" s="170" t="n">
        <v>75088</v>
      </c>
      <c r="J92" s="171" t="n">
        <v>11598</v>
      </c>
      <c r="K92" s="61" t="n">
        <v>151288</v>
      </c>
      <c r="L92" s="38"/>
    </row>
    <row r="93" customFormat="false" ht="13.5" hidden="false" customHeight="false" outlineLevel="0" collapsed="false">
      <c r="A93" s="62" t="s">
        <v>157</v>
      </c>
      <c r="B93" s="57" t="s">
        <v>124</v>
      </c>
      <c r="C93" s="63" t="n">
        <f aca="false">C91/C92*100</f>
        <v>98.7276785714286</v>
      </c>
      <c r="D93" s="63" t="n">
        <f aca="false">D91/D92*100</f>
        <v>82.0440693858415</v>
      </c>
      <c r="E93" s="63" t="n">
        <f aca="false">E91/E92*100</f>
        <v>85.4703959317109</v>
      </c>
      <c r="F93" s="63" t="n">
        <f aca="false">F91/F92*100</f>
        <v>79.0546380965379</v>
      </c>
      <c r="G93" s="63" t="n">
        <f aca="false">G91/G92*100</f>
        <v>59.5007451564829</v>
      </c>
      <c r="H93" s="63" t="n">
        <f aca="false">H91/H92*100</f>
        <v>122.37767765394</v>
      </c>
      <c r="I93" s="64" t="n">
        <f aca="false">I91/I92*100</f>
        <v>102.269337310889</v>
      </c>
      <c r="J93" s="65" t="n">
        <f aca="false">J91/J92*100</f>
        <v>107.061562338334</v>
      </c>
      <c r="K93" s="66" t="n">
        <f aca="false">K91/K92*100</f>
        <v>99.0713077045106</v>
      </c>
      <c r="L93" s="38"/>
    </row>
    <row r="94" customFormat="false" ht="13.5" hidden="false" customHeight="false" outlineLevel="0" collapsed="false">
      <c r="A94" s="167" t="s">
        <v>156</v>
      </c>
      <c r="B94" s="68" t="s">
        <v>125</v>
      </c>
      <c r="C94" s="98" t="n">
        <v>25629</v>
      </c>
      <c r="D94" s="98" t="n">
        <v>2315</v>
      </c>
      <c r="E94" s="98" t="n">
        <v>3798</v>
      </c>
      <c r="F94" s="98" t="n">
        <v>24661</v>
      </c>
      <c r="G94" s="98" t="n">
        <v>3109</v>
      </c>
      <c r="H94" s="98" t="n">
        <v>14642</v>
      </c>
      <c r="I94" s="64" t="n">
        <v>78143</v>
      </c>
      <c r="J94" s="65" t="n">
        <v>10416</v>
      </c>
      <c r="K94" s="61" t="n">
        <v>162712</v>
      </c>
      <c r="L94" s="38"/>
    </row>
    <row r="95" customFormat="false" ht="14.25" hidden="false" customHeight="false" outlineLevel="0" collapsed="false">
      <c r="A95" s="72"/>
      <c r="B95" s="73" t="s">
        <v>124</v>
      </c>
      <c r="C95" s="74" t="n">
        <f aca="false">C91/C94*100</f>
        <v>86.288969526708</v>
      </c>
      <c r="D95" s="74" t="n">
        <f aca="false">D91/D94*100</f>
        <v>75.5939524838013</v>
      </c>
      <c r="E95" s="74" t="n">
        <f aca="false">E91/E94*100</f>
        <v>61.9536598209584</v>
      </c>
      <c r="F95" s="74" t="n">
        <f aca="false">F91/F94*100</f>
        <v>70.4634848546288</v>
      </c>
      <c r="G95" s="74" t="n">
        <f aca="false">G91/G94*100</f>
        <v>51.3669990350595</v>
      </c>
      <c r="H95" s="74" t="n">
        <f aca="false">H91/H94*100</f>
        <v>105.73692118563</v>
      </c>
      <c r="I95" s="75" t="n">
        <f aca="false">I91/I94*100</f>
        <v>98.2711183343358</v>
      </c>
      <c r="J95" s="76" t="n">
        <f aca="false">J91/J94*100</f>
        <v>119.210829493088</v>
      </c>
      <c r="K95" s="77" t="n">
        <f aca="false">K91/K94*100</f>
        <v>92.1155169870692</v>
      </c>
      <c r="L95" s="38"/>
    </row>
    <row r="96" customFormat="false" ht="13.5" hidden="false" customHeight="false" outlineLevel="0" collapsed="false">
      <c r="A96" s="38"/>
      <c r="B96" s="86" t="s">
        <v>136</v>
      </c>
      <c r="C96" s="38"/>
      <c r="D96" s="38"/>
      <c r="E96" s="86" t="s">
        <v>137</v>
      </c>
      <c r="F96" s="38" t="n">
        <v>99</v>
      </c>
      <c r="G96" s="86" t="s">
        <v>138</v>
      </c>
      <c r="H96" s="86" t="s">
        <v>139</v>
      </c>
      <c r="I96" s="38" t="n">
        <v>101</v>
      </c>
      <c r="J96" s="86" t="s">
        <v>140</v>
      </c>
      <c r="K96" s="38"/>
      <c r="L96" s="38"/>
    </row>
    <row r="97" customFormat="false" ht="13.5" hidden="false" customHeight="false" outlineLevel="0" collapsed="false">
      <c r="A97" s="38"/>
      <c r="B97" s="86" t="s">
        <v>141</v>
      </c>
      <c r="C97" s="38"/>
      <c r="D97" s="38"/>
      <c r="E97" s="38"/>
      <c r="F97" s="38"/>
      <c r="G97" s="38"/>
      <c r="H97" s="38"/>
      <c r="I97" s="38"/>
      <c r="J97" s="38"/>
      <c r="K97" s="38"/>
      <c r="L97" s="38"/>
    </row>
    <row r="98" customFormat="false" ht="13.5" hidden="false" customHeight="false" outlineLevel="0" collapsed="false">
      <c r="A98" s="38"/>
      <c r="B98" s="38"/>
      <c r="C98" s="38"/>
      <c r="D98" s="38"/>
      <c r="E98" s="38"/>
      <c r="F98" s="38"/>
      <c r="G98" s="38"/>
      <c r="H98" s="38"/>
      <c r="I98" s="38"/>
      <c r="J98" s="38"/>
      <c r="K98" s="38"/>
      <c r="L98" s="38"/>
    </row>
    <row r="99" customFormat="false" ht="14.25" hidden="false" customHeight="false" outlineLevel="0" collapsed="false">
      <c r="A99" s="86" t="s">
        <v>158</v>
      </c>
      <c r="B99" s="38"/>
      <c r="C99" s="38"/>
      <c r="D99" s="38"/>
      <c r="E99" s="38"/>
      <c r="F99" s="38"/>
      <c r="G99" s="38"/>
      <c r="H99" s="38"/>
      <c r="I99" s="38"/>
      <c r="J99" s="38" t="s">
        <v>135</v>
      </c>
      <c r="K99" s="40"/>
      <c r="L99" s="38"/>
    </row>
    <row r="100" customFormat="false" ht="14.25" hidden="false" customHeight="false" outlineLevel="0" collapsed="false">
      <c r="A100" s="45" t="s">
        <v>113</v>
      </c>
      <c r="B100" s="45"/>
      <c r="C100" s="46" t="s">
        <v>114</v>
      </c>
      <c r="D100" s="47" t="s">
        <v>115</v>
      </c>
      <c r="E100" s="47" t="s">
        <v>117</v>
      </c>
      <c r="F100" s="47" t="s">
        <v>118</v>
      </c>
      <c r="G100" s="47" t="s">
        <v>119</v>
      </c>
      <c r="H100" s="47" t="s">
        <v>120</v>
      </c>
      <c r="I100" s="47" t="s">
        <v>121</v>
      </c>
      <c r="J100" s="48" t="s">
        <v>122</v>
      </c>
      <c r="K100" s="45" t="s">
        <v>123</v>
      </c>
      <c r="L100" s="38"/>
    </row>
    <row r="101" customFormat="false" ht="13.5" hidden="false" customHeight="false" outlineLevel="0" collapsed="false">
      <c r="A101" s="49"/>
      <c r="B101" s="50" t="s">
        <v>20</v>
      </c>
      <c r="C101" s="97"/>
      <c r="D101" s="97" t="n">
        <v>146</v>
      </c>
      <c r="E101" s="97" t="n">
        <v>489</v>
      </c>
      <c r="F101" s="97" t="n">
        <v>2631</v>
      </c>
      <c r="G101" s="97" t="n">
        <v>2</v>
      </c>
      <c r="H101" s="97" t="n">
        <v>5440</v>
      </c>
      <c r="I101" s="172" t="n">
        <v>25363</v>
      </c>
      <c r="J101" s="54" t="n">
        <v>518</v>
      </c>
      <c r="K101" s="173" t="n">
        <v>34589</v>
      </c>
      <c r="L101" s="38"/>
    </row>
    <row r="102" customFormat="false" ht="13.5" hidden="false" customHeight="false" outlineLevel="0" collapsed="false">
      <c r="A102" s="56"/>
      <c r="B102" s="57" t="s">
        <v>30</v>
      </c>
      <c r="C102" s="63"/>
      <c r="D102" s="98" t="n">
        <v>134</v>
      </c>
      <c r="E102" s="98" t="n">
        <v>566</v>
      </c>
      <c r="F102" s="98" t="n">
        <v>2867</v>
      </c>
      <c r="G102" s="98" t="n">
        <v>24</v>
      </c>
      <c r="H102" s="98" t="n">
        <v>3480</v>
      </c>
      <c r="I102" s="59" t="n">
        <v>25403</v>
      </c>
      <c r="J102" s="60" t="n">
        <v>520</v>
      </c>
      <c r="K102" s="61" t="n">
        <v>32994</v>
      </c>
      <c r="L102" s="38"/>
    </row>
    <row r="103" customFormat="false" ht="13.5" hidden="false" customHeight="false" outlineLevel="0" collapsed="false">
      <c r="A103" s="62" t="s">
        <v>16</v>
      </c>
      <c r="B103" s="57" t="s">
        <v>124</v>
      </c>
      <c r="C103" s="63"/>
      <c r="D103" s="63" t="n">
        <f aca="false">D101/D102*100</f>
        <v>108.955223880597</v>
      </c>
      <c r="E103" s="63" t="n">
        <f aca="false">E101/E102*100</f>
        <v>86.3957597173145</v>
      </c>
      <c r="F103" s="63" t="n">
        <f aca="false">F101/F102*100</f>
        <v>91.7683990233694</v>
      </c>
      <c r="G103" s="63" t="n">
        <f aca="false">G101/G102*100</f>
        <v>8.33333333333333</v>
      </c>
      <c r="H103" s="63" t="n">
        <f aca="false">H101/H102*100</f>
        <v>156.32183908046</v>
      </c>
      <c r="I103" s="64" t="n">
        <f aca="false">I101/I102*100</f>
        <v>99.84253828288</v>
      </c>
      <c r="J103" s="65" t="n">
        <f aca="false">J101/J102*100</f>
        <v>99.6153846153846</v>
      </c>
      <c r="K103" s="66" t="n">
        <f aca="false">K101/K102*100</f>
        <v>104.834212281021</v>
      </c>
      <c r="L103" s="38"/>
    </row>
    <row r="104" customFormat="false" ht="13.5" hidden="false" customHeight="false" outlineLevel="0" collapsed="false">
      <c r="A104" s="167" t="s">
        <v>159</v>
      </c>
      <c r="B104" s="68" t="s">
        <v>125</v>
      </c>
      <c r="C104" s="98"/>
      <c r="D104" s="98" t="n">
        <v>146</v>
      </c>
      <c r="E104" s="98" t="n">
        <v>791</v>
      </c>
      <c r="F104" s="98" t="n">
        <v>3614</v>
      </c>
      <c r="G104" s="98" t="n">
        <v>31</v>
      </c>
      <c r="H104" s="98" t="n">
        <v>4346</v>
      </c>
      <c r="I104" s="64" t="n">
        <v>25954</v>
      </c>
      <c r="J104" s="71" t="n">
        <v>730</v>
      </c>
      <c r="K104" s="61" t="n">
        <v>35612</v>
      </c>
      <c r="L104" s="38"/>
    </row>
    <row r="105" customFormat="false" ht="14.25" hidden="false" customHeight="false" outlineLevel="0" collapsed="false">
      <c r="A105" s="72"/>
      <c r="B105" s="73" t="s">
        <v>124</v>
      </c>
      <c r="C105" s="74"/>
      <c r="D105" s="74" t="n">
        <f aca="false">D101/D104*100</f>
        <v>100</v>
      </c>
      <c r="E105" s="74" t="n">
        <f aca="false">E101/E104*100</f>
        <v>61.8204804045512</v>
      </c>
      <c r="F105" s="74" t="n">
        <f aca="false">F101/F104*100</f>
        <v>72.8002213613724</v>
      </c>
      <c r="G105" s="74" t="n">
        <f aca="false">G101/G104*100</f>
        <v>6.45161290322581</v>
      </c>
      <c r="H105" s="74" t="n">
        <f aca="false">H101/H104*100</f>
        <v>125.172572480442</v>
      </c>
      <c r="I105" s="75" t="n">
        <f aca="false">I101/I104*100</f>
        <v>97.722894351545</v>
      </c>
      <c r="J105" s="76" t="n">
        <f aca="false">J101/J104*100</f>
        <v>70.958904109589</v>
      </c>
      <c r="K105" s="77" t="n">
        <f aca="false">K101/K104*100</f>
        <v>97.1273727956869</v>
      </c>
      <c r="L105" s="38"/>
    </row>
    <row r="106" customFormat="false" ht="13.5" hidden="false" customHeight="false" outlineLevel="0" collapsed="false">
      <c r="A106" s="49"/>
      <c r="B106" s="50" t="s">
        <v>20</v>
      </c>
      <c r="C106" s="97" t="n">
        <v>22115</v>
      </c>
      <c r="D106" s="97" t="n">
        <v>1750</v>
      </c>
      <c r="E106" s="97" t="n">
        <v>2353</v>
      </c>
      <c r="F106" s="97" t="n">
        <v>17377</v>
      </c>
      <c r="G106" s="97" t="n">
        <v>1597</v>
      </c>
      <c r="H106" s="97" t="n">
        <v>15482</v>
      </c>
      <c r="I106" s="174" t="n">
        <v>76823</v>
      </c>
      <c r="J106" s="169" t="n">
        <v>12417</v>
      </c>
      <c r="K106" s="173" t="n">
        <v>149914</v>
      </c>
      <c r="L106" s="38"/>
    </row>
    <row r="107" customFormat="false" ht="13.5" hidden="false" customHeight="false" outlineLevel="0" collapsed="false">
      <c r="A107" s="56"/>
      <c r="B107" s="57" t="s">
        <v>30</v>
      </c>
      <c r="C107" s="98" t="n">
        <v>22400</v>
      </c>
      <c r="D107" s="98" t="n">
        <v>2133</v>
      </c>
      <c r="E107" s="98" t="n">
        <v>2753</v>
      </c>
      <c r="F107" s="98" t="n">
        <v>21981</v>
      </c>
      <c r="G107" s="98" t="n">
        <v>2684</v>
      </c>
      <c r="H107" s="98" t="n">
        <v>12651</v>
      </c>
      <c r="I107" s="170" t="n">
        <v>75088</v>
      </c>
      <c r="J107" s="171" t="n">
        <v>11598</v>
      </c>
      <c r="K107" s="61" t="n">
        <v>151288</v>
      </c>
      <c r="L107" s="38"/>
    </row>
    <row r="108" customFormat="false" ht="13.5" hidden="false" customHeight="false" outlineLevel="0" collapsed="false">
      <c r="A108" s="62" t="s">
        <v>157</v>
      </c>
      <c r="B108" s="57" t="s">
        <v>124</v>
      </c>
      <c r="C108" s="63" t="n">
        <f aca="false">C106/C107*100</f>
        <v>98.7276785714286</v>
      </c>
      <c r="D108" s="63" t="n">
        <f aca="false">D106/D107*100</f>
        <v>82.0440693858415</v>
      </c>
      <c r="E108" s="63" t="n">
        <f aca="false">E106/E107*100</f>
        <v>85.4703959317109</v>
      </c>
      <c r="F108" s="63" t="n">
        <f aca="false">F106/F107*100</f>
        <v>79.0546380965379</v>
      </c>
      <c r="G108" s="63" t="n">
        <f aca="false">G106/G107*100</f>
        <v>59.5007451564829</v>
      </c>
      <c r="H108" s="63" t="n">
        <f aca="false">H106/H107*100</f>
        <v>122.37767765394</v>
      </c>
      <c r="I108" s="64" t="n">
        <f aca="false">I106/I107*100</f>
        <v>102.310622203281</v>
      </c>
      <c r="J108" s="65" t="n">
        <f aca="false">J106/J107*100</f>
        <v>107.061562338334</v>
      </c>
      <c r="K108" s="66" t="n">
        <f aca="false">K106/K107*100</f>
        <v>99.0917984241976</v>
      </c>
      <c r="L108" s="38"/>
    </row>
    <row r="109" customFormat="false" ht="13.5" hidden="false" customHeight="false" outlineLevel="0" collapsed="false">
      <c r="A109" s="167" t="s">
        <v>159</v>
      </c>
      <c r="B109" s="68" t="s">
        <v>125</v>
      </c>
      <c r="C109" s="98" t="n">
        <v>25629</v>
      </c>
      <c r="D109" s="98" t="n">
        <v>2315</v>
      </c>
      <c r="E109" s="98" t="n">
        <v>3798</v>
      </c>
      <c r="F109" s="98" t="n">
        <v>24661</v>
      </c>
      <c r="G109" s="98" t="n">
        <v>3109</v>
      </c>
      <c r="H109" s="98" t="n">
        <v>14642</v>
      </c>
      <c r="I109" s="64" t="n">
        <v>78143</v>
      </c>
      <c r="J109" s="65" t="n">
        <v>10416</v>
      </c>
      <c r="K109" s="61" t="n">
        <v>162712</v>
      </c>
      <c r="L109" s="38"/>
    </row>
    <row r="110" customFormat="false" ht="14.25" hidden="false" customHeight="false" outlineLevel="0" collapsed="false">
      <c r="A110" s="72"/>
      <c r="B110" s="73" t="s">
        <v>124</v>
      </c>
      <c r="C110" s="74" t="n">
        <f aca="false">C106/C109*100</f>
        <v>86.288969526708</v>
      </c>
      <c r="D110" s="74" t="n">
        <f aca="false">D106/D109*100</f>
        <v>75.5939524838013</v>
      </c>
      <c r="E110" s="74" t="n">
        <f aca="false">E106/E109*100</f>
        <v>61.9536598209584</v>
      </c>
      <c r="F110" s="74" t="n">
        <f aca="false">F106/F109*100</f>
        <v>70.4634848546288</v>
      </c>
      <c r="G110" s="74" t="n">
        <f aca="false">G106/G109*100</f>
        <v>51.3669990350595</v>
      </c>
      <c r="H110" s="74" t="n">
        <f aca="false">H106/H109*100</f>
        <v>105.73692118563</v>
      </c>
      <c r="I110" s="75" t="n">
        <f aca="false">I106/I109*100</f>
        <v>98.3107891941697</v>
      </c>
      <c r="J110" s="76" t="n">
        <f aca="false">J106/J109*100</f>
        <v>119.210829493088</v>
      </c>
      <c r="K110" s="77" t="n">
        <f aca="false">K106/K109*100</f>
        <v>92.1345690545258</v>
      </c>
      <c r="L110" s="38"/>
    </row>
    <row r="111" customFormat="false" ht="13.5" hidden="false" customHeight="false" outlineLevel="0" collapsed="false">
      <c r="A111" s="38"/>
      <c r="B111" s="86" t="s">
        <v>136</v>
      </c>
      <c r="C111" s="38"/>
      <c r="D111" s="38"/>
      <c r="E111" s="86" t="s">
        <v>137</v>
      </c>
      <c r="F111" s="38" t="n">
        <v>99</v>
      </c>
      <c r="G111" s="86" t="s">
        <v>138</v>
      </c>
      <c r="H111" s="86" t="s">
        <v>139</v>
      </c>
      <c r="I111" s="38" t="n">
        <v>101</v>
      </c>
      <c r="J111" s="86" t="s">
        <v>140</v>
      </c>
      <c r="K111" s="38"/>
      <c r="L111" s="38"/>
    </row>
    <row r="112" customFormat="false" ht="13.5" hidden="false" customHeight="false" outlineLevel="0" collapsed="false">
      <c r="A112" s="38"/>
      <c r="B112" s="86" t="s">
        <v>141</v>
      </c>
      <c r="C112" s="38"/>
      <c r="D112" s="38"/>
      <c r="E112" s="38"/>
      <c r="F112" s="38"/>
      <c r="G112" s="38"/>
      <c r="H112" s="38"/>
      <c r="I112" s="38"/>
      <c r="J112" s="38"/>
      <c r="K112" s="38"/>
      <c r="L112" s="38"/>
    </row>
    <row r="113" customFormat="false" ht="13.5" hidden="false" customHeight="false" outlineLevel="0" collapsed="false">
      <c r="A113" s="38"/>
      <c r="B113" s="38"/>
      <c r="C113" s="38"/>
      <c r="D113" s="38"/>
      <c r="E113" s="38"/>
      <c r="F113" s="38"/>
      <c r="G113" s="38"/>
      <c r="H113" s="38"/>
      <c r="I113" s="38"/>
      <c r="J113" s="38"/>
      <c r="K113" s="38"/>
      <c r="L113" s="38"/>
    </row>
    <row r="114" customFormat="false" ht="21" hidden="false" customHeight="true" outlineLevel="0" collapsed="false">
      <c r="A114" s="109" t="s">
        <v>142</v>
      </c>
      <c r="B114" s="38"/>
      <c r="C114" s="38"/>
      <c r="D114" s="38"/>
      <c r="E114" s="38"/>
      <c r="F114" s="38"/>
      <c r="G114" s="38"/>
      <c r="H114" s="38"/>
      <c r="I114" s="38"/>
      <c r="J114" s="38"/>
      <c r="K114" s="38"/>
      <c r="L114" s="38"/>
    </row>
    <row r="115" customFormat="false" ht="14.25" hidden="false" customHeight="false" outlineLevel="0" collapsed="false">
      <c r="A115" s="86" t="s">
        <v>155</v>
      </c>
      <c r="B115" s="38"/>
      <c r="C115" s="38"/>
      <c r="D115" s="38"/>
      <c r="E115" s="38"/>
      <c r="F115" s="38"/>
      <c r="G115" s="38"/>
      <c r="H115" s="38" t="s">
        <v>143</v>
      </c>
      <c r="I115" s="40"/>
      <c r="J115" s="38"/>
      <c r="K115" s="38"/>
      <c r="L115" s="38"/>
    </row>
    <row r="116" customFormat="false" ht="14.25" hidden="false" customHeight="false" outlineLevel="0" collapsed="false">
      <c r="A116" s="45" t="s">
        <v>144</v>
      </c>
      <c r="B116" s="45"/>
      <c r="C116" s="45"/>
      <c r="D116" s="45"/>
      <c r="E116" s="47" t="s">
        <v>145</v>
      </c>
      <c r="F116" s="47"/>
      <c r="G116" s="110" t="s">
        <v>146</v>
      </c>
      <c r="H116" s="110"/>
      <c r="I116" s="111" t="s">
        <v>147</v>
      </c>
      <c r="J116" s="111"/>
      <c r="K116" s="111"/>
      <c r="L116" s="38"/>
    </row>
    <row r="117" customFormat="false" ht="13.5" hidden="false" customHeight="false" outlineLevel="0" collapsed="false">
      <c r="A117" s="49"/>
      <c r="B117" s="112"/>
      <c r="C117" s="113" t="str">
        <f aca="false">$B$7</f>
        <v>１７年産</v>
      </c>
      <c r="D117" s="113"/>
      <c r="E117" s="175"/>
      <c r="F117" s="115" t="n">
        <v>33512</v>
      </c>
      <c r="G117" s="116"/>
      <c r="H117" s="115" t="n">
        <v>238</v>
      </c>
      <c r="I117" s="116"/>
      <c r="J117" s="115"/>
      <c r="K117" s="176" t="n">
        <v>7976</v>
      </c>
      <c r="L117" s="38"/>
    </row>
    <row r="118" customFormat="false" ht="13.5" hidden="false" customHeight="false" outlineLevel="0" collapsed="false">
      <c r="A118" s="56"/>
      <c r="B118" s="118"/>
      <c r="C118" s="57" t="str">
        <f aca="false">$B$8</f>
        <v>１６年産</v>
      </c>
      <c r="D118" s="57"/>
      <c r="E118" s="177"/>
      <c r="F118" s="131" t="n">
        <v>31981</v>
      </c>
      <c r="G118" s="100"/>
      <c r="H118" s="131" t="n">
        <v>284</v>
      </c>
      <c r="I118" s="100"/>
      <c r="J118" s="131"/>
      <c r="K118" s="132" t="n">
        <v>9083</v>
      </c>
      <c r="L118" s="38"/>
    </row>
    <row r="119" customFormat="false" ht="13.5" hidden="false" customHeight="false" outlineLevel="0" collapsed="false">
      <c r="A119" s="178" t="s">
        <v>16</v>
      </c>
      <c r="B119" s="178"/>
      <c r="C119" s="124" t="s">
        <v>124</v>
      </c>
      <c r="D119" s="124"/>
      <c r="E119" s="179"/>
      <c r="F119" s="126" t="n">
        <f aca="false">F117/F118*100</f>
        <v>104.787217410337</v>
      </c>
      <c r="G119" s="127"/>
      <c r="H119" s="126" t="n">
        <f aca="false">H117/H118*100</f>
        <v>83.8028169014085</v>
      </c>
      <c r="I119" s="127"/>
      <c r="J119" s="126"/>
      <c r="K119" s="128" t="n">
        <f aca="false">K117/K118*100</f>
        <v>87.8123967852031</v>
      </c>
      <c r="L119" s="38"/>
    </row>
    <row r="120" customFormat="false" ht="13.5" hidden="false" customHeight="false" outlineLevel="0" collapsed="false">
      <c r="A120" s="180" t="s">
        <v>156</v>
      </c>
      <c r="B120" s="180"/>
      <c r="C120" s="57" t="s">
        <v>125</v>
      </c>
      <c r="D120" s="57"/>
      <c r="E120" s="177"/>
      <c r="F120" s="131" t="n">
        <v>34636</v>
      </c>
      <c r="G120" s="100"/>
      <c r="H120" s="131" t="n">
        <v>242</v>
      </c>
      <c r="I120" s="100"/>
      <c r="J120" s="131"/>
      <c r="K120" s="132" t="n">
        <v>8386</v>
      </c>
      <c r="L120" s="38"/>
    </row>
    <row r="121" customFormat="false" ht="14.25" hidden="false" customHeight="false" outlineLevel="0" collapsed="false">
      <c r="A121" s="133"/>
      <c r="B121" s="134"/>
      <c r="C121" s="73" t="s">
        <v>124</v>
      </c>
      <c r="D121" s="73"/>
      <c r="E121" s="72"/>
      <c r="F121" s="136" t="n">
        <f aca="false">F117/F120*100</f>
        <v>96.7548215729299</v>
      </c>
      <c r="G121" s="137"/>
      <c r="H121" s="136" t="n">
        <f aca="false">H117/H120*100</f>
        <v>98.3471074380165</v>
      </c>
      <c r="I121" s="137"/>
      <c r="J121" s="136"/>
      <c r="K121" s="138" t="n">
        <f aca="false">K117/K120*100</f>
        <v>95.1108991175769</v>
      </c>
      <c r="L121" s="38"/>
    </row>
    <row r="122" customFormat="false" ht="13.5" hidden="false" customHeight="false" outlineLevel="0" collapsed="false">
      <c r="A122" s="49"/>
      <c r="B122" s="112"/>
      <c r="C122" s="113" t="str">
        <f aca="false">$B$7</f>
        <v>１７年産</v>
      </c>
      <c r="D122" s="113"/>
      <c r="E122" s="181"/>
      <c r="F122" s="140" t="n">
        <v>140273</v>
      </c>
      <c r="G122" s="107"/>
      <c r="H122" s="140" t="n">
        <v>244</v>
      </c>
      <c r="I122" s="107"/>
      <c r="J122" s="140"/>
      <c r="K122" s="182" t="n">
        <v>34296</v>
      </c>
      <c r="L122" s="38"/>
    </row>
    <row r="123" customFormat="false" ht="13.5" hidden="false" customHeight="false" outlineLevel="0" collapsed="false">
      <c r="A123" s="56"/>
      <c r="B123" s="130"/>
      <c r="C123" s="57" t="str">
        <f aca="false">$B$8</f>
        <v>１６年産</v>
      </c>
      <c r="D123" s="57"/>
      <c r="E123" s="177"/>
      <c r="F123" s="126" t="n">
        <v>140641</v>
      </c>
      <c r="G123" s="100"/>
      <c r="H123" s="131" t="n">
        <v>300</v>
      </c>
      <c r="I123" s="100"/>
      <c r="J123" s="131"/>
      <c r="K123" s="132" t="n">
        <v>42232</v>
      </c>
      <c r="L123" s="38"/>
    </row>
    <row r="124" customFormat="false" ht="13.5" hidden="false" customHeight="false" outlineLevel="0" collapsed="false">
      <c r="A124" s="178" t="s">
        <v>157</v>
      </c>
      <c r="B124" s="178"/>
      <c r="C124" s="57" t="s">
        <v>124</v>
      </c>
      <c r="D124" s="57"/>
      <c r="E124" s="177"/>
      <c r="F124" s="126" t="n">
        <f aca="false">F122/F123*100</f>
        <v>99.7383408821041</v>
      </c>
      <c r="G124" s="100"/>
      <c r="H124" s="126" t="n">
        <f aca="false">H122/H123*100</f>
        <v>81.3333333333333</v>
      </c>
      <c r="I124" s="100"/>
      <c r="J124" s="131"/>
      <c r="K124" s="128" t="n">
        <f aca="false">K122/K123*100</f>
        <v>81.2085622276946</v>
      </c>
      <c r="L124" s="38"/>
    </row>
    <row r="125" customFormat="false" ht="13.5" hidden="false" customHeight="false" outlineLevel="0" collapsed="false">
      <c r="A125" s="180" t="s">
        <v>156</v>
      </c>
      <c r="B125" s="180"/>
      <c r="C125" s="57" t="s">
        <v>125</v>
      </c>
      <c r="D125" s="57"/>
      <c r="E125" s="181"/>
      <c r="F125" s="131" t="n">
        <v>150564</v>
      </c>
      <c r="G125" s="100"/>
      <c r="H125" s="131" t="n">
        <v>249</v>
      </c>
      <c r="I125" s="100"/>
      <c r="J125" s="131"/>
      <c r="K125" s="132" t="n">
        <v>37519</v>
      </c>
      <c r="L125" s="38"/>
    </row>
    <row r="126" customFormat="false" ht="14.25" hidden="false" customHeight="false" outlineLevel="0" collapsed="false">
      <c r="A126" s="142"/>
      <c r="B126" s="134"/>
      <c r="C126" s="73" t="s">
        <v>124</v>
      </c>
      <c r="D126" s="73"/>
      <c r="E126" s="72"/>
      <c r="F126" s="136" t="n">
        <f aca="false">F122/F125*100</f>
        <v>93.1650328099679</v>
      </c>
      <c r="G126" s="137"/>
      <c r="H126" s="136" t="n">
        <f aca="false">H122/H125*100</f>
        <v>97.9919678714859</v>
      </c>
      <c r="I126" s="137"/>
      <c r="J126" s="136"/>
      <c r="K126" s="138" t="n">
        <f aca="false">K122/K125*100</f>
        <v>91.4096857592153</v>
      </c>
      <c r="L126" s="38"/>
    </row>
    <row r="127" customFormat="false" ht="13.5" hidden="false" customHeight="false" outlineLevel="0" collapsed="false">
      <c r="A127" s="38"/>
      <c r="B127" s="86" t="s">
        <v>148</v>
      </c>
      <c r="C127" s="38"/>
      <c r="D127" s="38"/>
      <c r="E127" s="38"/>
      <c r="F127" s="38"/>
      <c r="G127" s="38"/>
      <c r="H127" s="38"/>
      <c r="I127" s="38"/>
      <c r="J127" s="38"/>
      <c r="K127" s="38"/>
      <c r="L127" s="38"/>
    </row>
    <row r="129" customFormat="false" ht="14.25" hidden="false" customHeight="false" outlineLevel="0" collapsed="false">
      <c r="A129" s="86" t="s">
        <v>158</v>
      </c>
      <c r="B129" s="38"/>
      <c r="C129" s="38"/>
      <c r="D129" s="38"/>
      <c r="E129" s="38"/>
      <c r="F129" s="38"/>
      <c r="G129" s="38"/>
      <c r="H129" s="38" t="s">
        <v>143</v>
      </c>
      <c r="I129" s="40"/>
      <c r="J129" s="38"/>
      <c r="K129" s="38"/>
    </row>
    <row r="130" customFormat="false" ht="14.25" hidden="false" customHeight="false" outlineLevel="0" collapsed="false">
      <c r="A130" s="45" t="s">
        <v>144</v>
      </c>
      <c r="B130" s="45"/>
      <c r="C130" s="45"/>
      <c r="D130" s="45"/>
      <c r="E130" s="47" t="s">
        <v>145</v>
      </c>
      <c r="F130" s="47"/>
      <c r="G130" s="110" t="s">
        <v>146</v>
      </c>
      <c r="H130" s="110"/>
      <c r="I130" s="111" t="s">
        <v>147</v>
      </c>
      <c r="J130" s="111"/>
      <c r="K130" s="111"/>
      <c r="L130" s="38"/>
    </row>
    <row r="131" customFormat="false" ht="13.5" hidden="false" customHeight="false" outlineLevel="0" collapsed="false">
      <c r="A131" s="49"/>
      <c r="B131" s="112"/>
      <c r="C131" s="113" t="str">
        <f aca="false">$B$7</f>
        <v>１７年産</v>
      </c>
      <c r="D131" s="113"/>
      <c r="E131" s="175"/>
      <c r="F131" s="183" t="n">
        <v>33543</v>
      </c>
      <c r="G131" s="116"/>
      <c r="H131" s="115" t="n">
        <v>238</v>
      </c>
      <c r="I131" s="116"/>
      <c r="J131" s="115"/>
      <c r="K131" s="184" t="n">
        <v>7983</v>
      </c>
      <c r="L131" s="38"/>
    </row>
    <row r="132" customFormat="false" ht="13.5" hidden="false" customHeight="false" outlineLevel="0" collapsed="false">
      <c r="A132" s="56"/>
      <c r="B132" s="118"/>
      <c r="C132" s="57" t="str">
        <f aca="false">$B$8</f>
        <v>１６年産</v>
      </c>
      <c r="D132" s="57"/>
      <c r="E132" s="177"/>
      <c r="F132" s="131" t="n">
        <v>31981</v>
      </c>
      <c r="G132" s="100"/>
      <c r="H132" s="131" t="n">
        <v>284</v>
      </c>
      <c r="I132" s="100"/>
      <c r="J132" s="131"/>
      <c r="K132" s="132" t="n">
        <v>9083</v>
      </c>
      <c r="L132" s="38"/>
    </row>
    <row r="133" customFormat="false" ht="13.5" hidden="false" customHeight="false" outlineLevel="0" collapsed="false">
      <c r="A133" s="178" t="s">
        <v>16</v>
      </c>
      <c r="B133" s="178"/>
      <c r="C133" s="124" t="s">
        <v>124</v>
      </c>
      <c r="D133" s="124"/>
      <c r="E133" s="179"/>
      <c r="F133" s="126" t="n">
        <f aca="false">F131/F132*100</f>
        <v>104.884149964041</v>
      </c>
      <c r="G133" s="127"/>
      <c r="H133" s="126" t="n">
        <f aca="false">H131/H132*100</f>
        <v>83.8028169014085</v>
      </c>
      <c r="I133" s="127"/>
      <c r="J133" s="126"/>
      <c r="K133" s="128" t="n">
        <f aca="false">K131/K132*100</f>
        <v>87.8894638335352</v>
      </c>
      <c r="L133" s="38"/>
    </row>
    <row r="134" customFormat="false" ht="13.5" hidden="false" customHeight="false" outlineLevel="0" collapsed="false">
      <c r="A134" s="180" t="s">
        <v>159</v>
      </c>
      <c r="B134" s="180"/>
      <c r="C134" s="57" t="s">
        <v>125</v>
      </c>
      <c r="D134" s="57"/>
      <c r="E134" s="177"/>
      <c r="F134" s="131" t="n">
        <v>34636</v>
      </c>
      <c r="G134" s="100"/>
      <c r="H134" s="131" t="n">
        <v>242</v>
      </c>
      <c r="I134" s="100"/>
      <c r="J134" s="131"/>
      <c r="K134" s="132" t="n">
        <v>8386</v>
      </c>
      <c r="L134" s="38"/>
    </row>
    <row r="135" customFormat="false" ht="14.25" hidden="false" customHeight="false" outlineLevel="0" collapsed="false">
      <c r="A135" s="133"/>
      <c r="B135" s="134"/>
      <c r="C135" s="73" t="s">
        <v>124</v>
      </c>
      <c r="D135" s="73"/>
      <c r="E135" s="72"/>
      <c r="F135" s="136" t="n">
        <f aca="false">F131/F134*100</f>
        <v>96.8443238249221</v>
      </c>
      <c r="G135" s="137"/>
      <c r="H135" s="136" t="n">
        <f aca="false">H131/H134*100</f>
        <v>98.3471074380165</v>
      </c>
      <c r="I135" s="137"/>
      <c r="J135" s="136"/>
      <c r="K135" s="138" t="n">
        <f aca="false">K131/K134*100</f>
        <v>95.1943715716671</v>
      </c>
      <c r="L135" s="38"/>
    </row>
    <row r="136" customFormat="false" ht="13.5" hidden="false" customHeight="false" outlineLevel="0" collapsed="false">
      <c r="A136" s="49"/>
      <c r="B136" s="112"/>
      <c r="C136" s="113" t="str">
        <f aca="false">$B$7</f>
        <v>１７年産</v>
      </c>
      <c r="D136" s="113"/>
      <c r="E136" s="181"/>
      <c r="F136" s="185" t="n">
        <v>140304</v>
      </c>
      <c r="G136" s="107"/>
      <c r="H136" s="140" t="n">
        <v>244</v>
      </c>
      <c r="I136" s="107"/>
      <c r="J136" s="140"/>
      <c r="K136" s="186" t="n">
        <v>34303</v>
      </c>
      <c r="L136" s="38"/>
    </row>
    <row r="137" customFormat="false" ht="13.5" hidden="false" customHeight="false" outlineLevel="0" collapsed="false">
      <c r="A137" s="56"/>
      <c r="B137" s="130"/>
      <c r="C137" s="57" t="str">
        <f aca="false">$B$8</f>
        <v>１６年産</v>
      </c>
      <c r="D137" s="57"/>
      <c r="E137" s="177"/>
      <c r="F137" s="126" t="n">
        <v>140641</v>
      </c>
      <c r="G137" s="100"/>
      <c r="H137" s="131" t="n">
        <v>300</v>
      </c>
      <c r="I137" s="100"/>
      <c r="J137" s="131"/>
      <c r="K137" s="132" t="n">
        <v>42232</v>
      </c>
      <c r="L137" s="38"/>
    </row>
    <row r="138" customFormat="false" ht="13.5" hidden="false" customHeight="false" outlineLevel="0" collapsed="false">
      <c r="A138" s="178" t="s">
        <v>157</v>
      </c>
      <c r="B138" s="178"/>
      <c r="C138" s="57" t="s">
        <v>124</v>
      </c>
      <c r="D138" s="57"/>
      <c r="E138" s="177"/>
      <c r="F138" s="126" t="n">
        <f aca="false">F136/F137*100</f>
        <v>99.760382818666</v>
      </c>
      <c r="G138" s="100"/>
      <c r="H138" s="126" t="n">
        <f aca="false">H136/H137*100</f>
        <v>81.3333333333333</v>
      </c>
      <c r="I138" s="100"/>
      <c r="J138" s="131"/>
      <c r="K138" s="128" t="n">
        <f aca="false">K136/K137*100</f>
        <v>81.2251373366168</v>
      </c>
      <c r="L138" s="38"/>
    </row>
    <row r="139" customFormat="false" ht="13.5" hidden="false" customHeight="false" outlineLevel="0" collapsed="false">
      <c r="A139" s="180" t="s">
        <v>159</v>
      </c>
      <c r="B139" s="180"/>
      <c r="C139" s="57" t="s">
        <v>125</v>
      </c>
      <c r="D139" s="57"/>
      <c r="E139" s="181"/>
      <c r="F139" s="131" t="n">
        <v>150564</v>
      </c>
      <c r="G139" s="100"/>
      <c r="H139" s="131" t="n">
        <v>249</v>
      </c>
      <c r="I139" s="100"/>
      <c r="J139" s="131"/>
      <c r="K139" s="132" t="n">
        <v>37519</v>
      </c>
      <c r="L139" s="38"/>
    </row>
    <row r="140" customFormat="false" ht="14.25" hidden="false" customHeight="false" outlineLevel="0" collapsed="false">
      <c r="A140" s="142"/>
      <c r="B140" s="134"/>
      <c r="C140" s="73" t="s">
        <v>124</v>
      </c>
      <c r="D140" s="73"/>
      <c r="E140" s="72"/>
      <c r="F140" s="136" t="n">
        <f aca="false">F136/F139*100</f>
        <v>93.1856220610505</v>
      </c>
      <c r="G140" s="137"/>
      <c r="H140" s="136" t="n">
        <f aca="false">H136/H139*100</f>
        <v>97.9919678714859</v>
      </c>
      <c r="I140" s="137"/>
      <c r="J140" s="136"/>
      <c r="K140" s="138" t="n">
        <f aca="false">K136/K139*100</f>
        <v>91.4283429728937</v>
      </c>
      <c r="L140" s="38"/>
    </row>
    <row r="141" customFormat="false" ht="13.5" hidden="false" customHeight="false" outlineLevel="0" collapsed="false">
      <c r="A141" s="38"/>
      <c r="B141" s="86" t="s">
        <v>148</v>
      </c>
      <c r="C141" s="38"/>
      <c r="D141" s="38"/>
      <c r="E141" s="38"/>
      <c r="F141" s="38"/>
      <c r="G141" s="38"/>
      <c r="H141" s="38"/>
      <c r="I141" s="38"/>
      <c r="J141" s="38"/>
      <c r="K141" s="38"/>
      <c r="L141" s="38"/>
    </row>
    <row r="142" customFormat="false" ht="13.5" hidden="false" customHeight="false" outlineLevel="0" collapsed="false">
      <c r="L142" s="38"/>
    </row>
    <row r="143" customFormat="false" ht="29.25" hidden="false" customHeight="true" outlineLevel="0" collapsed="false">
      <c r="A143" s="187" t="s">
        <v>160</v>
      </c>
      <c r="B143" s="38"/>
      <c r="C143" s="38"/>
      <c r="D143" s="38"/>
      <c r="E143" s="38"/>
      <c r="F143" s="38"/>
      <c r="G143" s="38"/>
      <c r="H143" s="38"/>
      <c r="I143" s="39"/>
      <c r="J143" s="38"/>
      <c r="K143" s="38"/>
      <c r="L143" s="38"/>
    </row>
    <row r="144" customFormat="false" ht="14.25" hidden="false" customHeight="false" outlineLevel="0" collapsed="false">
      <c r="A144" s="86" t="s">
        <v>155</v>
      </c>
      <c r="B144" s="38"/>
      <c r="C144" s="38"/>
      <c r="D144" s="38"/>
      <c r="E144" s="38"/>
      <c r="F144" s="38"/>
      <c r="G144" s="38"/>
      <c r="H144" s="38"/>
      <c r="I144" s="38"/>
      <c r="J144" s="38" t="s">
        <v>135</v>
      </c>
      <c r="K144" s="38"/>
    </row>
    <row r="145" customFormat="false" ht="14.25" hidden="false" customHeight="false" outlineLevel="0" collapsed="false">
      <c r="A145" s="45" t="s">
        <v>113</v>
      </c>
      <c r="B145" s="45"/>
      <c r="C145" s="46" t="s">
        <v>114</v>
      </c>
      <c r="D145" s="47" t="s">
        <v>115</v>
      </c>
      <c r="E145" s="47" t="s">
        <v>117</v>
      </c>
      <c r="F145" s="47" t="s">
        <v>118</v>
      </c>
      <c r="G145" s="47" t="s">
        <v>119</v>
      </c>
      <c r="H145" s="47" t="s">
        <v>120</v>
      </c>
      <c r="I145" s="47" t="s">
        <v>121</v>
      </c>
      <c r="J145" s="48" t="s">
        <v>122</v>
      </c>
      <c r="K145" s="45" t="s">
        <v>123</v>
      </c>
      <c r="L145" s="38"/>
    </row>
    <row r="146" customFormat="false" ht="13.5" hidden="false" customHeight="false" outlineLevel="0" collapsed="false">
      <c r="A146" s="49"/>
      <c r="B146" s="50" t="str">
        <f aca="false">$B$7</f>
        <v>１７年産</v>
      </c>
      <c r="C146" s="97"/>
      <c r="D146" s="97" t="n">
        <v>93</v>
      </c>
      <c r="E146" s="97" t="n">
        <v>660</v>
      </c>
      <c r="F146" s="97" t="n">
        <v>3377</v>
      </c>
      <c r="G146" s="97" t="n">
        <v>3</v>
      </c>
      <c r="H146" s="97" t="n">
        <v>5767</v>
      </c>
      <c r="I146" s="53" t="n">
        <v>23811</v>
      </c>
      <c r="J146" s="54" t="n">
        <v>750</v>
      </c>
      <c r="K146" s="55" t="n">
        <v>34461</v>
      </c>
      <c r="L146" s="38"/>
    </row>
    <row r="147" customFormat="false" ht="13.5" hidden="false" customHeight="false" outlineLevel="0" collapsed="false">
      <c r="A147" s="56"/>
      <c r="B147" s="57" t="str">
        <f aca="false">$B$8</f>
        <v>１６年産</v>
      </c>
      <c r="C147" s="63"/>
      <c r="D147" s="98" t="n">
        <v>79</v>
      </c>
      <c r="E147" s="98" t="n">
        <v>623</v>
      </c>
      <c r="F147" s="98" t="n">
        <v>3673</v>
      </c>
      <c r="G147" s="98"/>
      <c r="H147" s="98" t="n">
        <v>3321</v>
      </c>
      <c r="I147" s="59" t="n">
        <v>25535</v>
      </c>
      <c r="J147" s="60" t="n">
        <v>400</v>
      </c>
      <c r="K147" s="61" t="n">
        <v>33631</v>
      </c>
      <c r="L147" s="38"/>
    </row>
    <row r="148" customFormat="false" ht="13.5" hidden="false" customHeight="false" outlineLevel="0" collapsed="false">
      <c r="A148" s="62" t="s">
        <v>17</v>
      </c>
      <c r="B148" s="57" t="s">
        <v>124</v>
      </c>
      <c r="C148" s="63"/>
      <c r="D148" s="63" t="n">
        <f aca="false">D146/D147*100</f>
        <v>117.721518987342</v>
      </c>
      <c r="E148" s="63" t="n">
        <f aca="false">E146/E147*100</f>
        <v>105.939004815409</v>
      </c>
      <c r="F148" s="63" t="n">
        <f aca="false">F146/F147*100</f>
        <v>91.9411924857065</v>
      </c>
      <c r="G148" s="63"/>
      <c r="H148" s="63" t="n">
        <f aca="false">H146/H147*100</f>
        <v>173.652514302921</v>
      </c>
      <c r="I148" s="64" t="n">
        <f aca="false">I146/I147*100</f>
        <v>93.2484824750343</v>
      </c>
      <c r="J148" s="65" t="n">
        <f aca="false">J146/J147*100</f>
        <v>187.5</v>
      </c>
      <c r="K148" s="66" t="n">
        <f aca="false">K146/K147*100</f>
        <v>102.467961107312</v>
      </c>
      <c r="L148" s="38"/>
    </row>
    <row r="149" customFormat="false" ht="13.5" hidden="false" customHeight="false" outlineLevel="0" collapsed="false">
      <c r="A149" s="167" t="s">
        <v>156</v>
      </c>
      <c r="B149" s="68" t="s">
        <v>125</v>
      </c>
      <c r="C149" s="98"/>
      <c r="D149" s="98" t="n">
        <v>98</v>
      </c>
      <c r="E149" s="98" t="n">
        <v>941</v>
      </c>
      <c r="F149" s="98" t="n">
        <v>4632</v>
      </c>
      <c r="G149" s="98" t="n">
        <v>4</v>
      </c>
      <c r="H149" s="98" t="n">
        <v>4773</v>
      </c>
      <c r="I149" s="64" t="n">
        <v>26727</v>
      </c>
      <c r="J149" s="71" t="n">
        <v>514</v>
      </c>
      <c r="K149" s="61" t="n">
        <v>37688</v>
      </c>
      <c r="L149" s="38"/>
    </row>
    <row r="150" customFormat="false" ht="14.25" hidden="false" customHeight="false" outlineLevel="0" collapsed="false">
      <c r="A150" s="72"/>
      <c r="B150" s="73" t="s">
        <v>124</v>
      </c>
      <c r="C150" s="74"/>
      <c r="D150" s="74" t="n">
        <f aca="false">D146/D149*100</f>
        <v>94.8979591836735</v>
      </c>
      <c r="E150" s="74" t="n">
        <f aca="false">E146/E149*100</f>
        <v>70.1381509032944</v>
      </c>
      <c r="F150" s="74" t="n">
        <f aca="false">F146/F149*100</f>
        <v>72.905872193437</v>
      </c>
      <c r="G150" s="74" t="n">
        <f aca="false">G146/G149*100</f>
        <v>75</v>
      </c>
      <c r="H150" s="74" t="n">
        <f aca="false">H146/H149*100</f>
        <v>120.82547663943</v>
      </c>
      <c r="I150" s="75" t="n">
        <f aca="false">I146/I149*100</f>
        <v>89.0896845886183</v>
      </c>
      <c r="J150" s="76" t="n">
        <f aca="false">J146/J149*100</f>
        <v>145.91439688716</v>
      </c>
      <c r="K150" s="77" t="n">
        <f aca="false">K146/K149*100</f>
        <v>91.4375928677563</v>
      </c>
      <c r="L150" s="38"/>
    </row>
    <row r="151" customFormat="false" ht="13.5" hidden="false" customHeight="false" outlineLevel="0" collapsed="false">
      <c r="A151" s="49"/>
      <c r="B151" s="50" t="str">
        <f aca="false">$B$7</f>
        <v>１７年産</v>
      </c>
      <c r="C151" s="97" t="n">
        <v>22115</v>
      </c>
      <c r="D151" s="97" t="n">
        <v>1843</v>
      </c>
      <c r="E151" s="97" t="n">
        <v>3013</v>
      </c>
      <c r="F151" s="97" t="n">
        <v>20754</v>
      </c>
      <c r="G151" s="97" t="n">
        <v>1600</v>
      </c>
      <c r="H151" s="97" t="n">
        <v>21249</v>
      </c>
      <c r="I151" s="168" t="n">
        <v>100603</v>
      </c>
      <c r="J151" s="169" t="n">
        <v>13167</v>
      </c>
      <c r="K151" s="55" t="n">
        <v>184344</v>
      </c>
      <c r="L151" s="38"/>
    </row>
    <row r="152" customFormat="false" ht="13.5" hidden="false" customHeight="false" outlineLevel="0" collapsed="false">
      <c r="A152" s="56"/>
      <c r="B152" s="57" t="str">
        <f aca="false">$B$8</f>
        <v>１６年産</v>
      </c>
      <c r="C152" s="98" t="n">
        <v>22400</v>
      </c>
      <c r="D152" s="98" t="n">
        <v>2212</v>
      </c>
      <c r="E152" s="98" t="n">
        <v>3376</v>
      </c>
      <c r="F152" s="98" t="n">
        <v>25654</v>
      </c>
      <c r="G152" s="98" t="n">
        <v>2684</v>
      </c>
      <c r="H152" s="98" t="n">
        <v>15972</v>
      </c>
      <c r="I152" s="170" t="n">
        <v>100623</v>
      </c>
      <c r="J152" s="171" t="n">
        <v>11998</v>
      </c>
      <c r="K152" s="61" t="n">
        <v>184919</v>
      </c>
      <c r="L152" s="38"/>
    </row>
    <row r="153" customFormat="false" ht="13.5" hidden="false" customHeight="false" outlineLevel="0" collapsed="false">
      <c r="A153" s="62" t="s">
        <v>161</v>
      </c>
      <c r="B153" s="57" t="s">
        <v>124</v>
      </c>
      <c r="C153" s="63" t="n">
        <f aca="false">C151/C152*100</f>
        <v>98.7276785714286</v>
      </c>
      <c r="D153" s="63" t="n">
        <f aca="false">D151/D152*100</f>
        <v>83.3182640144666</v>
      </c>
      <c r="E153" s="63" t="n">
        <f aca="false">E151/E152*100</f>
        <v>89.2476303317536</v>
      </c>
      <c r="F153" s="63" t="n">
        <f aca="false">F151/F152*100</f>
        <v>80.8996647696266</v>
      </c>
      <c r="G153" s="63" t="n">
        <f aca="false">G151/G152*100</f>
        <v>59.6125186289121</v>
      </c>
      <c r="H153" s="63" t="n">
        <f aca="false">H151/H152*100</f>
        <v>133.039068369647</v>
      </c>
      <c r="I153" s="64" t="n">
        <f aca="false">I151/I152*100</f>
        <v>99.9801238285481</v>
      </c>
      <c r="J153" s="65" t="n">
        <f aca="false">J151/J152*100</f>
        <v>109.743290548425</v>
      </c>
      <c r="K153" s="66" t="n">
        <f aca="false">K151/K152*100</f>
        <v>99.6890530448467</v>
      </c>
      <c r="L153" s="38"/>
    </row>
    <row r="154" customFormat="false" ht="13.5" hidden="false" customHeight="false" outlineLevel="0" collapsed="false">
      <c r="A154" s="167" t="s">
        <v>156</v>
      </c>
      <c r="B154" s="68" t="s">
        <v>125</v>
      </c>
      <c r="C154" s="98" t="n">
        <v>25629</v>
      </c>
      <c r="D154" s="98" t="n">
        <v>2413</v>
      </c>
      <c r="E154" s="98" t="n">
        <v>4739</v>
      </c>
      <c r="F154" s="98" t="n">
        <v>29293</v>
      </c>
      <c r="G154" s="98" t="n">
        <v>3112</v>
      </c>
      <c r="H154" s="98" t="n">
        <v>19415</v>
      </c>
      <c r="I154" s="64" t="n">
        <v>104870</v>
      </c>
      <c r="J154" s="65" t="n">
        <v>10929</v>
      </c>
      <c r="K154" s="61" t="n">
        <v>200401</v>
      </c>
      <c r="L154" s="38"/>
    </row>
    <row r="155" customFormat="false" ht="14.25" hidden="false" customHeight="false" outlineLevel="0" collapsed="false">
      <c r="A155" s="72"/>
      <c r="B155" s="73" t="s">
        <v>124</v>
      </c>
      <c r="C155" s="74" t="n">
        <f aca="false">C151/C154*100</f>
        <v>86.288969526708</v>
      </c>
      <c r="D155" s="74" t="n">
        <f aca="false">D151/D154*100</f>
        <v>76.3779527559055</v>
      </c>
      <c r="E155" s="74" t="n">
        <f aca="false">E151/E154*100</f>
        <v>63.5788140958008</v>
      </c>
      <c r="F155" s="74" t="n">
        <f aca="false">F151/F154*100</f>
        <v>70.8496910524699</v>
      </c>
      <c r="G155" s="74" t="n">
        <f aca="false">G151/G154*100</f>
        <v>51.413881748072</v>
      </c>
      <c r="H155" s="74" t="n">
        <f aca="false">H151/H154*100</f>
        <v>109.446304403812</v>
      </c>
      <c r="I155" s="75" t="n">
        <f aca="false">I151/I154*100</f>
        <v>95.9311528559169</v>
      </c>
      <c r="J155" s="76" t="n">
        <f aca="false">J151/J154*100</f>
        <v>120.477628328301</v>
      </c>
      <c r="K155" s="77" t="n">
        <f aca="false">K151/K154*100</f>
        <v>91.9875649323107</v>
      </c>
      <c r="L155" s="38"/>
    </row>
    <row r="156" customFormat="false" ht="13.5" hidden="false" customHeight="false" outlineLevel="0" collapsed="false">
      <c r="A156" s="38"/>
      <c r="B156" s="86" t="s">
        <v>136</v>
      </c>
      <c r="C156" s="38"/>
      <c r="D156" s="38"/>
      <c r="E156" s="86" t="s">
        <v>137</v>
      </c>
      <c r="F156" s="38" t="n">
        <v>93</v>
      </c>
      <c r="G156" s="86" t="s">
        <v>138</v>
      </c>
      <c r="H156" s="86" t="s">
        <v>139</v>
      </c>
      <c r="I156" s="38" t="n">
        <v>99</v>
      </c>
      <c r="J156" s="86" t="s">
        <v>140</v>
      </c>
      <c r="K156" s="38"/>
      <c r="L156" s="38"/>
    </row>
    <row r="157" customFormat="false" ht="13.5" hidden="false" customHeight="false" outlineLevel="0" collapsed="false">
      <c r="B157" s="86" t="s">
        <v>141</v>
      </c>
      <c r="L157" s="38"/>
    </row>
    <row r="158" customFormat="false" ht="14.25" hidden="false" customHeight="false" outlineLevel="0" collapsed="false">
      <c r="A158" s="86" t="s">
        <v>158</v>
      </c>
      <c r="B158" s="38"/>
      <c r="C158" s="38"/>
      <c r="D158" s="38"/>
      <c r="E158" s="38"/>
      <c r="F158" s="38"/>
      <c r="G158" s="38"/>
      <c r="H158" s="38"/>
      <c r="I158" s="38"/>
      <c r="J158" s="38" t="s">
        <v>135</v>
      </c>
      <c r="K158" s="38"/>
    </row>
    <row r="159" customFormat="false" ht="14.25" hidden="false" customHeight="false" outlineLevel="0" collapsed="false">
      <c r="A159" s="45" t="s">
        <v>113</v>
      </c>
      <c r="B159" s="45"/>
      <c r="C159" s="46" t="s">
        <v>114</v>
      </c>
      <c r="D159" s="47" t="s">
        <v>115</v>
      </c>
      <c r="E159" s="47" t="s">
        <v>117</v>
      </c>
      <c r="F159" s="47" t="s">
        <v>118</v>
      </c>
      <c r="G159" s="47" t="s">
        <v>119</v>
      </c>
      <c r="H159" s="47" t="s">
        <v>120</v>
      </c>
      <c r="I159" s="47" t="s">
        <v>121</v>
      </c>
      <c r="J159" s="48" t="s">
        <v>122</v>
      </c>
      <c r="K159" s="45" t="s">
        <v>123</v>
      </c>
    </row>
    <row r="160" customFormat="false" ht="13.5" hidden="false" customHeight="false" outlineLevel="0" collapsed="false">
      <c r="A160" s="49"/>
      <c r="B160" s="50" t="str">
        <f aca="false">$B$7</f>
        <v>１７年産</v>
      </c>
      <c r="C160" s="97"/>
      <c r="D160" s="97" t="n">
        <v>93</v>
      </c>
      <c r="E160" s="97" t="n">
        <v>660</v>
      </c>
      <c r="F160" s="97" t="n">
        <v>3377</v>
      </c>
      <c r="G160" s="97" t="n">
        <v>3</v>
      </c>
      <c r="H160" s="97" t="n">
        <v>5767</v>
      </c>
      <c r="I160" s="53" t="n">
        <v>23811</v>
      </c>
      <c r="J160" s="54" t="n">
        <v>750</v>
      </c>
      <c r="K160" s="55" t="n">
        <v>34461</v>
      </c>
    </row>
    <row r="161" customFormat="false" ht="13.5" hidden="false" customHeight="false" outlineLevel="0" collapsed="false">
      <c r="A161" s="56"/>
      <c r="B161" s="57" t="str">
        <f aca="false">$B$8</f>
        <v>１６年産</v>
      </c>
      <c r="C161" s="63"/>
      <c r="D161" s="98" t="n">
        <v>79</v>
      </c>
      <c r="E161" s="98" t="n">
        <v>623</v>
      </c>
      <c r="F161" s="98" t="n">
        <v>3673</v>
      </c>
      <c r="G161" s="98"/>
      <c r="H161" s="98" t="n">
        <v>3321</v>
      </c>
      <c r="I161" s="59" t="n">
        <v>25535</v>
      </c>
      <c r="J161" s="60" t="n">
        <v>400</v>
      </c>
      <c r="K161" s="61" t="n">
        <v>33631</v>
      </c>
    </row>
    <row r="162" customFormat="false" ht="13.5" hidden="false" customHeight="false" outlineLevel="0" collapsed="false">
      <c r="A162" s="62" t="s">
        <v>17</v>
      </c>
      <c r="B162" s="57" t="s">
        <v>124</v>
      </c>
      <c r="C162" s="63"/>
      <c r="D162" s="63" t="n">
        <f aca="false">D160/D161*100</f>
        <v>117.721518987342</v>
      </c>
      <c r="E162" s="63" t="n">
        <f aca="false">E160/E161*100</f>
        <v>105.939004815409</v>
      </c>
      <c r="F162" s="63" t="n">
        <f aca="false">F160/F161*100</f>
        <v>91.9411924857065</v>
      </c>
      <c r="G162" s="63"/>
      <c r="H162" s="63" t="n">
        <f aca="false">H160/H161*100</f>
        <v>173.652514302921</v>
      </c>
      <c r="I162" s="64" t="n">
        <f aca="false">I160/I161*100</f>
        <v>93.2484824750343</v>
      </c>
      <c r="J162" s="65" t="n">
        <f aca="false">J160/J161*100</f>
        <v>187.5</v>
      </c>
      <c r="K162" s="66" t="n">
        <f aca="false">K160/K161*100</f>
        <v>102.467961107312</v>
      </c>
    </row>
    <row r="163" customFormat="false" ht="13.5" hidden="false" customHeight="false" outlineLevel="0" collapsed="false">
      <c r="A163" s="167" t="s">
        <v>159</v>
      </c>
      <c r="B163" s="68" t="s">
        <v>125</v>
      </c>
      <c r="C163" s="98"/>
      <c r="D163" s="98" t="n">
        <v>98</v>
      </c>
      <c r="E163" s="98" t="n">
        <v>941</v>
      </c>
      <c r="F163" s="98" t="n">
        <v>4632</v>
      </c>
      <c r="G163" s="98" t="n">
        <v>4</v>
      </c>
      <c r="H163" s="98" t="n">
        <v>4773</v>
      </c>
      <c r="I163" s="64" t="n">
        <v>26727</v>
      </c>
      <c r="J163" s="71" t="n">
        <v>514</v>
      </c>
      <c r="K163" s="61" t="n">
        <v>37688</v>
      </c>
    </row>
    <row r="164" customFormat="false" ht="14.25" hidden="false" customHeight="false" outlineLevel="0" collapsed="false">
      <c r="A164" s="72"/>
      <c r="B164" s="73" t="s">
        <v>124</v>
      </c>
      <c r="C164" s="74"/>
      <c r="D164" s="74" t="n">
        <f aca="false">D160/D163*100</f>
        <v>94.8979591836735</v>
      </c>
      <c r="E164" s="74" t="n">
        <f aca="false">E160/E163*100</f>
        <v>70.1381509032944</v>
      </c>
      <c r="F164" s="74" t="n">
        <f aca="false">F160/F163*100</f>
        <v>72.905872193437</v>
      </c>
      <c r="G164" s="74" t="n">
        <f aca="false">G160/G163*100</f>
        <v>75</v>
      </c>
      <c r="H164" s="74" t="n">
        <f aca="false">H160/H163*100</f>
        <v>120.82547663943</v>
      </c>
      <c r="I164" s="75" t="n">
        <f aca="false">I160/I163*100</f>
        <v>89.0896845886183</v>
      </c>
      <c r="J164" s="76" t="n">
        <f aca="false">J160/J163*100</f>
        <v>145.91439688716</v>
      </c>
      <c r="K164" s="77" t="n">
        <f aca="false">K160/K163*100</f>
        <v>91.4375928677563</v>
      </c>
    </row>
    <row r="165" customFormat="false" ht="13.5" hidden="false" customHeight="false" outlineLevel="0" collapsed="false">
      <c r="A165" s="49"/>
      <c r="B165" s="50" t="str">
        <f aca="false">$B$7</f>
        <v>１７年産</v>
      </c>
      <c r="C165" s="97" t="n">
        <v>22115</v>
      </c>
      <c r="D165" s="97" t="n">
        <v>1843</v>
      </c>
      <c r="E165" s="97" t="n">
        <v>3013</v>
      </c>
      <c r="F165" s="97" t="n">
        <v>20754</v>
      </c>
      <c r="G165" s="97" t="n">
        <v>1600</v>
      </c>
      <c r="H165" s="97" t="n">
        <v>21249</v>
      </c>
      <c r="I165" s="174" t="n">
        <v>100634</v>
      </c>
      <c r="J165" s="169" t="n">
        <v>13167</v>
      </c>
      <c r="K165" s="173" t="n">
        <v>184375</v>
      </c>
    </row>
    <row r="166" customFormat="false" ht="13.5" hidden="false" customHeight="false" outlineLevel="0" collapsed="false">
      <c r="A166" s="56"/>
      <c r="B166" s="57" t="str">
        <f aca="false">$B$8</f>
        <v>１６年産</v>
      </c>
      <c r="C166" s="98" t="n">
        <v>22400</v>
      </c>
      <c r="D166" s="98" t="n">
        <v>2212</v>
      </c>
      <c r="E166" s="98" t="n">
        <v>3376</v>
      </c>
      <c r="F166" s="98" t="n">
        <v>25654</v>
      </c>
      <c r="G166" s="98" t="n">
        <v>2684</v>
      </c>
      <c r="H166" s="98" t="n">
        <v>15972</v>
      </c>
      <c r="I166" s="170" t="n">
        <v>100623</v>
      </c>
      <c r="J166" s="171" t="n">
        <v>11998</v>
      </c>
      <c r="K166" s="61" t="n">
        <v>184919</v>
      </c>
    </row>
    <row r="167" customFormat="false" ht="13.5" hidden="false" customHeight="false" outlineLevel="0" collapsed="false">
      <c r="A167" s="62" t="s">
        <v>161</v>
      </c>
      <c r="B167" s="57" t="s">
        <v>124</v>
      </c>
      <c r="C167" s="63" t="n">
        <f aca="false">C165/C166*100</f>
        <v>98.7276785714286</v>
      </c>
      <c r="D167" s="63" t="n">
        <f aca="false">D165/D166*100</f>
        <v>83.3182640144666</v>
      </c>
      <c r="E167" s="63" t="n">
        <f aca="false">E165/E166*100</f>
        <v>89.2476303317536</v>
      </c>
      <c r="F167" s="63" t="n">
        <f aca="false">F165/F166*100</f>
        <v>80.8996647696266</v>
      </c>
      <c r="G167" s="63" t="n">
        <f aca="false">G165/G166*100</f>
        <v>59.6125186289121</v>
      </c>
      <c r="H167" s="63" t="n">
        <f aca="false">H165/H166*100</f>
        <v>133.039068369647</v>
      </c>
      <c r="I167" s="64" t="n">
        <f aca="false">I165/I166*100</f>
        <v>100.010931894299</v>
      </c>
      <c r="J167" s="65" t="n">
        <f aca="false">J165/J166*100</f>
        <v>109.743290548425</v>
      </c>
      <c r="K167" s="66" t="n">
        <f aca="false">K165/K166*100</f>
        <v>99.7058171415593</v>
      </c>
    </row>
    <row r="168" customFormat="false" ht="13.5" hidden="false" customHeight="false" outlineLevel="0" collapsed="false">
      <c r="A168" s="167" t="s">
        <v>159</v>
      </c>
      <c r="B168" s="68" t="s">
        <v>125</v>
      </c>
      <c r="C168" s="98" t="n">
        <v>25629</v>
      </c>
      <c r="D168" s="98" t="n">
        <v>2413</v>
      </c>
      <c r="E168" s="98" t="n">
        <v>4739</v>
      </c>
      <c r="F168" s="98" t="n">
        <v>29293</v>
      </c>
      <c r="G168" s="98" t="n">
        <v>3112</v>
      </c>
      <c r="H168" s="98" t="n">
        <v>19415</v>
      </c>
      <c r="I168" s="64" t="n">
        <v>104870</v>
      </c>
      <c r="J168" s="65" t="n">
        <v>10929</v>
      </c>
      <c r="K168" s="61" t="n">
        <v>200401</v>
      </c>
    </row>
    <row r="169" customFormat="false" ht="14.25" hidden="false" customHeight="false" outlineLevel="0" collapsed="false">
      <c r="A169" s="72"/>
      <c r="B169" s="73" t="s">
        <v>124</v>
      </c>
      <c r="C169" s="74" t="n">
        <f aca="false">C165/C168*100</f>
        <v>86.288969526708</v>
      </c>
      <c r="D169" s="74" t="n">
        <f aca="false">D165/D168*100</f>
        <v>76.3779527559055</v>
      </c>
      <c r="E169" s="74" t="n">
        <f aca="false">E165/E168*100</f>
        <v>63.5788140958008</v>
      </c>
      <c r="F169" s="74" t="n">
        <f aca="false">F165/F168*100</f>
        <v>70.8496910524699</v>
      </c>
      <c r="G169" s="74" t="n">
        <f aca="false">G165/G168*100</f>
        <v>51.413881748072</v>
      </c>
      <c r="H169" s="74" t="n">
        <f aca="false">H165/H168*100</f>
        <v>109.446304403812</v>
      </c>
      <c r="I169" s="75" t="n">
        <f aca="false">I165/I168*100</f>
        <v>95.9607132640412</v>
      </c>
      <c r="J169" s="76" t="n">
        <f aca="false">J165/J168*100</f>
        <v>120.477628328301</v>
      </c>
      <c r="K169" s="77" t="n">
        <f aca="false">K165/K168*100</f>
        <v>92.0030339169964</v>
      </c>
    </row>
    <row r="170" customFormat="false" ht="13.5" hidden="false" customHeight="false" outlineLevel="0" collapsed="false">
      <c r="A170" s="38"/>
      <c r="B170" s="86" t="s">
        <v>136</v>
      </c>
      <c r="C170" s="38"/>
      <c r="D170" s="38"/>
      <c r="E170" s="86" t="s">
        <v>137</v>
      </c>
      <c r="F170" s="38" t="n">
        <v>93</v>
      </c>
      <c r="G170" s="86" t="s">
        <v>138</v>
      </c>
      <c r="H170" s="86" t="s">
        <v>139</v>
      </c>
      <c r="I170" s="38" t="n">
        <v>99</v>
      </c>
      <c r="J170" s="86" t="s">
        <v>140</v>
      </c>
      <c r="K170" s="38"/>
    </row>
    <row r="171" customFormat="false" ht="13.5" hidden="false" customHeight="false" outlineLevel="0" collapsed="false">
      <c r="B171" s="86" t="s">
        <v>141</v>
      </c>
    </row>
    <row r="172" customFormat="false" ht="13.5" hidden="false" customHeight="false" outlineLevel="0" collapsed="false">
      <c r="B172" s="38"/>
    </row>
    <row r="173" customFormat="false" ht="17.25" hidden="false" customHeight="false" outlineLevel="0" collapsed="false">
      <c r="A173" s="109" t="s">
        <v>142</v>
      </c>
      <c r="B173" s="38"/>
      <c r="C173" s="38"/>
      <c r="D173" s="38"/>
      <c r="E173" s="38"/>
      <c r="F173" s="38"/>
      <c r="G173" s="38"/>
      <c r="H173" s="38"/>
      <c r="I173" s="38"/>
      <c r="J173" s="38"/>
      <c r="K173" s="38"/>
      <c r="L173" s="38"/>
    </row>
    <row r="174" customFormat="false" ht="14.25" hidden="false" customHeight="false" outlineLevel="0" collapsed="false">
      <c r="A174" s="86" t="s">
        <v>155</v>
      </c>
      <c r="B174" s="38"/>
      <c r="C174" s="38"/>
      <c r="D174" s="38"/>
      <c r="E174" s="38"/>
      <c r="F174" s="38"/>
      <c r="G174" s="38"/>
      <c r="H174" s="38" t="s">
        <v>143</v>
      </c>
      <c r="I174" s="40"/>
      <c r="J174" s="38"/>
      <c r="K174" s="38"/>
      <c r="L174" s="38"/>
    </row>
    <row r="175" customFormat="false" ht="14.25" hidden="false" customHeight="false" outlineLevel="0" collapsed="false">
      <c r="A175" s="45" t="s">
        <v>144</v>
      </c>
      <c r="B175" s="45"/>
      <c r="C175" s="45"/>
      <c r="D175" s="45"/>
      <c r="E175" s="47" t="s">
        <v>145</v>
      </c>
      <c r="F175" s="47"/>
      <c r="G175" s="110" t="s">
        <v>146</v>
      </c>
      <c r="H175" s="110"/>
      <c r="I175" s="111" t="s">
        <v>147</v>
      </c>
      <c r="J175" s="111"/>
      <c r="K175" s="111"/>
      <c r="L175" s="38"/>
    </row>
    <row r="176" customFormat="false" ht="13.5" hidden="false" customHeight="false" outlineLevel="0" collapsed="false">
      <c r="A176" s="49"/>
      <c r="B176" s="112"/>
      <c r="C176" s="113" t="str">
        <f aca="false">$B$7</f>
        <v>１７年産</v>
      </c>
      <c r="D176" s="113"/>
      <c r="E176" s="175"/>
      <c r="F176" s="115" t="n">
        <v>33635</v>
      </c>
      <c r="G176" s="116"/>
      <c r="H176" s="115" t="n">
        <v>241</v>
      </c>
      <c r="I176" s="116"/>
      <c r="J176" s="115"/>
      <c r="K176" s="176" t="n">
        <v>8104</v>
      </c>
      <c r="L176" s="38"/>
    </row>
    <row r="177" customFormat="false" ht="13.5" hidden="false" customHeight="false" outlineLevel="0" collapsed="false">
      <c r="A177" s="56"/>
      <c r="B177" s="118"/>
      <c r="C177" s="57" t="str">
        <f aca="false">$B$8</f>
        <v>１６年産</v>
      </c>
      <c r="D177" s="57"/>
      <c r="E177" s="177"/>
      <c r="F177" s="131" t="n">
        <v>32744</v>
      </c>
      <c r="G177" s="100"/>
      <c r="H177" s="131" t="n">
        <v>288</v>
      </c>
      <c r="I177" s="100"/>
      <c r="J177" s="131"/>
      <c r="K177" s="132" t="n">
        <v>9431</v>
      </c>
      <c r="L177" s="38"/>
    </row>
    <row r="178" customFormat="false" ht="13.5" hidden="false" customHeight="false" outlineLevel="0" collapsed="false">
      <c r="A178" s="62" t="s">
        <v>17</v>
      </c>
      <c r="B178" s="62"/>
      <c r="C178" s="124" t="s">
        <v>124</v>
      </c>
      <c r="D178" s="124"/>
      <c r="E178" s="179"/>
      <c r="F178" s="126" t="n">
        <f aca="false">F176/F177*100</f>
        <v>102.721109210848</v>
      </c>
      <c r="G178" s="127"/>
      <c r="H178" s="126" t="n">
        <f aca="false">H176/H177*100</f>
        <v>83.6805555555556</v>
      </c>
      <c r="I178" s="127"/>
      <c r="J178" s="126"/>
      <c r="K178" s="128" t="n">
        <f aca="false">K176/K177*100</f>
        <v>85.9293818258933</v>
      </c>
      <c r="L178" s="38"/>
    </row>
    <row r="179" customFormat="false" ht="13.5" hidden="false" customHeight="false" outlineLevel="0" collapsed="false">
      <c r="A179" s="180" t="s">
        <v>156</v>
      </c>
      <c r="B179" s="180"/>
      <c r="C179" s="57" t="s">
        <v>125</v>
      </c>
      <c r="D179" s="57"/>
      <c r="E179" s="177"/>
      <c r="F179" s="131" t="n">
        <v>36886</v>
      </c>
      <c r="G179" s="100"/>
      <c r="H179" s="131" t="n">
        <v>247</v>
      </c>
      <c r="I179" s="100"/>
      <c r="J179" s="131"/>
      <c r="K179" s="132" t="n">
        <v>9110</v>
      </c>
      <c r="L179" s="38"/>
    </row>
    <row r="180" customFormat="false" ht="14.25" hidden="false" customHeight="false" outlineLevel="0" collapsed="false">
      <c r="A180" s="133"/>
      <c r="B180" s="134"/>
      <c r="C180" s="73" t="s">
        <v>124</v>
      </c>
      <c r="D180" s="73"/>
      <c r="E180" s="72"/>
      <c r="F180" s="136" t="n">
        <f aca="false">F176/F179*100</f>
        <v>91.1863579677927</v>
      </c>
      <c r="G180" s="137"/>
      <c r="H180" s="136" t="n">
        <f aca="false">H176/H179*100</f>
        <v>97.5708502024291</v>
      </c>
      <c r="I180" s="137"/>
      <c r="J180" s="136"/>
      <c r="K180" s="138" t="n">
        <f aca="false">K176/K179*100</f>
        <v>88.9571899012075</v>
      </c>
      <c r="L180" s="38"/>
    </row>
    <row r="181" customFormat="false" ht="13.5" hidden="false" customHeight="false" outlineLevel="0" collapsed="false">
      <c r="A181" s="49"/>
      <c r="B181" s="112"/>
      <c r="C181" s="113" t="str">
        <f aca="false">$B$7</f>
        <v>１７年産</v>
      </c>
      <c r="D181" s="113"/>
      <c r="E181" s="181"/>
      <c r="F181" s="140" t="n">
        <v>173908</v>
      </c>
      <c r="G181" s="107"/>
      <c r="H181" s="140" t="n">
        <v>244</v>
      </c>
      <c r="I181" s="107"/>
      <c r="J181" s="140"/>
      <c r="K181" s="182" t="n">
        <v>42400</v>
      </c>
      <c r="L181" s="38"/>
    </row>
    <row r="182" customFormat="false" ht="13.5" hidden="false" customHeight="false" outlineLevel="0" collapsed="false">
      <c r="A182" s="56"/>
      <c r="B182" s="130"/>
      <c r="C182" s="57" t="str">
        <f aca="false">$B$8</f>
        <v>１６年産</v>
      </c>
      <c r="D182" s="57"/>
      <c r="E182" s="177"/>
      <c r="F182" s="140" t="n">
        <v>173385</v>
      </c>
      <c r="G182" s="107"/>
      <c r="H182" s="140" t="n">
        <v>298</v>
      </c>
      <c r="I182" s="107"/>
      <c r="J182" s="140"/>
      <c r="K182" s="182" t="n">
        <v>51662</v>
      </c>
      <c r="L182" s="38"/>
    </row>
    <row r="183" customFormat="false" ht="13.5" hidden="false" customHeight="false" outlineLevel="0" collapsed="false">
      <c r="A183" s="62" t="s">
        <v>161</v>
      </c>
      <c r="B183" s="62"/>
      <c r="C183" s="57" t="s">
        <v>124</v>
      </c>
      <c r="D183" s="57"/>
      <c r="E183" s="177"/>
      <c r="F183" s="126" t="n">
        <f aca="false">F181/F182*100</f>
        <v>100.301640857052</v>
      </c>
      <c r="G183" s="100"/>
      <c r="H183" s="126" t="n">
        <f aca="false">H181/H182*100</f>
        <v>81.8791946308725</v>
      </c>
      <c r="I183" s="100"/>
      <c r="J183" s="131"/>
      <c r="K183" s="128" t="n">
        <f aca="false">K181/K182*100</f>
        <v>82.0719290774651</v>
      </c>
      <c r="L183" s="38"/>
    </row>
    <row r="184" customFormat="false" ht="13.5" hidden="false" customHeight="false" outlineLevel="0" collapsed="false">
      <c r="A184" s="180" t="s">
        <v>156</v>
      </c>
      <c r="B184" s="180"/>
      <c r="C184" s="57" t="s">
        <v>125</v>
      </c>
      <c r="D184" s="57"/>
      <c r="E184" s="181"/>
      <c r="F184" s="131" t="n">
        <v>187451</v>
      </c>
      <c r="G184" s="100"/>
      <c r="H184" s="131" t="n">
        <v>249</v>
      </c>
      <c r="I184" s="100"/>
      <c r="J184" s="131"/>
      <c r="K184" s="132" t="n">
        <v>46628</v>
      </c>
      <c r="L184" s="38"/>
    </row>
    <row r="185" customFormat="false" ht="14.25" hidden="false" customHeight="false" outlineLevel="0" collapsed="false">
      <c r="A185" s="142"/>
      <c r="B185" s="134"/>
      <c r="C185" s="73" t="s">
        <v>124</v>
      </c>
      <c r="D185" s="73"/>
      <c r="E185" s="72"/>
      <c r="F185" s="136" t="n">
        <f aca="false">F181/F184*100</f>
        <v>92.7751785800022</v>
      </c>
      <c r="G185" s="137"/>
      <c r="H185" s="136" t="n">
        <f aca="false">H181/H184*100</f>
        <v>97.9919678714859</v>
      </c>
      <c r="I185" s="137"/>
      <c r="J185" s="136"/>
      <c r="K185" s="138" t="n">
        <f aca="false">K181/K184*100</f>
        <v>90.9324869177318</v>
      </c>
      <c r="L185" s="38"/>
    </row>
    <row r="186" customFormat="false" ht="13.5" hidden="false" customHeight="false" outlineLevel="0" collapsed="false">
      <c r="A186" s="38"/>
      <c r="B186" s="86" t="s">
        <v>148</v>
      </c>
      <c r="C186" s="38"/>
      <c r="D186" s="38"/>
      <c r="E186" s="38"/>
      <c r="F186" s="38"/>
      <c r="G186" s="38"/>
      <c r="H186" s="38"/>
      <c r="I186" s="38"/>
      <c r="J186" s="38"/>
      <c r="K186" s="38"/>
      <c r="L186" s="38"/>
    </row>
    <row r="188" customFormat="false" ht="14.25" hidden="false" customHeight="false" outlineLevel="0" collapsed="false">
      <c r="A188" s="86" t="s">
        <v>158</v>
      </c>
      <c r="B188" s="38"/>
      <c r="C188" s="38"/>
      <c r="D188" s="38"/>
      <c r="E188" s="38"/>
      <c r="F188" s="38"/>
      <c r="G188" s="38"/>
      <c r="H188" s="38" t="s">
        <v>143</v>
      </c>
      <c r="I188" s="40"/>
      <c r="J188" s="38"/>
      <c r="K188" s="38"/>
    </row>
    <row r="189" customFormat="false" ht="14.25" hidden="false" customHeight="false" outlineLevel="0" collapsed="false">
      <c r="A189" s="45" t="s">
        <v>144</v>
      </c>
      <c r="B189" s="45"/>
      <c r="C189" s="45"/>
      <c r="D189" s="45"/>
      <c r="E189" s="47" t="s">
        <v>145</v>
      </c>
      <c r="F189" s="47"/>
      <c r="G189" s="110" t="s">
        <v>146</v>
      </c>
      <c r="H189" s="110"/>
      <c r="I189" s="111" t="s">
        <v>147</v>
      </c>
      <c r="J189" s="111"/>
      <c r="K189" s="111"/>
    </row>
    <row r="190" customFormat="false" ht="13.5" hidden="false" customHeight="false" outlineLevel="0" collapsed="false">
      <c r="A190" s="49"/>
      <c r="B190" s="112"/>
      <c r="C190" s="113" t="str">
        <f aca="false">$B$7</f>
        <v>１７年産</v>
      </c>
      <c r="D190" s="113"/>
      <c r="E190" s="175"/>
      <c r="F190" s="115" t="n">
        <v>33635</v>
      </c>
      <c r="G190" s="116"/>
      <c r="H190" s="115" t="n">
        <v>241</v>
      </c>
      <c r="I190" s="116"/>
      <c r="J190" s="115"/>
      <c r="K190" s="176" t="n">
        <v>8104</v>
      </c>
    </row>
    <row r="191" customFormat="false" ht="13.5" hidden="false" customHeight="false" outlineLevel="0" collapsed="false">
      <c r="A191" s="56"/>
      <c r="B191" s="118"/>
      <c r="C191" s="57" t="str">
        <f aca="false">$B$8</f>
        <v>１６年産</v>
      </c>
      <c r="D191" s="57"/>
      <c r="E191" s="177"/>
      <c r="F191" s="131" t="n">
        <v>32744</v>
      </c>
      <c r="G191" s="100"/>
      <c r="H191" s="131" t="n">
        <v>288</v>
      </c>
      <c r="I191" s="100"/>
      <c r="J191" s="131"/>
      <c r="K191" s="132" t="n">
        <v>9431</v>
      </c>
    </row>
    <row r="192" customFormat="false" ht="13.5" hidden="false" customHeight="false" outlineLevel="0" collapsed="false">
      <c r="A192" s="62" t="s">
        <v>17</v>
      </c>
      <c r="B192" s="62"/>
      <c r="C192" s="124" t="s">
        <v>124</v>
      </c>
      <c r="D192" s="124"/>
      <c r="E192" s="179"/>
      <c r="F192" s="126" t="n">
        <f aca="false">F190/F191*100</f>
        <v>102.721109210848</v>
      </c>
      <c r="G192" s="127"/>
      <c r="H192" s="126" t="n">
        <f aca="false">H190/H191*100</f>
        <v>83.6805555555556</v>
      </c>
      <c r="I192" s="127"/>
      <c r="J192" s="126"/>
      <c r="K192" s="128" t="n">
        <f aca="false">K190/K191*100</f>
        <v>85.9293818258933</v>
      </c>
    </row>
    <row r="193" customFormat="false" ht="13.5" hidden="false" customHeight="false" outlineLevel="0" collapsed="false">
      <c r="A193" s="180" t="s">
        <v>159</v>
      </c>
      <c r="B193" s="180"/>
      <c r="C193" s="57" t="s">
        <v>125</v>
      </c>
      <c r="D193" s="57"/>
      <c r="E193" s="177"/>
      <c r="F193" s="131" t="n">
        <v>36886</v>
      </c>
      <c r="G193" s="100"/>
      <c r="H193" s="131" t="n">
        <v>247</v>
      </c>
      <c r="I193" s="100"/>
      <c r="J193" s="131"/>
      <c r="K193" s="132" t="n">
        <v>9110</v>
      </c>
    </row>
    <row r="194" customFormat="false" ht="14.25" hidden="false" customHeight="false" outlineLevel="0" collapsed="false">
      <c r="A194" s="133"/>
      <c r="B194" s="134"/>
      <c r="C194" s="73" t="s">
        <v>124</v>
      </c>
      <c r="D194" s="73"/>
      <c r="E194" s="72"/>
      <c r="F194" s="136" t="n">
        <f aca="false">F190/F193*100</f>
        <v>91.1863579677927</v>
      </c>
      <c r="G194" s="137"/>
      <c r="H194" s="136" t="n">
        <f aca="false">H190/H193*100</f>
        <v>97.5708502024291</v>
      </c>
      <c r="I194" s="137"/>
      <c r="J194" s="136"/>
      <c r="K194" s="138" t="n">
        <f aca="false">K190/K193*100</f>
        <v>88.9571899012075</v>
      </c>
    </row>
    <row r="195" customFormat="false" ht="13.5" hidden="false" customHeight="false" outlineLevel="0" collapsed="false">
      <c r="A195" s="49"/>
      <c r="B195" s="112"/>
      <c r="C195" s="113" t="str">
        <f aca="false">$B$7</f>
        <v>１７年産</v>
      </c>
      <c r="D195" s="113"/>
      <c r="E195" s="181"/>
      <c r="F195" s="185" t="n">
        <v>173939</v>
      </c>
      <c r="G195" s="107"/>
      <c r="H195" s="140" t="n">
        <v>244</v>
      </c>
      <c r="I195" s="107"/>
      <c r="J195" s="140"/>
      <c r="K195" s="186" t="n">
        <v>42407</v>
      </c>
    </row>
    <row r="196" customFormat="false" ht="13.5" hidden="false" customHeight="false" outlineLevel="0" collapsed="false">
      <c r="A196" s="56"/>
      <c r="B196" s="130"/>
      <c r="C196" s="57" t="str">
        <f aca="false">$B$8</f>
        <v>１６年産</v>
      </c>
      <c r="D196" s="57"/>
      <c r="E196" s="177"/>
      <c r="F196" s="140" t="n">
        <v>173385</v>
      </c>
      <c r="G196" s="107"/>
      <c r="H196" s="140" t="n">
        <v>298</v>
      </c>
      <c r="I196" s="107"/>
      <c r="J196" s="140"/>
      <c r="K196" s="182" t="n">
        <v>51662</v>
      </c>
    </row>
    <row r="197" customFormat="false" ht="13.5" hidden="false" customHeight="false" outlineLevel="0" collapsed="false">
      <c r="A197" s="62" t="s">
        <v>161</v>
      </c>
      <c r="B197" s="62"/>
      <c r="C197" s="57" t="s">
        <v>124</v>
      </c>
      <c r="D197" s="57"/>
      <c r="E197" s="177"/>
      <c r="F197" s="126" t="n">
        <f aca="false">F195/F196*100</f>
        <v>100.319520143034</v>
      </c>
      <c r="G197" s="100"/>
      <c r="H197" s="126" t="n">
        <f aca="false">H195/H196*100</f>
        <v>81.8791946308725</v>
      </c>
      <c r="I197" s="100"/>
      <c r="J197" s="131"/>
      <c r="K197" s="128" t="n">
        <f aca="false">K195/K196*100</f>
        <v>82.0854786883977</v>
      </c>
    </row>
    <row r="198" customFormat="false" ht="13.5" hidden="false" customHeight="false" outlineLevel="0" collapsed="false">
      <c r="A198" s="180" t="s">
        <v>159</v>
      </c>
      <c r="B198" s="180"/>
      <c r="C198" s="57" t="s">
        <v>125</v>
      </c>
      <c r="D198" s="57"/>
      <c r="E198" s="181"/>
      <c r="F198" s="131" t="n">
        <v>187451</v>
      </c>
      <c r="G198" s="100"/>
      <c r="H198" s="131" t="n">
        <v>249</v>
      </c>
      <c r="I198" s="100"/>
      <c r="J198" s="131"/>
      <c r="K198" s="132" t="n">
        <v>46628</v>
      </c>
    </row>
    <row r="199" customFormat="false" ht="14.25" hidden="false" customHeight="false" outlineLevel="0" collapsed="false">
      <c r="A199" s="142"/>
      <c r="B199" s="134"/>
      <c r="C199" s="73" t="s">
        <v>124</v>
      </c>
      <c r="D199" s="73"/>
      <c r="E199" s="72"/>
      <c r="F199" s="136" t="n">
        <f aca="false">F195/F198*100</f>
        <v>92.7917162351761</v>
      </c>
      <c r="G199" s="137"/>
      <c r="H199" s="136" t="n">
        <f aca="false">H195/H198*100</f>
        <v>97.9919678714859</v>
      </c>
      <c r="I199" s="137"/>
      <c r="J199" s="136"/>
      <c r="K199" s="138" t="n">
        <f aca="false">K195/K198*100</f>
        <v>90.9474993566098</v>
      </c>
    </row>
    <row r="200" customFormat="false" ht="13.5" hidden="false" customHeight="false" outlineLevel="0" collapsed="false">
      <c r="A200" s="38"/>
      <c r="B200" s="86" t="s">
        <v>148</v>
      </c>
      <c r="C200" s="38"/>
      <c r="D200" s="38"/>
      <c r="E200" s="38"/>
      <c r="F200" s="38"/>
      <c r="G200" s="38"/>
      <c r="H200" s="38"/>
      <c r="I200" s="38"/>
      <c r="J200" s="38"/>
      <c r="K200" s="38"/>
    </row>
  </sheetData>
  <mergeCells count="112">
    <mergeCell ref="A6:B6"/>
    <mergeCell ref="A21:B21"/>
    <mergeCell ref="A37:B37"/>
    <mergeCell ref="A53:D53"/>
    <mergeCell ref="E53:F53"/>
    <mergeCell ref="G53:H53"/>
    <mergeCell ref="I53:K53"/>
    <mergeCell ref="C54:D54"/>
    <mergeCell ref="C55:D55"/>
    <mergeCell ref="A56:B56"/>
    <mergeCell ref="C56:D56"/>
    <mergeCell ref="C57:D57"/>
    <mergeCell ref="C58:D58"/>
    <mergeCell ref="C59:D59"/>
    <mergeCell ref="C60:D60"/>
    <mergeCell ref="A61:B61"/>
    <mergeCell ref="C61:D61"/>
    <mergeCell ref="C62:D62"/>
    <mergeCell ref="C63:D63"/>
    <mergeCell ref="A68:D68"/>
    <mergeCell ref="E68:F68"/>
    <mergeCell ref="G68:H68"/>
    <mergeCell ref="I68:J68"/>
    <mergeCell ref="C69:D69"/>
    <mergeCell ref="C70:D70"/>
    <mergeCell ref="A71:B71"/>
    <mergeCell ref="C71:D71"/>
    <mergeCell ref="C72:D72"/>
    <mergeCell ref="C73:D73"/>
    <mergeCell ref="C74:D74"/>
    <mergeCell ref="C75:D75"/>
    <mergeCell ref="A76:B76"/>
    <mergeCell ref="C76:D76"/>
    <mergeCell ref="C77:D77"/>
    <mergeCell ref="C78:D78"/>
    <mergeCell ref="A81:K81"/>
    <mergeCell ref="A85:B85"/>
    <mergeCell ref="A100:B100"/>
    <mergeCell ref="A116:D116"/>
    <mergeCell ref="E116:F116"/>
    <mergeCell ref="G116:H116"/>
    <mergeCell ref="I116:K116"/>
    <mergeCell ref="C117:D117"/>
    <mergeCell ref="C118:D118"/>
    <mergeCell ref="A119:B119"/>
    <mergeCell ref="C119:D119"/>
    <mergeCell ref="A120:B120"/>
    <mergeCell ref="C120:D120"/>
    <mergeCell ref="C121:D121"/>
    <mergeCell ref="C122:D122"/>
    <mergeCell ref="C123:D123"/>
    <mergeCell ref="A124:B124"/>
    <mergeCell ref="C124:D124"/>
    <mergeCell ref="A125:B125"/>
    <mergeCell ref="C125:D125"/>
    <mergeCell ref="C126:D126"/>
    <mergeCell ref="A130:D130"/>
    <mergeCell ref="E130:F130"/>
    <mergeCell ref="G130:H130"/>
    <mergeCell ref="I130:K130"/>
    <mergeCell ref="C131:D131"/>
    <mergeCell ref="C132:D132"/>
    <mergeCell ref="A133:B133"/>
    <mergeCell ref="C133:D133"/>
    <mergeCell ref="A134:B134"/>
    <mergeCell ref="C134:D134"/>
    <mergeCell ref="C135:D135"/>
    <mergeCell ref="C136:D136"/>
    <mergeCell ref="C137:D137"/>
    <mergeCell ref="A138:B138"/>
    <mergeCell ref="C138:D138"/>
    <mergeCell ref="A139:B139"/>
    <mergeCell ref="C139:D139"/>
    <mergeCell ref="C140:D140"/>
    <mergeCell ref="A145:B145"/>
    <mergeCell ref="A159:B159"/>
    <mergeCell ref="A175:D175"/>
    <mergeCell ref="E175:F175"/>
    <mergeCell ref="G175:H175"/>
    <mergeCell ref="I175:K175"/>
    <mergeCell ref="C176:D176"/>
    <mergeCell ref="C177:D177"/>
    <mergeCell ref="A178:B178"/>
    <mergeCell ref="C178:D178"/>
    <mergeCell ref="A179:B179"/>
    <mergeCell ref="C179:D179"/>
    <mergeCell ref="C180:D180"/>
    <mergeCell ref="C181:D181"/>
    <mergeCell ref="C182:D182"/>
    <mergeCell ref="A183:B183"/>
    <mergeCell ref="C183:D183"/>
    <mergeCell ref="A184:B184"/>
    <mergeCell ref="C184:D184"/>
    <mergeCell ref="C185:D185"/>
    <mergeCell ref="A189:D189"/>
    <mergeCell ref="E189:F189"/>
    <mergeCell ref="G189:H189"/>
    <mergeCell ref="I189:K189"/>
    <mergeCell ref="C190:D190"/>
    <mergeCell ref="C191:D191"/>
    <mergeCell ref="A192:B192"/>
    <mergeCell ref="C192:D192"/>
    <mergeCell ref="A193:B193"/>
    <mergeCell ref="C193:D193"/>
    <mergeCell ref="C194:D194"/>
    <mergeCell ref="C195:D195"/>
    <mergeCell ref="C196:D196"/>
    <mergeCell ref="A197:B197"/>
    <mergeCell ref="C197:D197"/>
    <mergeCell ref="A198:B198"/>
    <mergeCell ref="C198:D198"/>
    <mergeCell ref="C199:D199"/>
  </mergeCells>
  <printOptions headings="false" gridLines="false" gridLinesSet="true" horizontalCentered="false" verticalCentered="false"/>
  <pageMargins left="0.670138888888889" right="0.379861111111111" top="0.99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4" man="true" max="16383" min="0"/>
    <brk id="79" man="true" max="16383" min="0"/>
    <brk id="1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user</cp:lastModifiedBy>
  <cp:lastPrinted>2006-05-12T04:48:13Z</cp:lastPrinted>
  <dcterms:modified xsi:type="dcterms:W3CDTF">2006-05-12T04:48:15Z</dcterms:modified>
  <cp:revision>0</cp:revision>
  <dc:subject/>
  <dc:title/>
</cp:coreProperties>
</file>