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1月" sheetId="2" state="visible" r:id="rId3"/>
  </sheets>
  <definedNames>
    <definedName function="false" hidden="false" localSheetId="1" name="_xlnm.Print_Area" vbProcedure="false">1月!$A$1:$L$78</definedName>
    <definedName function="false" hidden="false" localSheetId="0" name="_xlnm.Print_Area" vbProcedure="false">表紙!$A$1:$A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24">
  <si>
    <t xml:space="preserve">平成１８年２月７日</t>
  </si>
  <si>
    <t xml:space="preserve"> り ん ご 果 樹 課</t>
  </si>
  <si>
    <t xml:space="preserve">１７年産りんごの販売価格（１８年１月）について</t>
  </si>
  <si>
    <t xml:space="preserve">１　産地価格</t>
  </si>
  <si>
    <r>
      <rPr>
        <sz val="12"/>
        <rFont val="Noto Sans"/>
        <family val="2"/>
      </rPr>
      <t xml:space="preserve">１８年１月の産地価格は、１</t>
    </r>
    <r>
      <rPr>
        <sz val="12"/>
        <rFont val="ＭＳ 明朝"/>
        <family val="1"/>
        <charset val="128"/>
      </rPr>
      <t xml:space="preserve">kg</t>
    </r>
    <r>
      <rPr>
        <sz val="12"/>
        <rFont val="Noto Sans"/>
        <family val="2"/>
      </rPr>
      <t xml:space="preserve">当たり１３４円で、前年対比７９％、前３か年平均対比９９％</t>
    </r>
  </si>
  <si>
    <t xml:space="preserve"> となり、累計では１㎏当たり１６８円で、前年対比８５％、前３か年平均対比１０５％となった。</t>
  </si>
  <si>
    <t xml:space="preserve">前月より価格を下げているが、この要因としては、下位等級品の比率が高かったことなどが考</t>
  </si>
  <si>
    <t xml:space="preserve"> えられる。</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１月</t>
  </si>
  <si>
    <t xml:space="preserve">累 計</t>
  </si>
  <si>
    <t xml:space="preserve">１７年産</t>
  </si>
  <si>
    <t xml:space="preserve">169</t>
  </si>
  <si>
    <t xml:space="preserve">165</t>
  </si>
  <si>
    <t xml:space="preserve">176</t>
  </si>
  <si>
    <t xml:space="preserve">150</t>
  </si>
  <si>
    <t xml:space="preserve">134</t>
  </si>
  <si>
    <t xml:space="preserve">168</t>
  </si>
  <si>
    <t xml:space="preserve">１６年産</t>
  </si>
  <si>
    <t xml:space="preserve">212</t>
  </si>
  <si>
    <t xml:space="preserve">195</t>
  </si>
  <si>
    <t xml:space="preserve">188</t>
  </si>
  <si>
    <t xml:space="preserve">170</t>
  </si>
  <si>
    <t xml:space="preserve">198</t>
  </si>
  <si>
    <t xml:space="preserve">対　　比</t>
  </si>
  <si>
    <t xml:space="preserve">100</t>
  </si>
  <si>
    <t xml:space="preserve">78</t>
  </si>
  <si>
    <t xml:space="preserve">90</t>
  </si>
  <si>
    <t xml:space="preserve">80</t>
  </si>
  <si>
    <t xml:space="preserve">79</t>
  </si>
  <si>
    <t xml:space="preserve">85</t>
  </si>
  <si>
    <t xml:space="preserve">前３か年平均</t>
  </si>
  <si>
    <t xml:space="preserve">144</t>
  </si>
  <si>
    <t xml:space="preserve">155</t>
  </si>
  <si>
    <t xml:space="preserve">162</t>
  </si>
  <si>
    <t xml:space="preserve">135</t>
  </si>
  <si>
    <t xml:space="preserve">160</t>
  </si>
  <si>
    <t xml:space="preserve">117</t>
  </si>
  <si>
    <t xml:space="preserve">97</t>
  </si>
  <si>
    <t xml:space="preserve">114</t>
  </si>
  <si>
    <t xml:space="preserve">99</t>
  </si>
  <si>
    <t xml:space="preserve">105</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８年１月の消費地市場の平均価格は、１</t>
    </r>
    <r>
      <rPr>
        <sz val="12"/>
        <rFont val="ＭＳ 明朝"/>
        <family val="1"/>
        <charset val="128"/>
      </rPr>
      <t xml:space="preserve">kg</t>
    </r>
    <r>
      <rPr>
        <sz val="12"/>
        <rFont val="Noto Sans"/>
        <family val="2"/>
      </rPr>
      <t xml:space="preserve">当たり２３８円で、前年対比７８％、前３か年平</t>
    </r>
  </si>
  <si>
    <t xml:space="preserve"> 均対比９４％となり、累計では１㎏当たり２４４円で、前年対比７９％、前３か年平均対比９６</t>
  </si>
  <si>
    <t xml:space="preserve"> ％となった。</t>
  </si>
  <si>
    <t xml:space="preserve">１月に入り、販売の主体が贈答用の上位等級品から家庭用中心にシフトしたことなどから、前</t>
  </si>
  <si>
    <t xml:space="preserve"> 月より価格を下げているものと考えられる。また、果実全般にわたる価格低迷基調は依然として</t>
  </si>
  <si>
    <t xml:space="preserve"> 続いており、りんごの販売環境は厳しいものとなっている。</t>
  </si>
  <si>
    <t xml:space="preserve">今後も、品質管理を徹底し、良品ものの計画出荷を図ることが必要である。</t>
  </si>
  <si>
    <t xml:space="preserve">261</t>
  </si>
  <si>
    <t xml:space="preserve">235</t>
  </si>
  <si>
    <t xml:space="preserve">239</t>
  </si>
  <si>
    <t xml:space="preserve">257</t>
  </si>
  <si>
    <t xml:space="preserve">238</t>
  </si>
  <si>
    <t xml:space="preserve">244</t>
  </si>
  <si>
    <t xml:space="preserve">274</t>
  </si>
  <si>
    <t xml:space="preserve">304</t>
  </si>
  <si>
    <t xml:space="preserve">302</t>
  </si>
  <si>
    <t xml:space="preserve">344</t>
  </si>
  <si>
    <t xml:space="preserve">305</t>
  </si>
  <si>
    <t xml:space="preserve">307</t>
  </si>
  <si>
    <t xml:space="preserve">95</t>
  </si>
  <si>
    <t xml:space="preserve">75</t>
  </si>
  <si>
    <t xml:space="preserve">243</t>
  </si>
  <si>
    <t xml:space="preserve">256</t>
  </si>
  <si>
    <t xml:space="preserve">272</t>
  </si>
  <si>
    <t xml:space="preserve">253</t>
  </si>
  <si>
    <t xml:space="preserve">255</t>
  </si>
  <si>
    <t xml:space="preserve">107</t>
  </si>
  <si>
    <t xml:space="preserve">98</t>
  </si>
  <si>
    <t xml:space="preserve">94</t>
  </si>
  <si>
    <t xml:space="preserve">96</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７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対    比</t>
  </si>
  <si>
    <t xml:space="preserve">前３年平均</t>
  </si>
  <si>
    <t xml:space="preserve">１月累計</t>
  </si>
  <si>
    <t xml:space="preserve">※ 産地５市場及び県りんご商協連加入の主要組合員の平均価格である。</t>
  </si>
  <si>
    <t xml:space="preserve">※ 前３年平均は、平成１４・１５・１６年産の平均値である。</t>
  </si>
  <si>
    <t xml:space="preserve">※価格は消費税を含む。また、商協連加入の主要組合員については箱代として１箱当たり２５０円を加算。</t>
  </si>
  <si>
    <t xml:space="preserve">【 消費地市場価格 】</t>
  </si>
  <si>
    <t xml:space="preserve">※ 県外消費地市場（東京・大阪・名古屋・福岡・札幌の五市場）での県産りんごの平均価格である。</t>
  </si>
  <si>
    <t xml:space="preserve">※ 価格は消費税を含む。</t>
  </si>
  <si>
    <t xml:space="preserve">平 成 １７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７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７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5">
    <numFmt numFmtId="164" formatCode="General"/>
    <numFmt numFmtId="165" formatCode="@"/>
    <numFmt numFmtId="166" formatCode="[$-409]#,##0_);[RED]\(#,##0\)"/>
    <numFmt numFmtId="167" formatCode="#,##0"/>
    <numFmt numFmtId="168" formatCode="General"/>
  </numFmts>
  <fonts count="1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6">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general" vertical="center" textRotation="0" wrapText="false" indent="0" shrinkToFit="false"/>
      <protection locked="true" hidden="false"/>
    </xf>
    <xf numFmtId="166" fontId="10" fillId="0" borderId="21" xfId="0" applyFont="true" applyBorder="true" applyAlignment="true" applyProtection="false">
      <alignment horizontal="general" vertical="center" textRotation="0" wrapText="false" indent="0" shrinkToFit="false"/>
      <protection locked="true" hidden="false"/>
    </xf>
    <xf numFmtId="166" fontId="10" fillId="0" borderId="22" xfId="0" applyFont="true" applyBorder="true" applyAlignment="true" applyProtection="false">
      <alignment horizontal="general" vertical="center" textRotation="0" wrapText="false" indent="0" shrinkToFit="false"/>
      <protection locked="true" hidden="false"/>
    </xf>
    <xf numFmtId="166" fontId="10" fillId="0" borderId="19" xfId="0" applyFont="true" applyBorder="true" applyAlignment="true" applyProtection="false">
      <alignment horizontal="general" vertical="center" textRotation="0" wrapText="false" indent="0" shrinkToFit="false"/>
      <protection locked="true" hidden="false"/>
    </xf>
    <xf numFmtId="166"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general" vertical="center" textRotation="0" wrapText="false" indent="0" shrinkToFit="false"/>
      <protection locked="true" hidden="false"/>
    </xf>
    <xf numFmtId="166" fontId="10" fillId="0" borderId="27" xfId="0" applyFont="true" applyBorder="true" applyAlignment="true" applyProtection="false">
      <alignment horizontal="general" vertical="center" textRotation="0" wrapText="false" indent="0" shrinkToFit="false"/>
      <protection locked="true" hidden="false"/>
    </xf>
    <xf numFmtId="166" fontId="10" fillId="0" borderId="28" xfId="0" applyFont="true" applyBorder="true" applyAlignment="true" applyProtection="false">
      <alignment horizontal="general" vertical="center" textRotation="0" wrapText="false" indent="0" shrinkToFit="false"/>
      <protection locked="true" hidden="false"/>
    </xf>
    <xf numFmtId="166" fontId="10" fillId="0" borderId="29"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6" fontId="10" fillId="0" borderId="21" xfId="16" applyFont="true" applyBorder="true" applyAlignment="true" applyProtection="true">
      <alignment horizontal="general" vertical="center" textRotation="0" wrapText="false" indent="0" shrinkToFit="false"/>
      <protection locked="true" hidden="false"/>
    </xf>
    <xf numFmtId="166" fontId="10" fillId="0" borderId="30" xfId="16" applyFont="true" applyBorder="true" applyAlignment="true" applyProtection="true">
      <alignment horizontal="general" vertical="center" textRotation="0" wrapText="false" indent="0" shrinkToFit="false"/>
      <protection locked="true" hidden="false"/>
    </xf>
    <xf numFmtId="167" fontId="10" fillId="0" borderId="22"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8" fontId="10" fillId="0" borderId="1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2" xfId="16" applyFont="true" applyBorder="true" applyAlignment="true" applyProtection="true">
      <alignment horizontal="general" vertical="bottom" textRotation="0" wrapText="false" indent="0" shrinkToFit="false"/>
      <protection locked="true" hidden="false"/>
    </xf>
    <xf numFmtId="166" fontId="10" fillId="0" borderId="22" xfId="16" applyFont="true" applyBorder="true" applyAlignment="true" applyProtection="true">
      <alignment horizontal="general" vertical="bottom" textRotation="0" wrapText="false" indent="0" shrinkToFit="false"/>
      <protection locked="true" hidden="false"/>
    </xf>
    <xf numFmtId="166" fontId="10" fillId="0" borderId="3"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6" fontId="10" fillId="0" borderId="6" xfId="16" applyFont="true" applyBorder="true" applyAlignment="true" applyProtection="true">
      <alignment horizontal="general" vertical="center" textRotation="0" wrapText="false" indent="0" shrinkToFit="false"/>
      <protection locked="true" hidden="false"/>
    </xf>
    <xf numFmtId="166" fontId="10" fillId="0" borderId="13" xfId="16" applyFont="true" applyBorder="true" applyAlignment="true" applyProtection="true">
      <alignment horizontal="general" vertical="center" textRotation="0" wrapText="false" indent="0" shrinkToFit="false"/>
      <protection locked="true" hidden="false"/>
    </xf>
    <xf numFmtId="166" fontId="10" fillId="0" borderId="7" xfId="16" applyFont="true" applyBorder="true" applyAlignment="true" applyProtection="tru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6" fontId="10" fillId="0" borderId="43" xfId="16" applyFont="true" applyBorder="true" applyAlignment="true" applyProtection="true">
      <alignment horizontal="general" vertical="center" textRotation="0" wrapText="false" indent="0" shrinkToFit="false"/>
      <protection locked="true" hidden="false"/>
    </xf>
    <xf numFmtId="166" fontId="10" fillId="0" borderId="44" xfId="16" applyFont="true" applyBorder="true" applyAlignment="true" applyProtection="true">
      <alignment horizontal="general" vertical="center" textRotation="0" wrapText="false" indent="0" shrinkToFit="false"/>
      <protection locked="true" hidden="false"/>
    </xf>
    <xf numFmtId="166" fontId="10" fillId="0" borderId="45" xfId="16" applyFont="true" applyBorder="true" applyAlignment="true" applyProtection="true">
      <alignment horizontal="general"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6" fontId="10" fillId="0" borderId="46" xfId="16" applyFont="true" applyBorder="true" applyAlignment="true" applyProtection="true">
      <alignment horizontal="general" vertical="center" textRotation="0" wrapText="false" indent="0" shrinkToFit="false"/>
      <protection locked="true" hidden="false"/>
    </xf>
    <xf numFmtId="166" fontId="10" fillId="0" borderId="47" xfId="16" applyFont="true" applyBorder="true" applyAlignment="true" applyProtection="true">
      <alignment horizontal="general" vertical="center" textRotation="0" wrapText="false" indent="0" shrinkToFit="false"/>
      <protection locked="true" hidden="false"/>
    </xf>
    <xf numFmtId="166" fontId="10" fillId="0" borderId="48" xfId="16" applyFont="true" applyBorder="true" applyAlignment="true" applyProtection="true">
      <alignment horizontal="general" vertical="center" textRotation="0" wrapText="false" indent="0" shrinkToFit="false"/>
      <protection locked="true" hidden="false"/>
    </xf>
    <xf numFmtId="164" fontId="10" fillId="0" borderId="49" xfId="0" applyFont="true" applyBorder="true" applyAlignment="true" applyProtection="false">
      <alignment horizontal="general" vertical="center" textRotation="0" wrapText="false" indent="0" shrinkToFit="false"/>
      <protection locked="true" hidden="false"/>
    </xf>
    <xf numFmtId="166" fontId="10" fillId="0" borderId="50" xfId="16" applyFont="true" applyBorder="true" applyAlignment="true" applyProtection="true">
      <alignment horizontal="general" vertical="center" textRotation="0" wrapText="false" indent="0" shrinkToFit="false"/>
      <protection locked="true" hidden="false"/>
    </xf>
    <xf numFmtId="166" fontId="10" fillId="0" borderId="27" xfId="16" applyFont="true" applyBorder="true" applyAlignment="true" applyProtection="true">
      <alignment horizontal="general" vertical="center" textRotation="0" wrapText="false" indent="0" shrinkToFit="false"/>
      <protection locked="true" hidden="false"/>
    </xf>
    <xf numFmtId="166" fontId="10" fillId="0" borderId="51" xfId="16" applyFont="true" applyBorder="true" applyAlignment="true" applyProtection="tru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1" xfId="16" applyFont="true" applyBorder="true" applyAlignment="true" applyProtection="true">
      <alignment horizontal="general" vertical="bottom" textRotation="0" wrapText="false" indent="0" shrinkToFit="false"/>
      <protection locked="true" hidden="false"/>
    </xf>
    <xf numFmtId="166" fontId="10" fillId="0" borderId="3" xfId="16" applyFont="true" applyBorder="true" applyAlignment="true" applyProtection="true">
      <alignment horizontal="general" vertical="bottom" textRotation="0" wrapText="false" indent="0" shrinkToFit="false"/>
      <protection locked="true" hidden="false"/>
    </xf>
    <xf numFmtId="166" fontId="10" fillId="0" borderId="5" xfId="16" applyFont="true" applyBorder="true" applyAlignment="true" applyProtection="true">
      <alignment horizontal="general" vertical="center" textRotation="0" wrapText="false" indent="0" shrinkToFit="false"/>
      <protection locked="true" hidden="false"/>
    </xf>
    <xf numFmtId="166" fontId="10" fillId="0" borderId="13" xfId="16" applyFont="true" applyBorder="true" applyAlignment="true" applyProtection="true">
      <alignment horizontal="general" vertical="bottom" textRotation="0" wrapText="false" indent="0" shrinkToFit="false"/>
      <protection locked="true" hidden="false"/>
    </xf>
    <xf numFmtId="166" fontId="10" fillId="0" borderId="6" xfId="16" applyFont="true" applyBorder="true" applyAlignment="true" applyProtection="true">
      <alignment horizontal="general" vertical="bottom" textRotation="0" wrapText="false" indent="0" shrinkToFit="false"/>
      <protection locked="true" hidden="false"/>
    </xf>
    <xf numFmtId="166" fontId="10" fillId="0" borderId="42" xfId="16" applyFont="true" applyBorder="true" applyAlignment="true" applyProtection="true">
      <alignment horizontal="general" vertical="center" textRotation="0" wrapText="false" indent="0" shrinkToFit="false"/>
      <protection locked="true" hidden="false"/>
    </xf>
    <xf numFmtId="166" fontId="10" fillId="0" borderId="44" xfId="16" applyFont="true" applyBorder="true" applyAlignment="true" applyProtection="true">
      <alignment horizontal="general" vertical="bottom" textRotation="0" wrapText="false" indent="0" shrinkToFit="false"/>
      <protection locked="true" hidden="false"/>
    </xf>
    <xf numFmtId="166" fontId="10" fillId="0" borderId="9" xfId="16" applyFont="true" applyBorder="true" applyAlignment="true" applyProtection="true">
      <alignment horizontal="general" vertical="center" textRotation="0" wrapText="false" indent="0" shrinkToFit="false"/>
      <protection locked="true" hidden="false"/>
    </xf>
    <xf numFmtId="166" fontId="10" fillId="0" borderId="47" xfId="16" applyFont="true" applyBorder="true" applyAlignment="true" applyProtection="true">
      <alignment horizontal="general" vertical="bottom" textRotation="0" wrapText="false" indent="0" shrinkToFit="false"/>
      <protection locked="true" hidden="false"/>
    </xf>
    <xf numFmtId="166" fontId="10" fillId="0" borderId="1" xfId="16" applyFont="true" applyBorder="true" applyAlignment="true" applyProtection="true">
      <alignment horizontal="general" vertical="center" textRotation="0" wrapText="false" indent="0" shrinkToFit="false"/>
      <protection locked="true" hidden="false"/>
    </xf>
    <xf numFmtId="166" fontId="10" fillId="0" borderId="2" xfId="16" applyFont="true" applyBorder="true" applyAlignment="true" applyProtection="true">
      <alignment horizontal="general" vertical="center" textRotation="0" wrapText="false" indent="0" shrinkToFit="false"/>
      <protection locked="true" hidden="false"/>
    </xf>
    <xf numFmtId="166" fontId="10" fillId="0" borderId="52" xfId="16" applyFont="true" applyBorder="true" applyAlignment="true" applyProtection="true">
      <alignment horizontal="general" vertical="center" textRotation="0" wrapText="false" indent="0" shrinkToFit="false"/>
      <protection locked="true" hidden="false"/>
    </xf>
    <xf numFmtId="166" fontId="10" fillId="0" borderId="53" xfId="16" applyFont="true" applyBorder="true" applyAlignment="true" applyProtection="true">
      <alignment horizontal="general" vertical="center" textRotation="0" wrapText="false" indent="0" shrinkToFit="false"/>
      <protection locked="true" hidden="false"/>
    </xf>
    <xf numFmtId="166" fontId="10" fillId="0" borderId="54" xfId="16" applyFont="true" applyBorder="true" applyAlignment="true" applyProtection="true">
      <alignment horizontal="general" vertical="center" textRotation="0" wrapText="false" indent="0" shrinkToFit="false"/>
      <protection locked="true" hidden="false"/>
    </xf>
    <xf numFmtId="166" fontId="10" fillId="0" borderId="55" xfId="16" applyFont="true" applyBorder="true" applyAlignment="true" applyProtection="tru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10" fillId="0" borderId="43" xfId="16" applyFont="true" applyBorder="true" applyAlignment="true" applyProtection="tru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center" textRotation="0" wrapText="false" indent="0" shrinkToFit="false"/>
      <protection locked="true" hidden="false"/>
    </xf>
    <xf numFmtId="166" fontId="10" fillId="0" borderId="34" xfId="16" applyFont="true" applyBorder="true" applyAlignment="true" applyProtection="true">
      <alignment horizontal="general" vertical="bottom" textRotation="0" wrapText="false" indent="0" shrinkToFit="false"/>
      <protection locked="true" hidden="false"/>
    </xf>
    <xf numFmtId="166" fontId="10" fillId="0" borderId="1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
  <sheetViews>
    <sheetView showFormulas="false" showGridLines="true" showRowColHeaders="true" showZeros="true" rightToLeft="false" tabSelected="true" showOutlineSymbols="true" defaultGridColor="true" view="normal" topLeftCell="A14" colorId="64" zoomScale="100" zoomScaleNormal="100" zoomScalePageLayoutView="85" workbookViewId="0">
      <selection pane="topLeft" activeCell="AE27" activeCellId="0" sqref="AE27"/>
    </sheetView>
  </sheetViews>
  <sheetFormatPr defaultColWidth="8.9921875" defaultRowHeight="14.25" zeroHeight="false" outlineLevelRow="0" outlineLevelCol="0"/>
  <cols>
    <col collapsed="false" customWidth="true" hidden="false" outlineLevel="0" max="32" min="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A1" s="2"/>
      <c r="W1" s="3" t="s">
        <v>0</v>
      </c>
    </row>
    <row r="2" customFormat="false" ht="20.1" hidden="false" customHeight="true" outlineLevel="0" collapsed="false">
      <c r="A2" s="4"/>
      <c r="W2" s="5" t="s">
        <v>1</v>
      </c>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6"/>
      <c r="B5" s="4"/>
      <c r="C5" s="4"/>
      <c r="D5" s="4"/>
      <c r="H5" s="7" t="s">
        <v>2</v>
      </c>
    </row>
    <row r="6" customFormat="false" ht="20.1" hidden="false" customHeight="true" outlineLevel="0" collapsed="false">
      <c r="A6" s="6"/>
      <c r="B6" s="4"/>
      <c r="C6" s="4"/>
      <c r="D6" s="4"/>
    </row>
    <row r="7" customFormat="false" ht="20.1" hidden="false" customHeight="true" outlineLevel="0" collapsed="false">
      <c r="B7" s="8" t="s">
        <v>3</v>
      </c>
    </row>
    <row r="8" customFormat="false" ht="20.1" hidden="false" customHeight="true" outlineLevel="0" collapsed="false">
      <c r="C8" s="5" t="s">
        <v>4</v>
      </c>
    </row>
    <row r="9" customFormat="false" ht="20.1" hidden="false" customHeight="true" outlineLevel="0" collapsed="false">
      <c r="B9" s="5" t="s">
        <v>5</v>
      </c>
    </row>
    <row r="10" customFormat="false" ht="20.1" hidden="false" customHeight="true" outlineLevel="0" collapsed="false">
      <c r="C10" s="9" t="s">
        <v>6</v>
      </c>
    </row>
    <row r="11" customFormat="false" ht="20.1" hidden="false" customHeight="true" outlineLevel="0" collapsed="false">
      <c r="B11" s="5" t="s">
        <v>7</v>
      </c>
    </row>
    <row r="12" customFormat="false" ht="20.1" hidden="false" customHeight="true" outlineLevel="0" collapsed="false"/>
    <row r="13" customFormat="false" ht="20.1" hidden="false" customHeight="true" outlineLevel="0" collapsed="false">
      <c r="W13" s="1" t="s">
        <v>8</v>
      </c>
    </row>
    <row r="14" customFormat="false" ht="20.1" hidden="false" customHeight="true" outlineLevel="0" collapsed="false">
      <c r="F14" s="10" t="s">
        <v>9</v>
      </c>
      <c r="G14" s="11"/>
      <c r="H14" s="11"/>
      <c r="I14" s="12"/>
      <c r="J14" s="11"/>
      <c r="K14" s="13" t="s">
        <v>10</v>
      </c>
      <c r="L14" s="14"/>
      <c r="M14" s="11"/>
      <c r="N14" s="13" t="s">
        <v>11</v>
      </c>
      <c r="O14" s="14"/>
      <c r="P14" s="11"/>
      <c r="Q14" s="13" t="s">
        <v>12</v>
      </c>
      <c r="R14" s="14"/>
      <c r="S14" s="11"/>
      <c r="T14" s="13" t="s">
        <v>13</v>
      </c>
      <c r="U14" s="14"/>
      <c r="V14" s="11"/>
      <c r="W14" s="13" t="s">
        <v>14</v>
      </c>
      <c r="X14" s="14"/>
      <c r="Y14" s="10"/>
      <c r="Z14" s="15" t="s">
        <v>15</v>
      </c>
      <c r="AA14" s="11"/>
      <c r="AB14" s="12"/>
    </row>
    <row r="15" customFormat="false" ht="20.1" hidden="false" customHeight="true" outlineLevel="0" collapsed="false">
      <c r="F15" s="16" t="s">
        <v>16</v>
      </c>
      <c r="G15" s="17"/>
      <c r="H15" s="17"/>
      <c r="I15" s="18"/>
      <c r="J15" s="19"/>
      <c r="K15" s="19" t="s">
        <v>17</v>
      </c>
      <c r="L15" s="20"/>
      <c r="M15" s="19"/>
      <c r="N15" s="19" t="s">
        <v>18</v>
      </c>
      <c r="O15" s="20"/>
      <c r="P15" s="19"/>
      <c r="Q15" s="19" t="s">
        <v>19</v>
      </c>
      <c r="R15" s="20"/>
      <c r="S15" s="19"/>
      <c r="T15" s="19" t="s">
        <v>20</v>
      </c>
      <c r="U15" s="20"/>
      <c r="V15" s="19"/>
      <c r="W15" s="19" t="s">
        <v>21</v>
      </c>
      <c r="X15" s="20"/>
      <c r="Y15" s="21"/>
      <c r="Z15" s="19"/>
      <c r="AA15" s="19" t="s">
        <v>22</v>
      </c>
      <c r="AB15" s="22"/>
    </row>
    <row r="16" customFormat="false" ht="20.1" hidden="false" customHeight="true" outlineLevel="0" collapsed="false">
      <c r="F16" s="16" t="s">
        <v>23</v>
      </c>
      <c r="G16" s="17"/>
      <c r="H16" s="17"/>
      <c r="I16" s="18"/>
      <c r="J16" s="19"/>
      <c r="K16" s="19" t="s">
        <v>17</v>
      </c>
      <c r="L16" s="20"/>
      <c r="M16" s="19"/>
      <c r="N16" s="19" t="s">
        <v>24</v>
      </c>
      <c r="O16" s="20"/>
      <c r="P16" s="19"/>
      <c r="Q16" s="19" t="s">
        <v>25</v>
      </c>
      <c r="R16" s="20"/>
      <c r="S16" s="19"/>
      <c r="T16" s="19" t="s">
        <v>26</v>
      </c>
      <c r="U16" s="20"/>
      <c r="V16" s="19"/>
      <c r="W16" s="19" t="s">
        <v>27</v>
      </c>
      <c r="X16" s="20"/>
      <c r="Y16" s="21"/>
      <c r="Z16" s="19"/>
      <c r="AA16" s="19" t="s">
        <v>28</v>
      </c>
      <c r="AB16" s="22"/>
    </row>
    <row r="17" customFormat="false" ht="20.1" hidden="false" customHeight="true" outlineLevel="0" collapsed="false">
      <c r="F17" s="16" t="s">
        <v>29</v>
      </c>
      <c r="G17" s="17"/>
      <c r="H17" s="17"/>
      <c r="I17" s="18"/>
      <c r="J17" s="19"/>
      <c r="K17" s="19" t="s">
        <v>30</v>
      </c>
      <c r="L17" s="20"/>
      <c r="M17" s="19"/>
      <c r="N17" s="19" t="s">
        <v>31</v>
      </c>
      <c r="O17" s="20"/>
      <c r="P17" s="19"/>
      <c r="Q17" s="19" t="s">
        <v>32</v>
      </c>
      <c r="R17" s="20"/>
      <c r="S17" s="19"/>
      <c r="T17" s="19" t="s">
        <v>33</v>
      </c>
      <c r="U17" s="20"/>
      <c r="V17" s="19"/>
      <c r="W17" s="19" t="s">
        <v>34</v>
      </c>
      <c r="X17" s="20"/>
      <c r="Y17" s="21"/>
      <c r="Z17" s="19"/>
      <c r="AA17" s="19" t="s">
        <v>35</v>
      </c>
      <c r="AB17" s="22"/>
    </row>
    <row r="18" customFormat="false" ht="20.1" hidden="false" customHeight="true" outlineLevel="0" collapsed="false">
      <c r="F18" s="23" t="s">
        <v>36</v>
      </c>
      <c r="G18" s="17"/>
      <c r="H18" s="17"/>
      <c r="I18" s="18"/>
      <c r="J18" s="19"/>
      <c r="K18" s="19" t="s">
        <v>37</v>
      </c>
      <c r="L18" s="20"/>
      <c r="M18" s="19"/>
      <c r="N18" s="19" t="s">
        <v>27</v>
      </c>
      <c r="O18" s="20"/>
      <c r="P18" s="19"/>
      <c r="Q18" s="19" t="s">
        <v>38</v>
      </c>
      <c r="R18" s="20"/>
      <c r="S18" s="19"/>
      <c r="T18" s="19" t="s">
        <v>39</v>
      </c>
      <c r="U18" s="20"/>
      <c r="V18" s="19"/>
      <c r="W18" s="19" t="s">
        <v>40</v>
      </c>
      <c r="X18" s="20"/>
      <c r="Y18" s="21"/>
      <c r="Z18" s="19"/>
      <c r="AA18" s="19" t="s">
        <v>41</v>
      </c>
      <c r="AB18" s="22"/>
    </row>
    <row r="19" customFormat="false" ht="20.1" hidden="false" customHeight="true" outlineLevel="0" collapsed="false">
      <c r="F19" s="24" t="s">
        <v>29</v>
      </c>
      <c r="G19" s="25"/>
      <c r="H19" s="25"/>
      <c r="I19" s="26"/>
      <c r="J19" s="27"/>
      <c r="K19" s="27" t="s">
        <v>42</v>
      </c>
      <c r="L19" s="28"/>
      <c r="M19" s="27"/>
      <c r="N19" s="27" t="s">
        <v>43</v>
      </c>
      <c r="O19" s="28"/>
      <c r="P19" s="27"/>
      <c r="Q19" s="27" t="s">
        <v>44</v>
      </c>
      <c r="R19" s="28"/>
      <c r="S19" s="27"/>
      <c r="T19" s="27" t="s">
        <v>45</v>
      </c>
      <c r="U19" s="28"/>
      <c r="V19" s="27"/>
      <c r="W19" s="27" t="s">
        <v>45</v>
      </c>
      <c r="X19" s="28"/>
      <c r="Y19" s="29"/>
      <c r="Z19" s="27"/>
      <c r="AA19" s="27" t="s">
        <v>46</v>
      </c>
      <c r="AB19" s="30"/>
    </row>
    <row r="20" customFormat="false" ht="20.1" hidden="false" customHeight="true" outlineLevel="0" collapsed="false">
      <c r="F20" s="1" t="s">
        <v>47</v>
      </c>
    </row>
    <row r="21" customFormat="false" ht="20.1" hidden="false" customHeight="true" outlineLevel="0" collapsed="false"/>
    <row r="22" customFormat="false" ht="20.1" hidden="false" customHeight="true" outlineLevel="0" collapsed="false"/>
    <row r="23" customFormat="false" ht="20.1" hidden="false" customHeight="true" outlineLevel="0" collapsed="false">
      <c r="B23" s="8" t="s">
        <v>48</v>
      </c>
    </row>
    <row r="24" customFormat="false" ht="20.1" hidden="false" customHeight="true" outlineLevel="0" collapsed="false">
      <c r="C24" s="5" t="s">
        <v>49</v>
      </c>
    </row>
    <row r="25" customFormat="false" ht="20.1" hidden="false" customHeight="true" outlineLevel="0" collapsed="false">
      <c r="B25" s="5" t="s">
        <v>50</v>
      </c>
    </row>
    <row r="26" customFormat="false" ht="20.1" hidden="false" customHeight="true" outlineLevel="0" collapsed="false">
      <c r="B26" s="5" t="s">
        <v>51</v>
      </c>
    </row>
    <row r="27" customFormat="false" ht="20.1" hidden="false" customHeight="true" outlineLevel="0" collapsed="false">
      <c r="C27" s="5" t="s">
        <v>52</v>
      </c>
    </row>
    <row r="28" customFormat="false" ht="20.1" hidden="false" customHeight="true" outlineLevel="0" collapsed="false">
      <c r="B28" s="5" t="s">
        <v>53</v>
      </c>
    </row>
    <row r="29" customFormat="false" ht="20.1" hidden="false" customHeight="true" outlineLevel="0" collapsed="false">
      <c r="B29" s="5" t="s">
        <v>54</v>
      </c>
    </row>
    <row r="30" customFormat="false" ht="20.1" hidden="false" customHeight="true" outlineLevel="0" collapsed="false">
      <c r="C30" s="5" t="s">
        <v>55</v>
      </c>
    </row>
    <row r="31" customFormat="false" ht="20.1" hidden="false" customHeight="true" outlineLevel="0" collapsed="false"/>
    <row r="32" customFormat="false" ht="20.1" hidden="false" customHeight="true" outlineLevel="0" collapsed="false"/>
    <row r="33" customFormat="false" ht="20.1" hidden="false" customHeight="true" outlineLevel="0" collapsed="false">
      <c r="W33" s="1" t="s">
        <v>8</v>
      </c>
    </row>
    <row r="34" customFormat="false" ht="20.1" hidden="false" customHeight="true" outlineLevel="0" collapsed="false">
      <c r="F34" s="10" t="s">
        <v>9</v>
      </c>
      <c r="G34" s="11"/>
      <c r="H34" s="11"/>
      <c r="I34" s="12"/>
      <c r="J34" s="11"/>
      <c r="K34" s="13" t="s">
        <v>10</v>
      </c>
      <c r="L34" s="14"/>
      <c r="M34" s="11"/>
      <c r="N34" s="13" t="s">
        <v>11</v>
      </c>
      <c r="O34" s="14"/>
      <c r="P34" s="11"/>
      <c r="Q34" s="13" t="s">
        <v>12</v>
      </c>
      <c r="R34" s="14"/>
      <c r="S34" s="11"/>
      <c r="T34" s="13" t="s">
        <v>13</v>
      </c>
      <c r="U34" s="14"/>
      <c r="V34" s="11"/>
      <c r="W34" s="13" t="s">
        <v>14</v>
      </c>
      <c r="X34" s="14"/>
      <c r="Y34" s="10"/>
      <c r="Z34" s="15" t="s">
        <v>15</v>
      </c>
      <c r="AA34" s="11"/>
      <c r="AB34" s="12"/>
    </row>
    <row r="35" customFormat="false" ht="20.1" hidden="false" customHeight="true" outlineLevel="0" collapsed="false">
      <c r="F35" s="16" t="s">
        <v>16</v>
      </c>
      <c r="G35" s="17"/>
      <c r="H35" s="17"/>
      <c r="I35" s="18"/>
      <c r="J35" s="19"/>
      <c r="K35" s="19" t="s">
        <v>56</v>
      </c>
      <c r="L35" s="20"/>
      <c r="M35" s="19"/>
      <c r="N35" s="19" t="s">
        <v>57</v>
      </c>
      <c r="O35" s="20"/>
      <c r="P35" s="19"/>
      <c r="Q35" s="19" t="s">
        <v>58</v>
      </c>
      <c r="R35" s="20"/>
      <c r="S35" s="19"/>
      <c r="T35" s="19" t="s">
        <v>59</v>
      </c>
      <c r="U35" s="20"/>
      <c r="V35" s="19"/>
      <c r="W35" s="19" t="s">
        <v>60</v>
      </c>
      <c r="X35" s="20"/>
      <c r="Y35" s="21"/>
      <c r="Z35" s="19"/>
      <c r="AA35" s="19" t="s">
        <v>61</v>
      </c>
      <c r="AB35" s="22"/>
    </row>
    <row r="36" customFormat="false" ht="20.1" hidden="false" customHeight="true" outlineLevel="0" collapsed="false">
      <c r="F36" s="16" t="s">
        <v>23</v>
      </c>
      <c r="G36" s="17"/>
      <c r="H36" s="17"/>
      <c r="I36" s="18"/>
      <c r="J36" s="19"/>
      <c r="K36" s="19" t="s">
        <v>62</v>
      </c>
      <c r="L36" s="20"/>
      <c r="M36" s="19"/>
      <c r="N36" s="19" t="s">
        <v>63</v>
      </c>
      <c r="O36" s="20"/>
      <c r="P36" s="19"/>
      <c r="Q36" s="19" t="s">
        <v>64</v>
      </c>
      <c r="R36" s="20"/>
      <c r="S36" s="19"/>
      <c r="T36" s="19" t="s">
        <v>65</v>
      </c>
      <c r="U36" s="20"/>
      <c r="V36" s="19"/>
      <c r="W36" s="19" t="s">
        <v>66</v>
      </c>
      <c r="X36" s="20"/>
      <c r="Y36" s="21"/>
      <c r="Z36" s="19"/>
      <c r="AA36" s="19" t="s">
        <v>67</v>
      </c>
      <c r="AB36" s="22"/>
    </row>
    <row r="37" customFormat="false" ht="20.1" hidden="false" customHeight="true" outlineLevel="0" collapsed="false">
      <c r="F37" s="16" t="s">
        <v>29</v>
      </c>
      <c r="G37" s="17"/>
      <c r="H37" s="17"/>
      <c r="I37" s="18"/>
      <c r="J37" s="19"/>
      <c r="K37" s="19" t="s">
        <v>68</v>
      </c>
      <c r="L37" s="20"/>
      <c r="M37" s="19"/>
      <c r="N37" s="19" t="n">
        <v>77.3026315789474</v>
      </c>
      <c r="O37" s="20"/>
      <c r="P37" s="19"/>
      <c r="Q37" s="19" t="s">
        <v>34</v>
      </c>
      <c r="R37" s="20"/>
      <c r="S37" s="19"/>
      <c r="T37" s="19" t="s">
        <v>69</v>
      </c>
      <c r="U37" s="20"/>
      <c r="V37" s="19"/>
      <c r="W37" s="19" t="s">
        <v>31</v>
      </c>
      <c r="X37" s="20"/>
      <c r="Y37" s="21"/>
      <c r="Z37" s="19"/>
      <c r="AA37" s="19" t="s">
        <v>34</v>
      </c>
      <c r="AB37" s="22"/>
    </row>
    <row r="38" customFormat="false" ht="20.1" hidden="false" customHeight="true" outlineLevel="0" collapsed="false">
      <c r="F38" s="23" t="s">
        <v>36</v>
      </c>
      <c r="G38" s="17"/>
      <c r="H38" s="17"/>
      <c r="I38" s="18"/>
      <c r="J38" s="19"/>
      <c r="K38" s="19" t="s">
        <v>70</v>
      </c>
      <c r="L38" s="20"/>
      <c r="M38" s="19"/>
      <c r="N38" s="19" t="s">
        <v>71</v>
      </c>
      <c r="O38" s="20"/>
      <c r="P38" s="19"/>
      <c r="Q38" s="19" t="s">
        <v>61</v>
      </c>
      <c r="R38" s="20"/>
      <c r="S38" s="19"/>
      <c r="T38" s="19" t="s">
        <v>72</v>
      </c>
      <c r="U38" s="20"/>
      <c r="V38" s="19"/>
      <c r="W38" s="19" t="s">
        <v>73</v>
      </c>
      <c r="X38" s="20"/>
      <c r="Y38" s="21"/>
      <c r="Z38" s="19"/>
      <c r="AA38" s="19" t="s">
        <v>74</v>
      </c>
      <c r="AB38" s="22"/>
    </row>
    <row r="39" customFormat="false" ht="20.1" hidden="false" customHeight="true" outlineLevel="0" collapsed="false">
      <c r="F39" s="24" t="s">
        <v>29</v>
      </c>
      <c r="G39" s="25"/>
      <c r="H39" s="25"/>
      <c r="I39" s="26"/>
      <c r="J39" s="27"/>
      <c r="K39" s="27" t="s">
        <v>75</v>
      </c>
      <c r="L39" s="28"/>
      <c r="M39" s="27"/>
      <c r="N39" s="27" t="n">
        <v>91.796875</v>
      </c>
      <c r="O39" s="28"/>
      <c r="P39" s="27"/>
      <c r="Q39" s="27" t="s">
        <v>76</v>
      </c>
      <c r="R39" s="28"/>
      <c r="S39" s="27"/>
      <c r="T39" s="27" t="s">
        <v>77</v>
      </c>
      <c r="U39" s="28"/>
      <c r="V39" s="27"/>
      <c r="W39" s="27" t="s">
        <v>77</v>
      </c>
      <c r="X39" s="28"/>
      <c r="Y39" s="29"/>
      <c r="Z39" s="27"/>
      <c r="AA39" s="27" t="s">
        <v>78</v>
      </c>
      <c r="AB39" s="30"/>
    </row>
    <row r="40" customFormat="false" ht="20.1" hidden="false" customHeight="true" outlineLevel="0" collapsed="false">
      <c r="F40" s="1" t="s">
        <v>79</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printOptions headings="false" gridLines="false" gridLinesSet="true" horizontalCentered="false" verticalCentered="false"/>
  <pageMargins left="0.320138888888889"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4" activeCellId="0" sqref="D4"/>
    </sheetView>
  </sheetViews>
  <sheetFormatPr defaultColWidth="8.96875" defaultRowHeight="13.5" zeroHeight="false" outlineLevelRow="0" outlineLevelCol="0"/>
  <sheetData>
    <row r="1" s="32" customFormat="true" ht="20.1" hidden="false" customHeight="true" outlineLevel="0" collapsed="false">
      <c r="A1" s="31" t="s">
        <v>80</v>
      </c>
      <c r="I1" s="33"/>
    </row>
    <row r="2" s="32" customFormat="true" ht="23.1" hidden="false" customHeight="true" outlineLevel="0" collapsed="false">
      <c r="A2" s="34"/>
      <c r="B2" s="34"/>
      <c r="I2" s="33"/>
    </row>
    <row r="3" s="32" customFormat="true" ht="23.1" hidden="false" customHeight="true" outlineLevel="0" collapsed="false">
      <c r="A3" s="35" t="n">
        <v>1</v>
      </c>
      <c r="B3" s="36" t="s">
        <v>81</v>
      </c>
    </row>
    <row r="4" s="32" customFormat="true" ht="23.1" hidden="false" customHeight="true" outlineLevel="0" collapsed="false">
      <c r="A4" s="37"/>
      <c r="B4" s="37"/>
    </row>
    <row r="5" s="32" customFormat="true" ht="23.1" hidden="false" customHeight="true" outlineLevel="0" collapsed="false">
      <c r="A5" s="38" t="s">
        <v>82</v>
      </c>
      <c r="J5" s="32" t="s">
        <v>83</v>
      </c>
      <c r="K5" s="34"/>
    </row>
    <row r="6" s="32" customFormat="true" ht="23.1" hidden="false" customHeight="true" outlineLevel="0" collapsed="false">
      <c r="A6" s="39" t="s">
        <v>84</v>
      </c>
      <c r="B6" s="39"/>
      <c r="C6" s="40" t="s">
        <v>85</v>
      </c>
      <c r="D6" s="41" t="s">
        <v>86</v>
      </c>
      <c r="E6" s="41" t="s">
        <v>87</v>
      </c>
      <c r="F6" s="41" t="s">
        <v>88</v>
      </c>
      <c r="G6" s="41" t="s">
        <v>89</v>
      </c>
      <c r="H6" s="41" t="s">
        <v>90</v>
      </c>
      <c r="I6" s="41" t="s">
        <v>91</v>
      </c>
      <c r="J6" s="41" t="s">
        <v>92</v>
      </c>
      <c r="K6" s="42" t="s">
        <v>93</v>
      </c>
      <c r="L6" s="39" t="s">
        <v>94</v>
      </c>
    </row>
    <row r="7" s="32" customFormat="true" ht="23.1" hidden="false" customHeight="true" outlineLevel="0" collapsed="false">
      <c r="A7" s="43"/>
      <c r="B7" s="44" t="s">
        <v>16</v>
      </c>
      <c r="C7" s="45"/>
      <c r="D7" s="46" t="n">
        <v>160</v>
      </c>
      <c r="E7" s="46"/>
      <c r="F7" s="46" t="n">
        <v>151</v>
      </c>
      <c r="G7" s="46" t="n">
        <v>136</v>
      </c>
      <c r="H7" s="46" t="n">
        <v>66</v>
      </c>
      <c r="I7" s="46" t="n">
        <v>103</v>
      </c>
      <c r="J7" s="47" t="n">
        <v>142</v>
      </c>
      <c r="K7" s="48" t="n">
        <v>84</v>
      </c>
      <c r="L7" s="49" t="n">
        <v>134</v>
      </c>
    </row>
    <row r="8" s="32" customFormat="true" ht="23.1" hidden="false" customHeight="true" outlineLevel="0" collapsed="false">
      <c r="A8" s="50"/>
      <c r="B8" s="51" t="s">
        <v>23</v>
      </c>
      <c r="C8" s="52"/>
      <c r="D8" s="52" t="n">
        <v>167</v>
      </c>
      <c r="E8" s="52"/>
      <c r="F8" s="52" t="n">
        <v>143</v>
      </c>
      <c r="G8" s="52" t="n">
        <v>177</v>
      </c>
      <c r="H8" s="52" t="n">
        <v>91</v>
      </c>
      <c r="I8" s="52" t="n">
        <v>163</v>
      </c>
      <c r="J8" s="53" t="n">
        <v>176</v>
      </c>
      <c r="K8" s="54" t="n">
        <v>105</v>
      </c>
      <c r="L8" s="55" t="n">
        <v>170</v>
      </c>
    </row>
    <row r="9" s="32" customFormat="true" ht="23.1" hidden="false" customHeight="true" outlineLevel="0" collapsed="false">
      <c r="A9" s="56" t="s">
        <v>14</v>
      </c>
      <c r="B9" s="51" t="s">
        <v>95</v>
      </c>
      <c r="C9" s="57"/>
      <c r="D9" s="57" t="n">
        <f aca="false">D7/D8*100</f>
        <v>95.8083832335329</v>
      </c>
      <c r="E9" s="57"/>
      <c r="F9" s="57" t="n">
        <f aca="false">F7/F8*100</f>
        <v>105.594405594406</v>
      </c>
      <c r="G9" s="57" t="n">
        <f aca="false">G7/G8*100</f>
        <v>76.8361581920904</v>
      </c>
      <c r="H9" s="57" t="n">
        <f aca="false">H7/H8*100</f>
        <v>72.5274725274725</v>
      </c>
      <c r="I9" s="57" t="n">
        <f aca="false">I7/I8*100</f>
        <v>63.1901840490798</v>
      </c>
      <c r="J9" s="58" t="n">
        <f aca="false">J7/J8*100</f>
        <v>80.6818181818182</v>
      </c>
      <c r="K9" s="59" t="n">
        <f aca="false">K7/K8*100</f>
        <v>80</v>
      </c>
      <c r="L9" s="60" t="n">
        <f aca="false">L7/L8*100</f>
        <v>78.8235294117647</v>
      </c>
    </row>
    <row r="10" s="32" customFormat="true" ht="23.1" hidden="false" customHeight="true" outlineLevel="0" collapsed="false">
      <c r="A10" s="61"/>
      <c r="B10" s="62" t="s">
        <v>96</v>
      </c>
      <c r="C10" s="63"/>
      <c r="D10" s="63" t="n">
        <v>135</v>
      </c>
      <c r="E10" s="63"/>
      <c r="F10" s="63" t="n">
        <v>128</v>
      </c>
      <c r="G10" s="63" t="n">
        <v>134</v>
      </c>
      <c r="H10" s="63" t="n">
        <v>62</v>
      </c>
      <c r="I10" s="63" t="n">
        <v>115</v>
      </c>
      <c r="J10" s="64" t="n">
        <v>142</v>
      </c>
      <c r="K10" s="65" t="n">
        <v>82</v>
      </c>
      <c r="L10" s="55" t="n">
        <v>135</v>
      </c>
    </row>
    <row r="11" s="32" customFormat="true" ht="23.1" hidden="false" customHeight="true" outlineLevel="0" collapsed="false">
      <c r="A11" s="66"/>
      <c r="B11" s="67" t="s">
        <v>95</v>
      </c>
      <c r="C11" s="68"/>
      <c r="D11" s="68" t="n">
        <f aca="false">D7/D10*100</f>
        <v>118.518518518519</v>
      </c>
      <c r="E11" s="68"/>
      <c r="F11" s="68" t="n">
        <f aca="false">F7/F10*100</f>
        <v>117.96875</v>
      </c>
      <c r="G11" s="68" t="n">
        <f aca="false">G7/G10*100</f>
        <v>101.492537313433</v>
      </c>
      <c r="H11" s="68" t="n">
        <f aca="false">H7/H10*100</f>
        <v>106.451612903226</v>
      </c>
      <c r="I11" s="68" t="n">
        <f aca="false">I7/I10*100</f>
        <v>89.5652173913044</v>
      </c>
      <c r="J11" s="69" t="n">
        <f aca="false">J7/J10*100</f>
        <v>100</v>
      </c>
      <c r="K11" s="70" t="n">
        <f aca="false">K7/K10*100</f>
        <v>102.439024390244</v>
      </c>
      <c r="L11" s="71" t="n">
        <f aca="false">L7/L10*100</f>
        <v>99.2592592592593</v>
      </c>
    </row>
    <row r="12" s="32" customFormat="true" ht="23.1" hidden="false" customHeight="true" outlineLevel="0" collapsed="false">
      <c r="A12" s="43"/>
      <c r="B12" s="44" t="s">
        <v>16</v>
      </c>
      <c r="C12" s="72" t="n">
        <v>163</v>
      </c>
      <c r="D12" s="73" t="n">
        <v>169</v>
      </c>
      <c r="E12" s="73" t="n">
        <v>130</v>
      </c>
      <c r="F12" s="73" t="n">
        <v>217</v>
      </c>
      <c r="G12" s="73" t="n">
        <v>143</v>
      </c>
      <c r="H12" s="73" t="n">
        <v>136</v>
      </c>
      <c r="I12" s="73" t="n">
        <v>136</v>
      </c>
      <c r="J12" s="74" t="n">
        <v>179</v>
      </c>
      <c r="K12" s="75" t="n">
        <v>179</v>
      </c>
      <c r="L12" s="49" t="n">
        <v>168</v>
      </c>
    </row>
    <row r="13" s="32" customFormat="true" ht="23.1" hidden="false" customHeight="true" outlineLevel="0" collapsed="false">
      <c r="A13" s="50"/>
      <c r="B13" s="51" t="s">
        <v>23</v>
      </c>
      <c r="C13" s="76" t="n">
        <v>155</v>
      </c>
      <c r="D13" s="76" t="n">
        <v>182</v>
      </c>
      <c r="E13" s="76" t="n">
        <v>162</v>
      </c>
      <c r="F13" s="76" t="n">
        <v>213</v>
      </c>
      <c r="G13" s="76" t="n">
        <v>183</v>
      </c>
      <c r="H13" s="76" t="n">
        <v>154</v>
      </c>
      <c r="I13" s="76" t="n">
        <v>190</v>
      </c>
      <c r="J13" s="77" t="n">
        <v>213</v>
      </c>
      <c r="K13" s="78" t="n">
        <v>194</v>
      </c>
      <c r="L13" s="55" t="n">
        <v>198</v>
      </c>
    </row>
    <row r="14" s="32" customFormat="true" ht="23.1" hidden="false" customHeight="true" outlineLevel="0" collapsed="false">
      <c r="A14" s="56" t="s">
        <v>97</v>
      </c>
      <c r="B14" s="51" t="s">
        <v>95</v>
      </c>
      <c r="C14" s="57" t="n">
        <f aca="false">C12/C13*100</f>
        <v>105.161290322581</v>
      </c>
      <c r="D14" s="57" t="n">
        <f aca="false">D12/D13*100</f>
        <v>92.8571428571429</v>
      </c>
      <c r="E14" s="57" t="n">
        <f aca="false">E12/E13*100</f>
        <v>80.2469135802469</v>
      </c>
      <c r="F14" s="57" t="n">
        <f aca="false">F12/F13*100</f>
        <v>101.8779342723</v>
      </c>
      <c r="G14" s="57" t="n">
        <f aca="false">G12/G13*100</f>
        <v>78.1420765027322</v>
      </c>
      <c r="H14" s="57" t="n">
        <f aca="false">H12/H13*100</f>
        <v>88.3116883116883</v>
      </c>
      <c r="I14" s="57" t="n">
        <f aca="false">I12/I13*100</f>
        <v>71.5789473684211</v>
      </c>
      <c r="J14" s="58" t="n">
        <f aca="false">J12/J13*100</f>
        <v>84.037558685446</v>
      </c>
      <c r="K14" s="59" t="n">
        <f aca="false">K12/K13*100</f>
        <v>92.2680412371134</v>
      </c>
      <c r="L14" s="60" t="n">
        <f aca="false">L12/L13*100</f>
        <v>84.8484848484848</v>
      </c>
    </row>
    <row r="15" s="32" customFormat="true" ht="23.1" hidden="false" customHeight="true" outlineLevel="0" collapsed="false">
      <c r="A15" s="61"/>
      <c r="B15" s="62" t="s">
        <v>96</v>
      </c>
      <c r="C15" s="63" t="n">
        <v>136</v>
      </c>
      <c r="D15" s="63" t="n">
        <v>149</v>
      </c>
      <c r="E15" s="63" t="n">
        <v>134</v>
      </c>
      <c r="F15" s="63" t="n">
        <v>195</v>
      </c>
      <c r="G15" s="63" t="n">
        <v>143</v>
      </c>
      <c r="H15" s="63" t="n">
        <v>134</v>
      </c>
      <c r="I15" s="63" t="n">
        <v>136</v>
      </c>
      <c r="J15" s="64" t="n">
        <v>173</v>
      </c>
      <c r="K15" s="65" t="n">
        <v>170</v>
      </c>
      <c r="L15" s="55" t="n">
        <v>160</v>
      </c>
    </row>
    <row r="16" s="32" customFormat="true" ht="23.1" hidden="false" customHeight="true" outlineLevel="0" collapsed="false">
      <c r="A16" s="66"/>
      <c r="B16" s="79" t="s">
        <v>95</v>
      </c>
      <c r="C16" s="68" t="n">
        <f aca="false">C12/C15*100</f>
        <v>119.852941176471</v>
      </c>
      <c r="D16" s="68" t="n">
        <f aca="false">D12/D15*100</f>
        <v>113.422818791946</v>
      </c>
      <c r="E16" s="68" t="n">
        <f aca="false">E12/E15*100</f>
        <v>97.0149253731343</v>
      </c>
      <c r="F16" s="68" t="n">
        <f aca="false">F12/F15*100</f>
        <v>111.282051282051</v>
      </c>
      <c r="G16" s="68" t="n">
        <f aca="false">G12/G15*100</f>
        <v>100</v>
      </c>
      <c r="H16" s="68" t="n">
        <f aca="false">H12/H15*100</f>
        <v>101.492537313433</v>
      </c>
      <c r="I16" s="68" t="n">
        <f aca="false">I12/I15*100</f>
        <v>100</v>
      </c>
      <c r="J16" s="69" t="n">
        <f aca="false">J12/J15*100</f>
        <v>103.468208092486</v>
      </c>
      <c r="K16" s="70" t="n">
        <f aca="false">K12/K15*100</f>
        <v>105.294117647059</v>
      </c>
      <c r="L16" s="71" t="n">
        <f aca="false">L12/L15*100</f>
        <v>105</v>
      </c>
    </row>
    <row r="17" s="32" customFormat="true" ht="23.1" hidden="false" customHeight="true" outlineLevel="0" collapsed="false">
      <c r="B17" s="80" t="s">
        <v>98</v>
      </c>
    </row>
    <row r="18" s="32" customFormat="true" ht="23.1" hidden="false" customHeight="true" outlineLevel="0" collapsed="false">
      <c r="B18" s="80" t="s">
        <v>99</v>
      </c>
    </row>
    <row r="19" s="32" customFormat="true" ht="23.1" hidden="false" customHeight="true" outlineLevel="0" collapsed="false">
      <c r="B19" s="80" t="s">
        <v>100</v>
      </c>
    </row>
    <row r="20" s="32" customFormat="true" ht="23.1" hidden="false" customHeight="true" outlineLevel="0" collapsed="false">
      <c r="A20" s="38" t="s">
        <v>101</v>
      </c>
      <c r="J20" s="32" t="s">
        <v>83</v>
      </c>
      <c r="K20" s="34"/>
    </row>
    <row r="21" s="32" customFormat="true" ht="23.1" hidden="false" customHeight="true" outlineLevel="0" collapsed="false">
      <c r="A21" s="39" t="s">
        <v>84</v>
      </c>
      <c r="B21" s="39"/>
      <c r="C21" s="40" t="s">
        <v>85</v>
      </c>
      <c r="D21" s="41" t="s">
        <v>86</v>
      </c>
      <c r="E21" s="41" t="s">
        <v>87</v>
      </c>
      <c r="F21" s="41" t="s">
        <v>88</v>
      </c>
      <c r="G21" s="41" t="s">
        <v>89</v>
      </c>
      <c r="H21" s="41" t="s">
        <v>90</v>
      </c>
      <c r="I21" s="41" t="s">
        <v>91</v>
      </c>
      <c r="J21" s="41" t="s">
        <v>92</v>
      </c>
      <c r="K21" s="41" t="s">
        <v>93</v>
      </c>
      <c r="L21" s="39" t="s">
        <v>94</v>
      </c>
    </row>
    <row r="22" s="32" customFormat="true" ht="23.1" hidden="false" customHeight="true" outlineLevel="0" collapsed="false">
      <c r="A22" s="43"/>
      <c r="B22" s="44" t="s">
        <v>16</v>
      </c>
      <c r="C22" s="73"/>
      <c r="D22" s="73" t="n">
        <v>306</v>
      </c>
      <c r="E22" s="73"/>
      <c r="F22" s="73" t="n">
        <v>309</v>
      </c>
      <c r="G22" s="73" t="n">
        <v>263</v>
      </c>
      <c r="H22" s="73" t="n">
        <v>169</v>
      </c>
      <c r="I22" s="73" t="n">
        <v>200</v>
      </c>
      <c r="J22" s="73" t="n">
        <v>236</v>
      </c>
      <c r="K22" s="73" t="n">
        <v>373</v>
      </c>
      <c r="L22" s="81" t="n">
        <v>238</v>
      </c>
    </row>
    <row r="23" s="32" customFormat="true" ht="23.1" hidden="false" customHeight="true" outlineLevel="0" collapsed="false">
      <c r="A23" s="50"/>
      <c r="B23" s="51" t="s">
        <v>23</v>
      </c>
      <c r="C23" s="63"/>
      <c r="D23" s="63" t="n">
        <v>367</v>
      </c>
      <c r="E23" s="63"/>
      <c r="F23" s="63" t="n">
        <v>417</v>
      </c>
      <c r="G23" s="63" t="n">
        <v>343</v>
      </c>
      <c r="H23" s="63" t="n">
        <v>250</v>
      </c>
      <c r="I23" s="63" t="n">
        <v>296</v>
      </c>
      <c r="J23" s="63" t="n">
        <v>297</v>
      </c>
      <c r="K23" s="63" t="n">
        <v>258</v>
      </c>
      <c r="L23" s="82" t="n">
        <v>305</v>
      </c>
    </row>
    <row r="24" s="32" customFormat="true" ht="23.1" hidden="false" customHeight="true" outlineLevel="0" collapsed="false">
      <c r="A24" s="56" t="s">
        <v>14</v>
      </c>
      <c r="B24" s="51" t="s">
        <v>95</v>
      </c>
      <c r="C24" s="57"/>
      <c r="D24" s="57" t="n">
        <f aca="false">D22/D23*100</f>
        <v>83.3787465940055</v>
      </c>
      <c r="E24" s="57"/>
      <c r="F24" s="57" t="n">
        <f aca="false">F22/F23*100</f>
        <v>74.1007194244604</v>
      </c>
      <c r="G24" s="57" t="n">
        <f aca="false">G22/G23*100</f>
        <v>76.6763848396501</v>
      </c>
      <c r="H24" s="57" t="n">
        <f aca="false">H22/H23*100</f>
        <v>67.6</v>
      </c>
      <c r="I24" s="57" t="n">
        <f aca="false">I22/I23*100</f>
        <v>67.5675675675676</v>
      </c>
      <c r="J24" s="57" t="n">
        <f aca="false">J22/J23*100</f>
        <v>79.4612794612795</v>
      </c>
      <c r="K24" s="59" t="n">
        <f aca="false">K22/K23*100</f>
        <v>144.573643410853</v>
      </c>
      <c r="L24" s="60" t="n">
        <f aca="false">L22/L23*100</f>
        <v>78.0327868852459</v>
      </c>
    </row>
    <row r="25" s="32" customFormat="true" ht="23.1" hidden="false" customHeight="true" outlineLevel="0" collapsed="false">
      <c r="A25" s="61"/>
      <c r="B25" s="62" t="s">
        <v>96</v>
      </c>
      <c r="C25" s="63"/>
      <c r="D25" s="63" t="n">
        <v>330</v>
      </c>
      <c r="E25" s="63"/>
      <c r="F25" s="63" t="n">
        <v>333</v>
      </c>
      <c r="G25" s="63" t="n">
        <v>272</v>
      </c>
      <c r="H25" s="63" t="n">
        <v>167</v>
      </c>
      <c r="I25" s="63" t="n">
        <v>229</v>
      </c>
      <c r="J25" s="63" t="n">
        <v>250</v>
      </c>
      <c r="K25" s="63" t="n">
        <v>321</v>
      </c>
      <c r="L25" s="82" t="n">
        <v>253</v>
      </c>
    </row>
    <row r="26" s="32" customFormat="true" ht="23.1" hidden="false" customHeight="true" outlineLevel="0" collapsed="false">
      <c r="A26" s="66"/>
      <c r="B26" s="67" t="s">
        <v>95</v>
      </c>
      <c r="C26" s="68"/>
      <c r="D26" s="68" t="n">
        <f aca="false">D22/D25*100</f>
        <v>92.7272727272727</v>
      </c>
      <c r="E26" s="68"/>
      <c r="F26" s="68" t="n">
        <f aca="false">F22/F25*100</f>
        <v>92.7927927927928</v>
      </c>
      <c r="G26" s="68" t="n">
        <f aca="false">G22/G25*100</f>
        <v>96.6911764705882</v>
      </c>
      <c r="H26" s="68" t="n">
        <f aca="false">H22/H25*100</f>
        <v>101.197604790419</v>
      </c>
      <c r="I26" s="68" t="n">
        <f aca="false">I22/I25*100</f>
        <v>87.3362445414847</v>
      </c>
      <c r="J26" s="68" t="n">
        <f aca="false">J22/J25*100</f>
        <v>94.4</v>
      </c>
      <c r="K26" s="68" t="n">
        <f aca="false">K22/K25*100</f>
        <v>116.199376947041</v>
      </c>
      <c r="L26" s="71" t="n">
        <f aca="false">L22/L25*100</f>
        <v>94.0711462450593</v>
      </c>
    </row>
    <row r="27" s="32" customFormat="true" ht="23.1" hidden="false" customHeight="true" outlineLevel="0" collapsed="false">
      <c r="A27" s="43"/>
      <c r="B27" s="44" t="s">
        <v>16</v>
      </c>
      <c r="C27" s="73" t="n">
        <v>227</v>
      </c>
      <c r="D27" s="73" t="n">
        <v>298</v>
      </c>
      <c r="E27" s="73" t="n">
        <v>229</v>
      </c>
      <c r="F27" s="73" t="n">
        <v>349</v>
      </c>
      <c r="G27" s="73" t="n">
        <v>231</v>
      </c>
      <c r="H27" s="73" t="n">
        <v>217</v>
      </c>
      <c r="I27" s="73" t="n">
        <v>209</v>
      </c>
      <c r="J27" s="73" t="n">
        <v>243</v>
      </c>
      <c r="K27" s="73" t="n">
        <v>302</v>
      </c>
      <c r="L27" s="81" t="n">
        <v>244</v>
      </c>
    </row>
    <row r="28" s="32" customFormat="true" ht="23.1" hidden="false" customHeight="true" outlineLevel="0" collapsed="false">
      <c r="A28" s="50"/>
      <c r="B28" s="51" t="s">
        <v>23</v>
      </c>
      <c r="C28" s="63" t="n">
        <v>272</v>
      </c>
      <c r="D28" s="63" t="n">
        <v>331</v>
      </c>
      <c r="E28" s="63" t="n">
        <v>310</v>
      </c>
      <c r="F28" s="63" t="n">
        <v>422</v>
      </c>
      <c r="G28" s="63" t="n">
        <v>307</v>
      </c>
      <c r="H28" s="63" t="n">
        <v>266</v>
      </c>
      <c r="I28" s="63" t="n">
        <v>303</v>
      </c>
      <c r="J28" s="63" t="n">
        <v>313</v>
      </c>
      <c r="K28" s="63" t="n">
        <v>351</v>
      </c>
      <c r="L28" s="82" t="n">
        <v>307</v>
      </c>
    </row>
    <row r="29" s="32" customFormat="true" ht="23.1" hidden="false" customHeight="true" outlineLevel="0" collapsed="false">
      <c r="A29" s="56" t="s">
        <v>97</v>
      </c>
      <c r="B29" s="51" t="s">
        <v>95</v>
      </c>
      <c r="C29" s="57" t="n">
        <f aca="false">C27/C28*100</f>
        <v>83.4558823529412</v>
      </c>
      <c r="D29" s="57" t="n">
        <f aca="false">D27/D28*100</f>
        <v>90.0302114803625</v>
      </c>
      <c r="E29" s="57" t="n">
        <f aca="false">E27/E28*100</f>
        <v>73.8709677419355</v>
      </c>
      <c r="F29" s="57" t="n">
        <f aca="false">F27/F28*100</f>
        <v>82.7014218009479</v>
      </c>
      <c r="G29" s="57" t="n">
        <f aca="false">G27/G28*100</f>
        <v>75.2442996742671</v>
      </c>
      <c r="H29" s="57" t="n">
        <f aca="false">H27/H28*100</f>
        <v>81.5789473684211</v>
      </c>
      <c r="I29" s="57" t="n">
        <f aca="false">I27/I28*100</f>
        <v>68.976897689769</v>
      </c>
      <c r="J29" s="57" t="n">
        <f aca="false">J27/J28*100</f>
        <v>77.6357827476038</v>
      </c>
      <c r="K29" s="57" t="n">
        <f aca="false">K27/K28*100</f>
        <v>86.039886039886</v>
      </c>
      <c r="L29" s="83" t="n">
        <f aca="false">L27/L28*100</f>
        <v>79.4788273615635</v>
      </c>
    </row>
    <row r="30" s="32" customFormat="true" ht="23.1" hidden="false" customHeight="true" outlineLevel="0" collapsed="false">
      <c r="A30" s="61"/>
      <c r="B30" s="62" t="s">
        <v>96</v>
      </c>
      <c r="C30" s="63" t="n">
        <v>235</v>
      </c>
      <c r="D30" s="63" t="n">
        <v>284</v>
      </c>
      <c r="E30" s="63" t="n">
        <v>250</v>
      </c>
      <c r="F30" s="63" t="n">
        <v>344</v>
      </c>
      <c r="G30" s="63" t="n">
        <v>250</v>
      </c>
      <c r="H30" s="63" t="n">
        <v>224</v>
      </c>
      <c r="I30" s="63" t="n">
        <v>233</v>
      </c>
      <c r="J30" s="63" t="n">
        <v>256</v>
      </c>
      <c r="K30" s="63" t="n">
        <v>313</v>
      </c>
      <c r="L30" s="82" t="n">
        <v>255</v>
      </c>
    </row>
    <row r="31" s="32" customFormat="true" ht="23.1" hidden="false" customHeight="true" outlineLevel="0" collapsed="false">
      <c r="A31" s="66"/>
      <c r="B31" s="67" t="s">
        <v>95</v>
      </c>
      <c r="C31" s="68" t="n">
        <f aca="false">C27/C30*100</f>
        <v>96.5957446808511</v>
      </c>
      <c r="D31" s="68" t="n">
        <f aca="false">D27/D30*100</f>
        <v>104.929577464789</v>
      </c>
      <c r="E31" s="68" t="n">
        <f aca="false">E27/E30*100</f>
        <v>91.6</v>
      </c>
      <c r="F31" s="68" t="n">
        <f aca="false">F27/F30*100</f>
        <v>101.453488372093</v>
      </c>
      <c r="G31" s="68" t="n">
        <f aca="false">G27/G30*100</f>
        <v>92.4</v>
      </c>
      <c r="H31" s="68" t="n">
        <f aca="false">H27/H30*100</f>
        <v>96.875</v>
      </c>
      <c r="I31" s="68" t="n">
        <f aca="false">I27/I30*100</f>
        <v>89.6995708154506</v>
      </c>
      <c r="J31" s="68" t="n">
        <f aca="false">J27/J30*100</f>
        <v>94.921875</v>
      </c>
      <c r="K31" s="68" t="n">
        <f aca="false">K27/K30*100</f>
        <v>96.4856230031949</v>
      </c>
      <c r="L31" s="71" t="n">
        <f aca="false">L27/L30*100</f>
        <v>95.6862745098039</v>
      </c>
    </row>
    <row r="32" s="32" customFormat="true" ht="23.1" hidden="false" customHeight="true" outlineLevel="0" collapsed="false">
      <c r="B32" s="80" t="s">
        <v>102</v>
      </c>
    </row>
    <row r="33" s="32" customFormat="true" ht="23.1" hidden="false" customHeight="true" outlineLevel="0" collapsed="false">
      <c r="B33" s="80" t="s">
        <v>103</v>
      </c>
    </row>
    <row r="34" s="32" customFormat="true" ht="22.7" hidden="false" customHeight="true" outlineLevel="0" collapsed="false"/>
    <row r="35" s="32" customFormat="true" ht="19.5" hidden="false" customHeight="true" outlineLevel="0" collapsed="false">
      <c r="A35" s="31" t="s">
        <v>104</v>
      </c>
      <c r="I35" s="33"/>
    </row>
    <row r="36" s="32" customFormat="true" ht="17.85" hidden="false" customHeight="true" outlineLevel="0" collapsed="false">
      <c r="J36" s="32" t="s">
        <v>105</v>
      </c>
      <c r="K36" s="34"/>
    </row>
    <row r="37" s="32" customFormat="true" ht="17.85" hidden="false" customHeight="true" outlineLevel="0" collapsed="false">
      <c r="A37" s="39" t="s">
        <v>84</v>
      </c>
      <c r="B37" s="39"/>
      <c r="C37" s="40" t="s">
        <v>85</v>
      </c>
      <c r="D37" s="41" t="s">
        <v>86</v>
      </c>
      <c r="E37" s="41" t="s">
        <v>88</v>
      </c>
      <c r="F37" s="41" t="s">
        <v>89</v>
      </c>
      <c r="G37" s="41" t="s">
        <v>90</v>
      </c>
      <c r="H37" s="41" t="s">
        <v>91</v>
      </c>
      <c r="I37" s="41" t="s">
        <v>92</v>
      </c>
      <c r="J37" s="42" t="s">
        <v>93</v>
      </c>
      <c r="K37" s="39" t="s">
        <v>94</v>
      </c>
    </row>
    <row r="38" s="32" customFormat="true" ht="17.85" hidden="false" customHeight="true" outlineLevel="0" collapsed="false">
      <c r="A38" s="43"/>
      <c r="B38" s="44" t="s">
        <v>16</v>
      </c>
      <c r="C38" s="84"/>
      <c r="D38" s="84" t="n">
        <v>200</v>
      </c>
      <c r="E38" s="84" t="n">
        <v>510</v>
      </c>
      <c r="F38" s="84" t="n">
        <v>2692</v>
      </c>
      <c r="G38" s="84" t="n">
        <v>31</v>
      </c>
      <c r="H38" s="84" t="n">
        <v>4581</v>
      </c>
      <c r="I38" s="47" t="n">
        <v>24967</v>
      </c>
      <c r="J38" s="48" t="n">
        <v>1198</v>
      </c>
      <c r="K38" s="49" t="n">
        <v>34179</v>
      </c>
    </row>
    <row r="39" s="32" customFormat="true" ht="17.85" hidden="false" customHeight="true" outlineLevel="0" collapsed="false">
      <c r="A39" s="50"/>
      <c r="B39" s="51" t="s">
        <v>23</v>
      </c>
      <c r="C39" s="57"/>
      <c r="D39" s="85" t="n">
        <v>189</v>
      </c>
      <c r="E39" s="85" t="n">
        <v>541</v>
      </c>
      <c r="F39" s="85" t="n">
        <v>2875</v>
      </c>
      <c r="G39" s="85" t="n">
        <v>31</v>
      </c>
      <c r="H39" s="85" t="n">
        <v>3203</v>
      </c>
      <c r="I39" s="53" t="n">
        <v>23662</v>
      </c>
      <c r="J39" s="54" t="n">
        <v>1033</v>
      </c>
      <c r="K39" s="55" t="n">
        <v>31544</v>
      </c>
    </row>
    <row r="40" s="32" customFormat="true" ht="17.85" hidden="false" customHeight="true" outlineLevel="0" collapsed="false">
      <c r="A40" s="56" t="s">
        <v>14</v>
      </c>
      <c r="B40" s="51" t="s">
        <v>95</v>
      </c>
      <c r="C40" s="57"/>
      <c r="D40" s="57" t="n">
        <f aca="false">D38/D39*100</f>
        <v>105.820105820106</v>
      </c>
      <c r="E40" s="57" t="n">
        <f aca="false">E38/E39*100</f>
        <v>94.2698706099815</v>
      </c>
      <c r="F40" s="57" t="n">
        <f aca="false">F38/F39*100</f>
        <v>93.6347826086957</v>
      </c>
      <c r="G40" s="57" t="n">
        <f aca="false">G38/G39*100</f>
        <v>100</v>
      </c>
      <c r="H40" s="57" t="n">
        <f aca="false">H38/H39*100</f>
        <v>143.022166718701</v>
      </c>
      <c r="I40" s="58" t="n">
        <f aca="false">I38/I39*100</f>
        <v>105.515172005748</v>
      </c>
      <c r="J40" s="59" t="n">
        <f aca="false">J38/J39*100</f>
        <v>115.972894482091</v>
      </c>
      <c r="K40" s="60" t="n">
        <f aca="false">K38/K39*100</f>
        <v>108.353411108293</v>
      </c>
    </row>
    <row r="41" s="32" customFormat="true" ht="17.85" hidden="false" customHeight="true" outlineLevel="0" collapsed="false">
      <c r="A41" s="61"/>
      <c r="B41" s="62" t="s">
        <v>96</v>
      </c>
      <c r="C41" s="85"/>
      <c r="D41" s="85" t="n">
        <v>216</v>
      </c>
      <c r="E41" s="85" t="n">
        <v>810</v>
      </c>
      <c r="F41" s="85" t="n">
        <v>3533</v>
      </c>
      <c r="G41" s="85" t="n">
        <v>49</v>
      </c>
      <c r="H41" s="85" t="n">
        <v>4001</v>
      </c>
      <c r="I41" s="58" t="n">
        <v>24597</v>
      </c>
      <c r="J41" s="65" t="n">
        <v>1017</v>
      </c>
      <c r="K41" s="55" t="n">
        <v>34242</v>
      </c>
    </row>
    <row r="42" s="32" customFormat="true" ht="17.85" hidden="false" customHeight="true" outlineLevel="0" collapsed="false">
      <c r="A42" s="66"/>
      <c r="B42" s="67" t="s">
        <v>95</v>
      </c>
      <c r="C42" s="68"/>
      <c r="D42" s="68" t="n">
        <f aca="false">D38/D41*100</f>
        <v>92.5925925925926</v>
      </c>
      <c r="E42" s="68" t="n">
        <f aca="false">E38/E41*100</f>
        <v>62.962962962963</v>
      </c>
      <c r="F42" s="68" t="n">
        <f aca="false">F38/F41*100</f>
        <v>76.1958675346731</v>
      </c>
      <c r="G42" s="68" t="n">
        <f aca="false">G38/G41*100</f>
        <v>63.265306122449</v>
      </c>
      <c r="H42" s="68" t="n">
        <f aca="false">H38/H41*100</f>
        <v>114.496375906023</v>
      </c>
      <c r="I42" s="69" t="n">
        <f aca="false">I38/I41*100</f>
        <v>101.504248485588</v>
      </c>
      <c r="J42" s="70" t="n">
        <f aca="false">J38/J41*100</f>
        <v>117.79744346116</v>
      </c>
      <c r="K42" s="71" t="n">
        <f aca="false">K38/K41*100</f>
        <v>99.8160154196601</v>
      </c>
    </row>
    <row r="43" s="32" customFormat="true" ht="17.85" hidden="false" customHeight="true" outlineLevel="0" collapsed="false">
      <c r="A43" s="43"/>
      <c r="B43" s="44" t="s">
        <v>16</v>
      </c>
      <c r="C43" s="84" t="n">
        <v>22115</v>
      </c>
      <c r="D43" s="84" t="n">
        <v>1604</v>
      </c>
      <c r="E43" s="84" t="n">
        <v>1864</v>
      </c>
      <c r="F43" s="84" t="n">
        <v>14746</v>
      </c>
      <c r="G43" s="84" t="n">
        <v>1595</v>
      </c>
      <c r="H43" s="84" t="n">
        <v>10042</v>
      </c>
      <c r="I43" s="86" t="n">
        <v>51429</v>
      </c>
      <c r="J43" s="87" t="n">
        <v>11899</v>
      </c>
      <c r="K43" s="49" t="n">
        <v>115294</v>
      </c>
    </row>
    <row r="44" s="32" customFormat="true" ht="17.85" hidden="false" customHeight="true" outlineLevel="0" collapsed="false">
      <c r="A44" s="50"/>
      <c r="B44" s="51" t="s">
        <v>23</v>
      </c>
      <c r="C44" s="85" t="n">
        <v>22400</v>
      </c>
      <c r="D44" s="85" t="n">
        <v>1999</v>
      </c>
      <c r="E44" s="85" t="n">
        <v>2187</v>
      </c>
      <c r="F44" s="85" t="n">
        <v>19114</v>
      </c>
      <c r="G44" s="85" t="n">
        <v>2660</v>
      </c>
      <c r="H44" s="85" t="n">
        <v>9171</v>
      </c>
      <c r="I44" s="88" t="n">
        <v>49685</v>
      </c>
      <c r="J44" s="89" t="n">
        <v>10765</v>
      </c>
      <c r="K44" s="55" t="n">
        <v>118294</v>
      </c>
    </row>
    <row r="45" s="32" customFormat="true" ht="17.85" hidden="false" customHeight="true" outlineLevel="0" collapsed="false">
      <c r="A45" s="56" t="s">
        <v>97</v>
      </c>
      <c r="B45" s="51" t="s">
        <v>95</v>
      </c>
      <c r="C45" s="57" t="n">
        <f aca="false">C43/C44*100</f>
        <v>98.7276785714286</v>
      </c>
      <c r="D45" s="57" t="n">
        <f aca="false">D43/D44*100</f>
        <v>80.24012006003</v>
      </c>
      <c r="E45" s="57" t="n">
        <f aca="false">E43/E44*100</f>
        <v>85.230909922268</v>
      </c>
      <c r="F45" s="57" t="n">
        <f aca="false">F43/F44*100</f>
        <v>77.1476404729518</v>
      </c>
      <c r="G45" s="57" t="n">
        <f aca="false">G43/G44*100</f>
        <v>59.9624060150376</v>
      </c>
      <c r="H45" s="57" t="n">
        <f aca="false">H43/H44*100</f>
        <v>109.497328535601</v>
      </c>
      <c r="I45" s="58" t="n">
        <f aca="false">I43/I44*100</f>
        <v>103.510113716413</v>
      </c>
      <c r="J45" s="59" t="n">
        <f aca="false">J43/J44*100</f>
        <v>110.534138411519</v>
      </c>
      <c r="K45" s="60" t="n">
        <f aca="false">K43/K44*100</f>
        <v>97.4639457622534</v>
      </c>
    </row>
    <row r="46" s="32" customFormat="true" ht="17.85" hidden="false" customHeight="true" outlineLevel="0" collapsed="false">
      <c r="A46" s="61"/>
      <c r="B46" s="62" t="s">
        <v>96</v>
      </c>
      <c r="C46" s="85" t="n">
        <v>25629</v>
      </c>
      <c r="D46" s="85" t="n">
        <v>2169</v>
      </c>
      <c r="E46" s="85" t="n">
        <v>3007</v>
      </c>
      <c r="F46" s="85" t="n">
        <v>21047</v>
      </c>
      <c r="G46" s="85" t="n">
        <v>3078</v>
      </c>
      <c r="H46" s="85" t="n">
        <v>10296</v>
      </c>
      <c r="I46" s="58" t="n">
        <v>52189</v>
      </c>
      <c r="J46" s="59" t="n">
        <v>9221</v>
      </c>
      <c r="K46" s="55" t="n">
        <v>127101</v>
      </c>
    </row>
    <row r="47" s="32" customFormat="true" ht="17.85" hidden="false" customHeight="true" outlineLevel="0" collapsed="false">
      <c r="A47" s="66"/>
      <c r="B47" s="67" t="s">
        <v>95</v>
      </c>
      <c r="C47" s="68" t="n">
        <f aca="false">C43/C46*100</f>
        <v>86.288969526708</v>
      </c>
      <c r="D47" s="68" t="n">
        <f aca="false">D43/D46*100</f>
        <v>73.9511295527893</v>
      </c>
      <c r="E47" s="68" t="n">
        <f aca="false">E43/E46*100</f>
        <v>61.988693049551</v>
      </c>
      <c r="F47" s="68" t="n">
        <f aca="false">F43/F46*100</f>
        <v>70.0622416496413</v>
      </c>
      <c r="G47" s="68" t="n">
        <f aca="false">G43/G46*100</f>
        <v>51.819363222872</v>
      </c>
      <c r="H47" s="68" t="n">
        <f aca="false">H43/H46*100</f>
        <v>97.5330225330225</v>
      </c>
      <c r="I47" s="69" t="n">
        <f aca="false">I43/I46*100</f>
        <v>98.5437544310104</v>
      </c>
      <c r="J47" s="70" t="n">
        <f aca="false">J43/J46*100</f>
        <v>129.042403210064</v>
      </c>
      <c r="K47" s="71" t="n">
        <f aca="false">K43/K46*100</f>
        <v>90.7105372892424</v>
      </c>
    </row>
    <row r="48" s="32" customFormat="true" ht="17.85" hidden="false" customHeight="true" outlineLevel="0" collapsed="false">
      <c r="B48" s="80" t="s">
        <v>106</v>
      </c>
      <c r="E48" s="80" t="s">
        <v>107</v>
      </c>
      <c r="F48" s="32" t="n">
        <v>105</v>
      </c>
      <c r="G48" s="80" t="s">
        <v>108</v>
      </c>
      <c r="H48" s="80" t="s">
        <v>109</v>
      </c>
      <c r="I48" s="32" t="n">
        <v>101</v>
      </c>
      <c r="J48" s="80" t="s">
        <v>110</v>
      </c>
    </row>
    <row r="49" s="32" customFormat="true" ht="17.85" hidden="false" customHeight="true" outlineLevel="0" collapsed="false">
      <c r="B49" s="80" t="s">
        <v>111</v>
      </c>
    </row>
    <row r="50" s="32" customFormat="true" ht="17.85" hidden="false" customHeight="true" outlineLevel="0" collapsed="false"/>
    <row r="51" s="32" customFormat="true" ht="19.5" hidden="false" customHeight="true" outlineLevel="0" collapsed="false">
      <c r="A51" s="90" t="s">
        <v>112</v>
      </c>
    </row>
    <row r="52" s="32" customFormat="true" ht="17.85" hidden="false" customHeight="true" outlineLevel="0" collapsed="false">
      <c r="H52" s="32" t="s">
        <v>113</v>
      </c>
      <c r="I52" s="34"/>
    </row>
    <row r="53" s="32" customFormat="true" ht="17.85" hidden="false" customHeight="true" outlineLevel="0" collapsed="false">
      <c r="A53" s="39" t="s">
        <v>114</v>
      </c>
      <c r="B53" s="39"/>
      <c r="C53" s="39"/>
      <c r="D53" s="39"/>
      <c r="E53" s="41" t="s">
        <v>115</v>
      </c>
      <c r="F53" s="41"/>
      <c r="G53" s="91" t="s">
        <v>116</v>
      </c>
      <c r="H53" s="91"/>
      <c r="I53" s="92" t="s">
        <v>117</v>
      </c>
      <c r="J53" s="92"/>
      <c r="K53" s="92"/>
    </row>
    <row r="54" s="32" customFormat="true" ht="17.85" hidden="false" customHeight="true" outlineLevel="0" collapsed="false">
      <c r="A54" s="43"/>
      <c r="B54" s="93"/>
      <c r="C54" s="94" t="str">
        <f aca="false">$B$7</f>
        <v>１７年産</v>
      </c>
      <c r="D54" s="94"/>
      <c r="E54" s="95"/>
      <c r="F54" s="96" t="n">
        <v>33114</v>
      </c>
      <c r="G54" s="97"/>
      <c r="H54" s="96" t="n">
        <v>241</v>
      </c>
      <c r="I54" s="97"/>
      <c r="J54" s="96"/>
      <c r="K54" s="98" t="n">
        <v>7996</v>
      </c>
    </row>
    <row r="55" s="32" customFormat="true" ht="17.85" hidden="false" customHeight="true" outlineLevel="0" collapsed="false">
      <c r="A55" s="50"/>
      <c r="B55" s="99"/>
      <c r="C55" s="100" t="str">
        <f aca="false">$B$8</f>
        <v>１６年産</v>
      </c>
      <c r="D55" s="100"/>
      <c r="E55" s="101"/>
      <c r="F55" s="102" t="n">
        <v>30525</v>
      </c>
      <c r="G55" s="103"/>
      <c r="H55" s="102" t="n">
        <v>302</v>
      </c>
      <c r="I55" s="103"/>
      <c r="J55" s="102"/>
      <c r="K55" s="104" t="n">
        <v>9231</v>
      </c>
    </row>
    <row r="56" s="32" customFormat="true" ht="17.85" hidden="false" customHeight="true" outlineLevel="0" collapsed="false">
      <c r="A56" s="105" t="s">
        <v>14</v>
      </c>
      <c r="B56" s="105"/>
      <c r="C56" s="106" t="s">
        <v>95</v>
      </c>
      <c r="D56" s="106"/>
      <c r="E56" s="107"/>
      <c r="F56" s="108" t="n">
        <f aca="false">F54/F55*100</f>
        <v>108.481572481572</v>
      </c>
      <c r="G56" s="109"/>
      <c r="H56" s="108" t="n">
        <f aca="false">H54/H55*100</f>
        <v>79.8013245033113</v>
      </c>
      <c r="I56" s="109"/>
      <c r="J56" s="108"/>
      <c r="K56" s="110" t="n">
        <f aca="false">K54/K55*100</f>
        <v>86.6211678041382</v>
      </c>
    </row>
    <row r="57" s="32" customFormat="true" ht="17.85" hidden="false" customHeight="true" outlineLevel="0" collapsed="false">
      <c r="A57" s="111"/>
      <c r="B57" s="112"/>
      <c r="C57" s="51" t="s">
        <v>96</v>
      </c>
      <c r="D57" s="51"/>
      <c r="E57" s="101"/>
      <c r="F57" s="102" t="n">
        <v>33193</v>
      </c>
      <c r="G57" s="103"/>
      <c r="H57" s="102" t="n">
        <v>250</v>
      </c>
      <c r="I57" s="103"/>
      <c r="J57" s="102"/>
      <c r="K57" s="104" t="n">
        <v>8302</v>
      </c>
    </row>
    <row r="58" s="32" customFormat="true" ht="17.85" hidden="false" customHeight="true" outlineLevel="0" collapsed="false">
      <c r="A58" s="113"/>
      <c r="B58" s="114"/>
      <c r="C58" s="67" t="s">
        <v>95</v>
      </c>
      <c r="D58" s="67"/>
      <c r="E58" s="66"/>
      <c r="F58" s="115" t="n">
        <f aca="false">F54/F57*100</f>
        <v>99.761998011629</v>
      </c>
      <c r="G58" s="116"/>
      <c r="H58" s="115" t="n">
        <f aca="false">H54/H57*100</f>
        <v>96.4</v>
      </c>
      <c r="I58" s="116"/>
      <c r="J58" s="115"/>
      <c r="K58" s="117" t="n">
        <f aca="false">K54/K57*100</f>
        <v>96.3141411708022</v>
      </c>
    </row>
    <row r="59" s="32" customFormat="true" ht="17.85" hidden="false" customHeight="true" outlineLevel="0" collapsed="false">
      <c r="A59" s="43"/>
      <c r="B59" s="93"/>
      <c r="C59" s="94" t="str">
        <f aca="false">$B$7</f>
        <v>１７年産</v>
      </c>
      <c r="D59" s="94"/>
      <c r="E59" s="118"/>
      <c r="F59" s="119" t="n">
        <v>106730</v>
      </c>
      <c r="G59" s="120"/>
      <c r="H59" s="119" t="n">
        <v>247</v>
      </c>
      <c r="I59" s="120"/>
      <c r="J59" s="119"/>
      <c r="K59" s="121" t="n">
        <v>26313</v>
      </c>
    </row>
    <row r="60" s="32" customFormat="true" ht="17.85" hidden="false" customHeight="true" outlineLevel="0" collapsed="false">
      <c r="A60" s="50"/>
      <c r="B60" s="112"/>
      <c r="C60" s="51" t="str">
        <f aca="false">$B$8</f>
        <v>１６年産</v>
      </c>
      <c r="D60" s="51"/>
      <c r="E60" s="101"/>
      <c r="F60" s="108" t="n">
        <v>108660</v>
      </c>
      <c r="G60" s="103"/>
      <c r="H60" s="102" t="n">
        <v>305</v>
      </c>
      <c r="I60" s="103"/>
      <c r="J60" s="102"/>
      <c r="K60" s="104" t="n">
        <v>33148</v>
      </c>
    </row>
    <row r="61" s="32" customFormat="true" ht="17.85" hidden="false" customHeight="true" outlineLevel="0" collapsed="false">
      <c r="A61" s="105" t="s">
        <v>97</v>
      </c>
      <c r="B61" s="105"/>
      <c r="C61" s="51" t="s">
        <v>95</v>
      </c>
      <c r="D61" s="51"/>
      <c r="E61" s="101"/>
      <c r="F61" s="108" t="n">
        <f aca="false">F59/F60*100</f>
        <v>98.2238174121112</v>
      </c>
      <c r="G61" s="103"/>
      <c r="H61" s="108" t="n">
        <f aca="false">H59/H60*100</f>
        <v>80.9836065573771</v>
      </c>
      <c r="I61" s="103"/>
      <c r="J61" s="102"/>
      <c r="K61" s="110" t="n">
        <f aca="false">K59/K60*100</f>
        <v>79.3803547725353</v>
      </c>
    </row>
    <row r="62" s="32" customFormat="true" ht="17.85" hidden="false" customHeight="true" outlineLevel="0" collapsed="false">
      <c r="A62" s="50"/>
      <c r="B62" s="112"/>
      <c r="C62" s="51" t="s">
        <v>96</v>
      </c>
      <c r="D62" s="51"/>
      <c r="E62" s="118"/>
      <c r="F62" s="102" t="n">
        <v>115928</v>
      </c>
      <c r="G62" s="103"/>
      <c r="H62" s="102" t="n">
        <v>251</v>
      </c>
      <c r="I62" s="103"/>
      <c r="J62" s="102"/>
      <c r="K62" s="104" t="n">
        <v>29133</v>
      </c>
    </row>
    <row r="63" s="32" customFormat="true" ht="17.85" hidden="false" customHeight="true" outlineLevel="0" collapsed="false">
      <c r="A63" s="122"/>
      <c r="B63" s="114"/>
      <c r="C63" s="67" t="s">
        <v>95</v>
      </c>
      <c r="D63" s="67"/>
      <c r="E63" s="66"/>
      <c r="F63" s="115" t="n">
        <f aca="false">F59/F62*100</f>
        <v>92.0657649575599</v>
      </c>
      <c r="G63" s="116"/>
      <c r="H63" s="115" t="n">
        <f aca="false">H59/H62*100</f>
        <v>98.406374501992</v>
      </c>
      <c r="I63" s="116"/>
      <c r="J63" s="115"/>
      <c r="K63" s="117" t="n">
        <f aca="false">K59/K62*100</f>
        <v>90.3202553804963</v>
      </c>
    </row>
    <row r="64" s="32" customFormat="true" ht="17.85" hidden="false" customHeight="true" outlineLevel="0" collapsed="false">
      <c r="B64" s="80" t="s">
        <v>118</v>
      </c>
    </row>
    <row r="65" s="32" customFormat="true" ht="17.85" hidden="false" customHeight="true" outlineLevel="0" collapsed="false"/>
    <row r="66" s="32" customFormat="true" ht="19.5" hidden="false" customHeight="true" outlineLevel="0" collapsed="false">
      <c r="A66" s="90" t="s">
        <v>119</v>
      </c>
    </row>
    <row r="67" s="32" customFormat="true" ht="17.85" hidden="false" customHeight="true" outlineLevel="0" collapsed="false">
      <c r="H67" s="34"/>
      <c r="I67" s="32" t="s">
        <v>120</v>
      </c>
      <c r="J67" s="34"/>
    </row>
    <row r="68" s="32" customFormat="true" ht="17.85" hidden="false" customHeight="true" outlineLevel="0" collapsed="false">
      <c r="A68" s="39" t="s">
        <v>114</v>
      </c>
      <c r="B68" s="39"/>
      <c r="C68" s="39"/>
      <c r="D68" s="39"/>
      <c r="E68" s="41" t="s">
        <v>121</v>
      </c>
      <c r="F68" s="41"/>
      <c r="G68" s="41" t="s">
        <v>122</v>
      </c>
      <c r="H68" s="41"/>
      <c r="I68" s="42" t="s">
        <v>123</v>
      </c>
      <c r="J68" s="42"/>
      <c r="K68" s="37"/>
    </row>
    <row r="69" s="32" customFormat="true" ht="17.85" hidden="false" customHeight="true" outlineLevel="0" collapsed="false">
      <c r="A69" s="43"/>
      <c r="B69" s="123"/>
      <c r="C69" s="94" t="str">
        <f aca="false">$B$7</f>
        <v>１７年産</v>
      </c>
      <c r="D69" s="94"/>
      <c r="E69" s="124"/>
      <c r="F69" s="96" t="n">
        <v>2482</v>
      </c>
      <c r="G69" s="97"/>
      <c r="H69" s="96" t="n">
        <v>3386</v>
      </c>
      <c r="I69" s="97"/>
      <c r="J69" s="125" t="n">
        <v>2519</v>
      </c>
      <c r="K69" s="123"/>
    </row>
    <row r="70" s="32" customFormat="true" ht="17.85" hidden="false" customHeight="true" outlineLevel="0" collapsed="false">
      <c r="A70" s="61"/>
      <c r="B70" s="99"/>
      <c r="C70" s="51" t="str">
        <f aca="false">$B$8</f>
        <v>１６年産</v>
      </c>
      <c r="D70" s="51"/>
      <c r="E70" s="126"/>
      <c r="F70" s="102" t="n">
        <v>2751</v>
      </c>
      <c r="G70" s="127"/>
      <c r="H70" s="128" t="n">
        <v>4013</v>
      </c>
      <c r="I70" s="103"/>
      <c r="J70" s="104" t="n">
        <v>2434</v>
      </c>
      <c r="K70" s="37"/>
    </row>
    <row r="71" s="32" customFormat="true" ht="17.85" hidden="false" customHeight="true" outlineLevel="0" collapsed="false">
      <c r="A71" s="105" t="s">
        <v>14</v>
      </c>
      <c r="B71" s="105"/>
      <c r="C71" s="51" t="s">
        <v>95</v>
      </c>
      <c r="D71" s="51"/>
      <c r="E71" s="129"/>
      <c r="F71" s="108" t="n">
        <f aca="false">F69/F70*100</f>
        <v>90.2217375499818</v>
      </c>
      <c r="G71" s="130"/>
      <c r="H71" s="108" t="n">
        <f aca="false">H69/H70*100</f>
        <v>84.3757787191627</v>
      </c>
      <c r="I71" s="109"/>
      <c r="J71" s="110" t="n">
        <f aca="false">J69/J70*100</f>
        <v>103.492193919474</v>
      </c>
      <c r="K71" s="37"/>
    </row>
    <row r="72" s="32" customFormat="true" ht="17.85" hidden="false" customHeight="true" outlineLevel="0" collapsed="false">
      <c r="A72" s="50"/>
      <c r="B72" s="99"/>
      <c r="C72" s="51" t="s">
        <v>96</v>
      </c>
      <c r="D72" s="51"/>
      <c r="E72" s="129"/>
      <c r="F72" s="102" t="n">
        <v>3257</v>
      </c>
      <c r="G72" s="127"/>
      <c r="H72" s="128" t="n">
        <v>4460</v>
      </c>
      <c r="I72" s="103"/>
      <c r="J72" s="104" t="n">
        <v>2474</v>
      </c>
      <c r="K72" s="37"/>
    </row>
    <row r="73" s="32" customFormat="true" ht="17.85" hidden="false" customHeight="true" outlineLevel="0" collapsed="false">
      <c r="A73" s="113"/>
      <c r="B73" s="112"/>
      <c r="C73" s="51" t="s">
        <v>95</v>
      </c>
      <c r="D73" s="51"/>
      <c r="E73" s="131"/>
      <c r="F73" s="115" t="n">
        <f aca="false">F69/F72*100</f>
        <v>76.2050967147682</v>
      </c>
      <c r="G73" s="132"/>
      <c r="H73" s="115" t="n">
        <f aca="false">H69/H72*100</f>
        <v>75.9192825112108</v>
      </c>
      <c r="I73" s="116"/>
      <c r="J73" s="117" t="n">
        <f aca="false">J69/J72*100</f>
        <v>101.818916734034</v>
      </c>
      <c r="K73" s="37"/>
    </row>
    <row r="74" s="32" customFormat="true" ht="17.85" hidden="false" customHeight="true" outlineLevel="0" collapsed="false">
      <c r="A74" s="43"/>
      <c r="B74" s="93"/>
      <c r="C74" s="94" t="str">
        <f aca="false">$B$7</f>
        <v>１７年産</v>
      </c>
      <c r="D74" s="94"/>
      <c r="E74" s="133"/>
      <c r="F74" s="134" t="n">
        <v>36536</v>
      </c>
      <c r="G74" s="97"/>
      <c r="H74" s="96" t="n">
        <v>34016</v>
      </c>
      <c r="I74" s="135"/>
      <c r="J74" s="136"/>
      <c r="K74" s="37"/>
    </row>
    <row r="75" s="32" customFormat="true" ht="17.85" hidden="false" customHeight="true" outlineLevel="0" collapsed="false">
      <c r="A75" s="61"/>
      <c r="B75" s="112"/>
      <c r="C75" s="51" t="str">
        <f aca="false">$B$8</f>
        <v>１６年産</v>
      </c>
      <c r="D75" s="51"/>
      <c r="E75" s="126"/>
      <c r="F75" s="102" t="n">
        <v>55810</v>
      </c>
      <c r="G75" s="127"/>
      <c r="H75" s="128" t="n">
        <v>53375</v>
      </c>
      <c r="I75" s="137"/>
      <c r="J75" s="138"/>
      <c r="K75" s="37"/>
    </row>
    <row r="76" s="32" customFormat="true" ht="17.85" hidden="false" customHeight="true" outlineLevel="0" collapsed="false">
      <c r="A76" s="105" t="s">
        <v>97</v>
      </c>
      <c r="B76" s="105"/>
      <c r="C76" s="106" t="s">
        <v>95</v>
      </c>
      <c r="D76" s="106"/>
      <c r="E76" s="129"/>
      <c r="F76" s="108" t="n">
        <f aca="false">F74/F75*100</f>
        <v>65.4649704354059</v>
      </c>
      <c r="G76" s="130"/>
      <c r="H76" s="108" t="n">
        <f aca="false">H74/H75*100</f>
        <v>63.7302107728337</v>
      </c>
      <c r="I76" s="137"/>
      <c r="J76" s="138"/>
      <c r="K76" s="37"/>
    </row>
    <row r="77" s="32" customFormat="true" ht="17.85" hidden="false" customHeight="true" outlineLevel="0" collapsed="false">
      <c r="A77" s="50"/>
      <c r="B77" s="112"/>
      <c r="C77" s="139" t="s">
        <v>96</v>
      </c>
      <c r="D77" s="139"/>
      <c r="E77" s="140"/>
      <c r="F77" s="108" t="n">
        <v>50503</v>
      </c>
      <c r="G77" s="130"/>
      <c r="H77" s="141" t="n">
        <v>48028</v>
      </c>
      <c r="I77" s="137"/>
      <c r="J77" s="138"/>
      <c r="K77" s="37"/>
    </row>
    <row r="78" s="32" customFormat="true" ht="17.85" hidden="false" customHeight="true" outlineLevel="0" collapsed="false">
      <c r="A78" s="122"/>
      <c r="B78" s="114"/>
      <c r="C78" s="67" t="s">
        <v>95</v>
      </c>
      <c r="D78" s="67"/>
      <c r="E78" s="131"/>
      <c r="F78" s="142" t="n">
        <f aca="false">F74/F77*100</f>
        <v>72.3442171752173</v>
      </c>
      <c r="G78" s="143"/>
      <c r="H78" s="144" t="n">
        <f aca="false">H74/H77*100</f>
        <v>70.8253518780711</v>
      </c>
      <c r="I78" s="116"/>
      <c r="J78" s="117"/>
      <c r="K78" s="37"/>
    </row>
    <row r="79" s="32" customFormat="true" ht="17.85" hidden="false" customHeight="true" outlineLevel="0" collapsed="false"/>
    <row r="80" s="32"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青森県</cp:lastModifiedBy>
  <cp:lastPrinted>2006-02-07T08:43:56Z</cp:lastPrinted>
  <dcterms:modified xsi:type="dcterms:W3CDTF">2006-02-07T09:46:57Z</dcterms:modified>
  <cp:revision>0</cp:revision>
  <dc:subject/>
  <dc:title/>
</cp:coreProperties>
</file>