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６月" sheetId="2" state="visible" r:id="rId3"/>
  </sheets>
  <definedNames>
    <definedName function="false" hidden="false" localSheetId="1" name="_xlnm.Print_Area" vbProcedure="false">６月!$A$1:$L$84</definedName>
    <definedName function="false" hidden="false" localSheetId="0" name="_xlnm.Print_Area" vbProcedure="false">表紙!$B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t xml:space="preserve">平成１８年７月１１日</t>
  </si>
  <si>
    <t xml:space="preserve">り ん ご 果 樹 課</t>
  </si>
  <si>
    <t xml:space="preserve">　　　　　１７年産りんごの販売価格（６月分）について</t>
  </si>
  <si>
    <r>
      <rPr>
        <sz val="12"/>
        <rFont val="Noto Sans"/>
        <family val="2"/>
      </rPr>
      <t xml:space="preserve">１　消費地市場価格
　１８年６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２７円で、前年対比では９１％、前３か年対比では９９％となっている。また、累計では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５８円で前年対比８３％、前３か年対比９８％となっている。
　６月は、先月に引き続き低温の影響でメロン、スイカが小玉傾向で、かつ入荷が少なかったことにより、りんごの販売環境は良好であった。また、りんごの食味、品質がともに良好に保たれていることなどから、販売は堅調に推移した。
　消費地の気温上昇に伴い軟質化等品質の低下が懸念されるため、品質管理の徹底による良品ものの計画出荷を徹底し、価格の維持・向上に努めることが必要である。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平　均</t>
  </si>
  <si>
    <t xml:space="preserve">１７年産</t>
  </si>
  <si>
    <t xml:space="preserve">１６年産</t>
  </si>
  <si>
    <t xml:space="preserve">274</t>
  </si>
  <si>
    <t xml:space="preserve">304</t>
  </si>
  <si>
    <t xml:space="preserve">302</t>
  </si>
  <si>
    <t xml:space="preserve">344</t>
  </si>
  <si>
    <t xml:space="preserve">305</t>
  </si>
  <si>
    <t xml:space="preserve">284</t>
  </si>
  <si>
    <t xml:space="preserve">288</t>
  </si>
  <si>
    <t xml:space="preserve">対    比</t>
  </si>
  <si>
    <t xml:space="preserve">前３年平均</t>
  </si>
  <si>
    <t xml:space="preserve">（注）価格は主要５市場平均（加重平均）</t>
  </si>
  <si>
    <t xml:space="preserve">※産地価格の調査は４月をもって終了しました。</t>
  </si>
  <si>
    <r>
      <rPr>
        <b val="true"/>
        <sz val="14"/>
        <rFont val="Noto Sans"/>
        <family val="2"/>
      </rPr>
      <t xml:space="preserve">平 成 １</t>
    </r>
    <r>
      <rPr>
        <b val="true"/>
        <sz val="14"/>
        <rFont val="ＭＳ 明朝"/>
        <family val="1"/>
        <charset val="128"/>
      </rPr>
      <t xml:space="preserve">7 </t>
    </r>
    <r>
      <rPr>
        <b val="true"/>
        <sz val="14"/>
        <rFont val="Noto Sans"/>
        <family val="2"/>
      </rPr>
      <t xml:space="preserve">年 産 り ん ご 品 種 別 平 均 価 格</t>
    </r>
  </si>
  <si>
    <t xml:space="preserve">６</t>
  </si>
  <si>
    <t xml:space="preserve">月分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　</t>
  </si>
  <si>
    <t xml:space="preserve">６月累計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参　考</t>
  </si>
  <si>
    <t xml:space="preserve">【 産 地 価 格 （４月末）】</t>
  </si>
  <si>
    <t xml:space="preserve">４月累計</t>
  </si>
  <si>
    <t xml:space="preserve">※ 産地５市場及び県りんご商協連加入の主要組合員の平均価格である。</t>
  </si>
  <si>
    <t xml:space="preserve">※ 前３年平均は、平成１４・１５・１６年産の平均値である。</t>
  </si>
  <si>
    <t xml:space="preserve">※価格は消費税を含む。</t>
  </si>
  <si>
    <t xml:space="preserve">平 成 １７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７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７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9.5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9.5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600</xdr:colOff>
      <xdr:row>4</xdr:row>
      <xdr:rowOff>123840</xdr:rowOff>
    </xdr:from>
    <xdr:to>
      <xdr:col>12</xdr:col>
      <xdr:colOff>330480</xdr:colOff>
      <xdr:row>7</xdr:row>
      <xdr:rowOff>7560</xdr:rowOff>
    </xdr:to>
    <xdr:pic>
      <xdr:nvPicPr>
        <xdr:cNvPr id="0" name="Picture 2" descr=""/>
        <xdr:cNvPicPr/>
      </xdr:nvPicPr>
      <xdr:blipFill>
        <a:blip r:embed="rId1">
          <a:grayscl/>
        </a:blip>
        <a:stretch/>
      </xdr:blipFill>
      <xdr:spPr>
        <a:xfrm>
          <a:off x="6165720" y="952560"/>
          <a:ext cx="1159920" cy="134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12"/>
    <col collapsed="false" customWidth="true" hidden="false" outlineLevel="0" max="14" min="3" style="1" width="7.12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2" customFormat="false" ht="14.25" hidden="false" customHeight="false" outlineLevel="0" collapsed="false">
      <c r="J2" s="2" t="s">
        <v>0</v>
      </c>
      <c r="K2" s="2"/>
      <c r="L2" s="2"/>
      <c r="M2" s="2"/>
    </row>
    <row r="3" customFormat="false" ht="18" hidden="false" customHeight="true" outlineLevel="0" collapsed="false">
      <c r="G3" s="3"/>
      <c r="H3" s="4"/>
      <c r="I3" s="5"/>
      <c r="J3" s="6" t="s">
        <v>1</v>
      </c>
      <c r="K3" s="6"/>
      <c r="L3" s="6"/>
      <c r="M3" s="6"/>
      <c r="N3" s="3"/>
      <c r="O3" s="3"/>
      <c r="P3" s="3"/>
    </row>
    <row r="4" customFormat="false" ht="18.75" hidden="false" customHeight="true" outlineLevel="0" collapsed="false">
      <c r="G4" s="7"/>
      <c r="H4" s="8"/>
      <c r="I4" s="5"/>
      <c r="N4" s="7"/>
      <c r="O4" s="7"/>
      <c r="P4" s="7"/>
    </row>
    <row r="5" customFormat="false" ht="18.75" hidden="false" customHeight="true" outlineLevel="0" collapsed="false">
      <c r="G5" s="7"/>
      <c r="H5" s="8"/>
      <c r="I5" s="5"/>
      <c r="J5" s="7"/>
      <c r="K5" s="7"/>
      <c r="L5" s="7"/>
      <c r="M5" s="7"/>
      <c r="N5" s="7"/>
      <c r="O5" s="7"/>
      <c r="P5" s="7"/>
    </row>
    <row r="6" customFormat="false" ht="55.5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7"/>
      <c r="R6" s="7"/>
      <c r="S6" s="7"/>
    </row>
    <row r="7" customFormat="false" ht="40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0"/>
      <c r="O7" s="10"/>
      <c r="P7" s="10"/>
      <c r="Q7" s="7"/>
      <c r="R7" s="7"/>
      <c r="S7" s="7"/>
    </row>
    <row r="8" customFormat="false" ht="151.5" hidden="false" customHeight="tru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24.95" hidden="false" customHeight="true" outlineLevel="0" collapsed="false">
      <c r="B9" s="13"/>
      <c r="C9" s="13"/>
      <c r="D9" s="13"/>
      <c r="E9" s="14" t="s">
        <v>4</v>
      </c>
      <c r="F9" s="14"/>
      <c r="G9" s="14"/>
      <c r="H9" s="14"/>
      <c r="I9" s="14"/>
      <c r="J9" s="14"/>
      <c r="K9" s="14"/>
      <c r="L9" s="14"/>
      <c r="M9" s="14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s="13" customFormat="true" ht="23.1" hidden="false" customHeight="true" outlineLevel="0" collapsed="false">
      <c r="B10" s="15" t="s">
        <v>5</v>
      </c>
      <c r="C10" s="16" t="s">
        <v>6</v>
      </c>
      <c r="D10" s="17" t="s">
        <v>7</v>
      </c>
      <c r="E10" s="17" t="s">
        <v>8</v>
      </c>
      <c r="F10" s="17" t="s">
        <v>9</v>
      </c>
      <c r="G10" s="17" t="s">
        <v>10</v>
      </c>
      <c r="H10" s="17" t="s">
        <v>11</v>
      </c>
      <c r="I10" s="17" t="s">
        <v>12</v>
      </c>
      <c r="J10" s="17" t="s">
        <v>13</v>
      </c>
      <c r="K10" s="18" t="s">
        <v>14</v>
      </c>
      <c r="L10" s="16" t="s">
        <v>15</v>
      </c>
      <c r="M10" s="19" t="s">
        <v>16</v>
      </c>
      <c r="N10" s="20"/>
      <c r="O10" s="20"/>
    </row>
    <row r="11" s="13" customFormat="true" ht="23.1" hidden="false" customHeight="true" outlineLevel="0" collapsed="false">
      <c r="B11" s="21" t="s">
        <v>17</v>
      </c>
      <c r="C11" s="22" t="n">
        <v>261</v>
      </c>
      <c r="D11" s="23" t="n">
        <v>235</v>
      </c>
      <c r="E11" s="23" t="n">
        <v>239</v>
      </c>
      <c r="F11" s="23" t="n">
        <v>257</v>
      </c>
      <c r="G11" s="23" t="n">
        <v>238</v>
      </c>
      <c r="H11" s="23" t="n">
        <v>237</v>
      </c>
      <c r="I11" s="23" t="n">
        <v>240</v>
      </c>
      <c r="J11" s="24" t="n">
        <v>262</v>
      </c>
      <c r="K11" s="25" t="n">
        <v>311</v>
      </c>
      <c r="L11" s="26" t="n">
        <v>327</v>
      </c>
      <c r="M11" s="27" t="n">
        <v>258</v>
      </c>
    </row>
    <row r="12" s="13" customFormat="true" ht="23.1" hidden="false" customHeight="true" outlineLevel="0" collapsed="false">
      <c r="B12" s="28" t="s">
        <v>18</v>
      </c>
      <c r="C12" s="29" t="s">
        <v>19</v>
      </c>
      <c r="D12" s="30" t="s">
        <v>20</v>
      </c>
      <c r="E12" s="30" t="s">
        <v>21</v>
      </c>
      <c r="F12" s="30" t="s">
        <v>22</v>
      </c>
      <c r="G12" s="30" t="s">
        <v>23</v>
      </c>
      <c r="H12" s="30" t="s">
        <v>24</v>
      </c>
      <c r="I12" s="30" t="s">
        <v>25</v>
      </c>
      <c r="J12" s="31" t="n">
        <v>311</v>
      </c>
      <c r="K12" s="32" t="n">
        <v>345</v>
      </c>
      <c r="L12" s="33" t="n">
        <v>360</v>
      </c>
      <c r="M12" s="34" t="n">
        <v>309</v>
      </c>
    </row>
    <row r="13" s="13" customFormat="true" ht="23.1" hidden="false" customHeight="true" outlineLevel="0" collapsed="false">
      <c r="B13" s="28" t="s">
        <v>26</v>
      </c>
      <c r="C13" s="35" t="n">
        <f aca="false">C11/C12*100</f>
        <v>95.2554744525548</v>
      </c>
      <c r="D13" s="36" t="n">
        <f aca="false">D11/D12*100</f>
        <v>77.3026315789474</v>
      </c>
      <c r="E13" s="36" t="n">
        <f aca="false">E11/E12*100</f>
        <v>79.1390728476821</v>
      </c>
      <c r="F13" s="36" t="n">
        <f aca="false">F11/F12*100</f>
        <v>74.7093023255814</v>
      </c>
      <c r="G13" s="36" t="n">
        <f aca="false">G11/G12*100</f>
        <v>78.0327868852459</v>
      </c>
      <c r="H13" s="36" t="n">
        <f aca="false">H11/H12*100</f>
        <v>83.4507042253521</v>
      </c>
      <c r="I13" s="36" t="n">
        <f aca="false">I11/I12*100</f>
        <v>83.3333333333333</v>
      </c>
      <c r="J13" s="36" t="n">
        <f aca="false">J11/J12*100</f>
        <v>84.2443729903537</v>
      </c>
      <c r="K13" s="36" t="n">
        <f aca="false">K11/K12*100</f>
        <v>90.1449275362319</v>
      </c>
      <c r="L13" s="37" t="n">
        <f aca="false">L11/L12*100</f>
        <v>90.8333333333333</v>
      </c>
      <c r="M13" s="38" t="n">
        <f aca="false">M11/M12*100</f>
        <v>83.495145631068</v>
      </c>
    </row>
    <row r="14" s="13" customFormat="true" ht="23.1" hidden="false" customHeight="true" outlineLevel="0" collapsed="false">
      <c r="B14" s="39" t="s">
        <v>27</v>
      </c>
      <c r="C14" s="29" t="n">
        <v>243</v>
      </c>
      <c r="D14" s="30" t="n">
        <v>256</v>
      </c>
      <c r="E14" s="30" t="n">
        <v>244</v>
      </c>
      <c r="F14" s="30" t="n">
        <v>272</v>
      </c>
      <c r="G14" s="30" t="n">
        <v>253</v>
      </c>
      <c r="H14" s="30" t="n">
        <v>245</v>
      </c>
      <c r="I14" s="30" t="n">
        <v>251</v>
      </c>
      <c r="J14" s="40" t="n">
        <v>270</v>
      </c>
      <c r="K14" s="40" t="n">
        <v>297</v>
      </c>
      <c r="L14" s="41" t="n">
        <v>331</v>
      </c>
      <c r="M14" s="42" t="n">
        <v>264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13" customFormat="true" ht="23.1" hidden="false" customHeight="true" outlineLevel="0" collapsed="false">
      <c r="B15" s="43" t="s">
        <v>26</v>
      </c>
      <c r="C15" s="44" t="n">
        <f aca="false">C11/C14*100</f>
        <v>107.407407407407</v>
      </c>
      <c r="D15" s="44" t="n">
        <f aca="false">D11/D14*100</f>
        <v>91.796875</v>
      </c>
      <c r="E15" s="44" t="n">
        <f aca="false">E11/E14*100</f>
        <v>97.9508196721312</v>
      </c>
      <c r="F15" s="44" t="n">
        <f aca="false">F11/F14*100</f>
        <v>94.4852941176471</v>
      </c>
      <c r="G15" s="44" t="n">
        <f aca="false">G11/G14*100</f>
        <v>94.0711462450593</v>
      </c>
      <c r="H15" s="44" t="n">
        <f aca="false">H11/H14*100</f>
        <v>96.734693877551</v>
      </c>
      <c r="I15" s="44" t="n">
        <f aca="false">I11/I14*100</f>
        <v>95.6175298804781</v>
      </c>
      <c r="J15" s="44" t="n">
        <f aca="false">J11/J14*100</f>
        <v>97.037037037037</v>
      </c>
      <c r="K15" s="44" t="n">
        <f aca="false">K11/K14*100</f>
        <v>104.713804713805</v>
      </c>
      <c r="L15" s="45" t="n">
        <f aca="false">L11/L14*100</f>
        <v>98.7915407854985</v>
      </c>
      <c r="M15" s="46" t="n">
        <f aca="false">M11/M14*100</f>
        <v>97.7272727272727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24.95" hidden="false" customHeight="true" outlineLevel="0" collapsed="false">
      <c r="B16" s="47" t="s">
        <v>28</v>
      </c>
    </row>
    <row r="17" customFormat="false" ht="30" hidden="false" customHeight="true" outlineLevel="0" collapsed="false"/>
    <row r="18" customFormat="false" ht="47.25" hidden="false" customHeight="true" outlineLevel="0" collapsed="false">
      <c r="P18" s="13"/>
    </row>
    <row r="19" customFormat="false" ht="18" hidden="false" customHeight="true" outlineLevel="0" collapsed="false">
      <c r="D19" s="48" t="s">
        <v>29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5">
    <mergeCell ref="J2:M2"/>
    <mergeCell ref="J3:M3"/>
    <mergeCell ref="B6:N6"/>
    <mergeCell ref="B8:N8"/>
    <mergeCell ref="E9:M9"/>
  </mergeCells>
  <printOptions headings="false" gridLines="false" gridLinesSet="true" horizontalCentered="false" verticalCentered="false"/>
  <pageMargins left="0.629861111111111" right="0.179861111111111" top="0.709722222222222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I68" activeCellId="0" sqref="I68"/>
    </sheetView>
  </sheetViews>
  <sheetFormatPr defaultColWidth="8.96875" defaultRowHeight="13.5" zeroHeight="false" outlineLevelRow="0" outlineLevelCol="0"/>
  <sheetData>
    <row r="1" s="50" customFormat="true" ht="20.1" hidden="false" customHeight="true" outlineLevel="0" collapsed="false">
      <c r="A1" s="49" t="s">
        <v>30</v>
      </c>
      <c r="I1" s="51"/>
    </row>
    <row r="2" s="50" customFormat="true" ht="23.1" hidden="false" customHeight="true" outlineLevel="0" collapsed="false">
      <c r="A2" s="52"/>
      <c r="B2" s="52"/>
      <c r="I2" s="51"/>
    </row>
    <row r="3" s="50" customFormat="true" ht="23.1" hidden="false" customHeight="true" outlineLevel="0" collapsed="false">
      <c r="A3" s="53" t="s">
        <v>31</v>
      </c>
      <c r="B3" s="54" t="s">
        <v>32</v>
      </c>
    </row>
    <row r="4" s="50" customFormat="true" ht="23.1" hidden="false" customHeight="true" outlineLevel="0" collapsed="false">
      <c r="A4" s="55"/>
      <c r="B4" s="55"/>
    </row>
    <row r="5" s="50" customFormat="true" ht="23.1" hidden="false" customHeight="true" outlineLevel="0" collapsed="false">
      <c r="A5" s="56" t="s">
        <v>33</v>
      </c>
      <c r="J5" s="50" t="s">
        <v>34</v>
      </c>
      <c r="K5" s="52"/>
    </row>
    <row r="6" s="50" customFormat="true" ht="23.1" hidden="false" customHeight="true" outlineLevel="0" collapsed="false">
      <c r="A6" s="57" t="s">
        <v>35</v>
      </c>
      <c r="B6" s="57"/>
      <c r="C6" s="58" t="s">
        <v>36</v>
      </c>
      <c r="D6" s="59" t="s">
        <v>37</v>
      </c>
      <c r="E6" s="59" t="s">
        <v>38</v>
      </c>
      <c r="F6" s="59" t="s">
        <v>39</v>
      </c>
      <c r="G6" s="59" t="s">
        <v>40</v>
      </c>
      <c r="H6" s="59" t="s">
        <v>41</v>
      </c>
      <c r="I6" s="59" t="s">
        <v>42</v>
      </c>
      <c r="J6" s="59" t="s">
        <v>43</v>
      </c>
      <c r="K6" s="59" t="s">
        <v>44</v>
      </c>
      <c r="L6" s="57" t="s">
        <v>45</v>
      </c>
    </row>
    <row r="7" s="50" customFormat="true" ht="23.1" hidden="false" customHeight="true" outlineLevel="0" collapsed="false">
      <c r="A7" s="60"/>
      <c r="B7" s="61" t="s">
        <v>17</v>
      </c>
      <c r="C7" s="62"/>
      <c r="D7" s="62"/>
      <c r="E7" s="62"/>
      <c r="F7" s="62" t="n">
        <v>361</v>
      </c>
      <c r="G7" s="62" t="n">
        <v>295</v>
      </c>
      <c r="H7" s="62"/>
      <c r="I7" s="62" t="n">
        <v>312</v>
      </c>
      <c r="J7" s="62" t="n">
        <v>337</v>
      </c>
      <c r="K7" s="62" t="n">
        <v>338</v>
      </c>
      <c r="L7" s="63" t="n">
        <v>327</v>
      </c>
    </row>
    <row r="8" s="50" customFormat="true" ht="23.1" hidden="false" customHeight="true" outlineLevel="0" collapsed="false">
      <c r="A8" s="64"/>
      <c r="B8" s="65" t="s">
        <v>18</v>
      </c>
      <c r="C8" s="66"/>
      <c r="D8" s="66" t="n">
        <v>246</v>
      </c>
      <c r="E8" s="66"/>
      <c r="F8" s="66" t="n">
        <v>455</v>
      </c>
      <c r="G8" s="66" t="n">
        <v>348</v>
      </c>
      <c r="H8" s="66"/>
      <c r="I8" s="66" t="n">
        <v>325</v>
      </c>
      <c r="J8" s="66" t="n">
        <v>366</v>
      </c>
      <c r="K8" s="66" t="n">
        <v>333</v>
      </c>
      <c r="L8" s="67" t="n">
        <v>360</v>
      </c>
    </row>
    <row r="9" s="50" customFormat="true" ht="23.1" hidden="false" customHeight="true" outlineLevel="0" collapsed="false">
      <c r="A9" s="68" t="s">
        <v>15</v>
      </c>
      <c r="B9" s="65" t="s">
        <v>26</v>
      </c>
      <c r="C9" s="69" t="s">
        <v>46</v>
      </c>
      <c r="D9" s="69"/>
      <c r="E9" s="69" t="s">
        <v>46</v>
      </c>
      <c r="F9" s="69" t="n">
        <f aca="false">F7/F8*100</f>
        <v>79.3406593406593</v>
      </c>
      <c r="G9" s="69" t="n">
        <f aca="false">G7/G8*100</f>
        <v>84.7701149425287</v>
      </c>
      <c r="H9" s="69" t="s">
        <v>46</v>
      </c>
      <c r="I9" s="69" t="n">
        <f aca="false">I7/I8*100</f>
        <v>96</v>
      </c>
      <c r="J9" s="69" t="n">
        <f aca="false">J7/J8*100</f>
        <v>92.0765027322404</v>
      </c>
      <c r="K9" s="70" t="n">
        <f aca="false">K7/K8*100</f>
        <v>101.501501501502</v>
      </c>
      <c r="L9" s="71" t="n">
        <f aca="false">L7/L8*100</f>
        <v>90.8333333333333</v>
      </c>
    </row>
    <row r="10" s="50" customFormat="true" ht="23.1" hidden="false" customHeight="true" outlineLevel="0" collapsed="false">
      <c r="A10" s="72"/>
      <c r="B10" s="73" t="s">
        <v>27</v>
      </c>
      <c r="C10" s="66"/>
      <c r="D10" s="66" t="n">
        <v>246</v>
      </c>
      <c r="E10" s="66"/>
      <c r="F10" s="66" t="n">
        <v>405</v>
      </c>
      <c r="G10" s="66" t="n">
        <v>324</v>
      </c>
      <c r="H10" s="66"/>
      <c r="I10" s="66" t="n">
        <v>317</v>
      </c>
      <c r="J10" s="66" t="n">
        <v>332</v>
      </c>
      <c r="K10" s="66" t="n">
        <v>312</v>
      </c>
      <c r="L10" s="67" t="n">
        <v>331</v>
      </c>
    </row>
    <row r="11" s="50" customFormat="true" ht="23.1" hidden="false" customHeight="true" outlineLevel="0" collapsed="false">
      <c r="A11" s="74"/>
      <c r="B11" s="75" t="s">
        <v>26</v>
      </c>
      <c r="C11" s="76" t="s">
        <v>46</v>
      </c>
      <c r="D11" s="76" t="n">
        <f aca="false">D7/D10*100</f>
        <v>0</v>
      </c>
      <c r="E11" s="76" t="s">
        <v>46</v>
      </c>
      <c r="F11" s="76" t="n">
        <f aca="false">F7/F10*100</f>
        <v>89.1358024691358</v>
      </c>
      <c r="G11" s="76" t="n">
        <f aca="false">G7/G10*100</f>
        <v>91.0493827160494</v>
      </c>
      <c r="H11" s="76" t="s">
        <v>46</v>
      </c>
      <c r="I11" s="76" t="n">
        <f aca="false">I7/I10*100</f>
        <v>98.4227129337539</v>
      </c>
      <c r="J11" s="76" t="n">
        <f aca="false">J7/J10*100</f>
        <v>101.506024096386</v>
      </c>
      <c r="K11" s="76" t="n">
        <f aca="false">K7/K10*100</f>
        <v>108.333333333333</v>
      </c>
      <c r="L11" s="77" t="n">
        <f aca="false">L7/L10*100</f>
        <v>98.7915407854985</v>
      </c>
    </row>
    <row r="12" s="50" customFormat="true" ht="23.1" hidden="false" customHeight="true" outlineLevel="0" collapsed="false">
      <c r="A12" s="60"/>
      <c r="B12" s="61" t="s">
        <v>17</v>
      </c>
      <c r="C12" s="78" t="n">
        <v>227</v>
      </c>
      <c r="D12" s="62" t="n">
        <v>309</v>
      </c>
      <c r="E12" s="62" t="n">
        <v>227</v>
      </c>
      <c r="F12" s="62" t="n">
        <v>350</v>
      </c>
      <c r="G12" s="62" t="n">
        <v>258</v>
      </c>
      <c r="H12" s="62" t="n">
        <v>216</v>
      </c>
      <c r="I12" s="62" t="n">
        <v>215</v>
      </c>
      <c r="J12" s="62" t="n">
        <v>265</v>
      </c>
      <c r="K12" s="62" t="n">
        <v>299</v>
      </c>
      <c r="L12" s="63" t="n">
        <v>258</v>
      </c>
    </row>
    <row r="13" s="50" customFormat="true" ht="23.1" hidden="false" customHeight="true" outlineLevel="0" collapsed="false">
      <c r="A13" s="68"/>
      <c r="B13" s="65" t="s">
        <v>18</v>
      </c>
      <c r="C13" s="79" t="n">
        <v>272</v>
      </c>
      <c r="D13" s="79" t="n">
        <v>331</v>
      </c>
      <c r="E13" s="79" t="n">
        <v>310</v>
      </c>
      <c r="F13" s="79" t="n">
        <v>419</v>
      </c>
      <c r="G13" s="79" t="n">
        <v>320</v>
      </c>
      <c r="H13" s="79" t="n">
        <v>266</v>
      </c>
      <c r="I13" s="79" t="n">
        <v>307</v>
      </c>
      <c r="J13" s="79" t="n">
        <v>307</v>
      </c>
      <c r="K13" s="79" t="n">
        <v>350</v>
      </c>
      <c r="L13" s="80" t="n">
        <v>309</v>
      </c>
    </row>
    <row r="14" s="50" customFormat="true" ht="23.1" hidden="false" customHeight="true" outlineLevel="0" collapsed="false">
      <c r="A14" s="68" t="s">
        <v>47</v>
      </c>
      <c r="B14" s="65" t="s">
        <v>26</v>
      </c>
      <c r="C14" s="69" t="n">
        <f aca="false">C12/C13*100</f>
        <v>83.4558823529412</v>
      </c>
      <c r="D14" s="69" t="n">
        <f aca="false">D12/D13*100</f>
        <v>93.3534743202417</v>
      </c>
      <c r="E14" s="69" t="n">
        <f aca="false">E12/E13*100</f>
        <v>73.2258064516129</v>
      </c>
      <c r="F14" s="69" t="n">
        <f aca="false">F12/F13*100</f>
        <v>83.5322195704057</v>
      </c>
      <c r="G14" s="69" t="n">
        <f aca="false">G12/G13*100</f>
        <v>80.625</v>
      </c>
      <c r="H14" s="69" t="n">
        <f aca="false">H12/H13*100</f>
        <v>81.203007518797</v>
      </c>
      <c r="I14" s="69" t="n">
        <f aca="false">I12/I13*100</f>
        <v>70.0325732899023</v>
      </c>
      <c r="J14" s="69" t="n">
        <f aca="false">J12/J13*100</f>
        <v>86.3192182410424</v>
      </c>
      <c r="K14" s="69" t="n">
        <f aca="false">K12/K13*100</f>
        <v>85.4285714285714</v>
      </c>
      <c r="L14" s="81" t="n">
        <f aca="false">L12/L13*100</f>
        <v>83.495145631068</v>
      </c>
    </row>
    <row r="15" s="50" customFormat="true" ht="23.1" hidden="false" customHeight="true" outlineLevel="0" collapsed="false">
      <c r="A15" s="72"/>
      <c r="B15" s="73" t="s">
        <v>27</v>
      </c>
      <c r="C15" s="66" t="n">
        <v>235</v>
      </c>
      <c r="D15" s="66" t="n">
        <v>291</v>
      </c>
      <c r="E15" s="66" t="n">
        <v>248</v>
      </c>
      <c r="F15" s="66" t="n">
        <v>348</v>
      </c>
      <c r="G15" s="66" t="n">
        <v>269</v>
      </c>
      <c r="H15" s="66" t="n">
        <v>223</v>
      </c>
      <c r="I15" s="66" t="n">
        <v>248</v>
      </c>
      <c r="J15" s="66" t="n">
        <v>265</v>
      </c>
      <c r="K15" s="66" t="n">
        <v>310</v>
      </c>
      <c r="L15" s="67" t="n">
        <v>264</v>
      </c>
    </row>
    <row r="16" s="50" customFormat="true" ht="23.1" hidden="false" customHeight="true" outlineLevel="0" collapsed="false">
      <c r="A16" s="74"/>
      <c r="B16" s="75" t="s">
        <v>26</v>
      </c>
      <c r="C16" s="76" t="n">
        <f aca="false">C12/C15*100</f>
        <v>96.5957446808511</v>
      </c>
      <c r="D16" s="76" t="n">
        <f aca="false">D12/D15*100</f>
        <v>106.185567010309</v>
      </c>
      <c r="E16" s="76" t="n">
        <f aca="false">E12/E15*100</f>
        <v>91.5322580645161</v>
      </c>
      <c r="F16" s="76" t="n">
        <f aca="false">F12/F15*100</f>
        <v>100.574712643678</v>
      </c>
      <c r="G16" s="76" t="n">
        <f aca="false">G12/G15*100</f>
        <v>95.910780669145</v>
      </c>
      <c r="H16" s="76" t="n">
        <f aca="false">H12/H15*100</f>
        <v>96.8609865470852</v>
      </c>
      <c r="I16" s="76" t="n">
        <f aca="false">I12/I15*100</f>
        <v>86.6935483870968</v>
      </c>
      <c r="J16" s="76" t="n">
        <f aca="false">J12/J15*100</f>
        <v>100</v>
      </c>
      <c r="K16" s="76" t="n">
        <f aca="false">K12/K15*100</f>
        <v>96.4516129032258</v>
      </c>
      <c r="L16" s="77" t="n">
        <f aca="false">L12/L15*100</f>
        <v>97.7272727272727</v>
      </c>
    </row>
    <row r="17" s="82" customFormat="true" ht="23.1" hidden="false" customHeight="true" outlineLevel="0" collapsed="false">
      <c r="A17" s="50"/>
      <c r="B17" s="82" t="s">
        <v>48</v>
      </c>
    </row>
    <row r="18" s="82" customFormat="true" ht="23.1" hidden="false" customHeight="true" outlineLevel="0" collapsed="false">
      <c r="B18" s="82" t="s">
        <v>49</v>
      </c>
    </row>
    <row r="19" s="82" customFormat="true" ht="23.1" hidden="false" customHeight="true" outlineLevel="0" collapsed="false"/>
    <row r="20" s="82" customFormat="true" ht="23.1" hidden="false" customHeight="true" outlineLevel="0" collapsed="false">
      <c r="A20" s="83" t="s">
        <v>50</v>
      </c>
      <c r="B20" s="83"/>
    </row>
    <row r="21" s="82" customFormat="true" ht="23.1" hidden="false" customHeight="true" outlineLevel="0" collapsed="false">
      <c r="A21" s="84"/>
      <c r="B21" s="84"/>
    </row>
    <row r="22" s="82" customFormat="true" ht="23.1" hidden="false" customHeight="true" outlineLevel="0" collapsed="false">
      <c r="A22" s="56" t="s">
        <v>51</v>
      </c>
      <c r="J22" s="50" t="s">
        <v>34</v>
      </c>
      <c r="K22" s="52"/>
    </row>
    <row r="23" s="82" customFormat="true" ht="23.1" hidden="false" customHeight="true" outlineLevel="0" collapsed="false">
      <c r="A23" s="57" t="s">
        <v>35</v>
      </c>
      <c r="B23" s="57"/>
      <c r="C23" s="58" t="s">
        <v>36</v>
      </c>
      <c r="D23" s="59" t="s">
        <v>37</v>
      </c>
      <c r="E23" s="59" t="s">
        <v>38</v>
      </c>
      <c r="F23" s="59" t="s">
        <v>39</v>
      </c>
      <c r="G23" s="59" t="s">
        <v>40</v>
      </c>
      <c r="H23" s="59" t="s">
        <v>41</v>
      </c>
      <c r="I23" s="59" t="s">
        <v>42</v>
      </c>
      <c r="J23" s="59" t="s">
        <v>43</v>
      </c>
      <c r="K23" s="85" t="s">
        <v>44</v>
      </c>
      <c r="L23" s="57" t="s">
        <v>45</v>
      </c>
    </row>
    <row r="24" s="82" customFormat="true" ht="23.1" hidden="false" customHeight="true" outlineLevel="0" collapsed="false">
      <c r="A24" s="60"/>
      <c r="B24" s="61" t="s">
        <v>17</v>
      </c>
      <c r="C24" s="86"/>
      <c r="D24" s="87" t="n">
        <v>171</v>
      </c>
      <c r="E24" s="87"/>
      <c r="F24" s="87" t="n">
        <v>177</v>
      </c>
      <c r="G24" s="87" t="n">
        <v>146</v>
      </c>
      <c r="H24" s="87"/>
      <c r="I24" s="87" t="n">
        <v>114</v>
      </c>
      <c r="J24" s="88" t="n">
        <v>201</v>
      </c>
      <c r="K24" s="89" t="n">
        <v>43</v>
      </c>
      <c r="L24" s="90" t="n">
        <v>185</v>
      </c>
    </row>
    <row r="25" s="82" customFormat="true" ht="23.1" hidden="false" customHeight="true" outlineLevel="0" collapsed="false">
      <c r="A25" s="68"/>
      <c r="B25" s="65" t="s">
        <v>18</v>
      </c>
      <c r="C25" s="91"/>
      <c r="D25" s="91" t="n">
        <v>141</v>
      </c>
      <c r="E25" s="91" t="n">
        <v>63</v>
      </c>
      <c r="F25" s="91" t="n">
        <v>184</v>
      </c>
      <c r="G25" s="91" t="n">
        <v>203</v>
      </c>
      <c r="H25" s="91" t="n">
        <v>77</v>
      </c>
      <c r="I25" s="91" t="n">
        <v>162</v>
      </c>
      <c r="J25" s="92" t="n">
        <v>209</v>
      </c>
      <c r="K25" s="93" t="n">
        <v>72</v>
      </c>
      <c r="L25" s="94" t="n">
        <v>202</v>
      </c>
    </row>
    <row r="26" s="82" customFormat="true" ht="23.1" hidden="false" customHeight="true" outlineLevel="0" collapsed="false">
      <c r="A26" s="68" t="s">
        <v>13</v>
      </c>
      <c r="B26" s="65" t="s">
        <v>26</v>
      </c>
      <c r="C26" s="69"/>
      <c r="D26" s="69" t="n">
        <f aca="false">D24/D25*100</f>
        <v>121.276595744681</v>
      </c>
      <c r="E26" s="69"/>
      <c r="F26" s="69" t="n">
        <f aca="false">F24/F25*100</f>
        <v>96.1956521739131</v>
      </c>
      <c r="G26" s="69" t="n">
        <f aca="false">G24/G25*100</f>
        <v>71.9211822660099</v>
      </c>
      <c r="H26" s="69" t="n">
        <f aca="false">H24/H25*100</f>
        <v>0</v>
      </c>
      <c r="I26" s="69" t="n">
        <f aca="false">I24/I25*100</f>
        <v>70.3703703703704</v>
      </c>
      <c r="J26" s="95" t="n">
        <f aca="false">J24/J25*100</f>
        <v>96.1722488038278</v>
      </c>
      <c r="K26" s="70" t="n">
        <f aca="false">K24/K25*100</f>
        <v>59.7222222222222</v>
      </c>
      <c r="L26" s="71" t="n">
        <f aca="false">L24/L25*100</f>
        <v>91.5841584158416</v>
      </c>
    </row>
    <row r="27" s="82" customFormat="true" ht="23.1" hidden="false" customHeight="true" outlineLevel="0" collapsed="false">
      <c r="A27" s="72"/>
      <c r="B27" s="73" t="s">
        <v>27</v>
      </c>
      <c r="C27" s="66"/>
      <c r="D27" s="66" t="n">
        <v>132</v>
      </c>
      <c r="E27" s="66" t="n">
        <v>57</v>
      </c>
      <c r="F27" s="66" t="n">
        <v>149</v>
      </c>
      <c r="G27" s="66" t="n">
        <v>168</v>
      </c>
      <c r="H27" s="66" t="n">
        <v>53</v>
      </c>
      <c r="I27" s="66" t="n">
        <v>131</v>
      </c>
      <c r="J27" s="96" t="n">
        <v>184</v>
      </c>
      <c r="K27" s="97" t="n">
        <v>74</v>
      </c>
      <c r="L27" s="98" t="n">
        <v>175</v>
      </c>
    </row>
    <row r="28" s="82" customFormat="true" ht="23.1" hidden="false" customHeight="true" outlineLevel="0" collapsed="false">
      <c r="A28" s="74"/>
      <c r="B28" s="75" t="s">
        <v>26</v>
      </c>
      <c r="C28" s="76"/>
      <c r="D28" s="76" t="n">
        <f aca="false">D24/D27*100</f>
        <v>129.545454545455</v>
      </c>
      <c r="E28" s="76" t="n">
        <f aca="false">E24/E27*100</f>
        <v>0</v>
      </c>
      <c r="F28" s="76" t="n">
        <f aca="false">F24/F27*100</f>
        <v>118.791946308725</v>
      </c>
      <c r="G28" s="76" t="n">
        <f aca="false">G24/G27*100</f>
        <v>86.9047619047619</v>
      </c>
      <c r="H28" s="76" t="n">
        <f aca="false">H24/H27*100</f>
        <v>0</v>
      </c>
      <c r="I28" s="76" t="n">
        <f aca="false">I24/I27*100</f>
        <v>87.0229007633588</v>
      </c>
      <c r="J28" s="99" t="n">
        <f aca="false">J24/J27*100</f>
        <v>109.239130434783</v>
      </c>
      <c r="K28" s="100" t="n">
        <f aca="false">K24/K27*100</f>
        <v>58.1081081081081</v>
      </c>
      <c r="L28" s="77" t="n">
        <f aca="false">L24/L27*100</f>
        <v>105.714285714286</v>
      </c>
    </row>
    <row r="29" s="82" customFormat="true" ht="23.1" hidden="false" customHeight="true" outlineLevel="0" collapsed="false">
      <c r="A29" s="60"/>
      <c r="B29" s="61" t="s">
        <v>17</v>
      </c>
      <c r="C29" s="78" t="n">
        <v>163</v>
      </c>
      <c r="D29" s="62" t="n">
        <v>169</v>
      </c>
      <c r="E29" s="62" t="n">
        <v>130</v>
      </c>
      <c r="F29" s="62" t="n">
        <v>213</v>
      </c>
      <c r="G29" s="62" t="n">
        <v>144</v>
      </c>
      <c r="H29" s="62" t="n">
        <v>136</v>
      </c>
      <c r="I29" s="62" t="n">
        <v>131</v>
      </c>
      <c r="J29" s="101" t="n">
        <v>176</v>
      </c>
      <c r="K29" s="102" t="n">
        <v>174</v>
      </c>
      <c r="L29" s="90" t="n">
        <v>166</v>
      </c>
    </row>
    <row r="30" s="82" customFormat="true" ht="23.1" hidden="false" customHeight="true" outlineLevel="0" collapsed="false">
      <c r="A30" s="68"/>
      <c r="B30" s="65" t="s">
        <v>18</v>
      </c>
      <c r="C30" s="103" t="n">
        <v>155</v>
      </c>
      <c r="D30" s="79" t="n">
        <v>181</v>
      </c>
      <c r="E30" s="79" t="n">
        <v>162</v>
      </c>
      <c r="F30" s="79" t="n">
        <v>212</v>
      </c>
      <c r="G30" s="79" t="n">
        <v>183</v>
      </c>
      <c r="H30" s="79" t="n">
        <v>154</v>
      </c>
      <c r="I30" s="79" t="n">
        <v>189</v>
      </c>
      <c r="J30" s="104" t="n">
        <v>207</v>
      </c>
      <c r="K30" s="105" t="n">
        <v>188</v>
      </c>
      <c r="L30" s="94" t="n">
        <v>196</v>
      </c>
    </row>
    <row r="31" s="82" customFormat="true" ht="23.1" hidden="false" customHeight="true" outlineLevel="0" collapsed="false">
      <c r="A31" s="68" t="s">
        <v>52</v>
      </c>
      <c r="B31" s="65" t="s">
        <v>26</v>
      </c>
      <c r="C31" s="69" t="n">
        <f aca="false">C29/C30*100</f>
        <v>105.161290322581</v>
      </c>
      <c r="D31" s="69" t="n">
        <f aca="false">D29/D30*100</f>
        <v>93.3701657458564</v>
      </c>
      <c r="E31" s="69" t="n">
        <f aca="false">E29/E30*100</f>
        <v>80.2469135802469</v>
      </c>
      <c r="F31" s="69" t="n">
        <f aca="false">F29/F30*100</f>
        <v>100.471698113208</v>
      </c>
      <c r="G31" s="69" t="n">
        <f aca="false">G29/G30*100</f>
        <v>78.6885245901639</v>
      </c>
      <c r="H31" s="69" t="n">
        <f aca="false">H29/H30*100</f>
        <v>88.3116883116883</v>
      </c>
      <c r="I31" s="69" t="n">
        <f aca="false">I29/I30*100</f>
        <v>69.3121693121693</v>
      </c>
      <c r="J31" s="95" t="n">
        <f aca="false">J29/J30*100</f>
        <v>85.024154589372</v>
      </c>
      <c r="K31" s="70" t="n">
        <f aca="false">K29/K30*100</f>
        <v>92.5531914893617</v>
      </c>
      <c r="L31" s="71" t="n">
        <f aca="false">L29/L30*100</f>
        <v>84.6938775510204</v>
      </c>
    </row>
    <row r="32" s="82" customFormat="true" ht="23.1" hidden="false" customHeight="true" outlineLevel="0" collapsed="false">
      <c r="A32" s="72"/>
      <c r="B32" s="73" t="s">
        <v>27</v>
      </c>
      <c r="C32" s="66" t="n">
        <v>136</v>
      </c>
      <c r="D32" s="66" t="n">
        <v>149</v>
      </c>
      <c r="E32" s="66" t="n">
        <v>134</v>
      </c>
      <c r="F32" s="66" t="n">
        <v>193</v>
      </c>
      <c r="G32" s="66" t="n">
        <v>143</v>
      </c>
      <c r="H32" s="66" t="n">
        <v>133</v>
      </c>
      <c r="I32" s="66" t="n">
        <v>135</v>
      </c>
      <c r="J32" s="96" t="n">
        <v>170</v>
      </c>
      <c r="K32" s="97" t="n">
        <v>164</v>
      </c>
      <c r="L32" s="98" t="n">
        <v>159</v>
      </c>
    </row>
    <row r="33" s="82" customFormat="true" ht="23.1" hidden="false" customHeight="true" outlineLevel="0" collapsed="false">
      <c r="A33" s="74"/>
      <c r="B33" s="106" t="s">
        <v>26</v>
      </c>
      <c r="C33" s="76" t="n">
        <f aca="false">C29/C32*100</f>
        <v>119.852941176471</v>
      </c>
      <c r="D33" s="76" t="n">
        <f aca="false">D29/D32*100</f>
        <v>113.422818791946</v>
      </c>
      <c r="E33" s="76" t="n">
        <f aca="false">E29/E32*100</f>
        <v>97.0149253731343</v>
      </c>
      <c r="F33" s="76" t="n">
        <f aca="false">F29/F32*100</f>
        <v>110.362694300518</v>
      </c>
      <c r="G33" s="76" t="n">
        <f aca="false">G29/G32*100</f>
        <v>100.699300699301</v>
      </c>
      <c r="H33" s="76" t="n">
        <f aca="false">H29/H32*100</f>
        <v>102.255639097744</v>
      </c>
      <c r="I33" s="76" t="n">
        <f aca="false">I29/I32*100</f>
        <v>97.037037037037</v>
      </c>
      <c r="J33" s="99" t="n">
        <f aca="false">J29/J32*100</f>
        <v>103.529411764706</v>
      </c>
      <c r="K33" s="100" t="n">
        <f aca="false">K29/K32*100</f>
        <v>106.09756097561</v>
      </c>
      <c r="L33" s="77" t="n">
        <f aca="false">L29/L32*100</f>
        <v>104.40251572327</v>
      </c>
    </row>
    <row r="34" s="82" customFormat="true" ht="23.1" hidden="false" customHeight="true" outlineLevel="0" collapsed="false">
      <c r="B34" s="82" t="s">
        <v>53</v>
      </c>
    </row>
    <row r="35" s="82" customFormat="true" ht="23.1" hidden="false" customHeight="true" outlineLevel="0" collapsed="false">
      <c r="B35" s="82" t="s">
        <v>54</v>
      </c>
    </row>
    <row r="36" s="82" customFormat="true" ht="23.1" hidden="false" customHeight="true" outlineLevel="0" collapsed="false">
      <c r="B36" s="82" t="s">
        <v>55</v>
      </c>
    </row>
    <row r="37" s="82" customFormat="true" ht="19.5" hidden="false" customHeight="true" outlineLevel="0" collapsed="false">
      <c r="A37" s="49" t="s">
        <v>56</v>
      </c>
      <c r="I37" s="51"/>
    </row>
    <row r="38" s="82" customFormat="true" ht="17.85" hidden="false" customHeight="true" outlineLevel="0" collapsed="false">
      <c r="J38" s="50" t="s">
        <v>57</v>
      </c>
      <c r="K38" s="52"/>
    </row>
    <row r="39" s="82" customFormat="true" ht="17.85" hidden="false" customHeight="true" outlineLevel="0" collapsed="false">
      <c r="A39" s="57" t="s">
        <v>35</v>
      </c>
      <c r="B39" s="57"/>
      <c r="C39" s="58" t="s">
        <v>36</v>
      </c>
      <c r="D39" s="59" t="s">
        <v>37</v>
      </c>
      <c r="E39" s="59" t="s">
        <v>39</v>
      </c>
      <c r="F39" s="59" t="s">
        <v>40</v>
      </c>
      <c r="G39" s="59" t="s">
        <v>41</v>
      </c>
      <c r="H39" s="59" t="s">
        <v>42</v>
      </c>
      <c r="I39" s="59" t="s">
        <v>43</v>
      </c>
      <c r="J39" s="85" t="s">
        <v>44</v>
      </c>
      <c r="K39" s="57" t="s">
        <v>45</v>
      </c>
    </row>
    <row r="40" s="82" customFormat="true" ht="17.85" hidden="false" customHeight="true" outlineLevel="0" collapsed="false">
      <c r="A40" s="60"/>
      <c r="B40" s="61" t="s">
        <v>17</v>
      </c>
      <c r="C40" s="107"/>
      <c r="D40" s="107" t="n">
        <v>1</v>
      </c>
      <c r="E40" s="107" t="n">
        <v>335</v>
      </c>
      <c r="F40" s="107" t="n">
        <v>3483</v>
      </c>
      <c r="G40" s="107"/>
      <c r="H40" s="107" t="n">
        <v>1839</v>
      </c>
      <c r="I40" s="88" t="n">
        <v>10698</v>
      </c>
      <c r="J40" s="89" t="n">
        <v>49</v>
      </c>
      <c r="K40" s="90" t="n">
        <v>16405</v>
      </c>
    </row>
    <row r="41" s="82" customFormat="true" ht="17.85" hidden="false" customHeight="true" outlineLevel="0" collapsed="false">
      <c r="A41" s="68"/>
      <c r="B41" s="65" t="s">
        <v>18</v>
      </c>
      <c r="C41" s="69"/>
      <c r="D41" s="108"/>
      <c r="E41" s="108" t="n">
        <v>178</v>
      </c>
      <c r="F41" s="108" t="n">
        <v>2716</v>
      </c>
      <c r="G41" s="108"/>
      <c r="H41" s="108" t="n">
        <v>1271</v>
      </c>
      <c r="I41" s="92" t="n">
        <v>10658</v>
      </c>
      <c r="J41" s="93" t="n">
        <v>90</v>
      </c>
      <c r="K41" s="98" t="n">
        <v>14913</v>
      </c>
    </row>
    <row r="42" s="82" customFormat="true" ht="17.85" hidden="false" customHeight="true" outlineLevel="0" collapsed="false">
      <c r="A42" s="68" t="s">
        <v>15</v>
      </c>
      <c r="B42" s="65" t="s">
        <v>26</v>
      </c>
      <c r="C42" s="69"/>
      <c r="D42" s="69"/>
      <c r="E42" s="69" t="n">
        <f aca="false">E40/E41*100</f>
        <v>188.202247191011</v>
      </c>
      <c r="F42" s="69" t="n">
        <f aca="false">F40/F41*100</f>
        <v>128.240058910162</v>
      </c>
      <c r="G42" s="69"/>
      <c r="H42" s="69" t="n">
        <f aca="false">H40/H41*100</f>
        <v>144.689221085759</v>
      </c>
      <c r="I42" s="95" t="n">
        <f aca="false">I40/I41*100</f>
        <v>100.37530493526</v>
      </c>
      <c r="J42" s="70" t="n">
        <f aca="false">J40/J41*100</f>
        <v>54.4444444444444</v>
      </c>
      <c r="K42" s="71" t="n">
        <f aca="false">K40/K41*100</f>
        <v>110.004693891236</v>
      </c>
    </row>
    <row r="43" s="82" customFormat="true" ht="17.85" hidden="false" customHeight="true" outlineLevel="0" collapsed="false">
      <c r="A43" s="72"/>
      <c r="B43" s="73" t="s">
        <v>27</v>
      </c>
      <c r="C43" s="108"/>
      <c r="D43" s="108"/>
      <c r="E43" s="108" t="n">
        <v>388</v>
      </c>
      <c r="F43" s="108" t="n">
        <v>3356</v>
      </c>
      <c r="G43" s="108" t="n">
        <v>1</v>
      </c>
      <c r="H43" s="108" t="n">
        <v>1756</v>
      </c>
      <c r="I43" s="109" t="n">
        <v>10172</v>
      </c>
      <c r="J43" s="97" t="n">
        <v>80</v>
      </c>
      <c r="K43" s="98" t="n">
        <v>15752</v>
      </c>
    </row>
    <row r="44" s="82" customFormat="true" ht="17.85" hidden="false" customHeight="true" outlineLevel="0" collapsed="false">
      <c r="A44" s="74"/>
      <c r="B44" s="75" t="s">
        <v>26</v>
      </c>
      <c r="C44" s="76"/>
      <c r="D44" s="76"/>
      <c r="E44" s="76" t="n">
        <f aca="false">E40/E43*100</f>
        <v>86.340206185567</v>
      </c>
      <c r="F44" s="76" t="n">
        <f aca="false">F40/F43*100</f>
        <v>103.784266984505</v>
      </c>
      <c r="G44" s="76"/>
      <c r="H44" s="76" t="n">
        <f aca="false">H40/H43*100</f>
        <v>104.726651480638</v>
      </c>
      <c r="I44" s="99" t="n">
        <f aca="false">I40/I43*100</f>
        <v>105.171057805741</v>
      </c>
      <c r="J44" s="100" t="n">
        <f aca="false">J40/J43*100</f>
        <v>61.25</v>
      </c>
      <c r="K44" s="77" t="n">
        <f aca="false">K40/K43*100</f>
        <v>104.145505332656</v>
      </c>
    </row>
    <row r="45" s="82" customFormat="true" ht="17.85" hidden="false" customHeight="true" outlineLevel="0" collapsed="false">
      <c r="A45" s="60"/>
      <c r="B45" s="61" t="s">
        <v>17</v>
      </c>
      <c r="C45" s="107" t="n">
        <v>22115</v>
      </c>
      <c r="D45" s="107" t="n">
        <v>1920</v>
      </c>
      <c r="E45" s="107" t="n">
        <v>4213</v>
      </c>
      <c r="F45" s="107" t="n">
        <v>31596</v>
      </c>
      <c r="G45" s="107" t="n">
        <v>1600</v>
      </c>
      <c r="H45" s="107" t="n">
        <v>30948</v>
      </c>
      <c r="I45" s="110" t="n">
        <v>148732</v>
      </c>
      <c r="J45" s="111" t="n">
        <v>13855</v>
      </c>
      <c r="K45" s="90" t="n">
        <v>254979</v>
      </c>
    </row>
    <row r="46" s="82" customFormat="true" ht="17.85" hidden="false" customHeight="true" outlineLevel="0" collapsed="false">
      <c r="A46" s="68"/>
      <c r="B46" s="65" t="s">
        <v>18</v>
      </c>
      <c r="C46" s="108" t="n">
        <v>22400</v>
      </c>
      <c r="D46" s="108" t="n">
        <v>2281</v>
      </c>
      <c r="E46" s="108" t="n">
        <v>4279</v>
      </c>
      <c r="F46" s="108" t="n">
        <v>35044</v>
      </c>
      <c r="G46" s="108" t="n">
        <v>2684</v>
      </c>
      <c r="H46" s="108" t="n">
        <v>21785</v>
      </c>
      <c r="I46" s="112" t="n">
        <v>151029</v>
      </c>
      <c r="J46" s="113" t="n">
        <v>12605</v>
      </c>
      <c r="K46" s="98" t="n">
        <v>252107</v>
      </c>
    </row>
    <row r="47" s="82" customFormat="true" ht="17.85" hidden="false" customHeight="true" outlineLevel="0" collapsed="false">
      <c r="A47" s="68" t="s">
        <v>47</v>
      </c>
      <c r="B47" s="65" t="s">
        <v>26</v>
      </c>
      <c r="C47" s="69" t="n">
        <f aca="false">C45/C46*100</f>
        <v>98.7276785714286</v>
      </c>
      <c r="D47" s="69" t="n">
        <f aca="false">D45/D46*100</f>
        <v>84.1736080666374</v>
      </c>
      <c r="E47" s="69" t="n">
        <f aca="false">E45/E46*100</f>
        <v>98.4575835475578</v>
      </c>
      <c r="F47" s="69" t="n">
        <f aca="false">F45/F46*100</f>
        <v>90.1609405319028</v>
      </c>
      <c r="G47" s="69" t="n">
        <f aca="false">G45/G46*100</f>
        <v>59.6125186289121</v>
      </c>
      <c r="H47" s="69" t="n">
        <f aca="false">H45/H46*100</f>
        <v>142.061051182006</v>
      </c>
      <c r="I47" s="109" t="n">
        <f aca="false">I45/I46*100</f>
        <v>98.4791000403896</v>
      </c>
      <c r="J47" s="114" t="n">
        <f aca="false">J45/J46*100</f>
        <v>109.916699722332</v>
      </c>
      <c r="K47" s="71" t="n">
        <f aca="false">K45/K46*100</f>
        <v>101.139198832242</v>
      </c>
    </row>
    <row r="48" s="82" customFormat="true" ht="17.85" hidden="false" customHeight="true" outlineLevel="0" collapsed="false">
      <c r="A48" s="72"/>
      <c r="B48" s="73" t="s">
        <v>27</v>
      </c>
      <c r="C48" s="108" t="n">
        <v>25629</v>
      </c>
      <c r="D48" s="108" t="n">
        <v>2464</v>
      </c>
      <c r="E48" s="108" t="n">
        <v>6381</v>
      </c>
      <c r="F48" s="108" t="n">
        <v>41651</v>
      </c>
      <c r="G48" s="108" t="n">
        <v>3112</v>
      </c>
      <c r="H48" s="108" t="n">
        <v>28297</v>
      </c>
      <c r="I48" s="109" t="n">
        <v>155054</v>
      </c>
      <c r="J48" s="114" t="n">
        <v>11553</v>
      </c>
      <c r="K48" s="98" t="n">
        <v>274141</v>
      </c>
    </row>
    <row r="49" s="82" customFormat="true" ht="17.85" hidden="false" customHeight="true" outlineLevel="0" collapsed="false">
      <c r="A49" s="74"/>
      <c r="B49" s="75" t="s">
        <v>26</v>
      </c>
      <c r="C49" s="76" t="n">
        <f aca="false">C45/C48*100</f>
        <v>86.288969526708</v>
      </c>
      <c r="D49" s="76" t="n">
        <f aca="false">D45/D48*100</f>
        <v>77.9220779220779</v>
      </c>
      <c r="E49" s="76" t="n">
        <f aca="false">E45/E48*100</f>
        <v>66.0241341482526</v>
      </c>
      <c r="F49" s="76" t="n">
        <f aca="false">F45/F48*100</f>
        <v>75.8589229550311</v>
      </c>
      <c r="G49" s="76" t="n">
        <f aca="false">G45/G48*100</f>
        <v>51.413881748072</v>
      </c>
      <c r="H49" s="76" t="n">
        <f aca="false">H45/H48*100</f>
        <v>109.368484291621</v>
      </c>
      <c r="I49" s="115" t="n">
        <f aca="false">I45/I48*100</f>
        <v>95.9227107975286</v>
      </c>
      <c r="J49" s="116" t="n">
        <f aca="false">J45/J48*100</f>
        <v>119.925560460486</v>
      </c>
      <c r="K49" s="77" t="n">
        <f aca="false">K45/K48*100</f>
        <v>93.0101663012829</v>
      </c>
    </row>
    <row r="50" s="82" customFormat="true" ht="17.85" hidden="false" customHeight="true" outlineLevel="0" collapsed="false">
      <c r="B50" s="82" t="s">
        <v>58</v>
      </c>
      <c r="E50" s="82" t="s">
        <v>59</v>
      </c>
      <c r="F50" s="82" t="n">
        <v>107</v>
      </c>
      <c r="G50" s="82" t="s">
        <v>60</v>
      </c>
      <c r="H50" s="82" t="s">
        <v>61</v>
      </c>
      <c r="I50" s="82" t="n">
        <v>98</v>
      </c>
      <c r="J50" s="82" t="s">
        <v>62</v>
      </c>
    </row>
    <row r="51" s="82" customFormat="true" ht="17.85" hidden="false" customHeight="true" outlineLevel="0" collapsed="false">
      <c r="B51" s="82" t="s">
        <v>63</v>
      </c>
    </row>
    <row r="52" s="82" customFormat="true" ht="17.85" hidden="false" customHeight="true" outlineLevel="0" collapsed="false"/>
    <row r="53" s="82" customFormat="true" ht="19.5" hidden="false" customHeight="true" outlineLevel="0" collapsed="false">
      <c r="A53" s="117" t="s">
        <v>64</v>
      </c>
    </row>
    <row r="54" s="82" customFormat="true" ht="17.85" hidden="false" customHeight="true" outlineLevel="0" collapsed="false">
      <c r="H54" s="50" t="s">
        <v>65</v>
      </c>
      <c r="I54" s="52"/>
    </row>
    <row r="55" s="82" customFormat="true" ht="17.85" hidden="false" customHeight="true" outlineLevel="0" collapsed="false">
      <c r="A55" s="57" t="s">
        <v>66</v>
      </c>
      <c r="B55" s="57"/>
      <c r="C55" s="57"/>
      <c r="D55" s="57"/>
      <c r="E55" s="59" t="s">
        <v>67</v>
      </c>
      <c r="F55" s="59"/>
      <c r="G55" s="118" t="s">
        <v>68</v>
      </c>
      <c r="H55" s="118"/>
      <c r="I55" s="119" t="s">
        <v>69</v>
      </c>
      <c r="J55" s="119"/>
      <c r="K55" s="119"/>
    </row>
    <row r="56" s="82" customFormat="true" ht="17.85" hidden="false" customHeight="true" outlineLevel="0" collapsed="false">
      <c r="A56" s="60"/>
      <c r="B56" s="120"/>
      <c r="C56" s="121" t="str">
        <f aca="false">$B$7</f>
        <v>１７年産</v>
      </c>
      <c r="D56" s="121"/>
      <c r="E56" s="122"/>
      <c r="F56" s="123" t="n">
        <v>16278</v>
      </c>
      <c r="G56" s="124"/>
      <c r="H56" s="123" t="n">
        <v>327</v>
      </c>
      <c r="I56" s="124"/>
      <c r="J56" s="123"/>
      <c r="K56" s="125" t="n">
        <v>5322</v>
      </c>
    </row>
    <row r="57" s="82" customFormat="true" ht="17.85" hidden="false" customHeight="true" outlineLevel="0" collapsed="false">
      <c r="A57" s="68"/>
      <c r="B57" s="126"/>
      <c r="C57" s="127" t="str">
        <f aca="false">$B$8</f>
        <v>１６年産</v>
      </c>
      <c r="D57" s="127"/>
      <c r="E57" s="128"/>
      <c r="F57" s="129" t="n">
        <v>14748</v>
      </c>
      <c r="G57" s="109"/>
      <c r="H57" s="129" t="n">
        <v>360</v>
      </c>
      <c r="I57" s="109"/>
      <c r="J57" s="129"/>
      <c r="K57" s="125" t="n">
        <v>5308</v>
      </c>
    </row>
    <row r="58" s="82" customFormat="true" ht="17.85" hidden="false" customHeight="true" outlineLevel="0" collapsed="false">
      <c r="A58" s="68" t="s">
        <v>15</v>
      </c>
      <c r="B58" s="68"/>
      <c r="C58" s="130" t="s">
        <v>26</v>
      </c>
      <c r="D58" s="130"/>
      <c r="E58" s="131"/>
      <c r="F58" s="132" t="n">
        <f aca="false">F56/F57*100</f>
        <v>110.374288039056</v>
      </c>
      <c r="G58" s="133"/>
      <c r="H58" s="132" t="n">
        <f aca="false">H56/H57*100</f>
        <v>90.8333333333333</v>
      </c>
      <c r="I58" s="133"/>
      <c r="J58" s="132"/>
      <c r="K58" s="134" t="n">
        <f aca="false">K56/K57*100</f>
        <v>100.263752825923</v>
      </c>
    </row>
    <row r="59" s="82" customFormat="true" ht="17.85" hidden="false" customHeight="true" outlineLevel="0" collapsed="false">
      <c r="A59" s="135"/>
      <c r="B59" s="136"/>
      <c r="C59" s="65" t="s">
        <v>27</v>
      </c>
      <c r="D59" s="65"/>
      <c r="E59" s="128"/>
      <c r="F59" s="129" t="n">
        <v>15595</v>
      </c>
      <c r="G59" s="109"/>
      <c r="H59" s="129" t="n">
        <v>330</v>
      </c>
      <c r="I59" s="109"/>
      <c r="J59" s="129"/>
      <c r="K59" s="125" t="n">
        <v>5141</v>
      </c>
    </row>
    <row r="60" s="82" customFormat="true" ht="17.85" hidden="false" customHeight="true" outlineLevel="0" collapsed="false">
      <c r="A60" s="137"/>
      <c r="B60" s="138"/>
      <c r="C60" s="75" t="s">
        <v>26</v>
      </c>
      <c r="D60" s="75"/>
      <c r="E60" s="74"/>
      <c r="F60" s="139" t="n">
        <f aca="false">F56/F59*100</f>
        <v>104.37960884899</v>
      </c>
      <c r="G60" s="140"/>
      <c r="H60" s="139" t="n">
        <f aca="false">H56/H59*100</f>
        <v>99.0909090909091</v>
      </c>
      <c r="I60" s="140"/>
      <c r="J60" s="139"/>
      <c r="K60" s="141" t="n">
        <f aca="false">K56/K59*100</f>
        <v>103.520715814044</v>
      </c>
    </row>
    <row r="61" s="82" customFormat="true" ht="17.85" hidden="false" customHeight="true" outlineLevel="0" collapsed="false">
      <c r="A61" s="60"/>
      <c r="B61" s="120"/>
      <c r="C61" s="121" t="str">
        <f aca="false">$B$7</f>
        <v>１７年産</v>
      </c>
      <c r="D61" s="121"/>
      <c r="E61" s="142"/>
      <c r="F61" s="143" t="n">
        <v>243785</v>
      </c>
      <c r="G61" s="112"/>
      <c r="H61" s="143" t="n">
        <v>258</v>
      </c>
      <c r="I61" s="112"/>
      <c r="J61" s="143"/>
      <c r="K61" s="125" t="n">
        <v>62888</v>
      </c>
    </row>
    <row r="62" s="82" customFormat="true" ht="17.85" hidden="false" customHeight="true" outlineLevel="0" collapsed="false">
      <c r="A62" s="68"/>
      <c r="B62" s="136"/>
      <c r="C62" s="65" t="str">
        <f aca="false">$B$8</f>
        <v>１６年産</v>
      </c>
      <c r="D62" s="65"/>
      <c r="E62" s="128"/>
      <c r="F62" s="132" t="n">
        <v>239590</v>
      </c>
      <c r="G62" s="109"/>
      <c r="H62" s="129" t="n">
        <v>308</v>
      </c>
      <c r="I62" s="109"/>
      <c r="J62" s="129"/>
      <c r="K62" s="125" t="n">
        <v>73707</v>
      </c>
    </row>
    <row r="63" s="82" customFormat="true" ht="17.85" hidden="false" customHeight="true" outlineLevel="0" collapsed="false">
      <c r="A63" s="68" t="s">
        <v>47</v>
      </c>
      <c r="B63" s="68"/>
      <c r="C63" s="65" t="s">
        <v>26</v>
      </c>
      <c r="D63" s="65"/>
      <c r="E63" s="128"/>
      <c r="F63" s="132" t="n">
        <f aca="false">F61/F62*100</f>
        <v>101.750907800826</v>
      </c>
      <c r="G63" s="109"/>
      <c r="H63" s="132" t="n">
        <f aca="false">H61/H62*100</f>
        <v>83.7662337662338</v>
      </c>
      <c r="I63" s="109"/>
      <c r="J63" s="129"/>
      <c r="K63" s="134" t="n">
        <f aca="false">K61/K62*100</f>
        <v>85.3216112445222</v>
      </c>
    </row>
    <row r="64" s="82" customFormat="true" ht="17.85" hidden="false" customHeight="true" outlineLevel="0" collapsed="false">
      <c r="A64" s="68"/>
      <c r="B64" s="136"/>
      <c r="C64" s="65" t="s">
        <v>27</v>
      </c>
      <c r="D64" s="65"/>
      <c r="E64" s="142"/>
      <c r="F64" s="129" t="n">
        <v>260248</v>
      </c>
      <c r="G64" s="109"/>
      <c r="H64" s="129" t="n">
        <v>260</v>
      </c>
      <c r="I64" s="109"/>
      <c r="J64" s="129"/>
      <c r="K64" s="125" t="n">
        <v>67663</v>
      </c>
    </row>
    <row r="65" s="82" customFormat="true" ht="17.85" hidden="false" customHeight="true" outlineLevel="0" collapsed="false">
      <c r="A65" s="144"/>
      <c r="B65" s="138"/>
      <c r="C65" s="75" t="s">
        <v>26</v>
      </c>
      <c r="D65" s="75"/>
      <c r="E65" s="74"/>
      <c r="F65" s="139" t="n">
        <f aca="false">F61/F64*100</f>
        <v>93.6741108481141</v>
      </c>
      <c r="G65" s="140"/>
      <c r="H65" s="139" t="n">
        <f aca="false">H61/H64*100</f>
        <v>99.2307692307692</v>
      </c>
      <c r="I65" s="140"/>
      <c r="J65" s="139"/>
      <c r="K65" s="141" t="n">
        <f aca="false">K61/K64*100</f>
        <v>92.9429673529107</v>
      </c>
    </row>
    <row r="66" s="82" customFormat="true" ht="17.85" hidden="false" customHeight="true" outlineLevel="0" collapsed="false">
      <c r="B66" s="82" t="s">
        <v>70</v>
      </c>
    </row>
    <row r="67" s="82" customFormat="true" ht="17.85" hidden="false" customHeight="true" outlineLevel="0" collapsed="false"/>
    <row r="68" s="82" customFormat="true" ht="19.5" hidden="false" customHeight="true" outlineLevel="0" collapsed="false">
      <c r="A68" s="117" t="s">
        <v>71</v>
      </c>
    </row>
    <row r="69" s="82" customFormat="true" ht="17.85" hidden="false" customHeight="true" outlineLevel="0" collapsed="false">
      <c r="H69" s="52"/>
      <c r="I69" s="50" t="s">
        <v>72</v>
      </c>
      <c r="J69" s="52"/>
    </row>
    <row r="70" s="82" customFormat="true" ht="17.85" hidden="false" customHeight="true" outlineLevel="0" collapsed="false">
      <c r="A70" s="57" t="s">
        <v>66</v>
      </c>
      <c r="B70" s="57"/>
      <c r="C70" s="57"/>
      <c r="D70" s="57"/>
      <c r="E70" s="59" t="s">
        <v>73</v>
      </c>
      <c r="F70" s="59"/>
      <c r="G70" s="59" t="s">
        <v>74</v>
      </c>
      <c r="H70" s="59"/>
      <c r="I70" s="85" t="s">
        <v>75</v>
      </c>
      <c r="J70" s="85"/>
      <c r="K70" s="55"/>
    </row>
    <row r="71" s="82" customFormat="true" ht="17.85" hidden="false" customHeight="true" outlineLevel="0" collapsed="false">
      <c r="A71" s="60"/>
      <c r="B71" s="145"/>
      <c r="C71" s="121" t="str">
        <f aca="false">$B$7</f>
        <v>１７年産</v>
      </c>
      <c r="D71" s="121"/>
      <c r="E71" s="146"/>
      <c r="F71" s="123" t="n">
        <v>667</v>
      </c>
      <c r="G71" s="124"/>
      <c r="H71" s="123" t="n">
        <v>1639</v>
      </c>
      <c r="I71" s="124"/>
      <c r="J71" s="147" t="n">
        <v>274</v>
      </c>
      <c r="K71" s="145"/>
    </row>
    <row r="72" s="82" customFormat="true" ht="17.85" hidden="false" customHeight="true" outlineLevel="0" collapsed="false">
      <c r="A72" s="72"/>
      <c r="B72" s="126"/>
      <c r="C72" s="65" t="str">
        <f aca="false">$B$8</f>
        <v>１６年産</v>
      </c>
      <c r="D72" s="65"/>
      <c r="E72" s="148"/>
      <c r="F72" s="129" t="n">
        <v>512</v>
      </c>
      <c r="G72" s="149"/>
      <c r="H72" s="150" t="n">
        <v>1265</v>
      </c>
      <c r="I72" s="109"/>
      <c r="J72" s="125" t="n">
        <v>341</v>
      </c>
      <c r="K72" s="55"/>
    </row>
    <row r="73" s="82" customFormat="true" ht="17.85" hidden="false" customHeight="true" outlineLevel="0" collapsed="false">
      <c r="A73" s="68" t="s">
        <v>15</v>
      </c>
      <c r="B73" s="68"/>
      <c r="C73" s="65" t="s">
        <v>26</v>
      </c>
      <c r="D73" s="65"/>
      <c r="E73" s="151"/>
      <c r="F73" s="132" t="n">
        <f aca="false">F71/F72*100</f>
        <v>130.2734375</v>
      </c>
      <c r="G73" s="152"/>
      <c r="H73" s="132" t="n">
        <f aca="false">H71/H72*100</f>
        <v>129.565217391304</v>
      </c>
      <c r="I73" s="133"/>
      <c r="J73" s="134" t="n">
        <f aca="false">J71/J72*100</f>
        <v>80.3519061583578</v>
      </c>
      <c r="K73" s="55"/>
    </row>
    <row r="74" s="82" customFormat="true" ht="17.85" hidden="false" customHeight="true" outlineLevel="0" collapsed="false">
      <c r="A74" s="68"/>
      <c r="B74" s="126"/>
      <c r="C74" s="65" t="s">
        <v>27</v>
      </c>
      <c r="D74" s="65"/>
      <c r="E74" s="151"/>
      <c r="F74" s="129" t="n">
        <v>740</v>
      </c>
      <c r="G74" s="149"/>
      <c r="H74" s="150" t="n">
        <v>1346</v>
      </c>
      <c r="I74" s="109"/>
      <c r="J74" s="125" t="n">
        <v>392</v>
      </c>
      <c r="K74" s="55"/>
    </row>
    <row r="75" s="82" customFormat="true" ht="17.85" hidden="false" customHeight="true" outlineLevel="0" collapsed="false">
      <c r="A75" s="137"/>
      <c r="B75" s="136"/>
      <c r="C75" s="65" t="s">
        <v>26</v>
      </c>
      <c r="D75" s="65"/>
      <c r="E75" s="153"/>
      <c r="F75" s="139" t="n">
        <f aca="false">F71/F74*100</f>
        <v>90.1351351351351</v>
      </c>
      <c r="G75" s="154"/>
      <c r="H75" s="139" t="n">
        <f aca="false">H71/H74*100</f>
        <v>121.768202080238</v>
      </c>
      <c r="I75" s="140"/>
      <c r="J75" s="141" t="n">
        <f aca="false">J71/J74*100</f>
        <v>69.8979591836735</v>
      </c>
      <c r="K75" s="55"/>
    </row>
    <row r="76" s="82" customFormat="true" ht="17.85" hidden="false" customHeight="true" outlineLevel="0" collapsed="false">
      <c r="A76" s="60"/>
      <c r="B76" s="120"/>
      <c r="C76" s="121" t="str">
        <f aca="false">$B$7</f>
        <v>１７年産</v>
      </c>
      <c r="D76" s="121"/>
      <c r="E76" s="155"/>
      <c r="F76" s="156" t="n">
        <v>52005</v>
      </c>
      <c r="G76" s="124"/>
      <c r="H76" s="123" t="n">
        <v>51729</v>
      </c>
      <c r="I76" s="157"/>
      <c r="J76" s="158"/>
      <c r="K76" s="55"/>
    </row>
    <row r="77" s="82" customFormat="true" ht="17.85" hidden="false" customHeight="true" outlineLevel="0" collapsed="false">
      <c r="A77" s="72"/>
      <c r="B77" s="136"/>
      <c r="C77" s="65" t="str">
        <f aca="false">$B$8</f>
        <v>１６年産</v>
      </c>
      <c r="D77" s="65"/>
      <c r="E77" s="148"/>
      <c r="F77" s="129" t="n">
        <v>69969</v>
      </c>
      <c r="G77" s="149"/>
      <c r="H77" s="150" t="n">
        <v>69628</v>
      </c>
      <c r="I77" s="159"/>
      <c r="J77" s="160"/>
      <c r="K77" s="55"/>
    </row>
    <row r="78" s="82" customFormat="true" ht="17.85" hidden="false" customHeight="true" outlineLevel="0" collapsed="false">
      <c r="A78" s="68" t="s">
        <v>47</v>
      </c>
      <c r="B78" s="68"/>
      <c r="C78" s="130" t="s">
        <v>26</v>
      </c>
      <c r="D78" s="130"/>
      <c r="E78" s="151"/>
      <c r="F78" s="132" t="n">
        <f aca="false">F76/F77*100</f>
        <v>74.3257728422587</v>
      </c>
      <c r="G78" s="152"/>
      <c r="H78" s="132" t="n">
        <f aca="false">H76/H77*100</f>
        <v>74.2933877175849</v>
      </c>
      <c r="I78" s="159"/>
      <c r="J78" s="160"/>
      <c r="K78" s="55"/>
    </row>
    <row r="79" s="82" customFormat="true" ht="17.85" hidden="false" customHeight="true" outlineLevel="0" collapsed="false">
      <c r="A79" s="68"/>
      <c r="B79" s="136"/>
      <c r="C79" s="161" t="s">
        <v>27</v>
      </c>
      <c r="D79" s="161"/>
      <c r="E79" s="162"/>
      <c r="F79" s="132" t="n">
        <v>65615</v>
      </c>
      <c r="G79" s="152"/>
      <c r="H79" s="163" t="n">
        <v>65220</v>
      </c>
      <c r="I79" s="159"/>
      <c r="J79" s="160"/>
      <c r="K79" s="55"/>
    </row>
    <row r="80" s="82" customFormat="true" ht="17.85" hidden="false" customHeight="true" outlineLevel="0" collapsed="false">
      <c r="A80" s="144"/>
      <c r="B80" s="138"/>
      <c r="C80" s="75" t="s">
        <v>26</v>
      </c>
      <c r="D80" s="75"/>
      <c r="E80" s="153"/>
      <c r="F80" s="164" t="n">
        <f aca="false">F76/F79*100</f>
        <v>79.2577916634916</v>
      </c>
      <c r="G80" s="165"/>
      <c r="H80" s="166" t="n">
        <f aca="false">H76/H79*100</f>
        <v>79.3146274149034</v>
      </c>
      <c r="I80" s="140"/>
      <c r="J80" s="141"/>
      <c r="K80" s="55"/>
    </row>
    <row r="81" s="82" customFormat="true" ht="17.85" hidden="false" customHeight="true" outlineLevel="0" collapsed="false"/>
    <row r="82" s="82" customFormat="true" ht="20.1" hidden="false" customHeight="true" outlineLevel="0" collapsed="false"/>
  </sheetData>
  <mergeCells count="36">
    <mergeCell ref="A6:B6"/>
    <mergeCell ref="A20:B20"/>
    <mergeCell ref="A23:B23"/>
    <mergeCell ref="A39:B39"/>
    <mergeCell ref="A55:D55"/>
    <mergeCell ref="E55:F55"/>
    <mergeCell ref="G55:H55"/>
    <mergeCell ref="I55:K55"/>
    <mergeCell ref="C56:D56"/>
    <mergeCell ref="C57:D57"/>
    <mergeCell ref="A58:B58"/>
    <mergeCell ref="C58:D58"/>
    <mergeCell ref="C59:D59"/>
    <mergeCell ref="C60:D60"/>
    <mergeCell ref="C61:D61"/>
    <mergeCell ref="C62:D62"/>
    <mergeCell ref="A63:B63"/>
    <mergeCell ref="C63:D63"/>
    <mergeCell ref="C64:D64"/>
    <mergeCell ref="C65:D65"/>
    <mergeCell ref="A70:D70"/>
    <mergeCell ref="E70:F70"/>
    <mergeCell ref="G70:H70"/>
    <mergeCell ref="I70:J70"/>
    <mergeCell ref="C71:D71"/>
    <mergeCell ref="C72:D72"/>
    <mergeCell ref="A73:B73"/>
    <mergeCell ref="C73:D73"/>
    <mergeCell ref="C74:D74"/>
    <mergeCell ref="C75:D75"/>
    <mergeCell ref="C76:D76"/>
    <mergeCell ref="C77:D77"/>
    <mergeCell ref="A78:B78"/>
    <mergeCell ref="C78:D78"/>
    <mergeCell ref="C79:D79"/>
    <mergeCell ref="C80:D80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user</cp:lastModifiedBy>
  <cp:lastPrinted>2006-07-11T04:50:51Z</cp:lastPrinted>
  <dcterms:modified xsi:type="dcterms:W3CDTF">2006-07-11T04:52:22Z</dcterms:modified>
  <cp:revision>0</cp:revision>
  <dc:subject/>
  <dc:title/>
</cp:coreProperties>
</file>