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11月" sheetId="2" state="visible" r:id="rId3"/>
    <sheet name="10月 (訂正）" sheetId="3" state="visible" r:id="rId4"/>
  </sheets>
  <definedNames>
    <definedName function="false" hidden="false" localSheetId="2" name="_xlnm.Print_Area" vbProcedure="false">'10月 (訂正）'!$A$1:$L$75</definedName>
    <definedName function="false" hidden="false" localSheetId="1" name="_xlnm.Print_Area" vbProcedure="false">11月!$A$1:$L$81</definedName>
    <definedName function="false" hidden="false" localSheetId="0" name="_xlnm.Print_Area" vbProcedure="false">表紙!$A$1:$A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11">
  <si>
    <t xml:space="preserve">平成１８年１２月１２日</t>
  </si>
  <si>
    <t xml:space="preserve">り  ん  ご  果  樹  課</t>
  </si>
  <si>
    <t xml:space="preserve">１８年産りんごの販売価格（１１月）について</t>
  </si>
  <si>
    <t xml:space="preserve">１　産地価格</t>
  </si>
  <si>
    <r>
      <rPr>
        <sz val="12"/>
        <rFont val="Noto Sans"/>
        <family val="2"/>
      </rPr>
      <t xml:space="preserve">１１月のりんごの産地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１９１円で、前年対比１０９％、前３か年平均</t>
    </r>
  </si>
  <si>
    <t xml:space="preserve"> 対比１１２％となった。また、累計では１㎏当たり１７４円で、前年対比１０２％、前３か</t>
  </si>
  <si>
    <t xml:space="preserve"> 年平均比９９％となった。</t>
  </si>
  <si>
    <t xml:space="preserve">この要因としては、入荷が本格化したふじが、食味、品質ともに良好であることや、消費</t>
  </si>
  <si>
    <t xml:space="preserve"> 地市場において競合果実の入荷が少なかったことなどから、りんごの引き合いが強まり、価</t>
  </si>
  <si>
    <t xml:space="preserve"> 格が上昇したものとみられる。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明朝"/>
        <family val="1"/>
        <charset val="128"/>
      </rPr>
      <t xml:space="preserve">/kg</t>
    </r>
    <r>
      <rPr>
        <sz val="12"/>
        <rFont val="Noto Sans"/>
        <family val="2"/>
      </rPr>
      <t xml:space="preserve">、％</t>
    </r>
    <r>
      <rPr>
        <sz val="12"/>
        <rFont val="ＭＳ 明朝"/>
        <family val="1"/>
        <charset val="128"/>
      </rPr>
      <t xml:space="preserve">)</t>
    </r>
  </si>
  <si>
    <t xml:space="preserve">区　　分</t>
  </si>
  <si>
    <t xml:space="preserve">９ 月</t>
  </si>
  <si>
    <t xml:space="preserve">１０月</t>
  </si>
  <si>
    <t xml:space="preserve">１１月</t>
  </si>
  <si>
    <t xml:space="preserve">累 計</t>
  </si>
  <si>
    <t xml:space="preserve">１８年産</t>
  </si>
  <si>
    <t xml:space="preserve">159</t>
  </si>
  <si>
    <t xml:space="preserve">153</t>
  </si>
  <si>
    <t xml:space="preserve">191</t>
  </si>
  <si>
    <t xml:space="preserve">174</t>
  </si>
  <si>
    <t xml:space="preserve">１７年産</t>
  </si>
  <si>
    <t xml:space="preserve">169</t>
  </si>
  <si>
    <t xml:space="preserve">165</t>
  </si>
  <si>
    <t xml:space="preserve">176</t>
  </si>
  <si>
    <t xml:space="preserve">171</t>
  </si>
  <si>
    <t xml:space="preserve">対　　比</t>
  </si>
  <si>
    <t xml:space="preserve">94</t>
  </si>
  <si>
    <t xml:space="preserve">93</t>
  </si>
  <si>
    <t xml:space="preserve">109</t>
  </si>
  <si>
    <t xml:space="preserve">102</t>
  </si>
  <si>
    <t xml:space="preserve">前３か年平均</t>
  </si>
  <si>
    <t xml:space="preserve">162</t>
  </si>
  <si>
    <t xml:space="preserve">182</t>
  </si>
  <si>
    <t xml:space="preserve">170</t>
  </si>
  <si>
    <t xml:space="preserve">98</t>
  </si>
  <si>
    <t xml:space="preserve">84</t>
  </si>
  <si>
    <t xml:space="preserve">112</t>
  </si>
  <si>
    <t xml:space="preserve">99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産地５市場及び県りんご商協連加入の主要組合員の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２　消費地市場価格</t>
  </si>
  <si>
    <r>
      <rPr>
        <sz val="12"/>
        <rFont val="Noto Sans"/>
        <family val="2"/>
      </rPr>
      <t xml:space="preserve">１１月の県外５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５９円で、前年対比１０８％、前３</t>
    </r>
  </si>
  <si>
    <t xml:space="preserve"> か年平均対比１０１％となった。また、累計では１㎏当たり２５６円で、前年対比１０６％、</t>
  </si>
  <si>
    <t xml:space="preserve"> 前３か年平均対比９９％となった。</t>
  </si>
  <si>
    <t xml:space="preserve">この要因としては、競合果実のみかん、かき、他産地の無袋ふじの入荷が少なかったことか</t>
  </si>
  <si>
    <t xml:space="preserve"> ら、本県産りんごの販売環境が良好であったこと、１０月にテレビ情報番組で取り上げられた</t>
  </si>
  <si>
    <t xml:space="preserve"> 黄色りんごの持つダイエット効能の放映効果が１１月も続いたことなどから、価格が堅調に推</t>
  </si>
  <si>
    <t xml:space="preserve"> 移したものとみられる。</t>
  </si>
  <si>
    <t xml:space="preserve">１２月は贈答需要を主体に価格浮揚が期待されることから、品質管理を徹底し、良品ものの</t>
  </si>
  <si>
    <t xml:space="preserve"> 計画出荷を図る必要がある。</t>
  </si>
  <si>
    <t xml:space="preserve">263</t>
  </si>
  <si>
    <t xml:space="preserve">250</t>
  </si>
  <si>
    <t xml:space="preserve">259</t>
  </si>
  <si>
    <t xml:space="preserve">256</t>
  </si>
  <si>
    <t xml:space="preserve">261</t>
  </si>
  <si>
    <t xml:space="preserve">235</t>
  </si>
  <si>
    <t xml:space="preserve">239</t>
  </si>
  <si>
    <t xml:space="preserve">242</t>
  </si>
  <si>
    <t xml:space="preserve">101</t>
  </si>
  <si>
    <t xml:space="preserve">106</t>
  </si>
  <si>
    <t xml:space="preserve">108</t>
  </si>
  <si>
    <t xml:space="preserve">258</t>
  </si>
  <si>
    <t xml:space="preserve">95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価格は主要５市場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平 成 １８年 産 り ん ご 品 種 別 平 均 価 格</t>
  </si>
  <si>
    <t xml:space="preserve">月分</t>
  </si>
  <si>
    <t xml:space="preserve">【 産 地 価 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陸  奥</t>
  </si>
  <si>
    <t xml:space="preserve">ジョナ</t>
  </si>
  <si>
    <t xml:space="preserve">王  林</t>
  </si>
  <si>
    <t xml:space="preserve">ふ  じ</t>
  </si>
  <si>
    <r>
      <rPr>
        <sz val="9.5"/>
        <rFont val="Noto Sans"/>
        <family val="2"/>
      </rPr>
      <t xml:space="preserve"> その他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早生ふじ）</t>
    </r>
  </si>
  <si>
    <t xml:space="preserve">合  計</t>
  </si>
  <si>
    <t xml:space="preserve">対    比</t>
  </si>
  <si>
    <t xml:space="preserve">前３年平均</t>
  </si>
  <si>
    <t xml:space="preserve">１１月累計</t>
  </si>
  <si>
    <t xml:space="preserve">※ 産地５市場及び県りんご商協連加入の主要組合員の平均価格（加重平均）である。</t>
  </si>
  <si>
    <r>
      <rPr>
        <sz val="9.5"/>
        <rFont val="Noto Sans"/>
        <family val="2"/>
      </rPr>
      <t xml:space="preserve">※ 前３年平均は、平成</t>
    </r>
    <r>
      <rPr>
        <sz val="9.5"/>
        <rFont val="ＭＳ ゴシック"/>
        <family val="3"/>
        <charset val="128"/>
      </rPr>
      <t xml:space="preserve">15</t>
    </r>
    <r>
      <rPr>
        <sz val="9.5"/>
        <rFont val="Noto Sans"/>
        <family val="2"/>
      </rPr>
      <t xml:space="preserve">・</t>
    </r>
    <r>
      <rPr>
        <sz val="9.5"/>
        <rFont val="ＭＳ ゴシック"/>
        <family val="3"/>
        <charset val="128"/>
      </rPr>
      <t xml:space="preserve">16</t>
    </r>
    <r>
      <rPr>
        <sz val="9.5"/>
        <rFont val="Noto Sans"/>
        <family val="2"/>
      </rPr>
      <t xml:space="preserve">・</t>
    </r>
    <r>
      <rPr>
        <sz val="9.5"/>
        <rFont val="ＭＳ ゴシック"/>
        <family val="3"/>
        <charset val="128"/>
      </rPr>
      <t xml:space="preserve">17</t>
    </r>
    <r>
      <rPr>
        <sz val="9.5"/>
        <rFont val="Noto Sans"/>
        <family val="2"/>
      </rPr>
      <t xml:space="preserve">年産の平均値である。</t>
    </r>
  </si>
  <si>
    <t xml:space="preserve">※ 価格は消費税を含む。</t>
  </si>
  <si>
    <t xml:space="preserve">※ その他は早生ふじを含む数値である。</t>
  </si>
  <si>
    <t xml:space="preserve">【 消費地市場価格 】</t>
  </si>
  <si>
    <t xml:space="preserve">※ 県外消費地市場（東京・大阪・名古屋・福岡・札幌の五市場）での県産りんごの平均価格（加重平均）である。</t>
  </si>
  <si>
    <t xml:space="preserve">※ 早生ふじの価格については、市場での区分が行われていないため、市場情報に基づく推計値である。</t>
  </si>
  <si>
    <t xml:space="preserve">平 成 １８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t xml:space="preserve">平成１８年産りんご県外市場販売金額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t xml:space="preserve">平成１８年産りんご加工実績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  <si>
    <t xml:space="preserve">　１０月分の産地価格及び消費地市場価格について、データの追加、修正等があったので、次のとおり訂正
します。</t>
  </si>
  <si>
    <t xml:space="preserve">（訂正前）</t>
  </si>
  <si>
    <t xml:space="preserve">１０月累計</t>
  </si>
  <si>
    <t xml:space="preserve">（訂正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\(#,##0\)"/>
    <numFmt numFmtId="168" formatCode="#,##0"/>
    <numFmt numFmtId="169" formatCode="#,##0_);[RED]\(#,##0\)"/>
    <numFmt numFmtId="170" formatCode="#,##0_ "/>
    <numFmt numFmtId="171" formatCode="General"/>
    <numFmt numFmtId="172" formatCode="[$-409]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.5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b val="true"/>
      <sz val="9.5"/>
      <name val="ＭＳ ゴシック"/>
      <family val="3"/>
      <charset val="128"/>
    </font>
    <font>
      <b val="true"/>
      <sz val="9.5"/>
      <name val="Noto Sans"/>
      <family val="2"/>
    </font>
    <font>
      <b val="true"/>
      <i val="true"/>
      <sz val="9.5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960</xdr:colOff>
      <xdr:row>0</xdr:row>
      <xdr:rowOff>19080</xdr:rowOff>
    </xdr:from>
    <xdr:to>
      <xdr:col>6</xdr:col>
      <xdr:colOff>150120</xdr:colOff>
      <xdr:row>4</xdr:row>
      <xdr:rowOff>210600</xdr:rowOff>
    </xdr:to>
    <xdr:pic>
      <xdr:nvPicPr>
        <xdr:cNvPr id="0" name="Picture 1" descr=""/>
        <xdr:cNvPicPr/>
      </xdr:nvPicPr>
      <xdr:blipFill>
        <a:blip r:embed="rId1">
          <a:grayscl/>
        </a:blip>
        <a:stretch/>
      </xdr:blipFill>
      <xdr:spPr>
        <a:xfrm>
          <a:off x="628920" y="19080"/>
          <a:ext cx="1018440" cy="121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K26" activeCellId="0" sqref="K26"/>
    </sheetView>
  </sheetViews>
  <sheetFormatPr defaultColWidth="8.9921875" defaultRowHeight="14.25" zeroHeight="false" outlineLevelRow="0" outlineLevelCol="0"/>
  <cols>
    <col collapsed="false" customWidth="true" hidden="false" outlineLevel="0" max="29" min="1" style="1" width="3.12"/>
    <col collapsed="false" customWidth="true" hidden="false" outlineLevel="0" max="30" min="30" style="1" width="5.12"/>
    <col collapsed="false" customWidth="true" hidden="false" outlineLevel="0" max="33" min="31" style="1" width="3.12"/>
    <col collapsed="false" customWidth="true" hidden="false" outlineLevel="0" max="55" min="34" style="1" width="2.62"/>
    <col collapsed="false" customWidth="false" hidden="false" outlineLevel="0" max="257" min="56" style="1" width="8.99"/>
  </cols>
  <sheetData>
    <row r="1" customFormat="false" ht="20.1" hidden="false" customHeight="true" outlineLevel="0" collapsed="false">
      <c r="B1" s="2"/>
      <c r="X1" s="3" t="s">
        <v>0</v>
      </c>
      <c r="Y1" s="3"/>
      <c r="Z1" s="3"/>
      <c r="AA1" s="3"/>
      <c r="AB1" s="3"/>
      <c r="AC1" s="3"/>
      <c r="AD1" s="3"/>
    </row>
    <row r="2" customFormat="false" ht="20.1" hidden="false" customHeight="true" outlineLevel="0" collapsed="false">
      <c r="B2" s="4"/>
      <c r="X2" s="5" t="s">
        <v>1</v>
      </c>
      <c r="Y2" s="5"/>
      <c r="Z2" s="5"/>
      <c r="AA2" s="5"/>
      <c r="AB2" s="5"/>
      <c r="AC2" s="5"/>
      <c r="AD2" s="5"/>
    </row>
    <row r="3" customFormat="false" ht="20.1" hidden="false" customHeight="true" outlineLevel="0" collapsed="false">
      <c r="B3" s="4"/>
    </row>
    <row r="4" customFormat="false" ht="20.1" hidden="false" customHeight="true" outlineLevel="0" collapsed="false">
      <c r="B4" s="4"/>
    </row>
    <row r="5" customFormat="false" ht="20.1" hidden="false" customHeight="true" outlineLevel="0" collapsed="false">
      <c r="B5" s="6"/>
      <c r="C5" s="4"/>
      <c r="D5" s="4"/>
      <c r="E5" s="4"/>
      <c r="I5" s="7" t="s">
        <v>2</v>
      </c>
    </row>
    <row r="6" customFormat="false" ht="20.1" hidden="false" customHeight="true" outlineLevel="0" collapsed="false">
      <c r="B6" s="6"/>
      <c r="C6" s="4"/>
      <c r="D6" s="4"/>
      <c r="E6" s="4"/>
    </row>
    <row r="7" customFormat="false" ht="20.1" hidden="false" customHeight="true" outlineLevel="0" collapsed="false">
      <c r="C7" s="8" t="s">
        <v>3</v>
      </c>
    </row>
    <row r="8" customFormat="false" ht="20.1" hidden="false" customHeight="true" outlineLevel="0" collapsed="false">
      <c r="D8" s="9" t="s">
        <v>4</v>
      </c>
    </row>
    <row r="9" customFormat="false" ht="20.1" hidden="false" customHeight="true" outlineLevel="0" collapsed="false">
      <c r="C9" s="9" t="s">
        <v>5</v>
      </c>
    </row>
    <row r="10" customFormat="false" ht="20.1" hidden="false" customHeight="true" outlineLevel="0" collapsed="false">
      <c r="C10" s="9" t="s">
        <v>6</v>
      </c>
    </row>
    <row r="11" customFormat="false" ht="20.1" hidden="false" customHeight="true" outlineLevel="0" collapsed="false">
      <c r="D11" s="10" t="s">
        <v>7</v>
      </c>
    </row>
    <row r="12" customFormat="false" ht="20.1" hidden="false" customHeight="true" outlineLevel="0" collapsed="false">
      <c r="C12" s="9" t="s">
        <v>8</v>
      </c>
    </row>
    <row r="13" customFormat="false" ht="20.1" hidden="false" customHeight="true" outlineLevel="0" collapsed="false">
      <c r="C13" s="9" t="s">
        <v>9</v>
      </c>
    </row>
    <row r="14" customFormat="false" ht="20.1" hidden="false" customHeight="true" outlineLevel="0" collapsed="false">
      <c r="U14" s="1" t="s">
        <v>10</v>
      </c>
    </row>
    <row r="15" customFormat="false" ht="20.1" hidden="false" customHeight="true" outlineLevel="0" collapsed="false">
      <c r="G15" s="11" t="s">
        <v>11</v>
      </c>
      <c r="H15" s="12"/>
      <c r="I15" s="12"/>
      <c r="J15" s="13"/>
      <c r="K15" s="11"/>
      <c r="L15" s="14" t="s">
        <v>12</v>
      </c>
      <c r="M15" s="12"/>
      <c r="N15" s="15"/>
      <c r="O15" s="16"/>
      <c r="P15" s="14" t="s">
        <v>13</v>
      </c>
      <c r="Q15" s="12"/>
      <c r="R15" s="15"/>
      <c r="S15" s="16"/>
      <c r="T15" s="14" t="s">
        <v>14</v>
      </c>
      <c r="U15" s="12"/>
      <c r="V15" s="15"/>
      <c r="W15" s="11"/>
      <c r="X15" s="14" t="s">
        <v>15</v>
      </c>
      <c r="Y15" s="12"/>
      <c r="Z15" s="13"/>
    </row>
    <row r="16" customFormat="false" ht="20.1" hidden="false" customHeight="true" outlineLevel="0" collapsed="false">
      <c r="G16" s="17" t="s">
        <v>16</v>
      </c>
      <c r="H16" s="18"/>
      <c r="I16" s="18"/>
      <c r="J16" s="19"/>
      <c r="K16" s="20"/>
      <c r="L16" s="21"/>
      <c r="M16" s="21" t="s">
        <v>17</v>
      </c>
      <c r="N16" s="22"/>
      <c r="O16" s="23"/>
      <c r="P16" s="21"/>
      <c r="Q16" s="21" t="s">
        <v>18</v>
      </c>
      <c r="R16" s="22"/>
      <c r="S16" s="23"/>
      <c r="T16" s="21"/>
      <c r="U16" s="21" t="s">
        <v>19</v>
      </c>
      <c r="V16" s="22"/>
      <c r="W16" s="20"/>
      <c r="X16" s="21"/>
      <c r="Y16" s="21" t="s">
        <v>20</v>
      </c>
      <c r="Z16" s="24"/>
    </row>
    <row r="17" customFormat="false" ht="20.1" hidden="false" customHeight="true" outlineLevel="0" collapsed="false">
      <c r="G17" s="17" t="s">
        <v>21</v>
      </c>
      <c r="H17" s="18"/>
      <c r="I17" s="18"/>
      <c r="J17" s="19"/>
      <c r="K17" s="20"/>
      <c r="L17" s="21"/>
      <c r="M17" s="21" t="s">
        <v>22</v>
      </c>
      <c r="N17" s="22"/>
      <c r="O17" s="23"/>
      <c r="P17" s="21"/>
      <c r="Q17" s="21" t="s">
        <v>23</v>
      </c>
      <c r="R17" s="22"/>
      <c r="S17" s="23"/>
      <c r="T17" s="21"/>
      <c r="U17" s="21" t="s">
        <v>24</v>
      </c>
      <c r="V17" s="22"/>
      <c r="W17" s="20"/>
      <c r="X17" s="21"/>
      <c r="Y17" s="21" t="s">
        <v>25</v>
      </c>
      <c r="Z17" s="24"/>
    </row>
    <row r="18" customFormat="false" ht="20.1" hidden="false" customHeight="true" outlineLevel="0" collapsed="false">
      <c r="G18" s="17" t="s">
        <v>26</v>
      </c>
      <c r="H18" s="18"/>
      <c r="I18" s="18"/>
      <c r="J18" s="19"/>
      <c r="K18" s="20"/>
      <c r="L18" s="21"/>
      <c r="M18" s="21" t="s">
        <v>27</v>
      </c>
      <c r="N18" s="22"/>
      <c r="O18" s="23"/>
      <c r="P18" s="21"/>
      <c r="Q18" s="21" t="s">
        <v>28</v>
      </c>
      <c r="R18" s="22"/>
      <c r="S18" s="23"/>
      <c r="T18" s="21"/>
      <c r="U18" s="21" t="s">
        <v>29</v>
      </c>
      <c r="V18" s="22"/>
      <c r="W18" s="20"/>
      <c r="X18" s="21"/>
      <c r="Y18" s="21" t="s">
        <v>30</v>
      </c>
      <c r="Z18" s="24"/>
    </row>
    <row r="19" customFormat="false" ht="20.1" hidden="false" customHeight="true" outlineLevel="0" collapsed="false">
      <c r="G19" s="25" t="s">
        <v>31</v>
      </c>
      <c r="H19" s="18"/>
      <c r="I19" s="18"/>
      <c r="J19" s="19"/>
      <c r="K19" s="20"/>
      <c r="L19" s="21"/>
      <c r="M19" s="21" t="s">
        <v>32</v>
      </c>
      <c r="N19" s="22"/>
      <c r="O19" s="23"/>
      <c r="P19" s="21"/>
      <c r="Q19" s="21" t="s">
        <v>33</v>
      </c>
      <c r="R19" s="22"/>
      <c r="S19" s="23"/>
      <c r="T19" s="21"/>
      <c r="U19" s="21" t="s">
        <v>34</v>
      </c>
      <c r="V19" s="22"/>
      <c r="W19" s="20"/>
      <c r="X19" s="21"/>
      <c r="Y19" s="21" t="s">
        <v>24</v>
      </c>
      <c r="Z19" s="24"/>
    </row>
    <row r="20" customFormat="false" ht="20.1" hidden="false" customHeight="true" outlineLevel="0" collapsed="false">
      <c r="G20" s="26" t="s">
        <v>26</v>
      </c>
      <c r="H20" s="27"/>
      <c r="I20" s="27"/>
      <c r="J20" s="28"/>
      <c r="K20" s="29"/>
      <c r="L20" s="30"/>
      <c r="M20" s="30" t="s">
        <v>35</v>
      </c>
      <c r="N20" s="31"/>
      <c r="O20" s="32"/>
      <c r="P20" s="30"/>
      <c r="Q20" s="30" t="s">
        <v>36</v>
      </c>
      <c r="R20" s="31"/>
      <c r="S20" s="32"/>
      <c r="T20" s="30"/>
      <c r="U20" s="30" t="s">
        <v>37</v>
      </c>
      <c r="V20" s="31"/>
      <c r="W20" s="29"/>
      <c r="X20" s="30"/>
      <c r="Y20" s="30" t="s">
        <v>38</v>
      </c>
      <c r="Z20" s="33"/>
    </row>
    <row r="21" customFormat="false" ht="20.1" hidden="false" customHeight="true" outlineLevel="0" collapsed="false">
      <c r="F21" s="1" t="s">
        <v>39</v>
      </c>
    </row>
    <row r="22" customFormat="false" ht="20.1" hidden="false" customHeight="true" outlineLevel="0" collapsed="false"/>
    <row r="23" customFormat="false" ht="20.1" hidden="false" customHeight="true" outlineLevel="0" collapsed="false">
      <c r="C23" s="8" t="s">
        <v>40</v>
      </c>
    </row>
    <row r="24" customFormat="false" ht="20.1" hidden="false" customHeight="true" outlineLevel="0" collapsed="false">
      <c r="D24" s="9" t="s">
        <v>41</v>
      </c>
    </row>
    <row r="25" customFormat="false" ht="20.1" hidden="false" customHeight="true" outlineLevel="0" collapsed="false">
      <c r="C25" s="9" t="s">
        <v>42</v>
      </c>
    </row>
    <row r="26" customFormat="false" ht="20.1" hidden="false" customHeight="true" outlineLevel="0" collapsed="false">
      <c r="C26" s="9" t="s">
        <v>43</v>
      </c>
    </row>
    <row r="27" customFormat="false" ht="20.1" hidden="false" customHeight="true" outlineLevel="0" collapsed="false">
      <c r="D27" s="9" t="s">
        <v>44</v>
      </c>
    </row>
    <row r="28" customFormat="false" ht="20.1" hidden="false" customHeight="true" outlineLevel="0" collapsed="false">
      <c r="C28" s="9" t="s">
        <v>45</v>
      </c>
    </row>
    <row r="29" customFormat="false" ht="20.1" hidden="false" customHeight="true" outlineLevel="0" collapsed="false">
      <c r="C29" s="9" t="s">
        <v>46</v>
      </c>
    </row>
    <row r="30" customFormat="false" ht="20.1" hidden="false" customHeight="true" outlineLevel="0" collapsed="false">
      <c r="C30" s="9" t="s">
        <v>47</v>
      </c>
    </row>
    <row r="31" customFormat="false" ht="20.1" hidden="false" customHeight="true" outlineLevel="0" collapsed="false">
      <c r="D31" s="9" t="s">
        <v>48</v>
      </c>
    </row>
    <row r="32" customFormat="false" ht="20.1" hidden="false" customHeight="true" outlineLevel="0" collapsed="false">
      <c r="C32" s="9" t="s">
        <v>49</v>
      </c>
    </row>
    <row r="33" customFormat="false" ht="20.1" hidden="false" customHeight="true" outlineLevel="0" collapsed="false"/>
    <row r="34" customFormat="false" ht="20.1" hidden="false" customHeight="true" outlineLevel="0" collapsed="false">
      <c r="U34" s="1" t="s">
        <v>10</v>
      </c>
    </row>
    <row r="35" customFormat="false" ht="20.1" hidden="false" customHeight="true" outlineLevel="0" collapsed="false">
      <c r="G35" s="11" t="s">
        <v>11</v>
      </c>
      <c r="H35" s="12"/>
      <c r="I35" s="12"/>
      <c r="J35" s="13"/>
      <c r="K35" s="11"/>
      <c r="L35" s="14" t="s">
        <v>12</v>
      </c>
      <c r="M35" s="12"/>
      <c r="N35" s="15"/>
      <c r="O35" s="16"/>
      <c r="P35" s="14" t="s">
        <v>13</v>
      </c>
      <c r="Q35" s="12"/>
      <c r="R35" s="15"/>
      <c r="S35" s="16"/>
      <c r="T35" s="14" t="s">
        <v>14</v>
      </c>
      <c r="U35" s="12"/>
      <c r="V35" s="15"/>
      <c r="W35" s="11"/>
      <c r="X35" s="14" t="s">
        <v>15</v>
      </c>
      <c r="Y35" s="12"/>
      <c r="Z35" s="13"/>
    </row>
    <row r="36" customFormat="false" ht="20.1" hidden="false" customHeight="true" outlineLevel="0" collapsed="false">
      <c r="G36" s="17" t="s">
        <v>16</v>
      </c>
      <c r="H36" s="18"/>
      <c r="I36" s="18"/>
      <c r="J36" s="19"/>
      <c r="K36" s="20"/>
      <c r="L36" s="21"/>
      <c r="M36" s="21" t="s">
        <v>50</v>
      </c>
      <c r="N36" s="22"/>
      <c r="O36" s="23"/>
      <c r="P36" s="21"/>
      <c r="Q36" s="21" t="s">
        <v>51</v>
      </c>
      <c r="R36" s="22"/>
      <c r="S36" s="23"/>
      <c r="T36" s="21"/>
      <c r="U36" s="21" t="s">
        <v>52</v>
      </c>
      <c r="V36" s="22"/>
      <c r="W36" s="20"/>
      <c r="X36" s="21"/>
      <c r="Y36" s="21" t="s">
        <v>53</v>
      </c>
      <c r="Z36" s="24"/>
    </row>
    <row r="37" customFormat="false" ht="20.1" hidden="false" customHeight="true" outlineLevel="0" collapsed="false">
      <c r="G37" s="17" t="s">
        <v>21</v>
      </c>
      <c r="H37" s="18"/>
      <c r="I37" s="18"/>
      <c r="J37" s="19"/>
      <c r="K37" s="20"/>
      <c r="L37" s="21"/>
      <c r="M37" s="21" t="s">
        <v>54</v>
      </c>
      <c r="N37" s="22"/>
      <c r="O37" s="23"/>
      <c r="P37" s="21"/>
      <c r="Q37" s="21" t="s">
        <v>55</v>
      </c>
      <c r="R37" s="22"/>
      <c r="S37" s="23"/>
      <c r="T37" s="21"/>
      <c r="U37" s="21" t="s">
        <v>56</v>
      </c>
      <c r="V37" s="22"/>
      <c r="W37" s="20"/>
      <c r="X37" s="21"/>
      <c r="Y37" s="21" t="s">
        <v>57</v>
      </c>
      <c r="Z37" s="24"/>
    </row>
    <row r="38" customFormat="false" ht="20.1" hidden="false" customHeight="true" outlineLevel="0" collapsed="false">
      <c r="G38" s="17" t="s">
        <v>26</v>
      </c>
      <c r="H38" s="18"/>
      <c r="I38" s="18"/>
      <c r="J38" s="19"/>
      <c r="K38" s="20"/>
      <c r="L38" s="21"/>
      <c r="M38" s="21" t="s">
        <v>58</v>
      </c>
      <c r="N38" s="22"/>
      <c r="O38" s="23"/>
      <c r="P38" s="21"/>
      <c r="Q38" s="21" t="s">
        <v>59</v>
      </c>
      <c r="R38" s="22"/>
      <c r="S38" s="23"/>
      <c r="T38" s="21"/>
      <c r="U38" s="21" t="s">
        <v>60</v>
      </c>
      <c r="V38" s="22"/>
      <c r="W38" s="20"/>
      <c r="X38" s="21"/>
      <c r="Y38" s="21" t="s">
        <v>59</v>
      </c>
      <c r="Z38" s="24"/>
    </row>
    <row r="39" customFormat="false" ht="20.1" hidden="false" customHeight="true" outlineLevel="0" collapsed="false">
      <c r="G39" s="25" t="s">
        <v>31</v>
      </c>
      <c r="H39" s="18"/>
      <c r="I39" s="18"/>
      <c r="J39" s="19"/>
      <c r="K39" s="20"/>
      <c r="L39" s="21"/>
      <c r="M39" s="21" t="s">
        <v>61</v>
      </c>
      <c r="N39" s="22"/>
      <c r="O39" s="23"/>
      <c r="P39" s="21"/>
      <c r="Q39" s="21" t="s">
        <v>50</v>
      </c>
      <c r="R39" s="22"/>
      <c r="S39" s="23"/>
      <c r="T39" s="21"/>
      <c r="U39" s="21" t="s">
        <v>53</v>
      </c>
      <c r="V39" s="22"/>
      <c r="W39" s="20"/>
      <c r="X39" s="21"/>
      <c r="Y39" s="21" t="s">
        <v>52</v>
      </c>
      <c r="Z39" s="24"/>
    </row>
    <row r="40" customFormat="false" ht="20.1" hidden="false" customHeight="true" outlineLevel="0" collapsed="false">
      <c r="G40" s="26" t="s">
        <v>26</v>
      </c>
      <c r="H40" s="27"/>
      <c r="I40" s="27"/>
      <c r="J40" s="28"/>
      <c r="K40" s="29"/>
      <c r="L40" s="30"/>
      <c r="M40" s="30" t="s">
        <v>30</v>
      </c>
      <c r="N40" s="31"/>
      <c r="O40" s="32"/>
      <c r="P40" s="30"/>
      <c r="Q40" s="30" t="s">
        <v>62</v>
      </c>
      <c r="R40" s="31"/>
      <c r="S40" s="32"/>
      <c r="T40" s="30"/>
      <c r="U40" s="30" t="s">
        <v>58</v>
      </c>
      <c r="V40" s="31"/>
      <c r="W40" s="29"/>
      <c r="X40" s="30"/>
      <c r="Y40" s="30" t="s">
        <v>38</v>
      </c>
      <c r="Z40" s="33"/>
    </row>
    <row r="41" customFormat="false" ht="20.1" hidden="false" customHeight="true" outlineLevel="0" collapsed="false">
      <c r="H41" s="1" t="s">
        <v>63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</sheetData>
  <mergeCells count="2">
    <mergeCell ref="X1:AD1"/>
    <mergeCell ref="X2:AD2"/>
  </mergeCells>
  <printOptions headings="false" gridLines="false" gridLinesSet="true" horizontalCentered="false" verticalCentered="false"/>
  <pageMargins left="0.320138888888889" right="0.179861111111111" top="0.709722222222222" bottom="0.1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5" activeCellId="0" sqref="L25"/>
    </sheetView>
  </sheetViews>
  <sheetFormatPr defaultColWidth="8.96875" defaultRowHeight="13.5" zeroHeight="false" outlineLevelRow="0" outlineLevelCol="0"/>
  <sheetData>
    <row r="1" s="35" customFormat="true" ht="20.1" hidden="false" customHeight="true" outlineLevel="0" collapsed="false">
      <c r="A1" s="34" t="s">
        <v>64</v>
      </c>
      <c r="I1" s="36"/>
    </row>
    <row r="2" s="35" customFormat="true" ht="23.1" hidden="false" customHeight="true" outlineLevel="0" collapsed="false">
      <c r="A2" s="37"/>
      <c r="B2" s="37"/>
      <c r="I2" s="36"/>
    </row>
    <row r="3" s="35" customFormat="true" ht="23.1" hidden="false" customHeight="true" outlineLevel="0" collapsed="false">
      <c r="A3" s="38" t="n">
        <v>11</v>
      </c>
      <c r="B3" s="39" t="s">
        <v>65</v>
      </c>
    </row>
    <row r="4" s="35" customFormat="true" ht="23.1" hidden="false" customHeight="true" outlineLevel="0" collapsed="false">
      <c r="A4" s="40"/>
      <c r="B4" s="40"/>
    </row>
    <row r="5" s="35" customFormat="true" ht="23.1" hidden="false" customHeight="true" outlineLevel="0" collapsed="false">
      <c r="A5" s="41" t="s">
        <v>66</v>
      </c>
      <c r="J5" s="35" t="s">
        <v>67</v>
      </c>
    </row>
    <row r="6" s="35" customFormat="true" ht="23.1" hidden="false" customHeight="true" outlineLevel="0" collapsed="false">
      <c r="A6" s="42" t="s">
        <v>68</v>
      </c>
      <c r="B6" s="42"/>
      <c r="C6" s="43" t="s">
        <v>69</v>
      </c>
      <c r="D6" s="44" t="s">
        <v>70</v>
      </c>
      <c r="E6" s="44" t="s">
        <v>71</v>
      </c>
      <c r="F6" s="44" t="s">
        <v>72</v>
      </c>
      <c r="G6" s="44" t="s">
        <v>73</v>
      </c>
      <c r="H6" s="44" t="s">
        <v>74</v>
      </c>
      <c r="I6" s="45" t="s">
        <v>75</v>
      </c>
      <c r="J6" s="45"/>
      <c r="K6" s="42" t="s">
        <v>76</v>
      </c>
      <c r="L6" s="46"/>
    </row>
    <row r="7" s="35" customFormat="true" ht="23.1" hidden="false" customHeight="true" outlineLevel="0" collapsed="false">
      <c r="A7" s="47"/>
      <c r="B7" s="48" t="s">
        <v>16</v>
      </c>
      <c r="C7" s="49" t="n">
        <v>169</v>
      </c>
      <c r="D7" s="50" t="n">
        <v>99</v>
      </c>
      <c r="E7" s="50" t="n">
        <v>140</v>
      </c>
      <c r="F7" s="50" t="n">
        <v>99</v>
      </c>
      <c r="G7" s="50" t="n">
        <v>157</v>
      </c>
      <c r="H7" s="51" t="n">
        <v>197</v>
      </c>
      <c r="I7" s="52" t="n">
        <v>202</v>
      </c>
      <c r="J7" s="53" t="n">
        <v>143</v>
      </c>
      <c r="K7" s="54" t="n">
        <v>191</v>
      </c>
      <c r="L7" s="55"/>
    </row>
    <row r="8" s="35" customFormat="true" ht="23.1" hidden="false" customHeight="true" outlineLevel="0" collapsed="false">
      <c r="A8" s="56"/>
      <c r="B8" s="57" t="s">
        <v>21</v>
      </c>
      <c r="C8" s="58" t="n">
        <v>173</v>
      </c>
      <c r="D8" s="59" t="n">
        <v>142</v>
      </c>
      <c r="E8" s="59" t="n">
        <v>135</v>
      </c>
      <c r="F8" s="59" t="n">
        <v>106</v>
      </c>
      <c r="G8" s="59" t="n">
        <v>135</v>
      </c>
      <c r="H8" s="60" t="n">
        <v>182</v>
      </c>
      <c r="I8" s="61" t="n">
        <v>203</v>
      </c>
      <c r="J8" s="62"/>
      <c r="K8" s="63" t="n">
        <v>176</v>
      </c>
      <c r="L8" s="55"/>
    </row>
    <row r="9" s="35" customFormat="true" ht="23.1" hidden="false" customHeight="true" outlineLevel="0" collapsed="false">
      <c r="A9" s="64" t="s">
        <v>14</v>
      </c>
      <c r="B9" s="65" t="s">
        <v>77</v>
      </c>
      <c r="C9" s="66" t="n">
        <f aca="false">C7/C8*100</f>
        <v>97.6878612716763</v>
      </c>
      <c r="D9" s="66" t="n">
        <f aca="false">D7/D8*100</f>
        <v>69.7183098591549</v>
      </c>
      <c r="E9" s="66" t="n">
        <f aca="false">E7/E8*100</f>
        <v>103.703703703704</v>
      </c>
      <c r="F9" s="66" t="n">
        <f aca="false">F7/F8*100</f>
        <v>93.3962264150944</v>
      </c>
      <c r="G9" s="66" t="n">
        <f aca="false">G7/G8*100</f>
        <v>116.296296296296</v>
      </c>
      <c r="H9" s="67" t="n">
        <f aca="false">H7/H8*100</f>
        <v>108.241758241758</v>
      </c>
      <c r="I9" s="67" t="n">
        <f aca="false">I7/I8*100</f>
        <v>99.5073891625616</v>
      </c>
      <c r="J9" s="62"/>
      <c r="K9" s="68" t="n">
        <f aca="false">K7/K8*100</f>
        <v>108.522727272727</v>
      </c>
      <c r="L9" s="69"/>
    </row>
    <row r="10" s="35" customFormat="true" ht="23.1" hidden="false" customHeight="true" outlineLevel="0" collapsed="false">
      <c r="A10" s="70"/>
      <c r="B10" s="71" t="s">
        <v>78</v>
      </c>
      <c r="C10" s="72" t="n">
        <v>118</v>
      </c>
      <c r="D10" s="72" t="n">
        <v>139</v>
      </c>
      <c r="E10" s="72" t="n">
        <v>141</v>
      </c>
      <c r="F10" s="72" t="n">
        <v>106</v>
      </c>
      <c r="G10" s="72" t="n">
        <v>141</v>
      </c>
      <c r="H10" s="73" t="n">
        <v>174</v>
      </c>
      <c r="I10" s="73" t="n">
        <v>182</v>
      </c>
      <c r="J10" s="62"/>
      <c r="K10" s="74" t="n">
        <v>170</v>
      </c>
      <c r="L10" s="40"/>
    </row>
    <row r="11" s="35" customFormat="true" ht="23.1" hidden="false" customHeight="true" outlineLevel="0" collapsed="false">
      <c r="A11" s="75"/>
      <c r="B11" s="76" t="s">
        <v>77</v>
      </c>
      <c r="C11" s="77" t="n">
        <f aca="false">C7/C10*100</f>
        <v>143.220338983051</v>
      </c>
      <c r="D11" s="77" t="n">
        <f aca="false">D7/D10*100</f>
        <v>71.2230215827338</v>
      </c>
      <c r="E11" s="77" t="n">
        <f aca="false">E7/E10*100</f>
        <v>99.290780141844</v>
      </c>
      <c r="F11" s="77" t="n">
        <f aca="false">F7/F10*100</f>
        <v>93.3962264150944</v>
      </c>
      <c r="G11" s="77" t="n">
        <f aca="false">G7/G10*100</f>
        <v>111.347517730496</v>
      </c>
      <c r="H11" s="78" t="n">
        <f aca="false">H7/H10*100</f>
        <v>113.218390804598</v>
      </c>
      <c r="I11" s="78" t="n">
        <f aca="false">I7/I10*100</f>
        <v>110.989010989011</v>
      </c>
      <c r="J11" s="79"/>
      <c r="K11" s="80" t="n">
        <f aca="false">K7/K10*100</f>
        <v>112.352941176471</v>
      </c>
      <c r="L11" s="69"/>
    </row>
    <row r="12" s="35" customFormat="true" ht="23.1" hidden="false" customHeight="true" outlineLevel="0" collapsed="false">
      <c r="A12" s="47"/>
      <c r="B12" s="48" t="s">
        <v>16</v>
      </c>
      <c r="C12" s="81" t="n">
        <v>154</v>
      </c>
      <c r="D12" s="82" t="n">
        <v>155</v>
      </c>
      <c r="E12" s="82" t="n">
        <v>165</v>
      </c>
      <c r="F12" s="82" t="n">
        <v>132</v>
      </c>
      <c r="G12" s="82" t="n">
        <v>149</v>
      </c>
      <c r="H12" s="83" t="n">
        <v>198</v>
      </c>
      <c r="I12" s="84" t="n">
        <v>181</v>
      </c>
      <c r="J12" s="85" t="n">
        <v>202</v>
      </c>
      <c r="K12" s="86" t="n">
        <v>174</v>
      </c>
      <c r="L12" s="40"/>
    </row>
    <row r="13" s="35" customFormat="true" ht="23.1" hidden="false" customHeight="true" outlineLevel="0" collapsed="false">
      <c r="A13" s="56"/>
      <c r="B13" s="57" t="s">
        <v>21</v>
      </c>
      <c r="C13" s="87" t="n">
        <v>163</v>
      </c>
      <c r="D13" s="88" t="n">
        <v>169</v>
      </c>
      <c r="E13" s="88" t="n">
        <v>219</v>
      </c>
      <c r="F13" s="88" t="n">
        <v>144</v>
      </c>
      <c r="G13" s="88" t="n">
        <v>139</v>
      </c>
      <c r="H13" s="89" t="n">
        <v>185</v>
      </c>
      <c r="I13" s="73" t="n">
        <v>180</v>
      </c>
      <c r="J13" s="62"/>
      <c r="K13" s="74" t="n">
        <v>171</v>
      </c>
      <c r="L13" s="40"/>
    </row>
    <row r="14" s="35" customFormat="true" ht="23.1" hidden="false" customHeight="true" outlineLevel="0" collapsed="false">
      <c r="A14" s="64" t="s">
        <v>79</v>
      </c>
      <c r="B14" s="65" t="s">
        <v>77</v>
      </c>
      <c r="C14" s="66" t="n">
        <f aca="false">C12/C13*100</f>
        <v>94.478527607362</v>
      </c>
      <c r="D14" s="66" t="n">
        <f aca="false">D12/D13*100</f>
        <v>91.715976331361</v>
      </c>
      <c r="E14" s="66" t="n">
        <f aca="false">E12/E13*100</f>
        <v>75.3424657534247</v>
      </c>
      <c r="F14" s="66" t="n">
        <f aca="false">F12/F13*100</f>
        <v>91.6666666666667</v>
      </c>
      <c r="G14" s="66" t="n">
        <f aca="false">G12/G13*100</f>
        <v>107.194244604317</v>
      </c>
      <c r="H14" s="67" t="n">
        <f aca="false">H12/H13*100</f>
        <v>107.027027027027</v>
      </c>
      <c r="I14" s="67" t="n">
        <f aca="false">I12/I13*100</f>
        <v>100.555555555556</v>
      </c>
      <c r="J14" s="62"/>
      <c r="K14" s="68" t="n">
        <f aca="false">K12/K13*100</f>
        <v>101.754385964912</v>
      </c>
      <c r="L14" s="69"/>
    </row>
    <row r="15" s="35" customFormat="true" ht="23.1" hidden="false" customHeight="true" outlineLevel="0" collapsed="false">
      <c r="A15" s="70"/>
      <c r="B15" s="71" t="s">
        <v>78</v>
      </c>
      <c r="C15" s="72" t="n">
        <v>153</v>
      </c>
      <c r="D15" s="72" t="n">
        <v>168</v>
      </c>
      <c r="E15" s="72" t="n">
        <v>210</v>
      </c>
      <c r="F15" s="72" t="n">
        <v>159</v>
      </c>
      <c r="G15" s="72" t="n">
        <v>152</v>
      </c>
      <c r="H15" s="73" t="n">
        <v>190</v>
      </c>
      <c r="I15" s="73" t="n">
        <v>182</v>
      </c>
      <c r="J15" s="62"/>
      <c r="K15" s="74" t="n">
        <v>176</v>
      </c>
      <c r="L15" s="40"/>
    </row>
    <row r="16" s="35" customFormat="true" ht="23.1" hidden="false" customHeight="true" outlineLevel="0" collapsed="false">
      <c r="A16" s="75"/>
      <c r="B16" s="90" t="s">
        <v>77</v>
      </c>
      <c r="C16" s="77" t="n">
        <f aca="false">C12/C15*100</f>
        <v>100.653594771242</v>
      </c>
      <c r="D16" s="77" t="n">
        <f aca="false">D12/D15*100</f>
        <v>92.2619047619048</v>
      </c>
      <c r="E16" s="77" t="n">
        <f aca="false">E12/E15*100</f>
        <v>78.5714285714286</v>
      </c>
      <c r="F16" s="77" t="n">
        <f aca="false">F12/F15*100</f>
        <v>83.0188679245283</v>
      </c>
      <c r="G16" s="77" t="n">
        <f aca="false">G12/G15*100</f>
        <v>98.0263157894737</v>
      </c>
      <c r="H16" s="78" t="n">
        <f aca="false">H12/H15*100</f>
        <v>104.210526315789</v>
      </c>
      <c r="I16" s="78" t="n">
        <f aca="false">I12/I15*100</f>
        <v>99.4505494505495</v>
      </c>
      <c r="J16" s="79"/>
      <c r="K16" s="80" t="n">
        <f aca="false">K12/K15*100</f>
        <v>98.8636363636364</v>
      </c>
      <c r="L16" s="69"/>
    </row>
    <row r="17" s="35" customFormat="true" ht="23.1" hidden="false" customHeight="true" outlineLevel="0" collapsed="false">
      <c r="B17" s="91" t="s">
        <v>80</v>
      </c>
    </row>
    <row r="18" s="35" customFormat="true" ht="23.1" hidden="false" customHeight="true" outlineLevel="0" collapsed="false">
      <c r="B18" s="91" t="s">
        <v>81</v>
      </c>
    </row>
    <row r="19" s="35" customFormat="true" ht="23.1" hidden="false" customHeight="true" outlineLevel="0" collapsed="false">
      <c r="B19" s="91" t="s">
        <v>82</v>
      </c>
    </row>
    <row r="20" s="35" customFormat="true" ht="23.1" hidden="false" customHeight="true" outlineLevel="0" collapsed="false">
      <c r="B20" s="91" t="s">
        <v>83</v>
      </c>
    </row>
    <row r="21" s="35" customFormat="true" ht="23.1" hidden="false" customHeight="true" outlineLevel="0" collapsed="false">
      <c r="A21" s="41" t="s">
        <v>84</v>
      </c>
      <c r="J21" s="35" t="s">
        <v>67</v>
      </c>
      <c r="K21" s="37"/>
    </row>
    <row r="22" s="35" customFormat="true" ht="23.1" hidden="false" customHeight="true" outlineLevel="0" collapsed="false">
      <c r="A22" s="42" t="s">
        <v>68</v>
      </c>
      <c r="B22" s="42"/>
      <c r="C22" s="43" t="s">
        <v>69</v>
      </c>
      <c r="D22" s="44" t="s">
        <v>70</v>
      </c>
      <c r="E22" s="44" t="s">
        <v>71</v>
      </c>
      <c r="F22" s="44" t="s">
        <v>72</v>
      </c>
      <c r="G22" s="44" t="s">
        <v>73</v>
      </c>
      <c r="H22" s="44" t="s">
        <v>74</v>
      </c>
      <c r="I22" s="45" t="s">
        <v>75</v>
      </c>
      <c r="J22" s="45"/>
      <c r="K22" s="42" t="s">
        <v>76</v>
      </c>
    </row>
    <row r="23" s="35" customFormat="true" ht="23.1" hidden="false" customHeight="true" outlineLevel="0" collapsed="false">
      <c r="A23" s="47"/>
      <c r="B23" s="48" t="s">
        <v>16</v>
      </c>
      <c r="C23" s="92" t="n">
        <v>245</v>
      </c>
      <c r="D23" s="92" t="n">
        <v>259</v>
      </c>
      <c r="E23" s="92" t="n">
        <v>308</v>
      </c>
      <c r="F23" s="92" t="n">
        <v>228</v>
      </c>
      <c r="G23" s="92" t="n">
        <v>266</v>
      </c>
      <c r="H23" s="92" t="n">
        <v>273</v>
      </c>
      <c r="I23" s="52" t="n">
        <v>280</v>
      </c>
      <c r="J23" s="53" t="n">
        <v>271</v>
      </c>
      <c r="K23" s="86" t="n">
        <v>259</v>
      </c>
    </row>
    <row r="24" s="35" customFormat="true" ht="23.1" hidden="false" customHeight="true" outlineLevel="0" collapsed="false">
      <c r="A24" s="56"/>
      <c r="B24" s="57" t="s">
        <v>21</v>
      </c>
      <c r="C24" s="93" t="n">
        <v>157</v>
      </c>
      <c r="D24" s="93" t="n">
        <v>299</v>
      </c>
      <c r="E24" s="93" t="n">
        <v>337</v>
      </c>
      <c r="F24" s="93" t="n">
        <v>203</v>
      </c>
      <c r="G24" s="93" t="n">
        <v>218</v>
      </c>
      <c r="H24" s="93" t="n">
        <v>258</v>
      </c>
      <c r="I24" s="61" t="n">
        <v>256</v>
      </c>
      <c r="J24" s="62"/>
      <c r="K24" s="74" t="n">
        <v>239</v>
      </c>
    </row>
    <row r="25" s="35" customFormat="true" ht="23.1" hidden="false" customHeight="true" outlineLevel="0" collapsed="false">
      <c r="A25" s="64" t="s">
        <v>14</v>
      </c>
      <c r="B25" s="65" t="s">
        <v>77</v>
      </c>
      <c r="C25" s="94" t="n">
        <f aca="false">C23/C24*100</f>
        <v>156.050955414013</v>
      </c>
      <c r="D25" s="94" t="n">
        <f aca="false">D23/D24*100</f>
        <v>86.6220735785953</v>
      </c>
      <c r="E25" s="94" t="n">
        <f aca="false">E23/E24*100</f>
        <v>91.3946587537092</v>
      </c>
      <c r="F25" s="94" t="n">
        <f aca="false">F23/F24*100</f>
        <v>112.315270935961</v>
      </c>
      <c r="G25" s="94" t="n">
        <f aca="false">G23/G24*100</f>
        <v>122.018348623853</v>
      </c>
      <c r="H25" s="94" t="n">
        <f aca="false">H23/H24*100</f>
        <v>105.813953488372</v>
      </c>
      <c r="I25" s="67" t="n">
        <f aca="false">I23/I24*100</f>
        <v>109.375</v>
      </c>
      <c r="J25" s="62"/>
      <c r="K25" s="68" t="n">
        <f aca="false">K23/K24*100</f>
        <v>108.36820083682</v>
      </c>
    </row>
    <row r="26" s="35" customFormat="true" ht="23.1" hidden="false" customHeight="true" outlineLevel="0" collapsed="false">
      <c r="A26" s="70"/>
      <c r="B26" s="71" t="s">
        <v>78</v>
      </c>
      <c r="C26" s="95" t="n">
        <v>201</v>
      </c>
      <c r="D26" s="95" t="n">
        <v>293</v>
      </c>
      <c r="E26" s="95" t="n">
        <v>331</v>
      </c>
      <c r="F26" s="95" t="n">
        <v>235</v>
      </c>
      <c r="G26" s="95" t="n">
        <v>236</v>
      </c>
      <c r="H26" s="95" t="n">
        <v>269</v>
      </c>
      <c r="I26" s="73" t="n">
        <v>257</v>
      </c>
      <c r="J26" s="62"/>
      <c r="K26" s="74" t="n">
        <v>256</v>
      </c>
    </row>
    <row r="27" s="35" customFormat="true" ht="23.1" hidden="false" customHeight="true" outlineLevel="0" collapsed="false">
      <c r="A27" s="75"/>
      <c r="B27" s="76" t="s">
        <v>77</v>
      </c>
      <c r="C27" s="96" t="n">
        <f aca="false">C23/C26*100</f>
        <v>121.890547263682</v>
      </c>
      <c r="D27" s="96" t="n">
        <f aca="false">D23/D26*100</f>
        <v>88.3959044368601</v>
      </c>
      <c r="E27" s="96" t="n">
        <f aca="false">E23/E26*100</f>
        <v>93.0513595166163</v>
      </c>
      <c r="F27" s="96" t="n">
        <f aca="false">F23/F26*100</f>
        <v>97.0212765957447</v>
      </c>
      <c r="G27" s="96" t="n">
        <f aca="false">G23/G26*100</f>
        <v>112.71186440678</v>
      </c>
      <c r="H27" s="96" t="n">
        <f aca="false">H23/H26*100</f>
        <v>101.486988847584</v>
      </c>
      <c r="I27" s="78" t="n">
        <f aca="false">I23/I26*100</f>
        <v>108.949416342412</v>
      </c>
      <c r="J27" s="79"/>
      <c r="K27" s="80" t="n">
        <f aca="false">K23/K26*100</f>
        <v>101.171875</v>
      </c>
    </row>
    <row r="28" s="35" customFormat="true" ht="23.1" hidden="false" customHeight="true" outlineLevel="0" collapsed="false">
      <c r="A28" s="47"/>
      <c r="B28" s="48" t="s">
        <v>16</v>
      </c>
      <c r="C28" s="92" t="n">
        <v>243</v>
      </c>
      <c r="D28" s="92" t="n">
        <v>262</v>
      </c>
      <c r="E28" s="92" t="n">
        <v>306</v>
      </c>
      <c r="F28" s="92" t="n">
        <v>231</v>
      </c>
      <c r="G28" s="92" t="n">
        <v>264</v>
      </c>
      <c r="H28" s="92" t="n">
        <v>273</v>
      </c>
      <c r="I28" s="84" t="n">
        <v>289</v>
      </c>
      <c r="J28" s="85" t="n">
        <v>325</v>
      </c>
      <c r="K28" s="86" t="n">
        <v>256</v>
      </c>
    </row>
    <row r="29" s="35" customFormat="true" ht="23.1" hidden="false" customHeight="true" outlineLevel="0" collapsed="false">
      <c r="A29" s="56"/>
      <c r="B29" s="57" t="s">
        <v>21</v>
      </c>
      <c r="C29" s="93" t="n">
        <v>228</v>
      </c>
      <c r="D29" s="93" t="n">
        <v>296</v>
      </c>
      <c r="E29" s="93" t="n">
        <v>342</v>
      </c>
      <c r="F29" s="93" t="n">
        <v>215</v>
      </c>
      <c r="G29" s="93" t="n">
        <v>216</v>
      </c>
      <c r="H29" s="93" t="n">
        <v>259</v>
      </c>
      <c r="I29" s="73" t="n">
        <v>281</v>
      </c>
      <c r="J29" s="62"/>
      <c r="K29" s="74" t="n">
        <v>242</v>
      </c>
    </row>
    <row r="30" s="35" customFormat="true" ht="23.1" hidden="false" customHeight="true" outlineLevel="0" collapsed="false">
      <c r="A30" s="64" t="s">
        <v>79</v>
      </c>
      <c r="B30" s="65" t="s">
        <v>77</v>
      </c>
      <c r="C30" s="94" t="n">
        <f aca="false">C28/C29*100</f>
        <v>106.578947368421</v>
      </c>
      <c r="D30" s="94" t="n">
        <f aca="false">D28/D29*100</f>
        <v>88.5135135135135</v>
      </c>
      <c r="E30" s="94" t="n">
        <f aca="false">E28/E29*100</f>
        <v>89.4736842105263</v>
      </c>
      <c r="F30" s="94" t="n">
        <f aca="false">F28/F29*100</f>
        <v>107.441860465116</v>
      </c>
      <c r="G30" s="94" t="n">
        <f aca="false">G28/G29*100</f>
        <v>122.222222222222</v>
      </c>
      <c r="H30" s="94" t="n">
        <f aca="false">H28/H29*100</f>
        <v>105.405405405405</v>
      </c>
      <c r="I30" s="67" t="n">
        <f aca="false">I28/I29*100</f>
        <v>102.846975088968</v>
      </c>
      <c r="J30" s="62"/>
      <c r="K30" s="68" t="n">
        <f aca="false">K28/K29*100</f>
        <v>105.785123966942</v>
      </c>
    </row>
    <row r="31" s="35" customFormat="true" ht="23.1" hidden="false" customHeight="true" outlineLevel="0" collapsed="false">
      <c r="A31" s="70"/>
      <c r="B31" s="71" t="s">
        <v>78</v>
      </c>
      <c r="C31" s="95" t="n">
        <v>235</v>
      </c>
      <c r="D31" s="95" t="n">
        <v>283</v>
      </c>
      <c r="E31" s="95" t="n">
        <v>326</v>
      </c>
      <c r="F31" s="95" t="n">
        <v>234</v>
      </c>
      <c r="G31" s="95" t="n">
        <v>223</v>
      </c>
      <c r="H31" s="95" t="n">
        <v>261</v>
      </c>
      <c r="I31" s="73" t="n">
        <v>295</v>
      </c>
      <c r="J31" s="62"/>
      <c r="K31" s="74" t="n">
        <v>259</v>
      </c>
    </row>
    <row r="32" s="35" customFormat="true" ht="23.1" hidden="false" customHeight="true" outlineLevel="0" collapsed="false">
      <c r="A32" s="75"/>
      <c r="B32" s="76" t="s">
        <v>77</v>
      </c>
      <c r="C32" s="96" t="n">
        <f aca="false">C28/C31*100</f>
        <v>103.404255319149</v>
      </c>
      <c r="D32" s="96" t="n">
        <f aca="false">D28/D31*100</f>
        <v>92.5795053003534</v>
      </c>
      <c r="E32" s="96" t="n">
        <f aca="false">E28/E31*100</f>
        <v>93.8650306748466</v>
      </c>
      <c r="F32" s="96" t="n">
        <f aca="false">F28/F31*100</f>
        <v>98.7179487179487</v>
      </c>
      <c r="G32" s="96" t="n">
        <f aca="false">G28/G31*100</f>
        <v>118.385650224215</v>
      </c>
      <c r="H32" s="96" t="n">
        <f aca="false">H28/H31*100</f>
        <v>104.597701149425</v>
      </c>
      <c r="I32" s="78" t="n">
        <f aca="false">I28/I31*100</f>
        <v>97.9661016949153</v>
      </c>
      <c r="J32" s="79"/>
      <c r="K32" s="80" t="n">
        <f aca="false">K28/K31*100</f>
        <v>98.8416988416988</v>
      </c>
    </row>
    <row r="33" s="35" customFormat="true" ht="23.1" hidden="false" customHeight="true" outlineLevel="0" collapsed="false">
      <c r="B33" s="91" t="s">
        <v>85</v>
      </c>
    </row>
    <row r="34" s="35" customFormat="true" ht="23.1" hidden="false" customHeight="true" outlineLevel="0" collapsed="false">
      <c r="B34" s="91" t="s">
        <v>82</v>
      </c>
    </row>
    <row r="35" s="35" customFormat="true" ht="23.1" hidden="false" customHeight="true" outlineLevel="0" collapsed="false">
      <c r="B35" s="91" t="s">
        <v>83</v>
      </c>
    </row>
    <row r="36" s="35" customFormat="true" ht="22.7" hidden="false" customHeight="true" outlineLevel="0" collapsed="false">
      <c r="B36" s="91" t="s">
        <v>86</v>
      </c>
    </row>
    <row r="37" s="35" customFormat="true" ht="19.5" hidden="false" customHeight="true" outlineLevel="0" collapsed="false">
      <c r="A37" s="34" t="s">
        <v>87</v>
      </c>
      <c r="I37" s="36"/>
    </row>
    <row r="38" s="35" customFormat="true" ht="17.85" hidden="false" customHeight="true" outlineLevel="0" collapsed="false">
      <c r="J38" s="35" t="s">
        <v>88</v>
      </c>
      <c r="K38" s="37"/>
    </row>
    <row r="39" s="35" customFormat="true" ht="17.85" hidden="false" customHeight="true" outlineLevel="0" collapsed="false">
      <c r="A39" s="42" t="s">
        <v>68</v>
      </c>
      <c r="B39" s="42"/>
      <c r="C39" s="43" t="s">
        <v>69</v>
      </c>
      <c r="D39" s="44" t="s">
        <v>70</v>
      </c>
      <c r="E39" s="44" t="s">
        <v>71</v>
      </c>
      <c r="F39" s="44" t="s">
        <v>72</v>
      </c>
      <c r="G39" s="44" t="s">
        <v>73</v>
      </c>
      <c r="H39" s="44" t="s">
        <v>74</v>
      </c>
      <c r="I39" s="45" t="s">
        <v>75</v>
      </c>
      <c r="J39" s="45"/>
      <c r="K39" s="42" t="s">
        <v>76</v>
      </c>
      <c r="L39" s="46"/>
    </row>
    <row r="40" s="35" customFormat="true" ht="17.85" hidden="false" customHeight="true" outlineLevel="0" collapsed="false">
      <c r="A40" s="47"/>
      <c r="B40" s="48" t="s">
        <v>16</v>
      </c>
      <c r="C40" s="97" t="n">
        <v>12</v>
      </c>
      <c r="D40" s="97" t="n">
        <v>603</v>
      </c>
      <c r="E40" s="97" t="n">
        <v>653</v>
      </c>
      <c r="F40" s="97" t="n">
        <v>5070</v>
      </c>
      <c r="G40" s="97" t="n">
        <v>4981</v>
      </c>
      <c r="H40" s="98" t="n">
        <v>8966</v>
      </c>
      <c r="I40" s="99" t="n">
        <v>3052</v>
      </c>
      <c r="J40" s="53" t="n">
        <v>228</v>
      </c>
      <c r="K40" s="100" t="n">
        <v>23337</v>
      </c>
      <c r="L40" s="101"/>
    </row>
    <row r="41" s="35" customFormat="true" ht="17.85" hidden="false" customHeight="true" outlineLevel="0" collapsed="false">
      <c r="A41" s="56"/>
      <c r="B41" s="57" t="s">
        <v>21</v>
      </c>
      <c r="C41" s="102" t="n">
        <v>42</v>
      </c>
      <c r="D41" s="102" t="n">
        <v>620</v>
      </c>
      <c r="E41" s="102" t="n">
        <v>561</v>
      </c>
      <c r="F41" s="102" t="n">
        <v>4417</v>
      </c>
      <c r="G41" s="102" t="n">
        <v>2002</v>
      </c>
      <c r="H41" s="103" t="n">
        <v>10246</v>
      </c>
      <c r="I41" s="104" t="n">
        <v>2279</v>
      </c>
      <c r="J41" s="62"/>
      <c r="K41" s="105" t="n">
        <v>20167</v>
      </c>
      <c r="L41" s="101"/>
    </row>
    <row r="42" s="35" customFormat="true" ht="17.85" hidden="false" customHeight="true" outlineLevel="0" collapsed="false">
      <c r="A42" s="64" t="s">
        <v>14</v>
      </c>
      <c r="B42" s="65" t="s">
        <v>77</v>
      </c>
      <c r="C42" s="66" t="n">
        <f aca="false">C40/C41*100</f>
        <v>28.5714285714286</v>
      </c>
      <c r="D42" s="66" t="n">
        <f aca="false">D40/D41*100</f>
        <v>97.258064516129</v>
      </c>
      <c r="E42" s="66" t="n">
        <f aca="false">E40/E41*100</f>
        <v>116.399286987522</v>
      </c>
      <c r="F42" s="66" t="n">
        <f aca="false">F40/F41*100</f>
        <v>114.783789902649</v>
      </c>
      <c r="G42" s="66" t="n">
        <f aca="false">G40/G41*100</f>
        <v>248.801198801199</v>
      </c>
      <c r="H42" s="104" t="n">
        <f aca="false">H40/H41*100</f>
        <v>87.5073199297287</v>
      </c>
      <c r="I42" s="104" t="n">
        <f aca="false">I40/I41*100</f>
        <v>133.918385256692</v>
      </c>
      <c r="J42" s="62"/>
      <c r="K42" s="68" t="n">
        <f aca="false">K40/K41*100</f>
        <v>115.718748450439</v>
      </c>
      <c r="L42" s="101"/>
    </row>
    <row r="43" s="35" customFormat="true" ht="17.85" hidden="false" customHeight="true" outlineLevel="0" collapsed="false">
      <c r="A43" s="70"/>
      <c r="B43" s="71" t="s">
        <v>78</v>
      </c>
      <c r="C43" s="106" t="n">
        <v>63</v>
      </c>
      <c r="D43" s="106" t="n">
        <v>707</v>
      </c>
      <c r="E43" s="106" t="n">
        <v>710</v>
      </c>
      <c r="F43" s="106" t="n">
        <v>4420</v>
      </c>
      <c r="G43" s="106" t="n">
        <v>2278</v>
      </c>
      <c r="H43" s="104" t="n">
        <v>9394</v>
      </c>
      <c r="I43" s="104" t="n">
        <v>2332</v>
      </c>
      <c r="J43" s="62"/>
      <c r="K43" s="105" t="n">
        <v>19905</v>
      </c>
      <c r="L43" s="101"/>
    </row>
    <row r="44" s="35" customFormat="true" ht="17.85" hidden="false" customHeight="true" outlineLevel="0" collapsed="false">
      <c r="A44" s="75"/>
      <c r="B44" s="76" t="s">
        <v>77</v>
      </c>
      <c r="C44" s="77" t="n">
        <f aca="false">C40/C43*100</f>
        <v>19.047619047619</v>
      </c>
      <c r="D44" s="77" t="n">
        <f aca="false">D40/D43*100</f>
        <v>85.2899575671853</v>
      </c>
      <c r="E44" s="77" t="n">
        <f aca="false">E40/E43*100</f>
        <v>91.9718309859155</v>
      </c>
      <c r="F44" s="77" t="n">
        <f aca="false">F40/F43*100</f>
        <v>114.705882352941</v>
      </c>
      <c r="G44" s="77" t="n">
        <f aca="false">G40/G43*100</f>
        <v>218.65671641791</v>
      </c>
      <c r="H44" s="107" t="n">
        <f aca="false">H40/H43*100</f>
        <v>95.4439003619332</v>
      </c>
      <c r="I44" s="107" t="n">
        <f aca="false">I40/I43*100</f>
        <v>130.874785591767</v>
      </c>
      <c r="J44" s="79"/>
      <c r="K44" s="80" t="n">
        <f aca="false">K40/K43*100</f>
        <v>117.241899020347</v>
      </c>
      <c r="L44" s="101"/>
    </row>
    <row r="45" s="35" customFormat="true" ht="17.85" hidden="false" customHeight="true" outlineLevel="0" collapsed="false">
      <c r="A45" s="47"/>
      <c r="B45" s="48" t="s">
        <v>16</v>
      </c>
      <c r="C45" s="97" t="n">
        <v>23023</v>
      </c>
      <c r="D45" s="97" t="n">
        <v>1116</v>
      </c>
      <c r="E45" s="97" t="n">
        <v>802</v>
      </c>
      <c r="F45" s="97" t="n">
        <v>11077</v>
      </c>
      <c r="G45" s="97" t="n">
        <v>6079</v>
      </c>
      <c r="H45" s="98" t="n">
        <v>9022</v>
      </c>
      <c r="I45" s="108" t="n">
        <v>13107</v>
      </c>
      <c r="J45" s="85" t="n">
        <v>4895</v>
      </c>
      <c r="K45" s="100" t="n">
        <v>64226</v>
      </c>
      <c r="L45" s="101"/>
    </row>
    <row r="46" s="35" customFormat="true" ht="17.85" hidden="false" customHeight="true" outlineLevel="0" collapsed="false">
      <c r="A46" s="56"/>
      <c r="B46" s="57" t="s">
        <v>21</v>
      </c>
      <c r="C46" s="102" t="n">
        <v>22115</v>
      </c>
      <c r="D46" s="102" t="n">
        <v>1087</v>
      </c>
      <c r="E46" s="102" t="n">
        <v>812</v>
      </c>
      <c r="F46" s="102" t="n">
        <v>9739</v>
      </c>
      <c r="G46" s="102" t="n">
        <v>2215</v>
      </c>
      <c r="H46" s="103" t="n">
        <v>10584</v>
      </c>
      <c r="I46" s="109" t="n">
        <v>10876</v>
      </c>
      <c r="J46" s="62"/>
      <c r="K46" s="105" t="n">
        <v>57428</v>
      </c>
      <c r="L46" s="101"/>
    </row>
    <row r="47" s="35" customFormat="true" ht="17.85" hidden="false" customHeight="true" outlineLevel="0" collapsed="false">
      <c r="A47" s="64" t="s">
        <v>79</v>
      </c>
      <c r="B47" s="65" t="s">
        <v>77</v>
      </c>
      <c r="C47" s="66" t="n">
        <f aca="false">C45/C46*100</f>
        <v>104.105810535835</v>
      </c>
      <c r="D47" s="66" t="n">
        <f aca="false">D45/D46*100</f>
        <v>102.667893284269</v>
      </c>
      <c r="E47" s="66" t="n">
        <f aca="false">E45/E46*100</f>
        <v>98.7684729064039</v>
      </c>
      <c r="F47" s="66" t="n">
        <f aca="false">F45/F46*100</f>
        <v>113.73857685594</v>
      </c>
      <c r="G47" s="66" t="n">
        <f aca="false">G45/G46*100</f>
        <v>274.446952595937</v>
      </c>
      <c r="H47" s="104" t="n">
        <f aca="false">H45/H46*100</f>
        <v>85.2418745275888</v>
      </c>
      <c r="I47" s="109" t="n">
        <f aca="false">I45/I46*100</f>
        <v>120.513056270688</v>
      </c>
      <c r="J47" s="62"/>
      <c r="K47" s="68" t="n">
        <f aca="false">K45/K46*100</f>
        <v>111.837431218221</v>
      </c>
      <c r="L47" s="101"/>
    </row>
    <row r="48" s="35" customFormat="true" ht="17.85" hidden="false" customHeight="true" outlineLevel="0" collapsed="false">
      <c r="A48" s="70"/>
      <c r="B48" s="71" t="s">
        <v>78</v>
      </c>
      <c r="C48" s="106" t="n">
        <v>23032</v>
      </c>
      <c r="D48" s="106" t="n">
        <v>1339</v>
      </c>
      <c r="E48" s="106" t="n">
        <v>1022</v>
      </c>
      <c r="F48" s="106" t="n">
        <v>12011</v>
      </c>
      <c r="G48" s="106" t="n">
        <v>2767</v>
      </c>
      <c r="H48" s="104" t="n">
        <v>10060</v>
      </c>
      <c r="I48" s="109" t="n">
        <v>10575</v>
      </c>
      <c r="J48" s="62"/>
      <c r="K48" s="105" t="n">
        <v>60806</v>
      </c>
      <c r="L48" s="101"/>
    </row>
    <row r="49" s="35" customFormat="true" ht="17.85" hidden="false" customHeight="true" outlineLevel="0" collapsed="false">
      <c r="A49" s="75"/>
      <c r="B49" s="76" t="s">
        <v>77</v>
      </c>
      <c r="C49" s="77" t="n">
        <f aca="false">C45/C48*100</f>
        <v>99.9609239319208</v>
      </c>
      <c r="D49" s="77" t="n">
        <f aca="false">D45/D48*100</f>
        <v>83.3457804331591</v>
      </c>
      <c r="E49" s="77" t="n">
        <f aca="false">E45/E48*100</f>
        <v>78.4735812133072</v>
      </c>
      <c r="F49" s="77" t="n">
        <f aca="false">F45/F48*100</f>
        <v>92.2237948547165</v>
      </c>
      <c r="G49" s="77" t="n">
        <f aca="false">G45/G48*100</f>
        <v>219.696422117817</v>
      </c>
      <c r="H49" s="107" t="n">
        <f aca="false">H45/H48*100</f>
        <v>89.6819085487078</v>
      </c>
      <c r="I49" s="110" t="n">
        <f aca="false">I45/I48*100</f>
        <v>123.943262411348</v>
      </c>
      <c r="J49" s="79"/>
      <c r="K49" s="80" t="n">
        <f aca="false">K45/K48*100</f>
        <v>105.62444495609</v>
      </c>
      <c r="L49" s="101"/>
    </row>
    <row r="50" s="35" customFormat="true" ht="17.85" hidden="false" customHeight="true" outlineLevel="0" collapsed="false">
      <c r="B50" s="91" t="s">
        <v>89</v>
      </c>
      <c r="E50" s="91" t="s">
        <v>90</v>
      </c>
      <c r="F50" s="111" t="n">
        <v>93</v>
      </c>
      <c r="G50" s="91" t="s">
        <v>91</v>
      </c>
      <c r="H50" s="91" t="s">
        <v>92</v>
      </c>
      <c r="I50" s="111" t="n">
        <v>97</v>
      </c>
      <c r="J50" s="91" t="s">
        <v>93</v>
      </c>
    </row>
    <row r="51" s="35" customFormat="true" ht="17.85" hidden="false" customHeight="true" outlineLevel="0" collapsed="false">
      <c r="B51" s="91" t="s">
        <v>94</v>
      </c>
    </row>
    <row r="52" s="35" customFormat="true" ht="17.85" hidden="false" customHeight="true" outlineLevel="0" collapsed="false">
      <c r="B52" s="91" t="s">
        <v>81</v>
      </c>
    </row>
    <row r="53" s="35" customFormat="true" ht="17.85" hidden="false" customHeight="true" outlineLevel="0" collapsed="false">
      <c r="B53" s="91" t="s">
        <v>83</v>
      </c>
    </row>
    <row r="54" s="35" customFormat="true" ht="19.5" hidden="false" customHeight="true" outlineLevel="0" collapsed="false">
      <c r="A54" s="112" t="s">
        <v>95</v>
      </c>
    </row>
    <row r="55" s="35" customFormat="true" ht="17.85" hidden="false" customHeight="true" outlineLevel="0" collapsed="false">
      <c r="H55" s="35" t="s">
        <v>96</v>
      </c>
      <c r="I55" s="37"/>
    </row>
    <row r="56" s="35" customFormat="true" ht="17.85" hidden="false" customHeight="true" outlineLevel="0" collapsed="false">
      <c r="A56" s="42" t="s">
        <v>97</v>
      </c>
      <c r="B56" s="42"/>
      <c r="C56" s="42"/>
      <c r="D56" s="42"/>
      <c r="E56" s="44" t="s">
        <v>98</v>
      </c>
      <c r="F56" s="44"/>
      <c r="G56" s="113" t="s">
        <v>99</v>
      </c>
      <c r="H56" s="113"/>
      <c r="I56" s="114" t="s">
        <v>100</v>
      </c>
      <c r="J56" s="114"/>
      <c r="K56" s="114"/>
    </row>
    <row r="57" s="35" customFormat="true" ht="17.85" hidden="false" customHeight="true" outlineLevel="0" collapsed="false">
      <c r="A57" s="47"/>
      <c r="B57" s="115"/>
      <c r="C57" s="116" t="str">
        <f aca="false">$B$7</f>
        <v>１８年産</v>
      </c>
      <c r="D57" s="116"/>
      <c r="E57" s="117"/>
      <c r="F57" s="118" t="n">
        <v>20624</v>
      </c>
      <c r="G57" s="119"/>
      <c r="H57" s="118" t="n">
        <v>263</v>
      </c>
      <c r="I57" s="119"/>
      <c r="J57" s="118"/>
      <c r="K57" s="120" t="n">
        <v>5432</v>
      </c>
    </row>
    <row r="58" s="35" customFormat="true" ht="17.85" hidden="false" customHeight="true" outlineLevel="0" collapsed="false">
      <c r="A58" s="56"/>
      <c r="B58" s="46"/>
      <c r="C58" s="65" t="s">
        <v>21</v>
      </c>
      <c r="D58" s="65"/>
      <c r="E58" s="121"/>
      <c r="F58" s="122" t="n">
        <v>17493</v>
      </c>
      <c r="G58" s="123"/>
      <c r="H58" s="122" t="n">
        <v>241</v>
      </c>
      <c r="I58" s="123"/>
      <c r="J58" s="122"/>
      <c r="K58" s="124" t="n">
        <v>4222</v>
      </c>
    </row>
    <row r="59" s="35" customFormat="true" ht="17.85" hidden="false" customHeight="true" outlineLevel="0" collapsed="false">
      <c r="A59" s="64" t="s">
        <v>14</v>
      </c>
      <c r="B59" s="64"/>
      <c r="C59" s="125" t="s">
        <v>77</v>
      </c>
      <c r="D59" s="125"/>
      <c r="E59" s="126"/>
      <c r="F59" s="127" t="n">
        <f aca="false">F57/F58*100</f>
        <v>117.898588006631</v>
      </c>
      <c r="G59" s="128"/>
      <c r="H59" s="127" t="n">
        <f aca="false">H57/H58*100</f>
        <v>109.128630705394</v>
      </c>
      <c r="I59" s="128"/>
      <c r="J59" s="127"/>
      <c r="K59" s="129" t="n">
        <f aca="false">K57/K58*100</f>
        <v>128.65940312648</v>
      </c>
    </row>
    <row r="60" s="35" customFormat="true" ht="17.85" hidden="false" customHeight="true" outlineLevel="0" collapsed="false">
      <c r="A60" s="130"/>
      <c r="B60" s="131"/>
      <c r="C60" s="65" t="s">
        <v>78</v>
      </c>
      <c r="D60" s="65"/>
      <c r="E60" s="121"/>
      <c r="F60" s="132" t="n">
        <v>16801</v>
      </c>
      <c r="G60" s="133"/>
      <c r="H60" s="132" t="n">
        <v>257</v>
      </c>
      <c r="I60" s="133"/>
      <c r="J60" s="132"/>
      <c r="K60" s="134" t="n">
        <v>4325</v>
      </c>
    </row>
    <row r="61" s="35" customFormat="true" ht="17.85" hidden="false" customHeight="true" outlineLevel="0" collapsed="false">
      <c r="A61" s="135"/>
      <c r="B61" s="136"/>
      <c r="C61" s="76" t="s">
        <v>77</v>
      </c>
      <c r="D61" s="76"/>
      <c r="E61" s="75"/>
      <c r="F61" s="137" t="n">
        <f aca="false">F57/F60*100</f>
        <v>122.754597940599</v>
      </c>
      <c r="G61" s="138"/>
      <c r="H61" s="137" t="n">
        <f aca="false">H57/H60*100</f>
        <v>102.334630350195</v>
      </c>
      <c r="I61" s="138"/>
      <c r="J61" s="137"/>
      <c r="K61" s="139" t="n">
        <f aca="false">K57/K60*100</f>
        <v>125.595375722543</v>
      </c>
    </row>
    <row r="62" s="35" customFormat="true" ht="17.85" hidden="false" customHeight="true" outlineLevel="0" collapsed="false">
      <c r="A62" s="47"/>
      <c r="B62" s="115"/>
      <c r="C62" s="116" t="str">
        <f aca="false">$B$7</f>
        <v>１８年産</v>
      </c>
      <c r="D62" s="116"/>
      <c r="E62" s="140"/>
      <c r="F62" s="141" t="n">
        <v>60111</v>
      </c>
      <c r="G62" s="142"/>
      <c r="H62" s="141" t="n">
        <v>259</v>
      </c>
      <c r="I62" s="142"/>
      <c r="J62" s="141"/>
      <c r="K62" s="143" t="n">
        <v>15560</v>
      </c>
    </row>
    <row r="63" s="35" customFormat="true" ht="17.85" hidden="false" customHeight="true" outlineLevel="0" collapsed="false">
      <c r="A63" s="56"/>
      <c r="B63" s="131"/>
      <c r="C63" s="65" t="s">
        <v>21</v>
      </c>
      <c r="D63" s="65"/>
      <c r="E63" s="121"/>
      <c r="F63" s="144" t="n">
        <v>53226</v>
      </c>
      <c r="G63" s="145"/>
      <c r="H63" s="144" t="n">
        <v>244</v>
      </c>
      <c r="I63" s="145"/>
      <c r="J63" s="144"/>
      <c r="K63" s="146" t="n">
        <v>13008</v>
      </c>
    </row>
    <row r="64" s="35" customFormat="true" ht="17.85" hidden="false" customHeight="true" outlineLevel="0" collapsed="false">
      <c r="A64" s="64" t="s">
        <v>79</v>
      </c>
      <c r="B64" s="64"/>
      <c r="C64" s="65" t="s">
        <v>77</v>
      </c>
      <c r="D64" s="65"/>
      <c r="E64" s="121"/>
      <c r="F64" s="127" t="n">
        <f aca="false">F62/F63*100</f>
        <v>112.935407507609</v>
      </c>
      <c r="G64" s="133"/>
      <c r="H64" s="127" t="n">
        <f aca="false">H62/H63*100</f>
        <v>106.147540983607</v>
      </c>
      <c r="I64" s="133"/>
      <c r="J64" s="132"/>
      <c r="K64" s="129" t="n">
        <f aca="false">K62/K63*100</f>
        <v>119.618696186962</v>
      </c>
    </row>
    <row r="65" s="35" customFormat="true" ht="17.85" hidden="false" customHeight="true" outlineLevel="0" collapsed="false">
      <c r="A65" s="56"/>
      <c r="B65" s="131"/>
      <c r="C65" s="65" t="s">
        <v>78</v>
      </c>
      <c r="D65" s="65"/>
      <c r="E65" s="140"/>
      <c r="F65" s="132" t="n">
        <v>55517</v>
      </c>
      <c r="G65" s="133"/>
      <c r="H65" s="132" t="n">
        <v>260</v>
      </c>
      <c r="I65" s="133"/>
      <c r="J65" s="132"/>
      <c r="K65" s="134" t="n">
        <v>14471</v>
      </c>
    </row>
    <row r="66" s="35" customFormat="true" ht="17.85" hidden="false" customHeight="true" outlineLevel="0" collapsed="false">
      <c r="A66" s="147"/>
      <c r="B66" s="136"/>
      <c r="C66" s="76" t="s">
        <v>77</v>
      </c>
      <c r="D66" s="76"/>
      <c r="E66" s="75"/>
      <c r="F66" s="137" t="n">
        <f aca="false">F62/F65*100</f>
        <v>108.27494281031</v>
      </c>
      <c r="G66" s="138"/>
      <c r="H66" s="137" t="n">
        <f aca="false">H62/H65*100</f>
        <v>99.6153846153846</v>
      </c>
      <c r="I66" s="138"/>
      <c r="J66" s="137"/>
      <c r="K66" s="139" t="n">
        <f aca="false">K62/K65*100</f>
        <v>107.525395618824</v>
      </c>
    </row>
    <row r="67" s="35" customFormat="true" ht="17.85" hidden="false" customHeight="true" outlineLevel="0" collapsed="false">
      <c r="B67" s="91" t="s">
        <v>101</v>
      </c>
    </row>
    <row r="68" s="35" customFormat="true" ht="17.85" hidden="false" customHeight="true" outlineLevel="0" collapsed="false"/>
    <row r="69" s="35" customFormat="true" ht="19.5" hidden="false" customHeight="true" outlineLevel="0" collapsed="false">
      <c r="A69" s="112" t="s">
        <v>102</v>
      </c>
    </row>
    <row r="70" s="35" customFormat="true" ht="17.85" hidden="false" customHeight="true" outlineLevel="0" collapsed="false">
      <c r="H70" s="37"/>
      <c r="I70" s="35" t="s">
        <v>103</v>
      </c>
      <c r="J70" s="37"/>
    </row>
    <row r="71" s="35" customFormat="true" ht="17.85" hidden="false" customHeight="true" outlineLevel="0" collapsed="false">
      <c r="A71" s="42" t="s">
        <v>97</v>
      </c>
      <c r="B71" s="42"/>
      <c r="C71" s="42"/>
      <c r="D71" s="42"/>
      <c r="E71" s="44" t="s">
        <v>104</v>
      </c>
      <c r="F71" s="44"/>
      <c r="G71" s="44" t="s">
        <v>105</v>
      </c>
      <c r="H71" s="44"/>
      <c r="I71" s="45" t="s">
        <v>106</v>
      </c>
      <c r="J71" s="45"/>
      <c r="K71" s="40"/>
    </row>
    <row r="72" s="35" customFormat="true" ht="17.85" hidden="false" customHeight="true" outlineLevel="0" collapsed="false">
      <c r="A72" s="47"/>
      <c r="B72" s="148"/>
      <c r="C72" s="116" t="str">
        <f aca="false">$B$7</f>
        <v>１８年産</v>
      </c>
      <c r="D72" s="116"/>
      <c r="E72" s="149"/>
      <c r="F72" s="118" t="n">
        <v>18321</v>
      </c>
      <c r="G72" s="119"/>
      <c r="H72" s="118" t="n">
        <v>14513</v>
      </c>
      <c r="I72" s="119"/>
      <c r="J72" s="150" t="n">
        <v>7832</v>
      </c>
      <c r="K72" s="148"/>
    </row>
    <row r="73" s="35" customFormat="true" ht="17.85" hidden="false" customHeight="true" outlineLevel="0" collapsed="false">
      <c r="A73" s="70"/>
      <c r="B73" s="46"/>
      <c r="C73" s="65" t="s">
        <v>21</v>
      </c>
      <c r="D73" s="65"/>
      <c r="E73" s="151"/>
      <c r="F73" s="122" t="n">
        <v>12972</v>
      </c>
      <c r="G73" s="123"/>
      <c r="H73" s="122" t="n">
        <v>10494</v>
      </c>
      <c r="I73" s="123"/>
      <c r="J73" s="152" t="n">
        <v>4520</v>
      </c>
      <c r="K73" s="40"/>
    </row>
    <row r="74" s="35" customFormat="true" ht="17.85" hidden="false" customHeight="true" outlineLevel="0" collapsed="false">
      <c r="A74" s="64" t="s">
        <v>14</v>
      </c>
      <c r="B74" s="64"/>
      <c r="C74" s="65" t="s">
        <v>77</v>
      </c>
      <c r="D74" s="65"/>
      <c r="E74" s="153"/>
      <c r="F74" s="127" t="n">
        <f aca="false">F72/F73*100</f>
        <v>141.234967622572</v>
      </c>
      <c r="G74" s="154"/>
      <c r="H74" s="127" t="n">
        <f aca="false">H72/H73*100</f>
        <v>138.298075090528</v>
      </c>
      <c r="I74" s="128"/>
      <c r="J74" s="129" t="n">
        <f aca="false">J72/J73*100</f>
        <v>173.274336283186</v>
      </c>
      <c r="K74" s="40"/>
    </row>
    <row r="75" s="35" customFormat="true" ht="17.85" hidden="false" customHeight="true" outlineLevel="0" collapsed="false">
      <c r="A75" s="56"/>
      <c r="B75" s="46"/>
      <c r="C75" s="65" t="s">
        <v>78</v>
      </c>
      <c r="D75" s="65"/>
      <c r="E75" s="153"/>
      <c r="F75" s="132" t="n">
        <v>12603</v>
      </c>
      <c r="G75" s="155"/>
      <c r="H75" s="156" t="n">
        <v>12076</v>
      </c>
      <c r="I75" s="133"/>
      <c r="J75" s="134" t="n">
        <v>4892</v>
      </c>
      <c r="K75" s="40"/>
    </row>
    <row r="76" s="35" customFormat="true" ht="17.85" hidden="false" customHeight="true" outlineLevel="0" collapsed="false">
      <c r="A76" s="135"/>
      <c r="B76" s="131"/>
      <c r="C76" s="65" t="s">
        <v>77</v>
      </c>
      <c r="D76" s="65"/>
      <c r="E76" s="157"/>
      <c r="F76" s="137" t="n">
        <f aca="false">F72/F75*100</f>
        <v>145.370149964294</v>
      </c>
      <c r="G76" s="158"/>
      <c r="H76" s="137" t="n">
        <f aca="false">H72/H75*100</f>
        <v>120.180523352103</v>
      </c>
      <c r="I76" s="138"/>
      <c r="J76" s="139" t="n">
        <f aca="false">J72/J75*100</f>
        <v>160.098119378577</v>
      </c>
      <c r="K76" s="40"/>
    </row>
    <row r="77" s="35" customFormat="true" ht="17.85" hidden="false" customHeight="true" outlineLevel="0" collapsed="false">
      <c r="A77" s="47"/>
      <c r="B77" s="115"/>
      <c r="C77" s="116" t="str">
        <f aca="false">$B$7</f>
        <v>１８年産</v>
      </c>
      <c r="D77" s="116"/>
      <c r="E77" s="159"/>
      <c r="F77" s="141" t="n">
        <v>35941</v>
      </c>
      <c r="G77" s="119"/>
      <c r="H77" s="160" t="n">
        <v>28109</v>
      </c>
      <c r="I77" s="161"/>
      <c r="J77" s="162"/>
      <c r="K77" s="40"/>
    </row>
    <row r="78" s="35" customFormat="true" ht="17.85" hidden="false" customHeight="true" outlineLevel="0" collapsed="false">
      <c r="A78" s="70"/>
      <c r="B78" s="131"/>
      <c r="C78" s="65" t="s">
        <v>21</v>
      </c>
      <c r="D78" s="65"/>
      <c r="E78" s="151"/>
      <c r="F78" s="144" t="n">
        <v>27314</v>
      </c>
      <c r="G78" s="123"/>
      <c r="H78" s="122" t="n">
        <v>22793</v>
      </c>
      <c r="I78" s="163"/>
      <c r="J78" s="164"/>
      <c r="K78" s="40"/>
    </row>
    <row r="79" s="35" customFormat="true" ht="17.85" hidden="false" customHeight="true" outlineLevel="0" collapsed="false">
      <c r="A79" s="64" t="s">
        <v>79</v>
      </c>
      <c r="B79" s="64"/>
      <c r="C79" s="125" t="s">
        <v>77</v>
      </c>
      <c r="D79" s="125"/>
      <c r="E79" s="153"/>
      <c r="F79" s="127" t="n">
        <f aca="false">F77/F78*100</f>
        <v>131.58453540309</v>
      </c>
      <c r="G79" s="154"/>
      <c r="H79" s="127" t="n">
        <f aca="false">H77/H78*100</f>
        <v>123.322950028518</v>
      </c>
      <c r="I79" s="163"/>
      <c r="J79" s="164"/>
      <c r="K79" s="40"/>
    </row>
    <row r="80" s="35" customFormat="true" ht="17.85" hidden="false" customHeight="true" outlineLevel="0" collapsed="false">
      <c r="A80" s="56"/>
      <c r="B80" s="131"/>
      <c r="C80" s="165" t="s">
        <v>78</v>
      </c>
      <c r="D80" s="165"/>
      <c r="E80" s="166"/>
      <c r="F80" s="127" t="n">
        <v>34102</v>
      </c>
      <c r="G80" s="154"/>
      <c r="H80" s="167" t="n">
        <v>29210</v>
      </c>
      <c r="I80" s="163"/>
      <c r="J80" s="164"/>
      <c r="K80" s="40"/>
    </row>
    <row r="81" s="35" customFormat="true" ht="17.85" hidden="false" customHeight="true" outlineLevel="0" collapsed="false">
      <c r="A81" s="147"/>
      <c r="B81" s="136"/>
      <c r="C81" s="76" t="s">
        <v>77</v>
      </c>
      <c r="D81" s="76"/>
      <c r="E81" s="157"/>
      <c r="F81" s="168" t="n">
        <f aca="false">F77/F80*100</f>
        <v>105.392645592634</v>
      </c>
      <c r="G81" s="169"/>
      <c r="H81" s="170" t="n">
        <f aca="false">H77/H80*100</f>
        <v>96.2307428962684</v>
      </c>
      <c r="I81" s="138"/>
      <c r="J81" s="139"/>
      <c r="K81" s="40"/>
    </row>
    <row r="82" s="35" customFormat="true" ht="17.85" hidden="false" customHeight="true" outlineLevel="0" collapsed="false"/>
    <row r="83" s="35" customFormat="true" ht="20.1" hidden="false" customHeight="true" outlineLevel="0" collapsed="false"/>
  </sheetData>
  <mergeCells count="38">
    <mergeCell ref="A6:B6"/>
    <mergeCell ref="I6:J6"/>
    <mergeCell ref="A22:B22"/>
    <mergeCell ref="I22:J22"/>
    <mergeCell ref="A39:B39"/>
    <mergeCell ref="I39:J39"/>
    <mergeCell ref="A56:D56"/>
    <mergeCell ref="E56:F56"/>
    <mergeCell ref="G56:H56"/>
    <mergeCell ref="I56:K56"/>
    <mergeCell ref="C57:D57"/>
    <mergeCell ref="C58:D58"/>
    <mergeCell ref="A59:B59"/>
    <mergeCell ref="C59:D59"/>
    <mergeCell ref="C60:D60"/>
    <mergeCell ref="C61:D61"/>
    <mergeCell ref="C62:D62"/>
    <mergeCell ref="C63:D63"/>
    <mergeCell ref="A64:B64"/>
    <mergeCell ref="C64:D64"/>
    <mergeCell ref="C65:D65"/>
    <mergeCell ref="C66:D66"/>
    <mergeCell ref="A71:D71"/>
    <mergeCell ref="E71:F71"/>
    <mergeCell ref="G71:H71"/>
    <mergeCell ref="I71:J71"/>
    <mergeCell ref="C72:D72"/>
    <mergeCell ref="C73:D73"/>
    <mergeCell ref="A74:B74"/>
    <mergeCell ref="C74:D74"/>
    <mergeCell ref="C75:D75"/>
    <mergeCell ref="C76:D76"/>
    <mergeCell ref="C77:D77"/>
    <mergeCell ref="C78:D78"/>
    <mergeCell ref="A79:B79"/>
    <mergeCell ref="C79:D79"/>
    <mergeCell ref="C80:D80"/>
    <mergeCell ref="C81:D81"/>
  </mergeCells>
  <printOptions headings="false" gridLines="false" gridLinesSet="true" horizontalCentered="false" verticalCentered="false"/>
  <pageMargins left="0.670138888888889" right="0.379861111111111" top="0.9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9" activeCellId="0" sqref="N9"/>
    </sheetView>
  </sheetViews>
  <sheetFormatPr defaultColWidth="8.96875" defaultRowHeight="13.5" zeroHeight="false" outlineLevelRow="0" outlineLevelCol="0"/>
  <sheetData>
    <row r="1" s="35" customFormat="true" ht="35.25" hidden="false" customHeight="true" outlineLevel="0" collapsed="false">
      <c r="A1" s="34" t="s">
        <v>64</v>
      </c>
      <c r="I1" s="36"/>
    </row>
    <row r="2" s="35" customFormat="true" ht="43.5" hidden="false" customHeight="true" outlineLevel="0" collapsed="false">
      <c r="A2" s="171" t="s">
        <v>107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</row>
    <row r="3" s="35" customFormat="true" ht="14.25" hidden="false" customHeight="true" outlineLevel="0" collapsed="false">
      <c r="A3" s="37"/>
      <c r="B3" s="37"/>
      <c r="I3" s="36"/>
    </row>
    <row r="4" s="35" customFormat="true" ht="23.1" hidden="false" customHeight="true" outlineLevel="0" collapsed="false">
      <c r="A4" s="38" t="n">
        <v>10</v>
      </c>
      <c r="B4" s="39" t="s">
        <v>65</v>
      </c>
      <c r="C4" s="172"/>
    </row>
    <row r="5" s="35" customFormat="true" ht="23.1" hidden="false" customHeight="true" outlineLevel="0" collapsed="false">
      <c r="A5" s="40"/>
      <c r="B5" s="40"/>
    </row>
    <row r="6" s="35" customFormat="true" ht="23.1" hidden="false" customHeight="true" outlineLevel="0" collapsed="false">
      <c r="A6" s="41" t="s">
        <v>66</v>
      </c>
      <c r="C6" s="173" t="s">
        <v>108</v>
      </c>
      <c r="J6" s="35" t="s">
        <v>67</v>
      </c>
    </row>
    <row r="7" s="35" customFormat="true" ht="23.1" hidden="false" customHeight="true" outlineLevel="0" collapsed="false">
      <c r="A7" s="42" t="s">
        <v>68</v>
      </c>
      <c r="B7" s="42"/>
      <c r="C7" s="43" t="s">
        <v>69</v>
      </c>
      <c r="D7" s="44" t="s">
        <v>70</v>
      </c>
      <c r="E7" s="44" t="s">
        <v>71</v>
      </c>
      <c r="F7" s="44" t="s">
        <v>72</v>
      </c>
      <c r="G7" s="44" t="s">
        <v>73</v>
      </c>
      <c r="H7" s="44" t="s">
        <v>74</v>
      </c>
      <c r="I7" s="45" t="s">
        <v>75</v>
      </c>
      <c r="J7" s="45"/>
      <c r="K7" s="42" t="s">
        <v>76</v>
      </c>
      <c r="L7" s="46"/>
    </row>
    <row r="8" s="35" customFormat="true" ht="23.1" hidden="false" customHeight="true" outlineLevel="0" collapsed="false">
      <c r="A8" s="47"/>
      <c r="B8" s="48" t="s">
        <v>16</v>
      </c>
      <c r="C8" s="174" t="n">
        <v>111</v>
      </c>
      <c r="D8" s="50" t="n">
        <v>162</v>
      </c>
      <c r="E8" s="175" t="n">
        <v>170</v>
      </c>
      <c r="F8" s="175" t="n">
        <v>136</v>
      </c>
      <c r="G8" s="175" t="n">
        <v>140</v>
      </c>
      <c r="H8" s="176" t="n">
        <v>224</v>
      </c>
      <c r="I8" s="52" t="n">
        <v>178</v>
      </c>
      <c r="J8" s="177" t="n">
        <v>203</v>
      </c>
      <c r="K8" s="178" t="n">
        <v>155</v>
      </c>
      <c r="L8" s="55"/>
    </row>
    <row r="9" s="35" customFormat="true" ht="23.1" hidden="false" customHeight="true" outlineLevel="0" collapsed="false">
      <c r="A9" s="56"/>
      <c r="B9" s="57" t="s">
        <v>21</v>
      </c>
      <c r="C9" s="58" t="n">
        <v>86</v>
      </c>
      <c r="D9" s="59" t="n">
        <v>173</v>
      </c>
      <c r="E9" s="59" t="n">
        <v>226</v>
      </c>
      <c r="F9" s="59" t="n">
        <v>147</v>
      </c>
      <c r="G9" s="59" t="n">
        <v>144</v>
      </c>
      <c r="H9" s="60" t="n">
        <v>216</v>
      </c>
      <c r="I9" s="61" t="n">
        <v>176</v>
      </c>
      <c r="J9" s="62"/>
      <c r="K9" s="63" t="n">
        <v>165</v>
      </c>
      <c r="L9" s="55"/>
    </row>
    <row r="10" s="35" customFormat="true" ht="23.1" hidden="false" customHeight="true" outlineLevel="0" collapsed="false">
      <c r="A10" s="64" t="s">
        <v>13</v>
      </c>
      <c r="B10" s="65" t="s">
        <v>77</v>
      </c>
      <c r="C10" s="179" t="n">
        <f aca="false">C8/C9*100</f>
        <v>129.06976744186</v>
      </c>
      <c r="D10" s="66" t="n">
        <f aca="false">D8/D9*100</f>
        <v>93.6416184971098</v>
      </c>
      <c r="E10" s="179" t="n">
        <f aca="false">E8/E9*100</f>
        <v>75.2212389380531</v>
      </c>
      <c r="F10" s="179" t="n">
        <f aca="false">F8/F9*100</f>
        <v>92.5170068027211</v>
      </c>
      <c r="G10" s="66" t="n">
        <f aca="false">G8/G9*100</f>
        <v>97.2222222222222</v>
      </c>
      <c r="H10" s="180" t="n">
        <f aca="false">H8/H9*100</f>
        <v>103.703703703704</v>
      </c>
      <c r="I10" s="67" t="n">
        <f aca="false">I8/I9*100</f>
        <v>101.136363636364</v>
      </c>
      <c r="J10" s="62"/>
      <c r="K10" s="181" t="n">
        <f aca="false">K8/K9*100</f>
        <v>93.9393939393939</v>
      </c>
      <c r="L10" s="69"/>
    </row>
    <row r="11" s="35" customFormat="true" ht="23.1" hidden="false" customHeight="true" outlineLevel="0" collapsed="false">
      <c r="A11" s="70"/>
      <c r="B11" s="71" t="s">
        <v>78</v>
      </c>
      <c r="C11" s="72" t="n">
        <v>98</v>
      </c>
      <c r="D11" s="72" t="n">
        <v>169</v>
      </c>
      <c r="E11" s="72" t="n">
        <v>215</v>
      </c>
      <c r="F11" s="72" t="n">
        <v>160</v>
      </c>
      <c r="G11" s="72" t="n">
        <v>157</v>
      </c>
      <c r="H11" s="73" t="n">
        <v>221</v>
      </c>
      <c r="I11" s="73" t="n">
        <v>182</v>
      </c>
      <c r="J11" s="62"/>
      <c r="K11" s="74" t="n">
        <v>182</v>
      </c>
      <c r="L11" s="40"/>
    </row>
    <row r="12" s="35" customFormat="true" ht="23.1" hidden="false" customHeight="true" outlineLevel="0" collapsed="false">
      <c r="A12" s="75"/>
      <c r="B12" s="76" t="s">
        <v>77</v>
      </c>
      <c r="C12" s="182" t="n">
        <f aca="false">C8/C11*100</f>
        <v>113.265306122449</v>
      </c>
      <c r="D12" s="77" t="n">
        <f aca="false">D8/D11*100</f>
        <v>95.8579881656805</v>
      </c>
      <c r="E12" s="182" t="n">
        <f aca="false">E8/E11*100</f>
        <v>79.0697674418605</v>
      </c>
      <c r="F12" s="182" t="n">
        <f aca="false">F8/F11*100</f>
        <v>85</v>
      </c>
      <c r="G12" s="77" t="n">
        <f aca="false">G8/G11*100</f>
        <v>89.171974522293</v>
      </c>
      <c r="H12" s="183" t="n">
        <f aca="false">H8/H11*100</f>
        <v>101.357466063348</v>
      </c>
      <c r="I12" s="78" t="n">
        <f aca="false">I8/I11*100</f>
        <v>97.8021978021978</v>
      </c>
      <c r="J12" s="79"/>
      <c r="K12" s="184" t="n">
        <f aca="false">K8/K11*100</f>
        <v>85.1648351648352</v>
      </c>
      <c r="L12" s="69"/>
    </row>
    <row r="13" s="35" customFormat="true" ht="23.1" hidden="false" customHeight="true" outlineLevel="0" collapsed="false">
      <c r="A13" s="47"/>
      <c r="B13" s="48" t="s">
        <v>16</v>
      </c>
      <c r="C13" s="81" t="n">
        <v>154</v>
      </c>
      <c r="D13" s="82" t="n">
        <v>162</v>
      </c>
      <c r="E13" s="185" t="n">
        <v>170</v>
      </c>
      <c r="F13" s="185" t="n">
        <v>136</v>
      </c>
      <c r="G13" s="185" t="n">
        <v>140</v>
      </c>
      <c r="H13" s="186" t="n">
        <v>224</v>
      </c>
      <c r="I13" s="187" t="n">
        <v>179</v>
      </c>
      <c r="J13" s="188" t="n">
        <v>207</v>
      </c>
      <c r="K13" s="189" t="n">
        <v>156</v>
      </c>
      <c r="L13" s="40"/>
    </row>
    <row r="14" s="35" customFormat="true" ht="23.1" hidden="false" customHeight="true" outlineLevel="0" collapsed="false">
      <c r="A14" s="56"/>
      <c r="B14" s="57" t="s">
        <v>21</v>
      </c>
      <c r="C14" s="87" t="n">
        <v>163</v>
      </c>
      <c r="D14" s="88" t="n">
        <v>173</v>
      </c>
      <c r="E14" s="88" t="n">
        <v>226</v>
      </c>
      <c r="F14" s="88" t="n">
        <v>147</v>
      </c>
      <c r="G14" s="88" t="n">
        <v>144</v>
      </c>
      <c r="H14" s="89" t="n">
        <v>216</v>
      </c>
      <c r="I14" s="73" t="n">
        <v>177</v>
      </c>
      <c r="J14" s="62"/>
      <c r="K14" s="74" t="n">
        <v>166</v>
      </c>
      <c r="L14" s="40"/>
    </row>
    <row r="15" s="35" customFormat="true" ht="23.1" hidden="false" customHeight="true" outlineLevel="0" collapsed="false">
      <c r="A15" s="64" t="s">
        <v>109</v>
      </c>
      <c r="B15" s="65" t="s">
        <v>77</v>
      </c>
      <c r="C15" s="66" t="n">
        <f aca="false">C13/C14*100</f>
        <v>94.478527607362</v>
      </c>
      <c r="D15" s="66" t="n">
        <f aca="false">D13/D14*100</f>
        <v>93.6416184971098</v>
      </c>
      <c r="E15" s="179" t="n">
        <f aca="false">E13/E14*100</f>
        <v>75.2212389380531</v>
      </c>
      <c r="F15" s="179" t="n">
        <f aca="false">F13/F14*100</f>
        <v>92.5170068027211</v>
      </c>
      <c r="G15" s="179" t="n">
        <f aca="false">G13/G14*100</f>
        <v>97.2222222222222</v>
      </c>
      <c r="H15" s="180" t="n">
        <f aca="false">H13/H14*100</f>
        <v>103.703703703704</v>
      </c>
      <c r="I15" s="67" t="n">
        <f aca="false">I13/I14*100</f>
        <v>101.129943502825</v>
      </c>
      <c r="J15" s="62"/>
      <c r="K15" s="181" t="n">
        <f aca="false">K13/K14*100</f>
        <v>93.9759036144578</v>
      </c>
      <c r="L15" s="69"/>
    </row>
    <row r="16" s="35" customFormat="true" ht="23.1" hidden="false" customHeight="true" outlineLevel="0" collapsed="false">
      <c r="A16" s="70"/>
      <c r="B16" s="71" t="s">
        <v>78</v>
      </c>
      <c r="C16" s="72" t="n">
        <v>153</v>
      </c>
      <c r="D16" s="72" t="n">
        <v>171</v>
      </c>
      <c r="E16" s="72" t="n">
        <v>215</v>
      </c>
      <c r="F16" s="72" t="n">
        <v>160</v>
      </c>
      <c r="G16" s="72" t="n">
        <v>157</v>
      </c>
      <c r="H16" s="73" t="n">
        <v>221</v>
      </c>
      <c r="I16" s="73" t="n">
        <v>182</v>
      </c>
      <c r="J16" s="62"/>
      <c r="K16" s="74" t="n">
        <v>179</v>
      </c>
      <c r="L16" s="40"/>
    </row>
    <row r="17" s="35" customFormat="true" ht="23.1" hidden="false" customHeight="true" outlineLevel="0" collapsed="false">
      <c r="A17" s="75"/>
      <c r="B17" s="90" t="s">
        <v>77</v>
      </c>
      <c r="C17" s="77" t="n">
        <f aca="false">C13/C16*100</f>
        <v>100.653594771242</v>
      </c>
      <c r="D17" s="77" t="n">
        <f aca="false">D13/D16*100</f>
        <v>94.7368421052632</v>
      </c>
      <c r="E17" s="182" t="n">
        <f aca="false">E13/E16*100</f>
        <v>79.0697674418605</v>
      </c>
      <c r="F17" s="182" t="n">
        <f aca="false">F13/F16*100</f>
        <v>85</v>
      </c>
      <c r="G17" s="182" t="n">
        <f aca="false">G13/G16*100</f>
        <v>89.171974522293</v>
      </c>
      <c r="H17" s="183" t="n">
        <f aca="false">H13/H16*100</f>
        <v>101.357466063348</v>
      </c>
      <c r="I17" s="78" t="n">
        <f aca="false">I13/I16*100</f>
        <v>98.3516483516484</v>
      </c>
      <c r="J17" s="79"/>
      <c r="K17" s="184" t="n">
        <f aca="false">K13/K16*100</f>
        <v>87.1508379888268</v>
      </c>
      <c r="L17" s="69"/>
    </row>
    <row r="18" s="35" customFormat="true" ht="23.1" hidden="false" customHeight="true" outlineLevel="0" collapsed="false">
      <c r="B18" s="91" t="s">
        <v>80</v>
      </c>
    </row>
    <row r="19" s="35" customFormat="true" ht="23.1" hidden="false" customHeight="true" outlineLevel="0" collapsed="false">
      <c r="B19" s="91" t="s">
        <v>81</v>
      </c>
    </row>
    <row r="20" s="35" customFormat="true" ht="23.1" hidden="false" customHeight="true" outlineLevel="0" collapsed="false">
      <c r="B20" s="91" t="s">
        <v>82</v>
      </c>
    </row>
    <row r="21" s="35" customFormat="true" ht="23.1" hidden="false" customHeight="true" outlineLevel="0" collapsed="false">
      <c r="B21" s="91" t="s">
        <v>83</v>
      </c>
    </row>
    <row r="22" s="35" customFormat="true" ht="23.1" hidden="false" customHeight="true" outlineLevel="0" collapsed="false">
      <c r="A22" s="190"/>
      <c r="B22" s="190"/>
      <c r="C22" s="172"/>
    </row>
    <row r="23" s="35" customFormat="true" ht="23.1" hidden="false" customHeight="true" outlineLevel="0" collapsed="false">
      <c r="A23" s="40"/>
      <c r="B23" s="40"/>
    </row>
    <row r="24" s="35" customFormat="true" ht="23.1" hidden="false" customHeight="true" outlineLevel="0" collapsed="false">
      <c r="A24" s="41" t="s">
        <v>66</v>
      </c>
      <c r="C24" s="173" t="s">
        <v>110</v>
      </c>
      <c r="J24" s="35" t="s">
        <v>67</v>
      </c>
    </row>
    <row r="25" s="35" customFormat="true" ht="23.1" hidden="false" customHeight="true" outlineLevel="0" collapsed="false">
      <c r="A25" s="42" t="s">
        <v>68</v>
      </c>
      <c r="B25" s="42"/>
      <c r="C25" s="43" t="s">
        <v>69</v>
      </c>
      <c r="D25" s="44" t="s">
        <v>70</v>
      </c>
      <c r="E25" s="44" t="s">
        <v>71</v>
      </c>
      <c r="F25" s="44" t="s">
        <v>72</v>
      </c>
      <c r="G25" s="44" t="s">
        <v>73</v>
      </c>
      <c r="H25" s="44" t="s">
        <v>74</v>
      </c>
      <c r="I25" s="45" t="s">
        <v>75</v>
      </c>
      <c r="J25" s="45"/>
      <c r="K25" s="42" t="s">
        <v>76</v>
      </c>
      <c r="L25" s="46"/>
    </row>
    <row r="26" s="35" customFormat="true" ht="23.1" hidden="false" customHeight="true" outlineLevel="0" collapsed="false">
      <c r="A26" s="47"/>
      <c r="B26" s="48" t="s">
        <v>16</v>
      </c>
      <c r="C26" s="174" t="n">
        <v>100</v>
      </c>
      <c r="D26" s="50" t="n">
        <v>162</v>
      </c>
      <c r="E26" s="175" t="n">
        <v>167</v>
      </c>
      <c r="F26" s="175" t="n">
        <v>132</v>
      </c>
      <c r="G26" s="175" t="n">
        <v>139</v>
      </c>
      <c r="H26" s="176" t="n">
        <v>218</v>
      </c>
      <c r="I26" s="52" t="n">
        <v>178</v>
      </c>
      <c r="J26" s="177" t="n">
        <v>198</v>
      </c>
      <c r="K26" s="178" t="n">
        <v>153</v>
      </c>
      <c r="L26" s="55"/>
    </row>
    <row r="27" s="35" customFormat="true" ht="23.1" hidden="false" customHeight="true" outlineLevel="0" collapsed="false">
      <c r="A27" s="56"/>
      <c r="B27" s="57" t="s">
        <v>21</v>
      </c>
      <c r="C27" s="58" t="n">
        <v>86</v>
      </c>
      <c r="D27" s="59" t="n">
        <v>173</v>
      </c>
      <c r="E27" s="59" t="n">
        <v>226</v>
      </c>
      <c r="F27" s="59" t="n">
        <v>147</v>
      </c>
      <c r="G27" s="59" t="n">
        <v>144</v>
      </c>
      <c r="H27" s="60" t="n">
        <v>216</v>
      </c>
      <c r="I27" s="61" t="n">
        <v>176</v>
      </c>
      <c r="J27" s="62"/>
      <c r="K27" s="63" t="n">
        <v>165</v>
      </c>
      <c r="L27" s="55"/>
    </row>
    <row r="28" s="35" customFormat="true" ht="23.1" hidden="false" customHeight="true" outlineLevel="0" collapsed="false">
      <c r="A28" s="64" t="s">
        <v>13</v>
      </c>
      <c r="B28" s="65" t="s">
        <v>77</v>
      </c>
      <c r="C28" s="179" t="n">
        <f aca="false">C26/C27*100</f>
        <v>116.279069767442</v>
      </c>
      <c r="D28" s="66" t="n">
        <f aca="false">D26/D27*100</f>
        <v>93.6416184971098</v>
      </c>
      <c r="E28" s="179" t="n">
        <f aca="false">E26/E27*100</f>
        <v>73.8938053097345</v>
      </c>
      <c r="F28" s="179" t="n">
        <f aca="false">F26/F27*100</f>
        <v>89.7959183673469</v>
      </c>
      <c r="G28" s="66" t="n">
        <f aca="false">G26/G27*100</f>
        <v>96.5277777777778</v>
      </c>
      <c r="H28" s="180" t="n">
        <f aca="false">H26/H27*100</f>
        <v>100.925925925926</v>
      </c>
      <c r="I28" s="67" t="n">
        <f aca="false">I26/I27*100</f>
        <v>101.136363636364</v>
      </c>
      <c r="J28" s="62"/>
      <c r="K28" s="181" t="n">
        <f aca="false">K26/K27*100</f>
        <v>92.7272727272727</v>
      </c>
      <c r="L28" s="69"/>
    </row>
    <row r="29" s="35" customFormat="true" ht="23.1" hidden="false" customHeight="true" outlineLevel="0" collapsed="false">
      <c r="A29" s="70"/>
      <c r="B29" s="71" t="s">
        <v>78</v>
      </c>
      <c r="C29" s="72" t="n">
        <v>98</v>
      </c>
      <c r="D29" s="72" t="n">
        <v>169</v>
      </c>
      <c r="E29" s="72" t="n">
        <v>215</v>
      </c>
      <c r="F29" s="72" t="n">
        <v>160</v>
      </c>
      <c r="G29" s="72" t="n">
        <v>157</v>
      </c>
      <c r="H29" s="73" t="n">
        <v>221</v>
      </c>
      <c r="I29" s="73" t="n">
        <v>182</v>
      </c>
      <c r="J29" s="62"/>
      <c r="K29" s="74" t="n">
        <v>182</v>
      </c>
      <c r="L29" s="40"/>
    </row>
    <row r="30" s="35" customFormat="true" ht="23.1" hidden="false" customHeight="true" outlineLevel="0" collapsed="false">
      <c r="A30" s="75"/>
      <c r="B30" s="76" t="s">
        <v>77</v>
      </c>
      <c r="C30" s="182" t="n">
        <f aca="false">C26/C29*100</f>
        <v>102.040816326531</v>
      </c>
      <c r="D30" s="77" t="n">
        <f aca="false">D26/D29*100</f>
        <v>95.8579881656805</v>
      </c>
      <c r="E30" s="182" t="n">
        <f aca="false">E26/E29*100</f>
        <v>77.6744186046512</v>
      </c>
      <c r="F30" s="182" t="n">
        <f aca="false">F26/F29*100</f>
        <v>82.5</v>
      </c>
      <c r="G30" s="77" t="n">
        <f aca="false">G26/G29*100</f>
        <v>88.5350318471338</v>
      </c>
      <c r="H30" s="183" t="n">
        <f aca="false">H26/H29*100</f>
        <v>98.6425339366516</v>
      </c>
      <c r="I30" s="78" t="n">
        <f aca="false">I26/I29*100</f>
        <v>97.8021978021978</v>
      </c>
      <c r="J30" s="79"/>
      <c r="K30" s="184" t="n">
        <f aca="false">K26/K29*100</f>
        <v>84.0659340659341</v>
      </c>
      <c r="L30" s="69"/>
    </row>
    <row r="31" s="35" customFormat="true" ht="23.1" hidden="false" customHeight="true" outlineLevel="0" collapsed="false">
      <c r="A31" s="47"/>
      <c r="B31" s="48" t="s">
        <v>16</v>
      </c>
      <c r="C31" s="81" t="n">
        <v>154</v>
      </c>
      <c r="D31" s="82" t="n">
        <v>162</v>
      </c>
      <c r="E31" s="185" t="n">
        <v>167</v>
      </c>
      <c r="F31" s="185" t="n">
        <v>132</v>
      </c>
      <c r="G31" s="185" t="n">
        <v>139</v>
      </c>
      <c r="H31" s="186" t="n">
        <v>218</v>
      </c>
      <c r="I31" s="187" t="n">
        <v>178</v>
      </c>
      <c r="J31" s="188" t="n">
        <v>202</v>
      </c>
      <c r="K31" s="189" t="n">
        <v>154</v>
      </c>
      <c r="L31" s="40"/>
    </row>
    <row r="32" s="35" customFormat="true" ht="23.1" hidden="false" customHeight="true" outlineLevel="0" collapsed="false">
      <c r="A32" s="56"/>
      <c r="B32" s="57" t="s">
        <v>21</v>
      </c>
      <c r="C32" s="87" t="n">
        <v>163</v>
      </c>
      <c r="D32" s="88" t="n">
        <v>173</v>
      </c>
      <c r="E32" s="88" t="n">
        <v>226</v>
      </c>
      <c r="F32" s="88" t="n">
        <v>147</v>
      </c>
      <c r="G32" s="88" t="n">
        <v>144</v>
      </c>
      <c r="H32" s="89" t="n">
        <v>216</v>
      </c>
      <c r="I32" s="73" t="n">
        <v>177</v>
      </c>
      <c r="J32" s="62"/>
      <c r="K32" s="74" t="n">
        <v>166</v>
      </c>
      <c r="L32" s="40"/>
    </row>
    <row r="33" s="35" customFormat="true" ht="23.1" hidden="false" customHeight="true" outlineLevel="0" collapsed="false">
      <c r="A33" s="64" t="s">
        <v>109</v>
      </c>
      <c r="B33" s="65" t="s">
        <v>77</v>
      </c>
      <c r="C33" s="66" t="n">
        <f aca="false">C31/C32*100</f>
        <v>94.478527607362</v>
      </c>
      <c r="D33" s="66" t="n">
        <f aca="false">D31/D32*100</f>
        <v>93.6416184971098</v>
      </c>
      <c r="E33" s="179" t="n">
        <f aca="false">E31/E32*100</f>
        <v>73.8938053097345</v>
      </c>
      <c r="F33" s="179" t="n">
        <f aca="false">F31/F32*100</f>
        <v>89.7959183673469</v>
      </c>
      <c r="G33" s="179" t="n">
        <f aca="false">G31/G32*100</f>
        <v>96.5277777777778</v>
      </c>
      <c r="H33" s="180" t="n">
        <f aca="false">H31/H32*100</f>
        <v>100.925925925926</v>
      </c>
      <c r="I33" s="67" t="n">
        <f aca="false">I31/I32*100</f>
        <v>100.564971751412</v>
      </c>
      <c r="J33" s="62"/>
      <c r="K33" s="181" t="n">
        <f aca="false">K31/K32*100</f>
        <v>92.7710843373494</v>
      </c>
      <c r="L33" s="69"/>
    </row>
    <row r="34" s="35" customFormat="true" ht="23.1" hidden="false" customHeight="true" outlineLevel="0" collapsed="false">
      <c r="A34" s="70"/>
      <c r="B34" s="71" t="s">
        <v>78</v>
      </c>
      <c r="C34" s="72" t="n">
        <v>153</v>
      </c>
      <c r="D34" s="72" t="n">
        <v>171</v>
      </c>
      <c r="E34" s="72" t="n">
        <v>215</v>
      </c>
      <c r="F34" s="72" t="n">
        <v>160</v>
      </c>
      <c r="G34" s="72" t="n">
        <v>157</v>
      </c>
      <c r="H34" s="73" t="n">
        <v>221</v>
      </c>
      <c r="I34" s="73" t="n">
        <v>182</v>
      </c>
      <c r="J34" s="62"/>
      <c r="K34" s="74" t="n">
        <v>179</v>
      </c>
      <c r="L34" s="40"/>
    </row>
    <row r="35" s="35" customFormat="true" ht="23.1" hidden="false" customHeight="true" outlineLevel="0" collapsed="false">
      <c r="A35" s="75"/>
      <c r="B35" s="90" t="s">
        <v>77</v>
      </c>
      <c r="C35" s="77" t="n">
        <f aca="false">C31/C34*100</f>
        <v>100.653594771242</v>
      </c>
      <c r="D35" s="77" t="n">
        <f aca="false">D31/D34*100</f>
        <v>94.7368421052632</v>
      </c>
      <c r="E35" s="182" t="n">
        <f aca="false">E31/E34*100</f>
        <v>77.6744186046512</v>
      </c>
      <c r="F35" s="182" t="n">
        <f aca="false">F31/F34*100</f>
        <v>82.5</v>
      </c>
      <c r="G35" s="182" t="n">
        <f aca="false">G31/G34*100</f>
        <v>88.5350318471338</v>
      </c>
      <c r="H35" s="183" t="n">
        <f aca="false">H31/H34*100</f>
        <v>98.6425339366516</v>
      </c>
      <c r="I35" s="78" t="n">
        <f aca="false">I31/I34*100</f>
        <v>97.8021978021978</v>
      </c>
      <c r="J35" s="79"/>
      <c r="K35" s="184" t="n">
        <f aca="false">K31/K34*100</f>
        <v>86.0335195530726</v>
      </c>
      <c r="L35" s="69"/>
    </row>
    <row r="36" s="35" customFormat="true" ht="22.7" hidden="false" customHeight="true" outlineLevel="0" collapsed="false">
      <c r="B36" s="91" t="s">
        <v>80</v>
      </c>
    </row>
    <row r="37" s="35" customFormat="true" ht="19.5" hidden="false" customHeight="true" outlineLevel="0" collapsed="false">
      <c r="B37" s="91" t="s">
        <v>81</v>
      </c>
    </row>
    <row r="38" s="35" customFormat="true" ht="17.85" hidden="false" customHeight="true" outlineLevel="0" collapsed="false">
      <c r="B38" s="91" t="s">
        <v>82</v>
      </c>
    </row>
    <row r="39" s="35" customFormat="true" ht="17.85" hidden="false" customHeight="true" outlineLevel="0" collapsed="false">
      <c r="B39" s="91" t="s">
        <v>83</v>
      </c>
    </row>
    <row r="40" s="35" customFormat="true" ht="17.85" hidden="false" customHeight="true" outlineLevel="0" collapsed="false"/>
    <row r="41" s="35" customFormat="true" ht="17.85" hidden="false" customHeight="true" outlineLevel="0" collapsed="false"/>
    <row r="42" s="35" customFormat="true" ht="17.85" hidden="false" customHeight="true" outlineLevel="0" collapsed="false">
      <c r="A42" s="41" t="s">
        <v>84</v>
      </c>
      <c r="C42" s="173" t="s">
        <v>108</v>
      </c>
      <c r="J42" s="35" t="s">
        <v>67</v>
      </c>
      <c r="K42" s="37"/>
    </row>
    <row r="43" s="35" customFormat="true" ht="17.85" hidden="false" customHeight="true" outlineLevel="0" collapsed="false">
      <c r="A43" s="42" t="s">
        <v>68</v>
      </c>
      <c r="B43" s="42"/>
      <c r="C43" s="43" t="s">
        <v>69</v>
      </c>
      <c r="D43" s="44" t="s">
        <v>70</v>
      </c>
      <c r="E43" s="44" t="s">
        <v>71</v>
      </c>
      <c r="F43" s="44" t="s">
        <v>72</v>
      </c>
      <c r="G43" s="44" t="s">
        <v>73</v>
      </c>
      <c r="H43" s="44" t="s">
        <v>74</v>
      </c>
      <c r="I43" s="45" t="s">
        <v>75</v>
      </c>
      <c r="J43" s="45"/>
      <c r="K43" s="42" t="s">
        <v>76</v>
      </c>
    </row>
    <row r="44" s="35" customFormat="true" ht="17.85" hidden="false" customHeight="true" outlineLevel="0" collapsed="false">
      <c r="A44" s="47"/>
      <c r="B44" s="48" t="s">
        <v>16</v>
      </c>
      <c r="C44" s="92" t="n">
        <v>221</v>
      </c>
      <c r="D44" s="92" t="n">
        <v>268</v>
      </c>
      <c r="E44" s="92" t="n">
        <v>296</v>
      </c>
      <c r="F44" s="92" t="n">
        <v>236</v>
      </c>
      <c r="G44" s="92" t="n">
        <v>252</v>
      </c>
      <c r="H44" s="92" t="n">
        <v>352</v>
      </c>
      <c r="I44" s="191" t="n">
        <v>300</v>
      </c>
      <c r="J44" s="53" t="n">
        <v>329</v>
      </c>
      <c r="K44" s="86" t="n">
        <v>250</v>
      </c>
    </row>
    <row r="45" s="35" customFormat="true" ht="17.85" hidden="false" customHeight="true" outlineLevel="0" collapsed="false">
      <c r="A45" s="56"/>
      <c r="B45" s="57" t="s">
        <v>21</v>
      </c>
      <c r="C45" s="93" t="n">
        <v>199</v>
      </c>
      <c r="D45" s="93" t="n">
        <v>290</v>
      </c>
      <c r="E45" s="93" t="n">
        <v>362</v>
      </c>
      <c r="F45" s="93" t="n">
        <v>235</v>
      </c>
      <c r="G45" s="93" t="n">
        <v>170</v>
      </c>
      <c r="H45" s="93" t="n">
        <v>313</v>
      </c>
      <c r="I45" s="61" t="n">
        <v>293</v>
      </c>
      <c r="J45" s="62"/>
      <c r="K45" s="74" t="n">
        <v>235</v>
      </c>
    </row>
    <row r="46" s="35" customFormat="true" ht="17.85" hidden="false" customHeight="true" outlineLevel="0" collapsed="false">
      <c r="A46" s="64" t="s">
        <v>13</v>
      </c>
      <c r="B46" s="65" t="s">
        <v>77</v>
      </c>
      <c r="C46" s="94" t="n">
        <f aca="false">C44/C45*100</f>
        <v>111.05527638191</v>
      </c>
      <c r="D46" s="94" t="n">
        <f aca="false">D44/D45*100</f>
        <v>92.4137931034483</v>
      </c>
      <c r="E46" s="94" t="n">
        <f aca="false">E44/E45*100</f>
        <v>81.767955801105</v>
      </c>
      <c r="F46" s="94" t="n">
        <f aca="false">F44/F45*100</f>
        <v>100.425531914894</v>
      </c>
      <c r="G46" s="94" t="n">
        <f aca="false">G44/G45*100</f>
        <v>148.235294117647</v>
      </c>
      <c r="H46" s="94" t="n">
        <f aca="false">H44/H45*100</f>
        <v>112.460063897764</v>
      </c>
      <c r="I46" s="180" t="n">
        <f aca="false">I44/I45*100</f>
        <v>102.389078498294</v>
      </c>
      <c r="J46" s="62"/>
      <c r="K46" s="68" t="n">
        <f aca="false">K44/K45*100</f>
        <v>106.382978723404</v>
      </c>
    </row>
    <row r="47" s="35" customFormat="true" ht="17.85" hidden="false" customHeight="true" outlineLevel="0" collapsed="false">
      <c r="A47" s="70"/>
      <c r="B47" s="71" t="s">
        <v>78</v>
      </c>
      <c r="C47" s="95" t="n">
        <v>230</v>
      </c>
      <c r="D47" s="95" t="n">
        <v>285</v>
      </c>
      <c r="E47" s="95" t="n">
        <v>338</v>
      </c>
      <c r="F47" s="95" t="n">
        <v>259</v>
      </c>
      <c r="G47" s="95" t="n">
        <v>212</v>
      </c>
      <c r="H47" s="95" t="n">
        <v>302</v>
      </c>
      <c r="I47" s="73" t="n">
        <v>312</v>
      </c>
      <c r="J47" s="62"/>
      <c r="K47" s="74" t="n">
        <v>263</v>
      </c>
    </row>
    <row r="48" s="35" customFormat="true" ht="17.85" hidden="false" customHeight="true" outlineLevel="0" collapsed="false">
      <c r="A48" s="75"/>
      <c r="B48" s="76" t="s">
        <v>77</v>
      </c>
      <c r="C48" s="96" t="n">
        <f aca="false">C44/C47*100</f>
        <v>96.0869565217391</v>
      </c>
      <c r="D48" s="96" t="n">
        <f aca="false">D44/D47*100</f>
        <v>94.0350877192983</v>
      </c>
      <c r="E48" s="96" t="n">
        <f aca="false">E44/E47*100</f>
        <v>87.5739644970414</v>
      </c>
      <c r="F48" s="96" t="n">
        <f aca="false">F44/F47*100</f>
        <v>91.1196911196911</v>
      </c>
      <c r="G48" s="96" t="n">
        <f aca="false">G44/G47*100</f>
        <v>118.867924528302</v>
      </c>
      <c r="H48" s="96" t="n">
        <f aca="false">H44/H47*100</f>
        <v>116.556291390728</v>
      </c>
      <c r="I48" s="183" t="n">
        <f aca="false">I44/I47*100</f>
        <v>96.1538461538462</v>
      </c>
      <c r="J48" s="79"/>
      <c r="K48" s="80" t="n">
        <f aca="false">K44/K47*100</f>
        <v>95.0570342205323</v>
      </c>
    </row>
    <row r="49" s="35" customFormat="true" ht="17.85" hidden="false" customHeight="true" outlineLevel="0" collapsed="false">
      <c r="A49" s="47"/>
      <c r="B49" s="48" t="s">
        <v>16</v>
      </c>
      <c r="C49" s="92" t="n">
        <v>243</v>
      </c>
      <c r="D49" s="92" t="n">
        <v>268</v>
      </c>
      <c r="E49" s="92" t="n">
        <v>296</v>
      </c>
      <c r="F49" s="92" t="n">
        <v>236</v>
      </c>
      <c r="G49" s="92" t="n">
        <v>252</v>
      </c>
      <c r="H49" s="92" t="n">
        <v>352</v>
      </c>
      <c r="I49" s="187" t="n">
        <v>296</v>
      </c>
      <c r="J49" s="85" t="n">
        <v>328</v>
      </c>
      <c r="K49" s="86" t="n">
        <v>254</v>
      </c>
    </row>
    <row r="50" s="35" customFormat="true" ht="17.85" hidden="false" customHeight="true" outlineLevel="0" collapsed="false">
      <c r="A50" s="56"/>
      <c r="B50" s="57" t="s">
        <v>21</v>
      </c>
      <c r="C50" s="93" t="n">
        <v>229</v>
      </c>
      <c r="D50" s="93" t="n">
        <v>290</v>
      </c>
      <c r="E50" s="93" t="n">
        <v>362</v>
      </c>
      <c r="F50" s="93" t="n">
        <v>235</v>
      </c>
      <c r="G50" s="93" t="n">
        <v>170</v>
      </c>
      <c r="H50" s="93" t="n">
        <v>313</v>
      </c>
      <c r="I50" s="73" t="n">
        <v>289</v>
      </c>
      <c r="J50" s="62"/>
      <c r="K50" s="74" t="n">
        <v>244</v>
      </c>
    </row>
    <row r="51" s="35" customFormat="true" ht="17.85" hidden="false" customHeight="true" outlineLevel="0" collapsed="false">
      <c r="A51" s="64" t="s">
        <v>109</v>
      </c>
      <c r="B51" s="65" t="s">
        <v>77</v>
      </c>
      <c r="C51" s="94" t="n">
        <f aca="false">C49/C50*100</f>
        <v>106.113537117904</v>
      </c>
      <c r="D51" s="94" t="n">
        <f aca="false">D49/D50*100</f>
        <v>92.4137931034483</v>
      </c>
      <c r="E51" s="94" t="n">
        <f aca="false">E49/E50*100</f>
        <v>81.767955801105</v>
      </c>
      <c r="F51" s="94" t="n">
        <f aca="false">F49/F50*100</f>
        <v>100.425531914894</v>
      </c>
      <c r="G51" s="94" t="n">
        <f aca="false">G49/G50*100</f>
        <v>148.235294117647</v>
      </c>
      <c r="H51" s="94" t="n">
        <f aca="false">H49/H50*100</f>
        <v>112.460063897764</v>
      </c>
      <c r="I51" s="180" t="n">
        <f aca="false">I49/I50*100</f>
        <v>102.42214532872</v>
      </c>
      <c r="J51" s="62"/>
      <c r="K51" s="68" t="n">
        <f aca="false">K49/K50*100</f>
        <v>104.098360655738</v>
      </c>
    </row>
    <row r="52" s="35" customFormat="true" ht="17.85" hidden="false" customHeight="true" outlineLevel="0" collapsed="false">
      <c r="A52" s="70"/>
      <c r="B52" s="71" t="s">
        <v>78</v>
      </c>
      <c r="C52" s="95" t="n">
        <v>244</v>
      </c>
      <c r="D52" s="95" t="n">
        <v>285</v>
      </c>
      <c r="E52" s="95" t="n">
        <v>339</v>
      </c>
      <c r="F52" s="95" t="n">
        <v>259</v>
      </c>
      <c r="G52" s="95" t="n">
        <v>212</v>
      </c>
      <c r="H52" s="95" t="n">
        <v>302</v>
      </c>
      <c r="I52" s="73" t="n">
        <v>305</v>
      </c>
      <c r="J52" s="62"/>
      <c r="K52" s="74" t="n">
        <v>259</v>
      </c>
    </row>
    <row r="53" s="35" customFormat="true" ht="17.85" hidden="false" customHeight="true" outlineLevel="0" collapsed="false">
      <c r="A53" s="75"/>
      <c r="B53" s="76" t="s">
        <v>77</v>
      </c>
      <c r="C53" s="96" t="n">
        <f aca="false">C49/C52*100</f>
        <v>99.5901639344262</v>
      </c>
      <c r="D53" s="96" t="n">
        <f aca="false">D49/D52*100</f>
        <v>94.0350877192983</v>
      </c>
      <c r="E53" s="96" t="n">
        <f aca="false">E49/E52*100</f>
        <v>87.3156342182891</v>
      </c>
      <c r="F53" s="96" t="n">
        <f aca="false">F49/F52*100</f>
        <v>91.1196911196911</v>
      </c>
      <c r="G53" s="96" t="n">
        <f aca="false">G49/G52*100</f>
        <v>118.867924528302</v>
      </c>
      <c r="H53" s="96" t="n">
        <f aca="false">H49/H52*100</f>
        <v>116.556291390728</v>
      </c>
      <c r="I53" s="183" t="n">
        <f aca="false">I49/I52*100</f>
        <v>97.0491803278689</v>
      </c>
      <c r="J53" s="79"/>
      <c r="K53" s="80" t="n">
        <f aca="false">K49/K52*100</f>
        <v>98.0694980694981</v>
      </c>
    </row>
    <row r="54" s="35" customFormat="true" ht="17.85" hidden="false" customHeight="true" outlineLevel="0" collapsed="false">
      <c r="B54" s="91" t="s">
        <v>85</v>
      </c>
    </row>
    <row r="55" s="35" customFormat="true" ht="17.85" hidden="false" customHeight="true" outlineLevel="0" collapsed="false">
      <c r="B55" s="91" t="s">
        <v>82</v>
      </c>
    </row>
    <row r="56" s="35" customFormat="true" ht="19.5" hidden="false" customHeight="true" outlineLevel="0" collapsed="false">
      <c r="B56" s="91" t="s">
        <v>83</v>
      </c>
    </row>
    <row r="57" s="35" customFormat="true" ht="17.85" hidden="false" customHeight="true" outlineLevel="0" collapsed="false">
      <c r="B57" s="91" t="s">
        <v>86</v>
      </c>
    </row>
    <row r="58" s="35" customFormat="true" ht="17.85" hidden="false" customHeight="true" outlineLevel="0" collapsed="false"/>
    <row r="59" s="35" customFormat="true" ht="17.85" hidden="false" customHeight="true" outlineLevel="0" collapsed="false">
      <c r="A59" s="41" t="s">
        <v>84</v>
      </c>
      <c r="C59" s="173" t="s">
        <v>110</v>
      </c>
      <c r="J59" s="35" t="s">
        <v>67</v>
      </c>
      <c r="K59" s="37"/>
    </row>
    <row r="60" s="35" customFormat="true" ht="17.85" hidden="false" customHeight="true" outlineLevel="0" collapsed="false">
      <c r="A60" s="42" t="s">
        <v>68</v>
      </c>
      <c r="B60" s="42"/>
      <c r="C60" s="43" t="s">
        <v>69</v>
      </c>
      <c r="D60" s="44" t="s">
        <v>70</v>
      </c>
      <c r="E60" s="44" t="s">
        <v>71</v>
      </c>
      <c r="F60" s="44" t="s">
        <v>72</v>
      </c>
      <c r="G60" s="44" t="s">
        <v>73</v>
      </c>
      <c r="H60" s="44" t="s">
        <v>74</v>
      </c>
      <c r="I60" s="45" t="s">
        <v>75</v>
      </c>
      <c r="J60" s="45"/>
      <c r="K60" s="42" t="s">
        <v>76</v>
      </c>
    </row>
    <row r="61" s="35" customFormat="true" ht="17.85" hidden="false" customHeight="true" outlineLevel="0" collapsed="false">
      <c r="A61" s="47"/>
      <c r="B61" s="48" t="s">
        <v>16</v>
      </c>
      <c r="C61" s="92" t="n">
        <v>221</v>
      </c>
      <c r="D61" s="92" t="n">
        <v>268</v>
      </c>
      <c r="E61" s="92" t="n">
        <v>296</v>
      </c>
      <c r="F61" s="92" t="n">
        <v>236</v>
      </c>
      <c r="G61" s="92" t="n">
        <v>252</v>
      </c>
      <c r="H61" s="92" t="n">
        <v>352</v>
      </c>
      <c r="I61" s="191" t="n">
        <v>296</v>
      </c>
      <c r="J61" s="53" t="n">
        <v>329</v>
      </c>
      <c r="K61" s="86" t="n">
        <v>250</v>
      </c>
    </row>
    <row r="62" s="35" customFormat="true" ht="17.85" hidden="false" customHeight="true" outlineLevel="0" collapsed="false">
      <c r="A62" s="56"/>
      <c r="B62" s="57" t="s">
        <v>21</v>
      </c>
      <c r="C62" s="93" t="n">
        <v>199</v>
      </c>
      <c r="D62" s="93" t="n">
        <v>290</v>
      </c>
      <c r="E62" s="93" t="n">
        <v>362</v>
      </c>
      <c r="F62" s="93" t="n">
        <v>235</v>
      </c>
      <c r="G62" s="93" t="n">
        <v>170</v>
      </c>
      <c r="H62" s="93" t="n">
        <v>313</v>
      </c>
      <c r="I62" s="61" t="n">
        <v>293</v>
      </c>
      <c r="J62" s="62"/>
      <c r="K62" s="74" t="n">
        <v>235</v>
      </c>
    </row>
    <row r="63" s="35" customFormat="true" ht="17.85" hidden="false" customHeight="true" outlineLevel="0" collapsed="false">
      <c r="A63" s="64" t="s">
        <v>13</v>
      </c>
      <c r="B63" s="65" t="s">
        <v>77</v>
      </c>
      <c r="C63" s="94" t="n">
        <f aca="false">C61/C62*100</f>
        <v>111.05527638191</v>
      </c>
      <c r="D63" s="94" t="n">
        <f aca="false">D61/D62*100</f>
        <v>92.4137931034483</v>
      </c>
      <c r="E63" s="94" t="n">
        <f aca="false">E61/E62*100</f>
        <v>81.767955801105</v>
      </c>
      <c r="F63" s="94" t="n">
        <f aca="false">F61/F62*100</f>
        <v>100.425531914894</v>
      </c>
      <c r="G63" s="94" t="n">
        <f aca="false">G61/G62*100</f>
        <v>148.235294117647</v>
      </c>
      <c r="H63" s="94" t="n">
        <f aca="false">H61/H62*100</f>
        <v>112.460063897764</v>
      </c>
      <c r="I63" s="180" t="n">
        <f aca="false">I61/I62*100</f>
        <v>101.023890784983</v>
      </c>
      <c r="J63" s="62"/>
      <c r="K63" s="68" t="n">
        <f aca="false">K61/K62*100</f>
        <v>106.382978723404</v>
      </c>
    </row>
    <row r="64" s="35" customFormat="true" ht="17.85" hidden="false" customHeight="true" outlineLevel="0" collapsed="false">
      <c r="A64" s="70"/>
      <c r="B64" s="71" t="s">
        <v>78</v>
      </c>
      <c r="C64" s="95" t="n">
        <v>230</v>
      </c>
      <c r="D64" s="95" t="n">
        <v>285</v>
      </c>
      <c r="E64" s="95" t="n">
        <v>338</v>
      </c>
      <c r="F64" s="95" t="n">
        <v>259</v>
      </c>
      <c r="G64" s="95" t="n">
        <v>212</v>
      </c>
      <c r="H64" s="95" t="n">
        <v>302</v>
      </c>
      <c r="I64" s="73" t="n">
        <v>312</v>
      </c>
      <c r="J64" s="62"/>
      <c r="K64" s="74" t="n">
        <v>263</v>
      </c>
    </row>
    <row r="65" s="35" customFormat="true" ht="17.85" hidden="false" customHeight="true" outlineLevel="0" collapsed="false">
      <c r="A65" s="75"/>
      <c r="B65" s="76" t="s">
        <v>77</v>
      </c>
      <c r="C65" s="96" t="n">
        <f aca="false">C61/C64*100</f>
        <v>96.0869565217391</v>
      </c>
      <c r="D65" s="96" t="n">
        <f aca="false">D61/D64*100</f>
        <v>94.0350877192983</v>
      </c>
      <c r="E65" s="96" t="n">
        <f aca="false">E61/E64*100</f>
        <v>87.5739644970414</v>
      </c>
      <c r="F65" s="96" t="n">
        <f aca="false">F61/F64*100</f>
        <v>91.1196911196911</v>
      </c>
      <c r="G65" s="96" t="n">
        <f aca="false">G61/G64*100</f>
        <v>118.867924528302</v>
      </c>
      <c r="H65" s="96" t="n">
        <f aca="false">H61/H64*100</f>
        <v>116.556291390728</v>
      </c>
      <c r="I65" s="183" t="n">
        <f aca="false">I61/I64*100</f>
        <v>94.8717948717949</v>
      </c>
      <c r="J65" s="79"/>
      <c r="K65" s="80" t="n">
        <f aca="false">K61/K64*100</f>
        <v>95.0570342205323</v>
      </c>
    </row>
    <row r="66" s="35" customFormat="true" ht="17.85" hidden="false" customHeight="true" outlineLevel="0" collapsed="false">
      <c r="A66" s="47"/>
      <c r="B66" s="48" t="s">
        <v>16</v>
      </c>
      <c r="C66" s="92" t="n">
        <v>243</v>
      </c>
      <c r="D66" s="92" t="n">
        <v>268</v>
      </c>
      <c r="E66" s="92" t="n">
        <v>296</v>
      </c>
      <c r="F66" s="92" t="n">
        <v>236</v>
      </c>
      <c r="G66" s="92" t="n">
        <v>252</v>
      </c>
      <c r="H66" s="92" t="n">
        <v>352</v>
      </c>
      <c r="I66" s="187" t="n">
        <v>292</v>
      </c>
      <c r="J66" s="85" t="n">
        <v>328</v>
      </c>
      <c r="K66" s="86" t="n">
        <v>254</v>
      </c>
    </row>
    <row r="67" s="35" customFormat="true" ht="17.85" hidden="false" customHeight="true" outlineLevel="0" collapsed="false">
      <c r="A67" s="56"/>
      <c r="B67" s="57" t="s">
        <v>21</v>
      </c>
      <c r="C67" s="93" t="n">
        <v>229</v>
      </c>
      <c r="D67" s="93" t="n">
        <v>290</v>
      </c>
      <c r="E67" s="93" t="n">
        <v>362</v>
      </c>
      <c r="F67" s="93" t="n">
        <v>235</v>
      </c>
      <c r="G67" s="93" t="n">
        <v>170</v>
      </c>
      <c r="H67" s="93" t="n">
        <v>313</v>
      </c>
      <c r="I67" s="73" t="n">
        <v>289</v>
      </c>
      <c r="J67" s="62"/>
      <c r="K67" s="74" t="n">
        <v>244</v>
      </c>
    </row>
    <row r="68" s="35" customFormat="true" ht="17.85" hidden="false" customHeight="true" outlineLevel="0" collapsed="false">
      <c r="A68" s="64" t="s">
        <v>109</v>
      </c>
      <c r="B68" s="65" t="s">
        <v>77</v>
      </c>
      <c r="C68" s="94" t="n">
        <f aca="false">C66/C67*100</f>
        <v>106.113537117904</v>
      </c>
      <c r="D68" s="94" t="n">
        <f aca="false">D66/D67*100</f>
        <v>92.4137931034483</v>
      </c>
      <c r="E68" s="94" t="n">
        <f aca="false">E66/E67*100</f>
        <v>81.767955801105</v>
      </c>
      <c r="F68" s="94" t="n">
        <f aca="false">F66/F67*100</f>
        <v>100.425531914894</v>
      </c>
      <c r="G68" s="94" t="n">
        <f aca="false">G66/G67*100</f>
        <v>148.235294117647</v>
      </c>
      <c r="H68" s="94" t="n">
        <f aca="false">H66/H67*100</f>
        <v>112.460063897764</v>
      </c>
      <c r="I68" s="180" t="n">
        <f aca="false">I66/I67*100</f>
        <v>101.038062283737</v>
      </c>
      <c r="J68" s="62"/>
      <c r="K68" s="68" t="n">
        <f aca="false">K66/K67*100</f>
        <v>104.098360655738</v>
      </c>
    </row>
    <row r="69" s="35" customFormat="true" ht="17.85" hidden="false" customHeight="true" outlineLevel="0" collapsed="false">
      <c r="A69" s="70"/>
      <c r="B69" s="71" t="s">
        <v>78</v>
      </c>
      <c r="C69" s="95" t="n">
        <v>244</v>
      </c>
      <c r="D69" s="95" t="n">
        <v>285</v>
      </c>
      <c r="E69" s="95" t="n">
        <v>339</v>
      </c>
      <c r="F69" s="95" t="n">
        <v>259</v>
      </c>
      <c r="G69" s="95" t="n">
        <v>212</v>
      </c>
      <c r="H69" s="95" t="n">
        <v>302</v>
      </c>
      <c r="I69" s="73" t="n">
        <v>305</v>
      </c>
      <c r="J69" s="62"/>
      <c r="K69" s="74" t="n">
        <v>259</v>
      </c>
    </row>
    <row r="70" s="35" customFormat="true" ht="17.85" hidden="false" customHeight="true" outlineLevel="0" collapsed="false">
      <c r="A70" s="75"/>
      <c r="B70" s="76" t="s">
        <v>77</v>
      </c>
      <c r="C70" s="96" t="n">
        <f aca="false">C66/C69*100</f>
        <v>99.5901639344262</v>
      </c>
      <c r="D70" s="96" t="n">
        <f aca="false">D66/D69*100</f>
        <v>94.0350877192983</v>
      </c>
      <c r="E70" s="96" t="n">
        <f aca="false">E66/E69*100</f>
        <v>87.3156342182891</v>
      </c>
      <c r="F70" s="96" t="n">
        <f aca="false">F66/F69*100</f>
        <v>91.1196911196911</v>
      </c>
      <c r="G70" s="96" t="n">
        <f aca="false">G66/G69*100</f>
        <v>118.867924528302</v>
      </c>
      <c r="H70" s="96" t="n">
        <f aca="false">H66/H69*100</f>
        <v>116.556291390728</v>
      </c>
      <c r="I70" s="183" t="n">
        <f aca="false">I66/I69*100</f>
        <v>95.7377049180328</v>
      </c>
      <c r="J70" s="79"/>
      <c r="K70" s="80" t="n">
        <f aca="false">K66/K69*100</f>
        <v>98.0694980694981</v>
      </c>
    </row>
    <row r="71" s="35" customFormat="true" ht="17.85" hidden="false" customHeight="true" outlineLevel="0" collapsed="false">
      <c r="B71" s="91" t="s">
        <v>85</v>
      </c>
    </row>
    <row r="72" s="35" customFormat="true" ht="17.85" hidden="false" customHeight="true" outlineLevel="0" collapsed="false">
      <c r="B72" s="91" t="s">
        <v>82</v>
      </c>
    </row>
    <row r="73" s="35" customFormat="true" ht="19.5" hidden="false" customHeight="true" outlineLevel="0" collapsed="false">
      <c r="B73" s="91" t="s">
        <v>83</v>
      </c>
    </row>
    <row r="74" s="35" customFormat="true" ht="17.85" hidden="false" customHeight="true" outlineLevel="0" collapsed="false">
      <c r="B74" s="91" t="s">
        <v>86</v>
      </c>
    </row>
    <row r="75" s="35" customFormat="true" ht="17.85" hidden="false" customHeight="true" outlineLevel="0" collapsed="false"/>
  </sheetData>
  <mergeCells count="9">
    <mergeCell ref="A2:L2"/>
    <mergeCell ref="A7:B7"/>
    <mergeCell ref="I7:J7"/>
    <mergeCell ref="A25:B25"/>
    <mergeCell ref="I25:J25"/>
    <mergeCell ref="A43:B43"/>
    <mergeCell ref="I43:J43"/>
    <mergeCell ref="A60:B60"/>
    <mergeCell ref="I60:J60"/>
  </mergeCells>
  <printOptions headings="false" gridLines="false" gridLinesSet="true" horizontalCentered="false" verticalCentered="false"/>
  <pageMargins left="0.670138888888889" right="0.379861111111111" top="0.9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user</cp:lastModifiedBy>
  <cp:lastPrinted>2006-12-12T05:04:11Z</cp:lastPrinted>
  <dcterms:modified xsi:type="dcterms:W3CDTF">2006-12-12T05:19:41Z</dcterms:modified>
  <cp:revision>0</cp:revision>
  <dc:subject/>
  <dc:title/>
</cp:coreProperties>
</file>