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4月" sheetId="2" state="visible" r:id="rId3"/>
  </sheets>
  <definedNames>
    <definedName function="false" hidden="false" localSheetId="1" name="_xlnm.Print_Area" vbProcedure="false">4月!$A$1:$L$81</definedName>
    <definedName function="false" hidden="false" localSheetId="0" name="_xlnm.Print_Area" vbProcedure="false">表紙!$A$1:$A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6">
  <si>
    <t xml:space="preserve">平成１９年５月９日</t>
  </si>
  <si>
    <t xml:space="preserve"> り ん ご 果 樹 課</t>
  </si>
  <si>
    <t xml:space="preserve">１８年産りんごの販売価格（１９年４月）について</t>
  </si>
  <si>
    <t xml:space="preserve">１　産地価格</t>
  </si>
  <si>
    <r>
      <rPr>
        <sz val="12"/>
        <rFont val="Noto Sans"/>
        <family val="2"/>
      </rPr>
      <t xml:space="preserve">１９年４月の産地価格は、１</t>
    </r>
    <r>
      <rPr>
        <sz val="12"/>
        <rFont val="ＭＳ 明朝"/>
        <family val="1"/>
        <charset val="128"/>
      </rPr>
      <t xml:space="preserve">kg</t>
    </r>
    <r>
      <rPr>
        <sz val="12"/>
        <rFont val="Noto Sans"/>
        <family val="2"/>
      </rPr>
      <t xml:space="preserve">当たり２１０円で、前年対比１１４％、前３か年平均対比１１１％</t>
    </r>
  </si>
  <si>
    <t xml:space="preserve"> となった。また、累計では１㎏当たり１７３円で、前年対比１０４％、前３か年平均対比１００％と</t>
  </si>
  <si>
    <t xml:space="preserve"> なった。</t>
  </si>
  <si>
    <t xml:space="preserve">４月は、有袋ふじにうまく切り替わったことや消費地市場における果実全体の品薄感などから、価</t>
  </si>
  <si>
    <t xml:space="preserve"> 格が上昇した。</t>
  </si>
  <si>
    <t xml:space="preserve">なお、産地市場は、４月で取引を終了し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４月</t>
  </si>
  <si>
    <t xml:space="preserve">累 計</t>
  </si>
  <si>
    <t xml:space="preserve">１８年産</t>
  </si>
  <si>
    <t xml:space="preserve">159</t>
  </si>
  <si>
    <t xml:space="preserve">153</t>
  </si>
  <si>
    <t xml:space="preserve">191</t>
  </si>
  <si>
    <t xml:space="preserve">160</t>
  </si>
  <si>
    <t xml:space="preserve">150</t>
  </si>
  <si>
    <t xml:space="preserve">147</t>
  </si>
  <si>
    <t xml:space="preserve">169</t>
  </si>
  <si>
    <t xml:space="preserve">210</t>
  </si>
  <si>
    <t xml:space="preserve">173</t>
  </si>
  <si>
    <t xml:space="preserve">１７年産</t>
  </si>
  <si>
    <t xml:space="preserve">165</t>
  </si>
  <si>
    <t xml:space="preserve">176</t>
  </si>
  <si>
    <t xml:space="preserve">134</t>
  </si>
  <si>
    <t xml:space="preserve">138</t>
  </si>
  <si>
    <t xml:space="preserve">139</t>
  </si>
  <si>
    <t xml:space="preserve">185</t>
  </si>
  <si>
    <t xml:space="preserve">166</t>
  </si>
  <si>
    <t xml:space="preserve">対　　比</t>
  </si>
  <si>
    <t xml:space="preserve">94</t>
  </si>
  <si>
    <t xml:space="preserve">93</t>
  </si>
  <si>
    <t xml:space="preserve">109</t>
  </si>
  <si>
    <t xml:space="preserve">111</t>
  </si>
  <si>
    <t xml:space="preserve">112</t>
  </si>
  <si>
    <t xml:space="preserve">107</t>
  </si>
  <si>
    <t xml:space="preserve">122</t>
  </si>
  <si>
    <t xml:space="preserve">114</t>
  </si>
  <si>
    <t xml:space="preserve">104</t>
  </si>
  <si>
    <t xml:space="preserve">前３か年平均</t>
  </si>
  <si>
    <t xml:space="preserve">162</t>
  </si>
  <si>
    <t xml:space="preserve">182</t>
  </si>
  <si>
    <t xml:space="preserve">170</t>
  </si>
  <si>
    <t xml:space="preserve">164</t>
  </si>
  <si>
    <t xml:space="preserve">148</t>
  </si>
  <si>
    <t xml:space="preserve">154</t>
  </si>
  <si>
    <t xml:space="preserve">190</t>
  </si>
  <si>
    <t xml:space="preserve">98</t>
  </si>
  <si>
    <t xml:space="preserve">84</t>
  </si>
  <si>
    <t xml:space="preserve">101</t>
  </si>
  <si>
    <t xml:space="preserve">100</t>
  </si>
  <si>
    <t xml:space="preserve">110</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９年４月の消費地市場の平均価格は、１</t>
    </r>
    <r>
      <rPr>
        <sz val="12"/>
        <rFont val="ＭＳ 明朝"/>
        <family val="1"/>
        <charset val="128"/>
      </rPr>
      <t xml:space="preserve">kg</t>
    </r>
    <r>
      <rPr>
        <sz val="12"/>
        <rFont val="Noto Sans"/>
        <family val="2"/>
      </rPr>
      <t xml:space="preserve">当たり２９８円で、前年対比１１４％、前３か年平均</t>
    </r>
  </si>
  <si>
    <t xml:space="preserve"> 対比１０６％となった。また、累計では１㎏当たり２７１円で、前年対比１１１％、前３か年平均対</t>
  </si>
  <si>
    <t xml:space="preserve"> 比１０１％となった。</t>
  </si>
  <si>
    <t xml:space="preserve">４月に入り、競合果実であるスイカ等ハウスものの出回り量が増えてきたものの、かんきつ類や輸</t>
  </si>
  <si>
    <t xml:space="preserve"> 入果実の量が少なかったことなど、引き続き果実全体の販売環境が良好であったことから、りんごの</t>
  </si>
  <si>
    <t xml:space="preserve"> 価格は堅調に推移したものとみられる。</t>
  </si>
  <si>
    <t xml:space="preserve">今後のりんごの販売については、消費地の気温上昇に伴い軟質化等品質の低下が懸念されるため、</t>
  </si>
  <si>
    <t xml:space="preserve"> 品質管理の徹底による良品ものの計画出荷を徹底することが必要である。</t>
  </si>
  <si>
    <t xml:space="preserve">263</t>
  </si>
  <si>
    <t xml:space="preserve">250</t>
  </si>
  <si>
    <t xml:space="preserve">259</t>
  </si>
  <si>
    <t xml:space="preserve">292</t>
  </si>
  <si>
    <t xml:space="preserve">276</t>
  </si>
  <si>
    <t xml:space="preserve">267</t>
  </si>
  <si>
    <t xml:space="preserve">298</t>
  </si>
  <si>
    <t xml:space="preserve">271</t>
  </si>
  <si>
    <t xml:space="preserve">261</t>
  </si>
  <si>
    <t xml:space="preserve">235</t>
  </si>
  <si>
    <t xml:space="preserve">239</t>
  </si>
  <si>
    <t xml:space="preserve">257</t>
  </si>
  <si>
    <t xml:space="preserve">238</t>
  </si>
  <si>
    <t xml:space="preserve">237</t>
  </si>
  <si>
    <t xml:space="preserve">240</t>
  </si>
  <si>
    <t xml:space="preserve">262</t>
  </si>
  <si>
    <t xml:space="preserve">245</t>
  </si>
  <si>
    <t xml:space="preserve">106</t>
  </si>
  <si>
    <t xml:space="preserve">108</t>
  </si>
  <si>
    <t xml:space="preserve">116</t>
  </si>
  <si>
    <t xml:space="preserve">258</t>
  </si>
  <si>
    <t xml:space="preserve">256</t>
  </si>
  <si>
    <t xml:space="preserve">287</t>
  </si>
  <si>
    <t xml:space="preserve">266</t>
  </si>
  <si>
    <t xml:space="preserve">264</t>
  </si>
  <si>
    <t xml:space="preserve">282</t>
  </si>
  <si>
    <t xml:space="preserve">102</t>
  </si>
  <si>
    <t xml:space="preserve">9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８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r>
      <rPr>
        <sz val="9.5"/>
        <rFont val="ＭＳ ゴシック"/>
        <family val="3"/>
        <charset val="128"/>
      </rPr>
      <t xml:space="preserve">4</t>
    </r>
    <r>
      <rPr>
        <sz val="9.5"/>
        <rFont val="Noto Sans"/>
        <family val="2"/>
      </rPr>
      <t xml:space="preserve">月</t>
    </r>
  </si>
  <si>
    <t xml:space="preserve">対    比</t>
  </si>
  <si>
    <t xml:space="preserve">-</t>
  </si>
  <si>
    <t xml:space="preserve">前３年平均</t>
  </si>
  <si>
    <r>
      <rPr>
        <sz val="9.5"/>
        <rFont val="ＭＳ ゴシック"/>
        <family val="3"/>
        <charset val="128"/>
      </rPr>
      <t xml:space="preserve">4</t>
    </r>
    <r>
      <rPr>
        <sz val="9.5"/>
        <rFont val="Noto Sans"/>
        <family val="2"/>
      </rPr>
      <t xml:space="preserve">月累計</t>
    </r>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5</t>
    </r>
    <r>
      <rPr>
        <sz val="9.5"/>
        <rFont val="Noto Sans"/>
        <family val="2"/>
      </rPr>
      <t xml:space="preserve">・</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１８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８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８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9">
    <numFmt numFmtId="164" formatCode="General"/>
    <numFmt numFmtId="165" formatCode="@"/>
    <numFmt numFmtId="166" formatCode="[$-409]#,##0_);[RED]\(#,##0\)"/>
    <numFmt numFmtId="167" formatCode="\(#,##0\)"/>
    <numFmt numFmtId="168" formatCode="#,##0"/>
    <numFmt numFmtId="169" formatCode="#,##0_);[RED]\(#,##0\)"/>
    <numFmt numFmtId="170" formatCode="#,##0_ "/>
    <numFmt numFmtId="171" formatCode="General"/>
    <numFmt numFmtId="172" formatCode="[$-409]#,##0"/>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left" vertical="center" textRotation="0" wrapText="false" indent="0" shrinkToFit="false"/>
      <protection locked="true" hidden="false"/>
    </xf>
    <xf numFmtId="166" fontId="10" fillId="0" borderId="3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6" fontId="10" fillId="0" borderId="34" xfId="0" applyFont="tru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8" fontId="10" fillId="0" borderId="38" xfId="0" applyFont="true" applyBorder="true" applyAlignment="true" applyProtection="false">
      <alignment horizontal="center"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8" fontId="10" fillId="0" borderId="41" xfId="0" applyFont="true" applyBorder="true" applyAlignment="true" applyProtection="false">
      <alignment horizontal="center"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8" fontId="13" fillId="0" borderId="4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center"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6" fontId="10" fillId="0" borderId="35" xfId="16" applyFont="true" applyBorder="true" applyAlignment="true" applyProtection="tru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38" xfId="16" applyFont="true" applyBorder="true" applyAlignment="true" applyProtection="true">
      <alignment horizontal="general" vertical="center" textRotation="0" wrapText="false" indent="0" shrinkToFit="false"/>
      <protection locked="true" hidden="false"/>
    </xf>
    <xf numFmtId="169" fontId="10" fillId="0" borderId="42"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right" vertical="center" textRotation="0" wrapText="false" indent="0" shrinkToFit="false"/>
      <protection locked="true" hidden="false"/>
    </xf>
    <xf numFmtId="170" fontId="10" fillId="0" borderId="4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71" fontId="10" fillId="0" borderId="2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general" vertical="bottom" textRotation="0" wrapText="false" indent="0" shrinkToFit="false"/>
      <protection locked="true" hidden="false"/>
    </xf>
    <xf numFmtId="166" fontId="10" fillId="0" borderId="46" xfId="16" applyFont="true" applyBorder="true" applyAlignment="true" applyProtection="true">
      <alignment horizontal="general" vertical="bottom" textRotation="0" wrapText="false" indent="0" shrinkToFit="false"/>
      <protection locked="true" hidden="false"/>
    </xf>
    <xf numFmtId="166" fontId="10" fillId="0" borderId="28" xfId="16" applyFont="true" applyBorder="true" applyAlignment="true" applyProtection="true">
      <alignment horizontal="general" vertical="bottom" textRotation="0" wrapText="false" indent="0" shrinkToFit="false"/>
      <protection locked="true" hidden="false"/>
    </xf>
    <xf numFmtId="172" fontId="10" fillId="0" borderId="30" xfId="16" applyFont="true" applyBorder="true" applyAlignment="true" applyProtection="tru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36" xfId="16" applyFont="true" applyBorder="true" applyAlignment="true" applyProtection="true">
      <alignment horizontal="general" vertical="bottom" textRotation="0" wrapText="false" indent="0" shrinkToFit="false"/>
      <protection locked="true" hidden="false"/>
    </xf>
    <xf numFmtId="172" fontId="10" fillId="0" borderId="10" xfId="16" applyFont="true" applyBorder="true" applyAlignment="true" applyProtection="true">
      <alignment horizontal="right" vertical="bottom"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21"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36"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45" xfId="16" applyFont="true" applyBorder="true" applyAlignment="true" applyProtection="true">
      <alignment horizontal="general" vertical="bottom" textRotation="0" wrapText="false" indent="0" shrinkToFit="false"/>
      <protection locked="true" hidden="false"/>
    </xf>
    <xf numFmtId="166" fontId="10" fillId="0" borderId="30"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bottom" textRotation="0" wrapText="false" indent="0" shrinkToFit="false"/>
      <protection locked="true" hidden="false"/>
    </xf>
    <xf numFmtId="166" fontId="10" fillId="0" borderId="21"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bottom"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bottom"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bottom" textRotation="0" wrapText="false" indent="0" shrinkToFit="false"/>
      <protection locked="true" hidden="false"/>
    </xf>
    <xf numFmtId="166" fontId="10" fillId="0" borderId="29" xfId="16" applyFont="true" applyBorder="true" applyAlignment="true" applyProtection="true">
      <alignment horizontal="general" vertical="center" textRotation="0" wrapText="false" indent="0" shrinkToFit="false"/>
      <protection locked="true" hidden="false"/>
    </xf>
    <xf numFmtId="166" fontId="10" fillId="0" borderId="56" xfId="16" applyFont="true" applyBorder="true" applyAlignment="true" applyProtection="true">
      <alignment horizontal="general" vertical="center" textRotation="0" wrapText="false" indent="0" shrinkToFit="false"/>
      <protection locked="true" hidden="false"/>
    </xf>
    <xf numFmtId="166" fontId="10" fillId="0" borderId="57" xfId="16" applyFont="true" applyBorder="true" applyAlignment="true" applyProtection="true">
      <alignment horizontal="general" vertical="center" textRotation="0" wrapText="false" indent="0" shrinkToFit="false"/>
      <protection locked="true" hidden="false"/>
    </xf>
    <xf numFmtId="166" fontId="10" fillId="0" borderId="58" xfId="16" applyFont="true" applyBorder="true" applyAlignment="true" applyProtection="tru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10" fillId="0" borderId="49" xfId="16" applyFont="true" applyBorder="true" applyAlignment="true" applyProtection="true">
      <alignment horizontal="general" vertical="bottom" textRotation="0" wrapText="false" indent="0" shrinkToFit="false"/>
      <protection locked="true" hidden="false"/>
    </xf>
    <xf numFmtId="166" fontId="10" fillId="0" borderId="17" xfId="16" applyFont="true" applyBorder="true" applyAlignment="true" applyProtection="tru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bottom" textRotation="0" wrapText="false" indent="0" shrinkToFit="false"/>
      <protection locked="true" hidden="false"/>
    </xf>
    <xf numFmtId="166" fontId="10" fillId="0" borderId="18"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2</xdr:row>
      <xdr:rowOff>0</xdr:rowOff>
    </xdr:from>
    <xdr:to>
      <xdr:col>33</xdr:col>
      <xdr:colOff>50400</xdr:colOff>
      <xdr:row>6</xdr:row>
      <xdr:rowOff>47880</xdr:rowOff>
    </xdr:to>
    <xdr:pic>
      <xdr:nvPicPr>
        <xdr:cNvPr id="0" name="Picture 1" descr=""/>
        <xdr:cNvPicPr/>
      </xdr:nvPicPr>
      <xdr:blipFill>
        <a:blip r:embed="rId1">
          <a:grayscl/>
        </a:blip>
        <a:stretch/>
      </xdr:blipFill>
      <xdr:spPr>
        <a:xfrm>
          <a:off x="6317640" y="560160"/>
          <a:ext cx="898560" cy="106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I4" activeCellId="0" sqref="AI4"/>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4" min="2" style="1" width="2.74"/>
    <col collapsed="false" customWidth="true" hidden="false" outlineLevel="0" max="5" min="5" style="1" width="4.12"/>
    <col collapsed="false" customWidth="true" hidden="false" outlineLevel="0" max="9" min="6" style="1" width="2.62"/>
    <col collapsed="false" customWidth="true" hidden="false" outlineLevel="0" max="10" min="10" style="1" width="3.24"/>
    <col collapsed="false" customWidth="true" hidden="false" outlineLevel="0" max="29" min="11" style="1" width="2.62"/>
    <col collapsed="false" customWidth="true" hidden="false" outlineLevel="0" max="32" min="30" style="1" width="2.25"/>
    <col collapsed="false" customWidth="true" hidden="false" outlineLevel="0" max="33" min="33" style="1" width="3.87"/>
    <col collapsed="false" customWidth="true" hidden="false" outlineLevel="0" max="34" min="34" style="1" width="3.12"/>
    <col collapsed="false" customWidth="true" hidden="false" outlineLevel="0" max="35" min="35" style="1" width="2.74"/>
    <col collapsed="false" customWidth="true" hidden="false" outlineLevel="0" max="36" min="36" style="1" width="7.99"/>
    <col collapsed="false" customWidth="true" hidden="false" outlineLevel="0" max="54" min="37" style="1" width="2.62"/>
    <col collapsed="false" customWidth="false" hidden="false" outlineLevel="0" max="257" min="55" style="1" width="8.99"/>
  </cols>
  <sheetData>
    <row r="1" customFormat="false" ht="20.1" hidden="false" customHeight="true" outlineLevel="0" collapsed="false">
      <c r="A1" s="2"/>
      <c r="W1" s="3"/>
      <c r="AB1" s="4" t="s">
        <v>0</v>
      </c>
    </row>
    <row r="2" customFormat="false" ht="24" hidden="false" customHeight="true" outlineLevel="0" collapsed="false">
      <c r="A2" s="5"/>
      <c r="W2" s="5"/>
      <c r="X2" s="5"/>
      <c r="Y2" s="5"/>
      <c r="Z2" s="5"/>
      <c r="AA2" s="5"/>
      <c r="AB2" s="5"/>
      <c r="AC2" s="5"/>
      <c r="AE2" s="6" t="s">
        <v>1</v>
      </c>
    </row>
    <row r="3" customFormat="false" ht="20.1" hidden="false" customHeight="true" outlineLevel="0" collapsed="false">
      <c r="A3" s="5"/>
    </row>
    <row r="4" customFormat="false" ht="20.1" hidden="false" customHeight="true" outlineLevel="0" collapsed="false">
      <c r="A4" s="5"/>
    </row>
    <row r="5" customFormat="false" ht="20.1" hidden="false" customHeight="true" outlineLevel="0" collapsed="false">
      <c r="A5" s="7"/>
      <c r="B5" s="8" t="s">
        <v>2</v>
      </c>
      <c r="C5" s="8"/>
      <c r="D5" s="8"/>
      <c r="E5" s="8"/>
      <c r="F5" s="8"/>
      <c r="G5" s="8"/>
      <c r="H5" s="8"/>
      <c r="I5" s="8"/>
      <c r="J5" s="8"/>
      <c r="K5" s="8"/>
      <c r="L5" s="8"/>
      <c r="M5" s="8"/>
      <c r="N5" s="8"/>
      <c r="O5" s="8"/>
      <c r="P5" s="8"/>
      <c r="Q5" s="8"/>
      <c r="R5" s="8"/>
      <c r="S5" s="8"/>
      <c r="T5" s="8"/>
      <c r="U5" s="8"/>
      <c r="V5" s="8"/>
      <c r="W5" s="8"/>
      <c r="X5" s="8"/>
      <c r="Y5" s="8"/>
      <c r="Z5" s="8"/>
      <c r="AA5" s="8"/>
      <c r="AB5" s="8"/>
      <c r="AC5" s="8"/>
      <c r="AD5" s="8"/>
    </row>
    <row r="6" customFormat="false" ht="20.1" hidden="false" customHeight="true" outlineLevel="0" collapsed="false">
      <c r="A6" s="7"/>
      <c r="B6" s="5"/>
      <c r="C6" s="5"/>
      <c r="D6" s="5"/>
    </row>
    <row r="7" customFormat="false" ht="20.1" hidden="false" customHeight="true" outlineLevel="0" collapsed="false">
      <c r="B7" s="9" t="s">
        <v>3</v>
      </c>
    </row>
    <row r="8" customFormat="false" ht="20.1" hidden="false" customHeight="true" outlineLevel="0" collapsed="false">
      <c r="C8" s="10" t="s">
        <v>4</v>
      </c>
    </row>
    <row r="9" customFormat="false" ht="20.1" hidden="false" customHeight="true" outlineLevel="0" collapsed="false">
      <c r="B9" s="10" t="s">
        <v>5</v>
      </c>
    </row>
    <row r="10" customFormat="false" ht="20.1" hidden="false" customHeight="true" outlineLevel="0" collapsed="false">
      <c r="B10" s="10" t="s">
        <v>6</v>
      </c>
    </row>
    <row r="11" customFormat="false" ht="20.1" hidden="false" customHeight="true" outlineLevel="0" collapsed="false">
      <c r="C11" s="10" t="s">
        <v>7</v>
      </c>
    </row>
    <row r="12" customFormat="false" ht="20.1" hidden="false" customHeight="true" outlineLevel="0" collapsed="false">
      <c r="B12" s="10" t="s">
        <v>8</v>
      </c>
    </row>
    <row r="13" customFormat="false" ht="20.1" hidden="false" customHeight="true" outlineLevel="0" collapsed="false">
      <c r="C13" s="10" t="s">
        <v>9</v>
      </c>
    </row>
    <row r="14" customFormat="false" ht="20.1" hidden="false" customHeight="true" outlineLevel="0" collapsed="false"/>
    <row r="15" customFormat="false" ht="20.1" hidden="false" customHeight="true" outlineLevel="0" collapsed="false">
      <c r="X15" s="1" t="s">
        <v>10</v>
      </c>
    </row>
    <row r="16" customFormat="false" ht="20.1" hidden="false" customHeight="true" outlineLevel="0" collapsed="false">
      <c r="B16" s="11" t="s">
        <v>11</v>
      </c>
      <c r="C16" s="11"/>
      <c r="D16" s="11"/>
      <c r="E16" s="11"/>
      <c r="F16" s="12"/>
      <c r="G16" s="13" t="s">
        <v>12</v>
      </c>
      <c r="H16" s="14"/>
      <c r="I16" s="12"/>
      <c r="J16" s="13" t="s">
        <v>13</v>
      </c>
      <c r="K16" s="14"/>
      <c r="L16" s="12"/>
      <c r="M16" s="13" t="s">
        <v>14</v>
      </c>
      <c r="N16" s="14"/>
      <c r="O16" s="12"/>
      <c r="P16" s="13" t="s">
        <v>15</v>
      </c>
      <c r="Q16" s="14"/>
      <c r="R16" s="12"/>
      <c r="S16" s="13" t="s">
        <v>16</v>
      </c>
      <c r="T16" s="14"/>
      <c r="U16" s="12"/>
      <c r="V16" s="13" t="s">
        <v>17</v>
      </c>
      <c r="W16" s="14"/>
      <c r="X16" s="12"/>
      <c r="Y16" s="13" t="s">
        <v>18</v>
      </c>
      <c r="Z16" s="14"/>
      <c r="AA16" s="12"/>
      <c r="AB16" s="13" t="s">
        <v>19</v>
      </c>
      <c r="AC16" s="14"/>
      <c r="AD16" s="15"/>
      <c r="AE16" s="16" t="s">
        <v>20</v>
      </c>
      <c r="AF16" s="12"/>
      <c r="AG16" s="17"/>
    </row>
    <row r="17" customFormat="false" ht="20.1" hidden="false" customHeight="true" outlineLevel="0" collapsed="false">
      <c r="B17" s="18" t="s">
        <v>21</v>
      </c>
      <c r="C17" s="18"/>
      <c r="D17" s="18"/>
      <c r="E17" s="18"/>
      <c r="F17" s="19"/>
      <c r="G17" s="19" t="s">
        <v>22</v>
      </c>
      <c r="H17" s="20"/>
      <c r="I17" s="19"/>
      <c r="J17" s="19" t="s">
        <v>23</v>
      </c>
      <c r="K17" s="20"/>
      <c r="L17" s="19"/>
      <c r="M17" s="19" t="s">
        <v>24</v>
      </c>
      <c r="N17" s="20"/>
      <c r="O17" s="19"/>
      <c r="P17" s="19" t="s">
        <v>25</v>
      </c>
      <c r="Q17" s="20"/>
      <c r="R17" s="19"/>
      <c r="S17" s="19" t="s">
        <v>26</v>
      </c>
      <c r="T17" s="20"/>
      <c r="U17" s="19"/>
      <c r="V17" s="19" t="s">
        <v>27</v>
      </c>
      <c r="W17" s="20"/>
      <c r="X17" s="19"/>
      <c r="Y17" s="19" t="s">
        <v>28</v>
      </c>
      <c r="Z17" s="20"/>
      <c r="AA17" s="19"/>
      <c r="AB17" s="19" t="s">
        <v>29</v>
      </c>
      <c r="AC17" s="20"/>
      <c r="AD17" s="21"/>
      <c r="AE17" s="19"/>
      <c r="AF17" s="19" t="s">
        <v>30</v>
      </c>
      <c r="AG17" s="22"/>
    </row>
    <row r="18" customFormat="false" ht="20.1" hidden="false" customHeight="true" outlineLevel="0" collapsed="false">
      <c r="B18" s="23" t="s">
        <v>31</v>
      </c>
      <c r="C18" s="23"/>
      <c r="D18" s="23"/>
      <c r="E18" s="23"/>
      <c r="F18" s="24"/>
      <c r="G18" s="24" t="s">
        <v>28</v>
      </c>
      <c r="H18" s="25"/>
      <c r="I18" s="24"/>
      <c r="J18" s="24" t="s">
        <v>32</v>
      </c>
      <c r="K18" s="25"/>
      <c r="L18" s="24"/>
      <c r="M18" s="24" t="s">
        <v>33</v>
      </c>
      <c r="N18" s="25"/>
      <c r="O18" s="24"/>
      <c r="P18" s="24" t="s">
        <v>26</v>
      </c>
      <c r="Q18" s="25"/>
      <c r="R18" s="24"/>
      <c r="S18" s="24" t="s">
        <v>34</v>
      </c>
      <c r="T18" s="25"/>
      <c r="U18" s="24"/>
      <c r="V18" s="24" t="s">
        <v>35</v>
      </c>
      <c r="W18" s="25"/>
      <c r="X18" s="24"/>
      <c r="Y18" s="24" t="s">
        <v>36</v>
      </c>
      <c r="Z18" s="25"/>
      <c r="AA18" s="24"/>
      <c r="AB18" s="24" t="s">
        <v>37</v>
      </c>
      <c r="AC18" s="25"/>
      <c r="AD18" s="26"/>
      <c r="AE18" s="24"/>
      <c r="AF18" s="24" t="s">
        <v>38</v>
      </c>
      <c r="AG18" s="27"/>
    </row>
    <row r="19" customFormat="false" ht="20.1" hidden="false" customHeight="true" outlineLevel="0" collapsed="false">
      <c r="B19" s="23" t="s">
        <v>39</v>
      </c>
      <c r="C19" s="23"/>
      <c r="D19" s="23"/>
      <c r="E19" s="23"/>
      <c r="F19" s="24"/>
      <c r="G19" s="24" t="s">
        <v>40</v>
      </c>
      <c r="H19" s="25"/>
      <c r="I19" s="24"/>
      <c r="J19" s="24" t="s">
        <v>41</v>
      </c>
      <c r="K19" s="25"/>
      <c r="L19" s="24"/>
      <c r="M19" s="24" t="s">
        <v>42</v>
      </c>
      <c r="N19" s="25"/>
      <c r="O19" s="24"/>
      <c r="P19" s="24" t="s">
        <v>43</v>
      </c>
      <c r="Q19" s="25"/>
      <c r="R19" s="24"/>
      <c r="S19" s="24" t="s">
        <v>44</v>
      </c>
      <c r="T19" s="25"/>
      <c r="U19" s="24"/>
      <c r="V19" s="24" t="s">
        <v>45</v>
      </c>
      <c r="W19" s="25"/>
      <c r="X19" s="24"/>
      <c r="Y19" s="24" t="s">
        <v>46</v>
      </c>
      <c r="Z19" s="25"/>
      <c r="AA19" s="24"/>
      <c r="AB19" s="24" t="s">
        <v>47</v>
      </c>
      <c r="AC19" s="25"/>
      <c r="AD19" s="26"/>
      <c r="AE19" s="24"/>
      <c r="AF19" s="24" t="s">
        <v>48</v>
      </c>
      <c r="AG19" s="27"/>
    </row>
    <row r="20" customFormat="false" ht="20.1" hidden="false" customHeight="true" outlineLevel="0" collapsed="false">
      <c r="B20" s="28" t="s">
        <v>49</v>
      </c>
      <c r="C20" s="28"/>
      <c r="D20" s="28"/>
      <c r="E20" s="28"/>
      <c r="F20" s="24"/>
      <c r="G20" s="24" t="s">
        <v>50</v>
      </c>
      <c r="H20" s="25"/>
      <c r="I20" s="24"/>
      <c r="J20" s="24" t="s">
        <v>51</v>
      </c>
      <c r="K20" s="25"/>
      <c r="L20" s="24"/>
      <c r="M20" s="24" t="s">
        <v>52</v>
      </c>
      <c r="N20" s="25"/>
      <c r="O20" s="24"/>
      <c r="P20" s="24" t="s">
        <v>53</v>
      </c>
      <c r="Q20" s="25"/>
      <c r="R20" s="24"/>
      <c r="S20" s="24" t="s">
        <v>54</v>
      </c>
      <c r="T20" s="25"/>
      <c r="U20" s="24"/>
      <c r="V20" s="24" t="s">
        <v>27</v>
      </c>
      <c r="W20" s="25"/>
      <c r="X20" s="24"/>
      <c r="Y20" s="24" t="s">
        <v>55</v>
      </c>
      <c r="Z20" s="25"/>
      <c r="AA20" s="24"/>
      <c r="AB20" s="24" t="s">
        <v>56</v>
      </c>
      <c r="AC20" s="25"/>
      <c r="AD20" s="26"/>
      <c r="AE20" s="24"/>
      <c r="AF20" s="24" t="s">
        <v>30</v>
      </c>
      <c r="AG20" s="27"/>
    </row>
    <row r="21" customFormat="false" ht="20.1" hidden="false" customHeight="true" outlineLevel="0" collapsed="false">
      <c r="B21" s="29" t="s">
        <v>39</v>
      </c>
      <c r="C21" s="29"/>
      <c r="D21" s="29"/>
      <c r="E21" s="29"/>
      <c r="F21" s="30"/>
      <c r="G21" s="30" t="s">
        <v>57</v>
      </c>
      <c r="H21" s="31"/>
      <c r="I21" s="30"/>
      <c r="J21" s="30" t="s">
        <v>58</v>
      </c>
      <c r="K21" s="31"/>
      <c r="L21" s="30"/>
      <c r="M21" s="30" t="s">
        <v>44</v>
      </c>
      <c r="N21" s="31"/>
      <c r="O21" s="30"/>
      <c r="P21" s="30" t="s">
        <v>59</v>
      </c>
      <c r="Q21" s="31"/>
      <c r="R21" s="30"/>
      <c r="S21" s="30" t="s">
        <v>59</v>
      </c>
      <c r="T21" s="31"/>
      <c r="U21" s="30"/>
      <c r="V21" s="30" t="s">
        <v>60</v>
      </c>
      <c r="W21" s="31"/>
      <c r="X21" s="30"/>
      <c r="Y21" s="30" t="s">
        <v>61</v>
      </c>
      <c r="Z21" s="31"/>
      <c r="AA21" s="30"/>
      <c r="AB21" s="30" t="s">
        <v>43</v>
      </c>
      <c r="AC21" s="31"/>
      <c r="AD21" s="32"/>
      <c r="AE21" s="30"/>
      <c r="AF21" s="30" t="s">
        <v>60</v>
      </c>
      <c r="AG21" s="33"/>
    </row>
    <row r="22" customFormat="false" ht="20.1" hidden="false" customHeight="true" outlineLevel="0" collapsed="false">
      <c r="C22" s="1" t="s">
        <v>62</v>
      </c>
    </row>
    <row r="23" customFormat="false" ht="20.1" hidden="false" customHeight="true" outlineLevel="0" collapsed="false"/>
    <row r="24" customFormat="false" ht="20.1" hidden="false" customHeight="true" outlineLevel="0" collapsed="false"/>
    <row r="25" customFormat="false" ht="20.1" hidden="false" customHeight="true" outlineLevel="0" collapsed="false">
      <c r="B25" s="9" t="s">
        <v>63</v>
      </c>
    </row>
    <row r="26" customFormat="false" ht="20.1" hidden="false" customHeight="true" outlineLevel="0" collapsed="false">
      <c r="C26" s="10" t="s">
        <v>64</v>
      </c>
    </row>
    <row r="27" customFormat="false" ht="20.1" hidden="false" customHeight="true" outlineLevel="0" collapsed="false">
      <c r="B27" s="10" t="s">
        <v>65</v>
      </c>
    </row>
    <row r="28" customFormat="false" ht="20.1" hidden="false" customHeight="true" outlineLevel="0" collapsed="false">
      <c r="B28" s="10" t="s">
        <v>66</v>
      </c>
    </row>
    <row r="29" customFormat="false" ht="20.1" hidden="false" customHeight="true" outlineLevel="0" collapsed="false">
      <c r="C29" s="10" t="s">
        <v>67</v>
      </c>
    </row>
    <row r="30" customFormat="false" ht="20.1" hidden="false" customHeight="true" outlineLevel="0" collapsed="false">
      <c r="B30" s="10" t="s">
        <v>68</v>
      </c>
    </row>
    <row r="31" customFormat="false" ht="20.1" hidden="false" customHeight="true" outlineLevel="0" collapsed="false">
      <c r="B31" s="10" t="s">
        <v>69</v>
      </c>
    </row>
    <row r="32" customFormat="false" ht="20.1" hidden="false" customHeight="true" outlineLevel="0" collapsed="false">
      <c r="C32" s="10" t="s">
        <v>70</v>
      </c>
    </row>
    <row r="33" customFormat="false" ht="20.1" hidden="false" customHeight="true" outlineLevel="0" collapsed="false">
      <c r="B33" s="10" t="s">
        <v>71</v>
      </c>
    </row>
    <row r="34" customFormat="false" ht="20.1" hidden="false" customHeight="true" outlineLevel="0" collapsed="false"/>
    <row r="35" customFormat="false" ht="20.1" hidden="false" customHeight="true" outlineLevel="0" collapsed="false">
      <c r="X35" s="1" t="s">
        <v>10</v>
      </c>
    </row>
    <row r="36" customFormat="false" ht="20.1" hidden="false" customHeight="true" outlineLevel="0" collapsed="false">
      <c r="B36" s="11" t="s">
        <v>11</v>
      </c>
      <c r="C36" s="11"/>
      <c r="D36" s="11"/>
      <c r="E36" s="11"/>
      <c r="F36" s="15"/>
      <c r="G36" s="13" t="s">
        <v>12</v>
      </c>
      <c r="H36" s="14"/>
      <c r="I36" s="12"/>
      <c r="J36" s="13" t="s">
        <v>13</v>
      </c>
      <c r="K36" s="14"/>
      <c r="L36" s="12"/>
      <c r="M36" s="13" t="s">
        <v>14</v>
      </c>
      <c r="N36" s="14"/>
      <c r="O36" s="12"/>
      <c r="P36" s="13" t="s">
        <v>15</v>
      </c>
      <c r="Q36" s="14"/>
      <c r="R36" s="12"/>
      <c r="S36" s="13" t="s">
        <v>16</v>
      </c>
      <c r="T36" s="14"/>
      <c r="U36" s="12"/>
      <c r="V36" s="13" t="s">
        <v>17</v>
      </c>
      <c r="W36" s="14"/>
      <c r="X36" s="12"/>
      <c r="Y36" s="13" t="s">
        <v>18</v>
      </c>
      <c r="Z36" s="14"/>
      <c r="AA36" s="12"/>
      <c r="AB36" s="13" t="s">
        <v>19</v>
      </c>
      <c r="AC36" s="14"/>
      <c r="AD36" s="15"/>
      <c r="AE36" s="16" t="s">
        <v>20</v>
      </c>
      <c r="AF36" s="12"/>
      <c r="AG36" s="17"/>
    </row>
    <row r="37" customFormat="false" ht="20.1" hidden="false" customHeight="true" outlineLevel="0" collapsed="false">
      <c r="B37" s="18" t="s">
        <v>21</v>
      </c>
      <c r="C37" s="18"/>
      <c r="D37" s="18"/>
      <c r="E37" s="18"/>
      <c r="F37" s="19"/>
      <c r="G37" s="19" t="s">
        <v>72</v>
      </c>
      <c r="H37" s="20"/>
      <c r="I37" s="19"/>
      <c r="J37" s="19" t="s">
        <v>73</v>
      </c>
      <c r="K37" s="20"/>
      <c r="L37" s="19"/>
      <c r="M37" s="19" t="s">
        <v>74</v>
      </c>
      <c r="N37" s="20"/>
      <c r="O37" s="19"/>
      <c r="P37" s="19" t="s">
        <v>75</v>
      </c>
      <c r="Q37" s="20"/>
      <c r="R37" s="19"/>
      <c r="S37" s="19" t="s">
        <v>76</v>
      </c>
      <c r="T37" s="20"/>
      <c r="U37" s="19"/>
      <c r="V37" s="19" t="s">
        <v>74</v>
      </c>
      <c r="W37" s="20"/>
      <c r="X37" s="19"/>
      <c r="Y37" s="19" t="s">
        <v>77</v>
      </c>
      <c r="Z37" s="20"/>
      <c r="AA37" s="19"/>
      <c r="AB37" s="19" t="s">
        <v>78</v>
      </c>
      <c r="AC37" s="20"/>
      <c r="AD37" s="21"/>
      <c r="AE37" s="19"/>
      <c r="AF37" s="19" t="s">
        <v>79</v>
      </c>
      <c r="AG37" s="22"/>
    </row>
    <row r="38" customFormat="false" ht="20.1" hidden="false" customHeight="true" outlineLevel="0" collapsed="false">
      <c r="B38" s="23" t="s">
        <v>31</v>
      </c>
      <c r="C38" s="23"/>
      <c r="D38" s="23"/>
      <c r="E38" s="23"/>
      <c r="F38" s="24"/>
      <c r="G38" s="24" t="s">
        <v>80</v>
      </c>
      <c r="H38" s="25"/>
      <c r="I38" s="24"/>
      <c r="J38" s="24" t="s">
        <v>81</v>
      </c>
      <c r="K38" s="25"/>
      <c r="L38" s="24"/>
      <c r="M38" s="24" t="s">
        <v>82</v>
      </c>
      <c r="N38" s="25"/>
      <c r="O38" s="24"/>
      <c r="P38" s="24" t="s">
        <v>83</v>
      </c>
      <c r="Q38" s="25"/>
      <c r="R38" s="24"/>
      <c r="S38" s="24" t="s">
        <v>84</v>
      </c>
      <c r="T38" s="25"/>
      <c r="U38" s="24"/>
      <c r="V38" s="24" t="s">
        <v>85</v>
      </c>
      <c r="W38" s="25"/>
      <c r="X38" s="24"/>
      <c r="Y38" s="24" t="s">
        <v>86</v>
      </c>
      <c r="Z38" s="25"/>
      <c r="AA38" s="24"/>
      <c r="AB38" s="24" t="s">
        <v>87</v>
      </c>
      <c r="AC38" s="25"/>
      <c r="AD38" s="26"/>
      <c r="AE38" s="24"/>
      <c r="AF38" s="24" t="s">
        <v>88</v>
      </c>
      <c r="AG38" s="27"/>
    </row>
    <row r="39" customFormat="false" ht="20.1" hidden="false" customHeight="true" outlineLevel="0" collapsed="false">
      <c r="B39" s="23" t="s">
        <v>39</v>
      </c>
      <c r="C39" s="23"/>
      <c r="D39" s="23"/>
      <c r="E39" s="23"/>
      <c r="F39" s="24"/>
      <c r="G39" s="24" t="s">
        <v>59</v>
      </c>
      <c r="H39" s="25"/>
      <c r="I39" s="24"/>
      <c r="J39" s="24" t="s">
        <v>89</v>
      </c>
      <c r="K39" s="25"/>
      <c r="L39" s="24"/>
      <c r="M39" s="24" t="s">
        <v>90</v>
      </c>
      <c r="N39" s="25"/>
      <c r="O39" s="24"/>
      <c r="P39" s="24" t="s">
        <v>47</v>
      </c>
      <c r="Q39" s="25"/>
      <c r="R39" s="24"/>
      <c r="S39" s="24" t="s">
        <v>91</v>
      </c>
      <c r="T39" s="25"/>
      <c r="U39" s="24"/>
      <c r="V39" s="24" t="s">
        <v>42</v>
      </c>
      <c r="W39" s="25"/>
      <c r="X39" s="24"/>
      <c r="Y39" s="24" t="s">
        <v>43</v>
      </c>
      <c r="Z39" s="25"/>
      <c r="AA39" s="24"/>
      <c r="AB39" s="24" t="s">
        <v>47</v>
      </c>
      <c r="AC39" s="25"/>
      <c r="AD39" s="26"/>
      <c r="AE39" s="24"/>
      <c r="AF39" s="24" t="s">
        <v>43</v>
      </c>
      <c r="AG39" s="27"/>
    </row>
    <row r="40" customFormat="false" ht="20.1" hidden="false" customHeight="true" outlineLevel="0" collapsed="false">
      <c r="B40" s="28" t="s">
        <v>49</v>
      </c>
      <c r="C40" s="28"/>
      <c r="D40" s="28"/>
      <c r="E40" s="28"/>
      <c r="F40" s="24"/>
      <c r="G40" s="24" t="s">
        <v>92</v>
      </c>
      <c r="H40" s="25"/>
      <c r="I40" s="24"/>
      <c r="J40" s="24" t="s">
        <v>72</v>
      </c>
      <c r="K40" s="25"/>
      <c r="L40" s="24"/>
      <c r="M40" s="24" t="s">
        <v>93</v>
      </c>
      <c r="N40" s="25"/>
      <c r="O40" s="24"/>
      <c r="P40" s="24" t="s">
        <v>94</v>
      </c>
      <c r="Q40" s="25"/>
      <c r="R40" s="24"/>
      <c r="S40" s="24" t="s">
        <v>95</v>
      </c>
      <c r="T40" s="25"/>
      <c r="U40" s="24"/>
      <c r="V40" s="24" t="s">
        <v>74</v>
      </c>
      <c r="W40" s="25"/>
      <c r="X40" s="24"/>
      <c r="Y40" s="24" t="s">
        <v>96</v>
      </c>
      <c r="Z40" s="25"/>
      <c r="AA40" s="24"/>
      <c r="AB40" s="24" t="s">
        <v>97</v>
      </c>
      <c r="AC40" s="25"/>
      <c r="AD40" s="26"/>
      <c r="AE40" s="24"/>
      <c r="AF40" s="24" t="s">
        <v>77</v>
      </c>
      <c r="AG40" s="27"/>
    </row>
    <row r="41" customFormat="false" ht="20.1" hidden="false" customHeight="true" outlineLevel="0" collapsed="false">
      <c r="B41" s="29" t="s">
        <v>39</v>
      </c>
      <c r="C41" s="29"/>
      <c r="D41" s="29"/>
      <c r="E41" s="29"/>
      <c r="F41" s="30"/>
      <c r="G41" s="30" t="s">
        <v>98</v>
      </c>
      <c r="H41" s="31"/>
      <c r="I41" s="30"/>
      <c r="J41" s="30" t="s">
        <v>99</v>
      </c>
      <c r="K41" s="31"/>
      <c r="L41" s="30"/>
      <c r="M41" s="30" t="s">
        <v>59</v>
      </c>
      <c r="N41" s="31"/>
      <c r="O41" s="30"/>
      <c r="P41" s="30" t="s">
        <v>98</v>
      </c>
      <c r="Q41" s="31"/>
      <c r="R41" s="30"/>
      <c r="S41" s="30" t="s">
        <v>48</v>
      </c>
      <c r="T41" s="31"/>
      <c r="U41" s="30"/>
      <c r="V41" s="30" t="s">
        <v>60</v>
      </c>
      <c r="W41" s="31"/>
      <c r="X41" s="30"/>
      <c r="Y41" s="30" t="s">
        <v>59</v>
      </c>
      <c r="Z41" s="31"/>
      <c r="AA41" s="30"/>
      <c r="AB41" s="30" t="s">
        <v>89</v>
      </c>
      <c r="AC41" s="31"/>
      <c r="AD41" s="32"/>
      <c r="AE41" s="30"/>
      <c r="AF41" s="30" t="s">
        <v>59</v>
      </c>
      <c r="AG41" s="33"/>
    </row>
    <row r="42" customFormat="false" ht="20.1" hidden="false" customHeight="true" outlineLevel="0" collapsed="false">
      <c r="C42" s="1" t="s">
        <v>100</v>
      </c>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13">
    <mergeCell ref="B5:AD5"/>
    <mergeCell ref="B16:E16"/>
    <mergeCell ref="B17:E17"/>
    <mergeCell ref="B18:E18"/>
    <mergeCell ref="B19:E19"/>
    <mergeCell ref="B20:E20"/>
    <mergeCell ref="B21:E21"/>
    <mergeCell ref="B36:E36"/>
    <mergeCell ref="B37:E37"/>
    <mergeCell ref="B38:E38"/>
    <mergeCell ref="B39:E39"/>
    <mergeCell ref="B40:E40"/>
    <mergeCell ref="B41:E41"/>
  </mergeCells>
  <printOptions headings="false" gridLines="false" gridLinesSet="true" horizontalCentered="false" verticalCentered="false"/>
  <pageMargins left="0.45" right="0.170138888888889" top="0.709722222222222" bottom="0.1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5" activeCellId="0" sqref="G25"/>
    </sheetView>
  </sheetViews>
  <sheetFormatPr defaultColWidth="8.96875" defaultRowHeight="13.5" zeroHeight="false" outlineLevelRow="0" outlineLevelCol="0"/>
  <cols>
    <col collapsed="false" customWidth="true" hidden="false" outlineLevel="0" max="9" min="3" style="0" width="9.12"/>
    <col collapsed="false" customWidth="true" hidden="false" outlineLevel="0" max="10" min="10" style="0" width="9.62"/>
  </cols>
  <sheetData>
    <row r="1" s="35" customFormat="true" ht="20.1" hidden="false" customHeight="true" outlineLevel="0" collapsed="false">
      <c r="A1" s="34" t="s">
        <v>101</v>
      </c>
      <c r="I1" s="36"/>
    </row>
    <row r="2" s="35" customFormat="true" ht="23.1" hidden="false" customHeight="true" outlineLevel="0" collapsed="false">
      <c r="A2" s="37"/>
      <c r="B2" s="37"/>
      <c r="I2" s="36"/>
    </row>
    <row r="3" s="35" customFormat="true" ht="23.1" hidden="false" customHeight="true" outlineLevel="0" collapsed="false">
      <c r="A3" s="38" t="n">
        <v>4</v>
      </c>
      <c r="B3" s="39" t="s">
        <v>102</v>
      </c>
    </row>
    <row r="4" s="35" customFormat="true" ht="23.1" hidden="false" customHeight="true" outlineLevel="0" collapsed="false">
      <c r="A4" s="40"/>
      <c r="B4" s="40"/>
    </row>
    <row r="5" s="35" customFormat="true" ht="23.1" hidden="false" customHeight="true" outlineLevel="0" collapsed="false">
      <c r="A5" s="41" t="s">
        <v>103</v>
      </c>
      <c r="J5" s="36" t="s">
        <v>104</v>
      </c>
    </row>
    <row r="6" s="35" customFormat="true" ht="23.1" hidden="false" customHeight="true" outlineLevel="0" collapsed="false">
      <c r="A6" s="42" t="s">
        <v>105</v>
      </c>
      <c r="B6" s="42"/>
      <c r="C6" s="43" t="s">
        <v>106</v>
      </c>
      <c r="D6" s="44" t="s">
        <v>107</v>
      </c>
      <c r="E6" s="44" t="s">
        <v>108</v>
      </c>
      <c r="F6" s="44" t="s">
        <v>109</v>
      </c>
      <c r="G6" s="44" t="s">
        <v>110</v>
      </c>
      <c r="H6" s="44" t="s">
        <v>111</v>
      </c>
      <c r="I6" s="45" t="s">
        <v>112</v>
      </c>
      <c r="J6" s="45"/>
      <c r="K6" s="42" t="s">
        <v>113</v>
      </c>
      <c r="L6" s="46"/>
    </row>
    <row r="7" s="35" customFormat="true" ht="23.1" hidden="false" customHeight="true" outlineLevel="0" collapsed="false">
      <c r="A7" s="47"/>
      <c r="B7" s="48" t="s">
        <v>21</v>
      </c>
      <c r="C7" s="49"/>
      <c r="D7" s="50" t="n">
        <v>115</v>
      </c>
      <c r="E7" s="50" t="n">
        <v>213</v>
      </c>
      <c r="F7" s="50" t="n">
        <v>171</v>
      </c>
      <c r="G7" s="50" t="n">
        <v>221</v>
      </c>
      <c r="H7" s="51" t="n">
        <v>213</v>
      </c>
      <c r="I7" s="52" t="n">
        <v>110</v>
      </c>
      <c r="J7" s="53"/>
      <c r="K7" s="54" t="n">
        <v>210</v>
      </c>
      <c r="L7" s="55"/>
    </row>
    <row r="8" s="35" customFormat="true" ht="23.1" hidden="false" customHeight="true" outlineLevel="0" collapsed="false">
      <c r="A8" s="56"/>
      <c r="B8" s="57" t="s">
        <v>31</v>
      </c>
      <c r="C8" s="58"/>
      <c r="D8" s="59" t="n">
        <v>171</v>
      </c>
      <c r="E8" s="59" t="n">
        <v>177</v>
      </c>
      <c r="F8" s="59" t="n">
        <v>146</v>
      </c>
      <c r="G8" s="59" t="n">
        <v>114</v>
      </c>
      <c r="H8" s="60" t="n">
        <v>201</v>
      </c>
      <c r="I8" s="61" t="n">
        <v>43</v>
      </c>
      <c r="J8" s="62"/>
      <c r="K8" s="63" t="n">
        <v>185</v>
      </c>
      <c r="L8" s="55"/>
    </row>
    <row r="9" s="35" customFormat="true" ht="23.1" hidden="false" customHeight="true" outlineLevel="0" collapsed="false">
      <c r="A9" s="56" t="s">
        <v>114</v>
      </c>
      <c r="B9" s="64" t="s">
        <v>115</v>
      </c>
      <c r="C9" s="65" t="s">
        <v>116</v>
      </c>
      <c r="D9" s="66" t="n">
        <f aca="false">D7/D8*100</f>
        <v>67.2514619883041</v>
      </c>
      <c r="E9" s="66" t="n">
        <f aca="false">E7/E8*100</f>
        <v>120.338983050847</v>
      </c>
      <c r="F9" s="66" t="n">
        <f aca="false">F7/F8*100</f>
        <v>117.123287671233</v>
      </c>
      <c r="G9" s="66" t="n">
        <f aca="false">G7/G8*100</f>
        <v>193.859649122807</v>
      </c>
      <c r="H9" s="67" t="n">
        <f aca="false">H7/H8*100</f>
        <v>105.970149253731</v>
      </c>
      <c r="I9" s="67" t="n">
        <f aca="false">I7/I8*100</f>
        <v>255.813953488372</v>
      </c>
      <c r="J9" s="62"/>
      <c r="K9" s="68" t="n">
        <f aca="false">K7/K8*100</f>
        <v>113.513513513514</v>
      </c>
      <c r="L9" s="69"/>
    </row>
    <row r="10" s="35" customFormat="true" ht="23.1" hidden="false" customHeight="true" outlineLevel="0" collapsed="false">
      <c r="A10" s="70"/>
      <c r="B10" s="71" t="s">
        <v>117</v>
      </c>
      <c r="C10" s="72"/>
      <c r="D10" s="72" t="n">
        <v>158</v>
      </c>
      <c r="E10" s="72" t="n">
        <v>167</v>
      </c>
      <c r="F10" s="72" t="n">
        <v>167</v>
      </c>
      <c r="G10" s="72" t="n">
        <v>135</v>
      </c>
      <c r="H10" s="73" t="n">
        <v>200</v>
      </c>
      <c r="I10" s="73" t="n">
        <v>79</v>
      </c>
      <c r="J10" s="62"/>
      <c r="K10" s="74" t="n">
        <v>190</v>
      </c>
      <c r="L10" s="40"/>
    </row>
    <row r="11" s="35" customFormat="true" ht="23.1" hidden="false" customHeight="true" outlineLevel="0" collapsed="false">
      <c r="A11" s="75"/>
      <c r="B11" s="76" t="s">
        <v>115</v>
      </c>
      <c r="C11" s="77" t="s">
        <v>116</v>
      </c>
      <c r="D11" s="78" t="n">
        <f aca="false">D7/D10*100</f>
        <v>72.7848101265823</v>
      </c>
      <c r="E11" s="78" t="n">
        <f aca="false">E7/E10*100</f>
        <v>127.544910179641</v>
      </c>
      <c r="F11" s="78" t="n">
        <f aca="false">F7/F10*100</f>
        <v>102.395209580838</v>
      </c>
      <c r="G11" s="78" t="n">
        <f aca="false">G7/G10*100</f>
        <v>163.703703703704</v>
      </c>
      <c r="H11" s="79" t="n">
        <f aca="false">H7/H10*100</f>
        <v>106.5</v>
      </c>
      <c r="I11" s="79" t="n">
        <f aca="false">I7/I10*100</f>
        <v>139.240506329114</v>
      </c>
      <c r="J11" s="80"/>
      <c r="K11" s="81" t="n">
        <f aca="false">K7/K10*100</f>
        <v>110.526315789474</v>
      </c>
      <c r="L11" s="69"/>
    </row>
    <row r="12" s="35" customFormat="true" ht="23.1" hidden="false" customHeight="true" outlineLevel="0" collapsed="false">
      <c r="A12" s="47"/>
      <c r="B12" s="48" t="s">
        <v>21</v>
      </c>
      <c r="C12" s="82" t="n">
        <v>154</v>
      </c>
      <c r="D12" s="83" t="n">
        <v>151</v>
      </c>
      <c r="E12" s="83" t="n">
        <v>167</v>
      </c>
      <c r="F12" s="83" t="n">
        <v>133</v>
      </c>
      <c r="G12" s="83" t="n">
        <v>159</v>
      </c>
      <c r="H12" s="84" t="n">
        <v>188</v>
      </c>
      <c r="I12" s="85" t="n">
        <v>177</v>
      </c>
      <c r="J12" s="86" t="n">
        <v>202</v>
      </c>
      <c r="K12" s="87" t="n">
        <v>173</v>
      </c>
      <c r="L12" s="40"/>
    </row>
    <row r="13" s="35" customFormat="true" ht="23.1" hidden="false" customHeight="true" outlineLevel="0" collapsed="false">
      <c r="A13" s="56"/>
      <c r="B13" s="57" t="s">
        <v>31</v>
      </c>
      <c r="C13" s="88" t="n">
        <v>163</v>
      </c>
      <c r="D13" s="89" t="n">
        <v>169</v>
      </c>
      <c r="E13" s="89" t="n">
        <v>213</v>
      </c>
      <c r="F13" s="89" t="n">
        <v>144</v>
      </c>
      <c r="G13" s="89" t="n">
        <v>131</v>
      </c>
      <c r="H13" s="90" t="n">
        <v>176</v>
      </c>
      <c r="I13" s="73" t="n">
        <v>169</v>
      </c>
      <c r="J13" s="62"/>
      <c r="K13" s="74" t="n">
        <v>166</v>
      </c>
      <c r="L13" s="40"/>
    </row>
    <row r="14" s="35" customFormat="true" ht="23.1" hidden="false" customHeight="true" outlineLevel="0" collapsed="false">
      <c r="A14" s="56" t="s">
        <v>118</v>
      </c>
      <c r="B14" s="64" t="s">
        <v>115</v>
      </c>
      <c r="C14" s="66" t="n">
        <f aca="false">C12/C13*100</f>
        <v>94.478527607362</v>
      </c>
      <c r="D14" s="66" t="n">
        <f aca="false">D12/D13*100</f>
        <v>89.3491124260355</v>
      </c>
      <c r="E14" s="66" t="n">
        <f aca="false">E12/E13*100</f>
        <v>78.4037558685446</v>
      </c>
      <c r="F14" s="66" t="n">
        <f aca="false">F12/F13*100</f>
        <v>92.3611111111111</v>
      </c>
      <c r="G14" s="66" t="n">
        <f aca="false">G12/G13*100</f>
        <v>121.374045801527</v>
      </c>
      <c r="H14" s="67" t="n">
        <f aca="false">H12/H13*100</f>
        <v>106.818181818182</v>
      </c>
      <c r="I14" s="67" t="n">
        <f aca="false">I12/I13*100</f>
        <v>104.733727810651</v>
      </c>
      <c r="J14" s="62"/>
      <c r="K14" s="68" t="n">
        <f aca="false">K12/K13*100</f>
        <v>104.21686746988</v>
      </c>
      <c r="L14" s="69"/>
    </row>
    <row r="15" s="35" customFormat="true" ht="23.1" hidden="false" customHeight="true" outlineLevel="0" collapsed="false">
      <c r="A15" s="70"/>
      <c r="B15" s="71" t="s">
        <v>117</v>
      </c>
      <c r="C15" s="72" t="n">
        <v>153</v>
      </c>
      <c r="D15" s="72" t="n">
        <v>167</v>
      </c>
      <c r="E15" s="72" t="n">
        <v>207</v>
      </c>
      <c r="F15" s="72" t="n">
        <v>158</v>
      </c>
      <c r="G15" s="72" t="n">
        <v>150</v>
      </c>
      <c r="H15" s="73" t="n">
        <v>183</v>
      </c>
      <c r="I15" s="73" t="n">
        <v>172</v>
      </c>
      <c r="J15" s="62"/>
      <c r="K15" s="74" t="n">
        <v>173</v>
      </c>
      <c r="L15" s="40"/>
    </row>
    <row r="16" s="35" customFormat="true" ht="23.1" hidden="false" customHeight="true" outlineLevel="0" collapsed="false">
      <c r="A16" s="75"/>
      <c r="B16" s="91" t="s">
        <v>115</v>
      </c>
      <c r="C16" s="78" t="n">
        <f aca="false">C12/C15*100</f>
        <v>100.653594771242</v>
      </c>
      <c r="D16" s="78" t="n">
        <f aca="false">D12/D15*100</f>
        <v>90.4191616766467</v>
      </c>
      <c r="E16" s="78" t="n">
        <f aca="false">E12/E15*100</f>
        <v>80.6763285024155</v>
      </c>
      <c r="F16" s="78" t="n">
        <f aca="false">F12/F15*100</f>
        <v>84.1772151898734</v>
      </c>
      <c r="G16" s="78" t="n">
        <f aca="false">G12/G15*100</f>
        <v>106</v>
      </c>
      <c r="H16" s="79" t="n">
        <f aca="false">H12/H15*100</f>
        <v>102.732240437158</v>
      </c>
      <c r="I16" s="79" t="n">
        <f aca="false">I12/I15*100</f>
        <v>102.906976744186</v>
      </c>
      <c r="J16" s="80"/>
      <c r="K16" s="81" t="n">
        <f aca="false">K12/K15*100</f>
        <v>100</v>
      </c>
      <c r="L16" s="69"/>
    </row>
    <row r="17" s="35" customFormat="true" ht="23.1" hidden="false" customHeight="true" outlineLevel="0" collapsed="false">
      <c r="B17" s="92" t="s">
        <v>119</v>
      </c>
    </row>
    <row r="18" s="35" customFormat="true" ht="23.1" hidden="false" customHeight="true" outlineLevel="0" collapsed="false">
      <c r="B18" s="92" t="s">
        <v>120</v>
      </c>
    </row>
    <row r="19" s="35" customFormat="true" ht="23.1" hidden="false" customHeight="true" outlineLevel="0" collapsed="false">
      <c r="B19" s="92" t="s">
        <v>121</v>
      </c>
    </row>
    <row r="20" s="35" customFormat="true" ht="23.1" hidden="false" customHeight="true" outlineLevel="0" collapsed="false">
      <c r="B20" s="92" t="s">
        <v>122</v>
      </c>
    </row>
    <row r="21" s="35" customFormat="true" ht="23.1" hidden="false" customHeight="true" outlineLevel="0" collapsed="false">
      <c r="A21" s="41" t="s">
        <v>123</v>
      </c>
      <c r="J21" s="36" t="s">
        <v>104</v>
      </c>
      <c r="K21" s="37"/>
    </row>
    <row r="22" s="35" customFormat="true" ht="23.1" hidden="false" customHeight="true" outlineLevel="0" collapsed="false">
      <c r="A22" s="42" t="s">
        <v>105</v>
      </c>
      <c r="B22" s="42"/>
      <c r="C22" s="43" t="s">
        <v>106</v>
      </c>
      <c r="D22" s="44" t="s">
        <v>107</v>
      </c>
      <c r="E22" s="44" t="s">
        <v>108</v>
      </c>
      <c r="F22" s="44" t="s">
        <v>109</v>
      </c>
      <c r="G22" s="44" t="s">
        <v>110</v>
      </c>
      <c r="H22" s="44" t="s">
        <v>111</v>
      </c>
      <c r="I22" s="45" t="s">
        <v>112</v>
      </c>
      <c r="J22" s="45"/>
      <c r="K22" s="42" t="s">
        <v>113</v>
      </c>
    </row>
    <row r="23" s="35" customFormat="true" ht="23.1" hidden="false" customHeight="true" outlineLevel="0" collapsed="false">
      <c r="A23" s="47"/>
      <c r="B23" s="48" t="s">
        <v>21</v>
      </c>
      <c r="C23" s="93"/>
      <c r="D23" s="93" t="n">
        <v>312</v>
      </c>
      <c r="E23" s="93" t="n">
        <v>408</v>
      </c>
      <c r="F23" s="93" t="n">
        <v>285</v>
      </c>
      <c r="G23" s="93" t="n">
        <v>353</v>
      </c>
      <c r="H23" s="93" t="n">
        <v>291</v>
      </c>
      <c r="I23" s="52" t="n">
        <v>315</v>
      </c>
      <c r="J23" s="53"/>
      <c r="K23" s="87" t="n">
        <v>298</v>
      </c>
    </row>
    <row r="24" s="35" customFormat="true" ht="23.1" hidden="false" customHeight="true" outlineLevel="0" collapsed="false">
      <c r="A24" s="56"/>
      <c r="B24" s="57" t="s">
        <v>31</v>
      </c>
      <c r="C24" s="94"/>
      <c r="D24" s="94" t="n">
        <v>368</v>
      </c>
      <c r="E24" s="94" t="n">
        <v>335</v>
      </c>
      <c r="F24" s="94" t="n">
        <v>269</v>
      </c>
      <c r="G24" s="94" t="n">
        <v>205</v>
      </c>
      <c r="H24" s="94" t="n">
        <v>272</v>
      </c>
      <c r="I24" s="61" t="n">
        <v>270</v>
      </c>
      <c r="J24" s="62"/>
      <c r="K24" s="74" t="n">
        <v>262</v>
      </c>
    </row>
    <row r="25" s="35" customFormat="true" ht="23.1" hidden="false" customHeight="true" outlineLevel="0" collapsed="false">
      <c r="A25" s="56" t="s">
        <v>114</v>
      </c>
      <c r="B25" s="64" t="s">
        <v>115</v>
      </c>
      <c r="C25" s="95" t="s">
        <v>116</v>
      </c>
      <c r="D25" s="96" t="n">
        <f aca="false">D23/D24*100</f>
        <v>84.7826086956522</v>
      </c>
      <c r="E25" s="96" t="n">
        <f aca="false">E23/E24*100</f>
        <v>121.791044776119</v>
      </c>
      <c r="F25" s="96" t="n">
        <f aca="false">F23/F24*100</f>
        <v>105.947955390335</v>
      </c>
      <c r="G25" s="96" t="n">
        <f aca="false">G23/G24*100</f>
        <v>172.19512195122</v>
      </c>
      <c r="H25" s="96" t="n">
        <f aca="false">H23/H24*100</f>
        <v>106.985294117647</v>
      </c>
      <c r="I25" s="67" t="n">
        <f aca="false">I23/I24*100</f>
        <v>116.666666666667</v>
      </c>
      <c r="J25" s="62"/>
      <c r="K25" s="68" t="n">
        <f aca="false">K23/K24*100</f>
        <v>113.740458015267</v>
      </c>
    </row>
    <row r="26" s="35" customFormat="true" ht="23.1" hidden="false" customHeight="true" outlineLevel="0" collapsed="false">
      <c r="A26" s="70"/>
      <c r="B26" s="71" t="s">
        <v>117</v>
      </c>
      <c r="C26" s="97"/>
      <c r="D26" s="97" t="n">
        <v>319</v>
      </c>
      <c r="E26" s="97" t="n">
        <v>374</v>
      </c>
      <c r="F26" s="97" t="n">
        <v>287</v>
      </c>
      <c r="G26" s="97" t="n">
        <v>256</v>
      </c>
      <c r="H26" s="97" t="n">
        <v>285</v>
      </c>
      <c r="I26" s="73" t="n">
        <v>311</v>
      </c>
      <c r="J26" s="62"/>
      <c r="K26" s="74" t="n">
        <v>282</v>
      </c>
    </row>
    <row r="27" s="35" customFormat="true" ht="23.1" hidden="false" customHeight="true" outlineLevel="0" collapsed="false">
      <c r="A27" s="75"/>
      <c r="B27" s="76" t="s">
        <v>115</v>
      </c>
      <c r="C27" s="77" t="s">
        <v>116</v>
      </c>
      <c r="D27" s="98" t="n">
        <f aca="false">D23/D26*100</f>
        <v>97.8056426332288</v>
      </c>
      <c r="E27" s="98" t="n">
        <f aca="false">E23/E26*100</f>
        <v>109.090909090909</v>
      </c>
      <c r="F27" s="98" t="n">
        <f aca="false">F23/F26*100</f>
        <v>99.3031358885017</v>
      </c>
      <c r="G27" s="98" t="n">
        <f aca="false">G23/G26*100</f>
        <v>137.890625</v>
      </c>
      <c r="H27" s="98" t="n">
        <f aca="false">H23/H26*100</f>
        <v>102.105263157895</v>
      </c>
      <c r="I27" s="79" t="n">
        <f aca="false">I23/I26*100</f>
        <v>101.286173633441</v>
      </c>
      <c r="J27" s="80"/>
      <c r="K27" s="81" t="n">
        <f aca="false">K23/K26*100</f>
        <v>105.673758865248</v>
      </c>
    </row>
    <row r="28" s="35" customFormat="true" ht="23.1" hidden="false" customHeight="true" outlineLevel="0" collapsed="false">
      <c r="A28" s="47"/>
      <c r="B28" s="48" t="s">
        <v>21</v>
      </c>
      <c r="C28" s="93" t="n">
        <v>243</v>
      </c>
      <c r="D28" s="93" t="n">
        <v>266</v>
      </c>
      <c r="E28" s="93" t="n">
        <v>340</v>
      </c>
      <c r="F28" s="93" t="n">
        <v>256</v>
      </c>
      <c r="G28" s="93" t="n">
        <v>294</v>
      </c>
      <c r="H28" s="93" t="n">
        <v>270</v>
      </c>
      <c r="I28" s="85" t="n">
        <v>298</v>
      </c>
      <c r="J28" s="86" t="n">
        <v>324</v>
      </c>
      <c r="K28" s="87" t="n">
        <v>271</v>
      </c>
    </row>
    <row r="29" s="35" customFormat="true" ht="23.1" hidden="false" customHeight="true" outlineLevel="0" collapsed="false">
      <c r="A29" s="56"/>
      <c r="B29" s="57" t="s">
        <v>31</v>
      </c>
      <c r="C29" s="94" t="n">
        <v>227</v>
      </c>
      <c r="D29" s="94" t="n">
        <v>308</v>
      </c>
      <c r="E29" s="94" t="n">
        <v>343</v>
      </c>
      <c r="F29" s="94" t="n">
        <v>246</v>
      </c>
      <c r="G29" s="94" t="n">
        <v>196</v>
      </c>
      <c r="H29" s="94" t="n">
        <v>249</v>
      </c>
      <c r="I29" s="73" t="n">
        <v>289</v>
      </c>
      <c r="J29" s="62"/>
      <c r="K29" s="74" t="n">
        <v>245</v>
      </c>
    </row>
    <row r="30" s="35" customFormat="true" ht="23.1" hidden="false" customHeight="true" outlineLevel="0" collapsed="false">
      <c r="A30" s="56" t="s">
        <v>118</v>
      </c>
      <c r="B30" s="64" t="s">
        <v>115</v>
      </c>
      <c r="C30" s="96" t="n">
        <f aca="false">C28/C29*100</f>
        <v>107.04845814978</v>
      </c>
      <c r="D30" s="96" t="n">
        <f aca="false">D28/D29*100</f>
        <v>86.3636363636364</v>
      </c>
      <c r="E30" s="96" t="n">
        <f aca="false">E28/E29*100</f>
        <v>99.1253644314869</v>
      </c>
      <c r="F30" s="96" t="n">
        <f aca="false">F28/F29*100</f>
        <v>104.065040650407</v>
      </c>
      <c r="G30" s="96" t="n">
        <f aca="false">G28/G29*100</f>
        <v>150</v>
      </c>
      <c r="H30" s="96" t="n">
        <f aca="false">H28/H29*100</f>
        <v>108.433734939759</v>
      </c>
      <c r="I30" s="67" t="n">
        <f aca="false">I28/I29*100</f>
        <v>103.114186851211</v>
      </c>
      <c r="J30" s="62"/>
      <c r="K30" s="68" t="n">
        <f aca="false">K28/K29*100</f>
        <v>110.612244897959</v>
      </c>
    </row>
    <row r="31" s="35" customFormat="true" ht="23.1" hidden="false" customHeight="true" outlineLevel="0" collapsed="false">
      <c r="A31" s="70"/>
      <c r="B31" s="71" t="s">
        <v>117</v>
      </c>
      <c r="C31" s="97" t="n">
        <v>243</v>
      </c>
      <c r="D31" s="97" t="n">
        <v>308</v>
      </c>
      <c r="E31" s="97" t="n">
        <v>360</v>
      </c>
      <c r="F31" s="97" t="n">
        <v>270</v>
      </c>
      <c r="G31" s="97" t="n">
        <v>244</v>
      </c>
      <c r="H31" s="97" t="n">
        <v>269</v>
      </c>
      <c r="I31" s="73" t="n">
        <v>303</v>
      </c>
      <c r="J31" s="62"/>
      <c r="K31" s="74" t="n">
        <v>267</v>
      </c>
    </row>
    <row r="32" s="35" customFormat="true" ht="23.1" hidden="false" customHeight="true" outlineLevel="0" collapsed="false">
      <c r="A32" s="75"/>
      <c r="B32" s="76" t="s">
        <v>115</v>
      </c>
      <c r="C32" s="98" t="n">
        <f aca="false">C28/C31*100</f>
        <v>100</v>
      </c>
      <c r="D32" s="98" t="n">
        <f aca="false">D28/D31*100</f>
        <v>86.3636363636364</v>
      </c>
      <c r="E32" s="98" t="n">
        <f aca="false">E28/E31*100</f>
        <v>94.4444444444444</v>
      </c>
      <c r="F32" s="98" t="n">
        <f aca="false">F28/F31*100</f>
        <v>94.8148148148148</v>
      </c>
      <c r="G32" s="98" t="n">
        <f aca="false">G28/G31*100</f>
        <v>120.491803278689</v>
      </c>
      <c r="H32" s="98" t="n">
        <f aca="false">H28/H31*100</f>
        <v>100.371747211896</v>
      </c>
      <c r="I32" s="79" t="n">
        <f aca="false">I28/I31*100</f>
        <v>98.3498349834984</v>
      </c>
      <c r="J32" s="80"/>
      <c r="K32" s="81" t="n">
        <f aca="false">K28/K31*100</f>
        <v>101.498127340824</v>
      </c>
    </row>
    <row r="33" s="35" customFormat="true" ht="23.1" hidden="false" customHeight="true" outlineLevel="0" collapsed="false">
      <c r="B33" s="92" t="s">
        <v>124</v>
      </c>
    </row>
    <row r="34" s="35" customFormat="true" ht="23.1" hidden="false" customHeight="true" outlineLevel="0" collapsed="false">
      <c r="B34" s="92" t="s">
        <v>121</v>
      </c>
    </row>
    <row r="35" s="35" customFormat="true" ht="23.1" hidden="false" customHeight="true" outlineLevel="0" collapsed="false">
      <c r="B35" s="92" t="s">
        <v>122</v>
      </c>
    </row>
    <row r="36" s="35" customFormat="true" ht="22.7" hidden="false" customHeight="true" outlineLevel="0" collapsed="false">
      <c r="B36" s="92" t="s">
        <v>125</v>
      </c>
    </row>
    <row r="37" s="35" customFormat="true" ht="19.5" hidden="false" customHeight="true" outlineLevel="0" collapsed="false">
      <c r="A37" s="34" t="s">
        <v>126</v>
      </c>
      <c r="I37" s="36"/>
    </row>
    <row r="38" s="35" customFormat="true" ht="17.85" hidden="false" customHeight="true" outlineLevel="0" collapsed="false">
      <c r="J38" s="35" t="s">
        <v>127</v>
      </c>
      <c r="K38" s="37"/>
    </row>
    <row r="39" s="35" customFormat="true" ht="17.85" hidden="false" customHeight="true" outlineLevel="0" collapsed="false">
      <c r="A39" s="42" t="s">
        <v>105</v>
      </c>
      <c r="B39" s="42"/>
      <c r="C39" s="43" t="s">
        <v>106</v>
      </c>
      <c r="D39" s="44" t="s">
        <v>107</v>
      </c>
      <c r="E39" s="44" t="s">
        <v>108</v>
      </c>
      <c r="F39" s="44" t="s">
        <v>109</v>
      </c>
      <c r="G39" s="44" t="s">
        <v>110</v>
      </c>
      <c r="H39" s="44" t="s">
        <v>111</v>
      </c>
      <c r="I39" s="45" t="s">
        <v>112</v>
      </c>
      <c r="J39" s="45"/>
      <c r="K39" s="42" t="s">
        <v>113</v>
      </c>
      <c r="L39" s="46"/>
    </row>
    <row r="40" s="35" customFormat="true" ht="17.85" hidden="false" customHeight="true" outlineLevel="0" collapsed="false">
      <c r="A40" s="47"/>
      <c r="B40" s="48" t="s">
        <v>21</v>
      </c>
      <c r="C40" s="99"/>
      <c r="D40" s="99" t="n">
        <v>112</v>
      </c>
      <c r="E40" s="99" t="n">
        <v>384</v>
      </c>
      <c r="F40" s="99" t="n">
        <v>5096</v>
      </c>
      <c r="G40" s="99" t="n">
        <v>2758</v>
      </c>
      <c r="H40" s="100" t="n">
        <v>23057</v>
      </c>
      <c r="I40" s="101" t="n">
        <v>250</v>
      </c>
      <c r="J40" s="53"/>
      <c r="K40" s="102" t="n">
        <v>31657</v>
      </c>
      <c r="L40" s="103"/>
    </row>
    <row r="41" s="35" customFormat="true" ht="17.85" hidden="false" customHeight="true" outlineLevel="0" collapsed="false">
      <c r="A41" s="56"/>
      <c r="B41" s="57" t="s">
        <v>31</v>
      </c>
      <c r="C41" s="104"/>
      <c r="D41" s="104" t="n">
        <v>68</v>
      </c>
      <c r="E41" s="104" t="n">
        <v>511</v>
      </c>
      <c r="F41" s="104" t="n">
        <v>3575</v>
      </c>
      <c r="G41" s="104" t="n">
        <v>4906</v>
      </c>
      <c r="H41" s="105" t="n">
        <v>21633</v>
      </c>
      <c r="I41" s="106" t="n">
        <v>443</v>
      </c>
      <c r="J41" s="62"/>
      <c r="K41" s="107" t="n">
        <v>31136</v>
      </c>
      <c r="L41" s="103"/>
    </row>
    <row r="42" s="35" customFormat="true" ht="17.85" hidden="false" customHeight="true" outlineLevel="0" collapsed="false">
      <c r="A42" s="56" t="s">
        <v>114</v>
      </c>
      <c r="B42" s="64" t="s">
        <v>115</v>
      </c>
      <c r="C42" s="66"/>
      <c r="D42" s="66" t="n">
        <f aca="false">D40/D41*100</f>
        <v>164.705882352941</v>
      </c>
      <c r="E42" s="66" t="n">
        <f aca="false">E40/E41*100</f>
        <v>75.146771037182</v>
      </c>
      <c r="F42" s="66" t="n">
        <f aca="false">F40/F41*100</f>
        <v>142.545454545455</v>
      </c>
      <c r="G42" s="66" t="n">
        <f aca="false">G40/G41*100</f>
        <v>56.2168772931105</v>
      </c>
      <c r="H42" s="106" t="n">
        <f aca="false">H40/H41*100</f>
        <v>106.582535940461</v>
      </c>
      <c r="I42" s="106" t="n">
        <f aca="false">I40/I41*100</f>
        <v>56.4334085778781</v>
      </c>
      <c r="J42" s="62"/>
      <c r="K42" s="68" t="n">
        <f aca="false">K40/K41*100</f>
        <v>101.673304213772</v>
      </c>
      <c r="L42" s="103"/>
    </row>
    <row r="43" s="35" customFormat="true" ht="17.85" hidden="false" customHeight="true" outlineLevel="0" collapsed="false">
      <c r="A43" s="70"/>
      <c r="B43" s="71" t="s">
        <v>117</v>
      </c>
      <c r="C43" s="108"/>
      <c r="D43" s="108" t="n">
        <v>59</v>
      </c>
      <c r="E43" s="108" t="n">
        <v>558</v>
      </c>
      <c r="F43" s="108" t="n">
        <v>4060</v>
      </c>
      <c r="G43" s="108" t="n">
        <v>3826</v>
      </c>
      <c r="H43" s="106" t="n">
        <v>21960</v>
      </c>
      <c r="I43" s="106" t="n">
        <v>378</v>
      </c>
      <c r="J43" s="62"/>
      <c r="K43" s="107" t="n">
        <v>30840</v>
      </c>
      <c r="L43" s="103"/>
    </row>
    <row r="44" s="35" customFormat="true" ht="17.85" hidden="false" customHeight="true" outlineLevel="0" collapsed="false">
      <c r="A44" s="75"/>
      <c r="B44" s="76" t="s">
        <v>115</v>
      </c>
      <c r="C44" s="78"/>
      <c r="D44" s="78" t="n">
        <f aca="false">D40/D43*100</f>
        <v>189.830508474576</v>
      </c>
      <c r="E44" s="78" t="n">
        <f aca="false">E40/E43*100</f>
        <v>68.8172043010753</v>
      </c>
      <c r="F44" s="78" t="n">
        <f aca="false">F40/F43*100</f>
        <v>125.51724137931</v>
      </c>
      <c r="G44" s="78" t="n">
        <f aca="false">G40/G43*100</f>
        <v>72.0857292211187</v>
      </c>
      <c r="H44" s="109" t="n">
        <f aca="false">H40/H43*100</f>
        <v>104.995446265938</v>
      </c>
      <c r="I44" s="109" t="n">
        <f aca="false">I40/I43*100</f>
        <v>66.1375661375661</v>
      </c>
      <c r="J44" s="80"/>
      <c r="K44" s="81" t="n">
        <f aca="false">K40/K43*100</f>
        <v>102.64915693904</v>
      </c>
      <c r="L44" s="103"/>
    </row>
    <row r="45" s="35" customFormat="true" ht="17.85" hidden="false" customHeight="true" outlineLevel="0" collapsed="false">
      <c r="A45" s="47"/>
      <c r="B45" s="48" t="s">
        <v>21</v>
      </c>
      <c r="C45" s="99" t="n">
        <v>23023</v>
      </c>
      <c r="D45" s="99" t="n">
        <v>2411</v>
      </c>
      <c r="E45" s="99" t="n">
        <v>3271</v>
      </c>
      <c r="F45" s="99" t="n">
        <v>30580</v>
      </c>
      <c r="G45" s="99" t="n">
        <v>26570</v>
      </c>
      <c r="H45" s="100" t="n">
        <v>131985</v>
      </c>
      <c r="I45" s="110" t="n">
        <v>17666</v>
      </c>
      <c r="J45" s="86" t="n">
        <v>4903</v>
      </c>
      <c r="K45" s="102" t="n">
        <v>235506</v>
      </c>
      <c r="L45" s="103"/>
    </row>
    <row r="46" s="35" customFormat="true" ht="17.85" hidden="false" customHeight="true" outlineLevel="0" collapsed="false">
      <c r="A46" s="56"/>
      <c r="B46" s="57" t="s">
        <v>31</v>
      </c>
      <c r="C46" s="104" t="n">
        <v>22115</v>
      </c>
      <c r="D46" s="104" t="n">
        <v>1911</v>
      </c>
      <c r="E46" s="104" t="n">
        <v>3524</v>
      </c>
      <c r="F46" s="104" t="n">
        <v>24329</v>
      </c>
      <c r="G46" s="104" t="n">
        <v>26155</v>
      </c>
      <c r="H46" s="105" t="n">
        <v>122267</v>
      </c>
      <c r="I46" s="111" t="n">
        <v>15210</v>
      </c>
      <c r="J46" s="62"/>
      <c r="K46" s="107" t="n">
        <v>215511</v>
      </c>
      <c r="L46" s="103"/>
    </row>
    <row r="47" s="35" customFormat="true" ht="17.85" hidden="false" customHeight="true" outlineLevel="0" collapsed="false">
      <c r="A47" s="56" t="s">
        <v>118</v>
      </c>
      <c r="B47" s="64" t="s">
        <v>115</v>
      </c>
      <c r="C47" s="66" t="n">
        <f aca="false">C45/C46*100</f>
        <v>104.105810535835</v>
      </c>
      <c r="D47" s="66" t="n">
        <f aca="false">D45/D46*100</f>
        <v>126.164311878598</v>
      </c>
      <c r="E47" s="66" t="n">
        <f aca="false">E45/E46*100</f>
        <v>92.8206583427923</v>
      </c>
      <c r="F47" s="66" t="n">
        <f aca="false">F45/F46*100</f>
        <v>125.693616671462</v>
      </c>
      <c r="G47" s="66" t="n">
        <f aca="false">G45/G46*100</f>
        <v>101.586694704645</v>
      </c>
      <c r="H47" s="106" t="n">
        <f aca="false">H45/H46*100</f>
        <v>107.948178985335</v>
      </c>
      <c r="I47" s="111" t="n">
        <f aca="false">I45/I46*100</f>
        <v>116.147271531887</v>
      </c>
      <c r="J47" s="62"/>
      <c r="K47" s="68" t="n">
        <f aca="false">K45/K46*100</f>
        <v>109.277948689394</v>
      </c>
      <c r="L47" s="103"/>
    </row>
    <row r="48" s="35" customFormat="true" ht="17.85" hidden="false" customHeight="true" outlineLevel="0" collapsed="false">
      <c r="A48" s="70"/>
      <c r="B48" s="71" t="s">
        <v>117</v>
      </c>
      <c r="C48" s="108" t="n">
        <v>23032</v>
      </c>
      <c r="D48" s="108" t="n">
        <v>2157</v>
      </c>
      <c r="E48" s="108" t="n">
        <v>4295</v>
      </c>
      <c r="F48" s="108" t="n">
        <v>28921</v>
      </c>
      <c r="G48" s="108" t="n">
        <v>22948</v>
      </c>
      <c r="H48" s="106" t="n">
        <v>123100</v>
      </c>
      <c r="I48" s="111" t="n">
        <v>14690</v>
      </c>
      <c r="J48" s="62"/>
      <c r="K48" s="107" t="n">
        <v>219143</v>
      </c>
      <c r="L48" s="103"/>
    </row>
    <row r="49" s="35" customFormat="true" ht="17.85" hidden="false" customHeight="true" outlineLevel="0" collapsed="false">
      <c r="A49" s="75"/>
      <c r="B49" s="76" t="s">
        <v>115</v>
      </c>
      <c r="C49" s="78" t="n">
        <f aca="false">C45/C48*100</f>
        <v>99.9609239319208</v>
      </c>
      <c r="D49" s="78" t="n">
        <f aca="false">D45/D48*100</f>
        <v>111.775614279091</v>
      </c>
      <c r="E49" s="78" t="n">
        <f aca="false">E45/E48*100</f>
        <v>76.1583236321304</v>
      </c>
      <c r="F49" s="78" t="n">
        <f aca="false">F45/F48*100</f>
        <v>105.73631617164</v>
      </c>
      <c r="G49" s="78" t="n">
        <f aca="false">G45/G48*100</f>
        <v>115.783510545581</v>
      </c>
      <c r="H49" s="109" t="n">
        <f aca="false">H45/H48*100</f>
        <v>107.217709179529</v>
      </c>
      <c r="I49" s="112" t="n">
        <f aca="false">I45/I48*100</f>
        <v>120.258679373724</v>
      </c>
      <c r="J49" s="80"/>
      <c r="K49" s="81" t="n">
        <f aca="false">K45/K48*100</f>
        <v>107.466813906901</v>
      </c>
      <c r="L49" s="103"/>
    </row>
    <row r="50" s="35" customFormat="true" ht="17.85" hidden="false" customHeight="true" outlineLevel="0" collapsed="false">
      <c r="B50" s="92" t="s">
        <v>128</v>
      </c>
      <c r="E50" s="92" t="s">
        <v>129</v>
      </c>
      <c r="F50" s="113" t="n">
        <v>98</v>
      </c>
      <c r="G50" s="92" t="s">
        <v>130</v>
      </c>
      <c r="H50" s="92" t="s">
        <v>131</v>
      </c>
      <c r="I50" s="113" t="n">
        <v>102</v>
      </c>
      <c r="J50" s="92" t="s">
        <v>132</v>
      </c>
    </row>
    <row r="51" s="35" customFormat="true" ht="17.85" hidden="false" customHeight="true" outlineLevel="0" collapsed="false">
      <c r="B51" s="92" t="s">
        <v>133</v>
      </c>
    </row>
    <row r="52" s="35" customFormat="true" ht="17.85" hidden="false" customHeight="true" outlineLevel="0" collapsed="false">
      <c r="B52" s="92" t="s">
        <v>120</v>
      </c>
    </row>
    <row r="53" s="35" customFormat="true" ht="17.85" hidden="false" customHeight="true" outlineLevel="0" collapsed="false">
      <c r="B53" s="92" t="s">
        <v>122</v>
      </c>
    </row>
    <row r="54" s="35" customFormat="true" ht="19.5" hidden="false" customHeight="true" outlineLevel="0" collapsed="false">
      <c r="A54" s="114" t="s">
        <v>134</v>
      </c>
    </row>
    <row r="55" s="35" customFormat="true" ht="17.85" hidden="false" customHeight="true" outlineLevel="0" collapsed="false">
      <c r="H55" s="115" t="s">
        <v>135</v>
      </c>
      <c r="I55" s="37"/>
    </row>
    <row r="56" s="35" customFormat="true" ht="17.85" hidden="false" customHeight="true" outlineLevel="0" collapsed="false">
      <c r="A56" s="42" t="s">
        <v>136</v>
      </c>
      <c r="B56" s="42"/>
      <c r="C56" s="42"/>
      <c r="D56" s="42"/>
      <c r="E56" s="44" t="s">
        <v>137</v>
      </c>
      <c r="F56" s="44"/>
      <c r="G56" s="116" t="s">
        <v>138</v>
      </c>
      <c r="H56" s="116"/>
      <c r="I56" s="117" t="s">
        <v>139</v>
      </c>
      <c r="J56" s="117"/>
      <c r="K56" s="117"/>
    </row>
    <row r="57" s="35" customFormat="true" ht="17.85" hidden="false" customHeight="true" outlineLevel="0" collapsed="false">
      <c r="A57" s="47"/>
      <c r="B57" s="118"/>
      <c r="C57" s="119" t="str">
        <f aca="false">$B$7</f>
        <v>１８年産</v>
      </c>
      <c r="D57" s="119"/>
      <c r="E57" s="120"/>
      <c r="F57" s="121" t="n">
        <v>31196</v>
      </c>
      <c r="G57" s="122"/>
      <c r="H57" s="121" t="n">
        <v>298</v>
      </c>
      <c r="I57" s="122"/>
      <c r="J57" s="121"/>
      <c r="K57" s="123" t="n">
        <v>9297</v>
      </c>
    </row>
    <row r="58" s="35" customFormat="true" ht="17.85" hidden="false" customHeight="true" outlineLevel="0" collapsed="false">
      <c r="A58" s="56"/>
      <c r="B58" s="46"/>
      <c r="C58" s="64" t="s">
        <v>31</v>
      </c>
      <c r="D58" s="64"/>
      <c r="E58" s="124"/>
      <c r="F58" s="125" t="n">
        <v>30709</v>
      </c>
      <c r="G58" s="126"/>
      <c r="H58" s="125" t="n">
        <v>262</v>
      </c>
      <c r="I58" s="126"/>
      <c r="J58" s="125"/>
      <c r="K58" s="127" t="n">
        <v>8051</v>
      </c>
    </row>
    <row r="59" s="35" customFormat="true" ht="17.85" hidden="false" customHeight="true" outlineLevel="0" collapsed="false">
      <c r="A59" s="56" t="s">
        <v>114</v>
      </c>
      <c r="B59" s="56"/>
      <c r="C59" s="128" t="s">
        <v>115</v>
      </c>
      <c r="D59" s="128"/>
      <c r="E59" s="129"/>
      <c r="F59" s="130" t="n">
        <f aca="false">F57/F58*100</f>
        <v>101.585854309811</v>
      </c>
      <c r="G59" s="131"/>
      <c r="H59" s="130" t="n">
        <f aca="false">H57/H58*100</f>
        <v>113.740458015267</v>
      </c>
      <c r="I59" s="131"/>
      <c r="J59" s="130"/>
      <c r="K59" s="132" t="n">
        <f aca="false">K57/K58*100</f>
        <v>115.476338343063</v>
      </c>
    </row>
    <row r="60" s="35" customFormat="true" ht="17.85" hidden="false" customHeight="true" outlineLevel="0" collapsed="false">
      <c r="A60" s="133"/>
      <c r="B60" s="134"/>
      <c r="C60" s="64" t="s">
        <v>117</v>
      </c>
      <c r="D60" s="64"/>
      <c r="E60" s="124"/>
      <c r="F60" s="135" t="n">
        <v>30334</v>
      </c>
      <c r="G60" s="136"/>
      <c r="H60" s="135" t="n">
        <v>281</v>
      </c>
      <c r="I60" s="136"/>
      <c r="J60" s="135"/>
      <c r="K60" s="137" t="n">
        <v>8534</v>
      </c>
    </row>
    <row r="61" s="35" customFormat="true" ht="17.85" hidden="false" customHeight="true" outlineLevel="0" collapsed="false">
      <c r="A61" s="138"/>
      <c r="B61" s="139"/>
      <c r="C61" s="76" t="s">
        <v>115</v>
      </c>
      <c r="D61" s="76"/>
      <c r="E61" s="75"/>
      <c r="F61" s="140" t="n">
        <f aca="false">F57/F60*100</f>
        <v>102.841695786906</v>
      </c>
      <c r="G61" s="141"/>
      <c r="H61" s="140" t="n">
        <f aca="false">H57/H60*100</f>
        <v>106.049822064057</v>
      </c>
      <c r="I61" s="141"/>
      <c r="J61" s="140"/>
      <c r="K61" s="142" t="n">
        <f aca="false">K57/K60*100</f>
        <v>108.940707757206</v>
      </c>
    </row>
    <row r="62" s="35" customFormat="true" ht="17.85" hidden="false" customHeight="true" outlineLevel="0" collapsed="false">
      <c r="A62" s="47"/>
      <c r="B62" s="118"/>
      <c r="C62" s="119" t="str">
        <f aca="false">$B$7</f>
        <v>１８年産</v>
      </c>
      <c r="D62" s="119"/>
      <c r="E62" s="143"/>
      <c r="F62" s="144" t="n">
        <v>223977</v>
      </c>
      <c r="G62" s="145"/>
      <c r="H62" s="144" t="n">
        <v>273</v>
      </c>
      <c r="I62" s="145"/>
      <c r="J62" s="144"/>
      <c r="K62" s="146" t="n">
        <v>61202</v>
      </c>
    </row>
    <row r="63" s="35" customFormat="true" ht="17.85" hidden="false" customHeight="true" outlineLevel="0" collapsed="false">
      <c r="A63" s="56"/>
      <c r="B63" s="134"/>
      <c r="C63" s="64" t="s">
        <v>31</v>
      </c>
      <c r="D63" s="64"/>
      <c r="E63" s="124"/>
      <c r="F63" s="147" t="n">
        <v>204648</v>
      </c>
      <c r="G63" s="148"/>
      <c r="H63" s="147" t="n">
        <v>247</v>
      </c>
      <c r="I63" s="148"/>
      <c r="J63" s="147"/>
      <c r="K63" s="149" t="n">
        <v>50459</v>
      </c>
    </row>
    <row r="64" s="35" customFormat="true" ht="17.85" hidden="false" customHeight="true" outlineLevel="0" collapsed="false">
      <c r="A64" s="56" t="s">
        <v>118</v>
      </c>
      <c r="B64" s="56"/>
      <c r="C64" s="64" t="s">
        <v>115</v>
      </c>
      <c r="D64" s="64"/>
      <c r="E64" s="124"/>
      <c r="F64" s="130" t="n">
        <f aca="false">F62/F63*100</f>
        <v>109.444998240882</v>
      </c>
      <c r="G64" s="136"/>
      <c r="H64" s="130" t="n">
        <f aca="false">H62/H63*100</f>
        <v>110.526315789474</v>
      </c>
      <c r="I64" s="136"/>
      <c r="J64" s="135"/>
      <c r="K64" s="132" t="n">
        <f aca="false">K62/K63*100</f>
        <v>121.290552725976</v>
      </c>
    </row>
    <row r="65" s="35" customFormat="true" ht="17.85" hidden="false" customHeight="true" outlineLevel="0" collapsed="false">
      <c r="A65" s="56"/>
      <c r="B65" s="134"/>
      <c r="C65" s="64" t="s">
        <v>117</v>
      </c>
      <c r="D65" s="64"/>
      <c r="E65" s="143"/>
      <c r="F65" s="135" t="n">
        <v>206950</v>
      </c>
      <c r="G65" s="136"/>
      <c r="H65" s="135" t="n">
        <v>267</v>
      </c>
      <c r="I65" s="136"/>
      <c r="J65" s="135"/>
      <c r="K65" s="137" t="n">
        <v>55269</v>
      </c>
    </row>
    <row r="66" s="35" customFormat="true" ht="17.85" hidden="false" customHeight="true" outlineLevel="0" collapsed="false">
      <c r="A66" s="150"/>
      <c r="B66" s="139"/>
      <c r="C66" s="76" t="s">
        <v>115</v>
      </c>
      <c r="D66" s="76"/>
      <c r="E66" s="75"/>
      <c r="F66" s="140" t="n">
        <f aca="false">F62/F65*100</f>
        <v>108.227591205605</v>
      </c>
      <c r="G66" s="141"/>
      <c r="H66" s="140" t="n">
        <f aca="false">H62/H65*100</f>
        <v>102.247191011236</v>
      </c>
      <c r="I66" s="141"/>
      <c r="J66" s="140"/>
      <c r="K66" s="142" t="n">
        <f aca="false">K62/K65*100</f>
        <v>110.734769943368</v>
      </c>
    </row>
    <row r="67" s="35" customFormat="true" ht="17.85" hidden="false" customHeight="true" outlineLevel="0" collapsed="false">
      <c r="B67" s="92" t="s">
        <v>140</v>
      </c>
    </row>
    <row r="68" s="35" customFormat="true" ht="17.85" hidden="false" customHeight="true" outlineLevel="0" collapsed="false"/>
    <row r="69" s="35" customFormat="true" ht="19.5" hidden="false" customHeight="true" outlineLevel="0" collapsed="false">
      <c r="A69" s="114" t="s">
        <v>141</v>
      </c>
    </row>
    <row r="70" s="35" customFormat="true" ht="17.85" hidden="false" customHeight="true" outlineLevel="0" collapsed="false">
      <c r="H70" s="37"/>
      <c r="I70" s="35" t="s">
        <v>142</v>
      </c>
      <c r="J70" s="37"/>
    </row>
    <row r="71" s="35" customFormat="true" ht="17.85" hidden="false" customHeight="true" outlineLevel="0" collapsed="false">
      <c r="A71" s="42" t="s">
        <v>136</v>
      </c>
      <c r="B71" s="42"/>
      <c r="C71" s="42"/>
      <c r="D71" s="42"/>
      <c r="E71" s="44" t="s">
        <v>143</v>
      </c>
      <c r="F71" s="44"/>
      <c r="G71" s="44" t="s">
        <v>144</v>
      </c>
      <c r="H71" s="44"/>
      <c r="I71" s="45" t="s">
        <v>145</v>
      </c>
      <c r="J71" s="45"/>
      <c r="K71" s="40"/>
    </row>
    <row r="72" s="35" customFormat="true" ht="17.85" hidden="false" customHeight="true" outlineLevel="0" collapsed="false">
      <c r="A72" s="47"/>
      <c r="B72" s="151"/>
      <c r="C72" s="119" t="str">
        <f aca="false">$B$7</f>
        <v>１８年産</v>
      </c>
      <c r="D72" s="119"/>
      <c r="E72" s="152"/>
      <c r="F72" s="121" t="n">
        <v>2442</v>
      </c>
      <c r="G72" s="122"/>
      <c r="H72" s="121" t="n">
        <v>2966</v>
      </c>
      <c r="I72" s="122"/>
      <c r="J72" s="153" t="n">
        <v>1693</v>
      </c>
      <c r="K72" s="151"/>
    </row>
    <row r="73" s="35" customFormat="true" ht="17.85" hidden="false" customHeight="true" outlineLevel="0" collapsed="false">
      <c r="A73" s="70"/>
      <c r="B73" s="46"/>
      <c r="C73" s="64" t="s">
        <v>31</v>
      </c>
      <c r="D73" s="64"/>
      <c r="E73" s="154"/>
      <c r="F73" s="125" t="n">
        <v>3227</v>
      </c>
      <c r="G73" s="126"/>
      <c r="H73" s="125" t="n">
        <v>4133</v>
      </c>
      <c r="I73" s="126"/>
      <c r="J73" s="155" t="n">
        <v>2003</v>
      </c>
      <c r="K73" s="40"/>
    </row>
    <row r="74" s="35" customFormat="true" ht="17.85" hidden="false" customHeight="true" outlineLevel="0" collapsed="false">
      <c r="A74" s="56" t="s">
        <v>114</v>
      </c>
      <c r="B74" s="56"/>
      <c r="C74" s="64" t="s">
        <v>115</v>
      </c>
      <c r="D74" s="64"/>
      <c r="E74" s="156"/>
      <c r="F74" s="130" t="n">
        <f aca="false">F72/F73*100</f>
        <v>75.6740006197707</v>
      </c>
      <c r="G74" s="157"/>
      <c r="H74" s="130" t="n">
        <f aca="false">H72/H73*100</f>
        <v>71.7638519235422</v>
      </c>
      <c r="I74" s="131"/>
      <c r="J74" s="132" t="n">
        <f aca="false">J72/J73*100</f>
        <v>84.5232151772342</v>
      </c>
      <c r="K74" s="40"/>
    </row>
    <row r="75" s="35" customFormat="true" ht="17.85" hidden="false" customHeight="true" outlineLevel="0" collapsed="false">
      <c r="A75" s="56"/>
      <c r="B75" s="46"/>
      <c r="C75" s="64" t="s">
        <v>117</v>
      </c>
      <c r="D75" s="64"/>
      <c r="E75" s="156"/>
      <c r="F75" s="135" t="n">
        <v>2616</v>
      </c>
      <c r="G75" s="158"/>
      <c r="H75" s="159" t="n">
        <v>3527</v>
      </c>
      <c r="I75" s="136"/>
      <c r="J75" s="137" t="n">
        <v>1661</v>
      </c>
      <c r="K75" s="40"/>
    </row>
    <row r="76" s="35" customFormat="true" ht="17.85" hidden="false" customHeight="true" outlineLevel="0" collapsed="false">
      <c r="A76" s="138"/>
      <c r="B76" s="134"/>
      <c r="C76" s="64" t="s">
        <v>115</v>
      </c>
      <c r="D76" s="64"/>
      <c r="E76" s="160"/>
      <c r="F76" s="140" t="n">
        <f aca="false">F72/F75*100</f>
        <v>93.348623853211</v>
      </c>
      <c r="G76" s="161"/>
      <c r="H76" s="140" t="n">
        <f aca="false">H72/H75*100</f>
        <v>84.0941309895095</v>
      </c>
      <c r="I76" s="141"/>
      <c r="J76" s="142" t="n">
        <f aca="false">J72/J75*100</f>
        <v>101.926550270921</v>
      </c>
      <c r="K76" s="40"/>
    </row>
    <row r="77" s="35" customFormat="true" ht="17.85" hidden="false" customHeight="true" outlineLevel="0" collapsed="false">
      <c r="A77" s="47"/>
      <c r="B77" s="118"/>
      <c r="C77" s="119" t="str">
        <f aca="false">$B$7</f>
        <v>１８年産</v>
      </c>
      <c r="D77" s="119"/>
      <c r="E77" s="162"/>
      <c r="F77" s="144" t="n">
        <v>55693</v>
      </c>
      <c r="G77" s="122"/>
      <c r="H77" s="163" t="n">
        <v>54000</v>
      </c>
      <c r="I77" s="164"/>
      <c r="J77" s="165"/>
      <c r="K77" s="40"/>
    </row>
    <row r="78" s="35" customFormat="true" ht="17.85" hidden="false" customHeight="true" outlineLevel="0" collapsed="false">
      <c r="A78" s="70"/>
      <c r="B78" s="134"/>
      <c r="C78" s="64" t="s">
        <v>31</v>
      </c>
      <c r="D78" s="64"/>
      <c r="E78" s="154"/>
      <c r="F78" s="147" t="n">
        <v>50236</v>
      </c>
      <c r="G78" s="126"/>
      <c r="H78" s="125" t="n">
        <v>48231</v>
      </c>
      <c r="I78" s="166"/>
      <c r="J78" s="167"/>
      <c r="K78" s="40"/>
    </row>
    <row r="79" s="35" customFormat="true" ht="17.85" hidden="false" customHeight="true" outlineLevel="0" collapsed="false">
      <c r="A79" s="56" t="s">
        <v>118</v>
      </c>
      <c r="B79" s="56"/>
      <c r="C79" s="128" t="s">
        <v>115</v>
      </c>
      <c r="D79" s="128"/>
      <c r="E79" s="156"/>
      <c r="F79" s="130" t="n">
        <f aca="false">F77/F78*100</f>
        <v>110.862727924198</v>
      </c>
      <c r="G79" s="157"/>
      <c r="H79" s="130" t="n">
        <f aca="false">H77/H78*100</f>
        <v>111.96118678858</v>
      </c>
      <c r="I79" s="166"/>
      <c r="J79" s="167"/>
      <c r="K79" s="40"/>
    </row>
    <row r="80" s="35" customFormat="true" ht="17.85" hidden="false" customHeight="true" outlineLevel="0" collapsed="false">
      <c r="A80" s="56"/>
      <c r="B80" s="134"/>
      <c r="C80" s="168" t="s">
        <v>117</v>
      </c>
      <c r="D80" s="168"/>
      <c r="E80" s="169"/>
      <c r="F80" s="130" t="n">
        <v>54758</v>
      </c>
      <c r="G80" s="157"/>
      <c r="H80" s="170" t="n">
        <v>53096</v>
      </c>
      <c r="I80" s="166"/>
      <c r="J80" s="167"/>
      <c r="K80" s="40"/>
    </row>
    <row r="81" s="35" customFormat="true" ht="17.85" hidden="false" customHeight="true" outlineLevel="0" collapsed="false">
      <c r="A81" s="150"/>
      <c r="B81" s="139"/>
      <c r="C81" s="76" t="s">
        <v>115</v>
      </c>
      <c r="D81" s="76"/>
      <c r="E81" s="160"/>
      <c r="F81" s="171" t="n">
        <f aca="false">F77/F80*100</f>
        <v>101.707513057453</v>
      </c>
      <c r="G81" s="172"/>
      <c r="H81" s="173" t="n">
        <f aca="false">H77/H80*100</f>
        <v>101.70257646527</v>
      </c>
      <c r="I81" s="141"/>
      <c r="J81" s="142"/>
      <c r="K81" s="40"/>
    </row>
    <row r="82" s="35" customFormat="true" ht="17.85" hidden="false" customHeight="true" outlineLevel="0" collapsed="false"/>
    <row r="83" s="35" customFormat="true" ht="20.1" hidden="false" customHeight="true" outlineLevel="0" collapsed="false"/>
  </sheetData>
  <mergeCells count="38">
    <mergeCell ref="A6:B6"/>
    <mergeCell ref="I6:J6"/>
    <mergeCell ref="A22:B22"/>
    <mergeCell ref="I22:J22"/>
    <mergeCell ref="A39:B39"/>
    <mergeCell ref="I39:J39"/>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7-05-09T02:13:47Z</cp:lastPrinted>
  <dcterms:modified xsi:type="dcterms:W3CDTF">2007-05-09T02:13:51Z</dcterms:modified>
  <cp:revision>0</cp:revision>
  <dc:subject/>
  <dc:title/>
</cp:coreProperties>
</file>