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2月 " sheetId="2" state="visible" r:id="rId3"/>
  </sheets>
  <definedNames>
    <definedName function="false" hidden="false" localSheetId="1" name="_xlnm.Print_Area" vbProcedure="false">'2月 '!$A$1:$L$81</definedName>
    <definedName function="false" hidden="false" localSheetId="0" name="_xlnm.Print_Area" vbProcedure="false">表紙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6">
  <si>
    <r>
      <rPr>
        <sz val="12"/>
        <rFont val="Noto Sans"/>
        <family val="2"/>
      </rPr>
      <t xml:space="preserve"> 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３月９日</t>
    </r>
  </si>
  <si>
    <t xml:space="preserve"> り ん ご 果 樹 課</t>
  </si>
  <si>
    <t xml:space="preserve">１８年産りんごの販売価格（１９年２月）について</t>
  </si>
  <si>
    <t xml:space="preserve">１　産地価格</t>
  </si>
  <si>
    <r>
      <rPr>
        <sz val="12"/>
        <rFont val="Noto Sans"/>
        <family val="2"/>
      </rPr>
      <t xml:space="preserve">１９年２月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４７円で、前年対比１０７％、前３か年平均対比１００</t>
    </r>
  </si>
  <si>
    <t xml:space="preserve"> ％となった。また、累計では１㎏当たり１７１円で、前年対比１０３％、前３か年平均対比９９％</t>
  </si>
  <si>
    <t xml:space="preserve"> となった。</t>
  </si>
  <si>
    <r>
      <rPr>
        <sz val="12"/>
        <rFont val="Noto Sans"/>
        <family val="2"/>
      </rPr>
      <t xml:space="preserve">前月より価格を下げているが、王林の価格が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９８円で、前年対比２１５％、前３か</t>
    </r>
  </si>
  <si>
    <t xml:space="preserve"> 年平均対比１５１％と引き続き高値基調で推移するなど、りんご全体の価格は前年同月に比べ上回</t>
  </si>
  <si>
    <t xml:space="preserve"> る結果となった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累 計</t>
  </si>
  <si>
    <t xml:space="preserve">１８年産</t>
  </si>
  <si>
    <t xml:space="preserve">159</t>
  </si>
  <si>
    <t xml:space="preserve">153</t>
  </si>
  <si>
    <t xml:space="preserve">191</t>
  </si>
  <si>
    <t xml:space="preserve">160</t>
  </si>
  <si>
    <t xml:space="preserve">150</t>
  </si>
  <si>
    <t xml:space="preserve">147</t>
  </si>
  <si>
    <t xml:space="preserve">171</t>
  </si>
  <si>
    <t xml:space="preserve">１７年産</t>
  </si>
  <si>
    <t xml:space="preserve">169</t>
  </si>
  <si>
    <t xml:space="preserve">165</t>
  </si>
  <si>
    <t xml:space="preserve">176</t>
  </si>
  <si>
    <t xml:space="preserve">134</t>
  </si>
  <si>
    <t xml:space="preserve">138</t>
  </si>
  <si>
    <t xml:space="preserve">166</t>
  </si>
  <si>
    <t xml:space="preserve">対　　比</t>
  </si>
  <si>
    <t xml:space="preserve">94</t>
  </si>
  <si>
    <t xml:space="preserve">93</t>
  </si>
  <si>
    <t xml:space="preserve">109</t>
  </si>
  <si>
    <t xml:space="preserve">111</t>
  </si>
  <si>
    <t xml:space="preserve">112</t>
  </si>
  <si>
    <t xml:space="preserve">107</t>
  </si>
  <si>
    <t xml:space="preserve">103</t>
  </si>
  <si>
    <t xml:space="preserve">前３か年平均</t>
  </si>
  <si>
    <t xml:space="preserve">162</t>
  </si>
  <si>
    <t xml:space="preserve">182</t>
  </si>
  <si>
    <t xml:space="preserve">170</t>
  </si>
  <si>
    <t xml:space="preserve">164</t>
  </si>
  <si>
    <t xml:space="preserve">148</t>
  </si>
  <si>
    <t xml:space="preserve">173</t>
  </si>
  <si>
    <t xml:space="preserve">98</t>
  </si>
  <si>
    <t xml:space="preserve">84</t>
  </si>
  <si>
    <t xml:space="preserve">101</t>
  </si>
  <si>
    <t xml:space="preserve">100</t>
  </si>
  <si>
    <t xml:space="preserve">99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９年２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５９円で、前年対比１０９％、前３か年平</t>
    </r>
  </si>
  <si>
    <t xml:space="preserve"> 均対比１００％となった。また、累計では１㎏当たり２６７円で、前年対比１１０％、前３か年平</t>
  </si>
  <si>
    <t xml:space="preserve"> 均対比１０１％となった。</t>
  </si>
  <si>
    <t xml:space="preserve">量販店の決算期を迎え、取引価格が抑制傾向にあり前月より価格を下げているものの、みかん等</t>
  </si>
  <si>
    <t xml:space="preserve"> の競合果実の出荷量やグレープフルーツ等の輸入果実量が少ないことなど、りんごの販売環境が良</t>
  </si>
  <si>
    <t xml:space="preserve"> 好であったことなどから、りんご全体の価格は前年同月に比べ上回る結果となった。</t>
  </si>
  <si>
    <t xml:space="preserve">　 今後もりんごの販売環境は良好との見通しにあることから、品質管理を徹底し、無袋ふじから有</t>
  </si>
  <si>
    <t xml:space="preserve"> 袋ふじへのスムーズな切り替えなど、良品ものの計画出荷を図ることが必要である。</t>
  </si>
  <si>
    <t xml:space="preserve">263</t>
  </si>
  <si>
    <t xml:space="preserve">250</t>
  </si>
  <si>
    <t xml:space="preserve">259</t>
  </si>
  <si>
    <t xml:space="preserve">292</t>
  </si>
  <si>
    <t xml:space="preserve">276</t>
  </si>
  <si>
    <t xml:space="preserve">267</t>
  </si>
  <si>
    <t xml:space="preserve">261</t>
  </si>
  <si>
    <t xml:space="preserve">235</t>
  </si>
  <si>
    <t xml:space="preserve">239</t>
  </si>
  <si>
    <t xml:space="preserve">257</t>
  </si>
  <si>
    <t xml:space="preserve">238</t>
  </si>
  <si>
    <t xml:space="preserve">237</t>
  </si>
  <si>
    <t xml:space="preserve">242</t>
  </si>
  <si>
    <t xml:space="preserve">106</t>
  </si>
  <si>
    <t xml:space="preserve">108</t>
  </si>
  <si>
    <t xml:space="preserve">114</t>
  </si>
  <si>
    <t xml:space="preserve">116</t>
  </si>
  <si>
    <t xml:space="preserve">110</t>
  </si>
  <si>
    <t xml:space="preserve">258</t>
  </si>
  <si>
    <t xml:space="preserve">256</t>
  </si>
  <si>
    <t xml:space="preserve">287</t>
  </si>
  <si>
    <t xml:space="preserve">266</t>
  </si>
  <si>
    <t xml:space="preserve">265</t>
  </si>
  <si>
    <t xml:space="preserve">102</t>
  </si>
  <si>
    <t xml:space="preserve">95</t>
  </si>
  <si>
    <t xml:space="preserve">104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８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r>
      <rPr>
        <sz val="9.5"/>
        <rFont val="ＭＳ ゴシック"/>
        <family val="3"/>
        <charset val="128"/>
      </rPr>
      <t xml:space="preserve">2</t>
    </r>
    <r>
      <rPr>
        <sz val="9.5"/>
        <rFont val="Noto Sans"/>
        <family val="2"/>
      </rPr>
      <t xml:space="preserve">月</t>
    </r>
  </si>
  <si>
    <t xml:space="preserve">対    比</t>
  </si>
  <si>
    <t xml:space="preserve">-</t>
  </si>
  <si>
    <t xml:space="preserve">前３年平均</t>
  </si>
  <si>
    <r>
      <rPr>
        <sz val="9.5"/>
        <rFont val="ＭＳ ゴシック"/>
        <family val="3"/>
        <charset val="128"/>
      </rPr>
      <t xml:space="preserve">2</t>
    </r>
    <r>
      <rPr>
        <sz val="9.5"/>
        <rFont val="Noto Sans"/>
        <family val="2"/>
      </rPr>
      <t xml:space="preserve">月累計</t>
    </r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5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８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８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８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\(#,##0\)"/>
    <numFmt numFmtId="168" formatCode="#,##0"/>
    <numFmt numFmtId="169" formatCode="#,##0_);[RED]\(#,##0\)"/>
    <numFmt numFmtId="170" formatCode="#,##0_ "/>
    <numFmt numFmtId="171" formatCode="General"/>
    <numFmt numFmtId="172" formatCode="[$-409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29960</xdr:colOff>
      <xdr:row>5</xdr:row>
      <xdr:rowOff>291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49480" y="0"/>
          <a:ext cx="112824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W16" activeCellId="0" sqref="W16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5" t="s">
        <v>4</v>
      </c>
    </row>
    <row r="9" customFormat="false" ht="20.1" hidden="false" customHeight="true" outlineLevel="0" collapsed="false">
      <c r="B9" s="5" t="s">
        <v>5</v>
      </c>
    </row>
    <row r="10" customFormat="false" ht="20.1" hidden="false" customHeight="true" outlineLevel="0" collapsed="false">
      <c r="B10" s="5" t="s">
        <v>6</v>
      </c>
      <c r="C10" s="9"/>
    </row>
    <row r="11" customFormat="false" ht="20.1" hidden="false" customHeight="true" outlineLevel="0" collapsed="false">
      <c r="C11" s="5" t="s">
        <v>7</v>
      </c>
    </row>
    <row r="12" customFormat="false" ht="20.1" hidden="false" customHeight="true" outlineLevel="0" collapsed="false">
      <c r="B12" s="5" t="s">
        <v>8</v>
      </c>
    </row>
    <row r="13" customFormat="false" ht="20.1" hidden="false" customHeight="true" outlineLevel="0" collapsed="false">
      <c r="B13" s="5" t="s">
        <v>9</v>
      </c>
    </row>
    <row r="14" customFormat="false" ht="20.1" hidden="false" customHeight="true" outlineLevel="0" collapsed="false">
      <c r="W14" s="1" t="s">
        <v>10</v>
      </c>
    </row>
    <row r="15" customFormat="false" ht="20.1" hidden="false" customHeight="true" outlineLevel="0" collapsed="false">
      <c r="C15" s="10" t="s">
        <v>11</v>
      </c>
      <c r="D15" s="11"/>
      <c r="E15" s="11"/>
      <c r="F15" s="12"/>
      <c r="G15" s="11"/>
      <c r="H15" s="13" t="s">
        <v>12</v>
      </c>
      <c r="I15" s="14"/>
      <c r="J15" s="11"/>
      <c r="K15" s="13" t="s">
        <v>13</v>
      </c>
      <c r="L15" s="14"/>
      <c r="M15" s="11"/>
      <c r="N15" s="13" t="s">
        <v>14</v>
      </c>
      <c r="O15" s="14"/>
      <c r="P15" s="11"/>
      <c r="Q15" s="13" t="s">
        <v>15</v>
      </c>
      <c r="R15" s="14"/>
      <c r="S15" s="11"/>
      <c r="T15" s="13" t="s">
        <v>16</v>
      </c>
      <c r="U15" s="14"/>
      <c r="V15" s="11"/>
      <c r="W15" s="13" t="s">
        <v>17</v>
      </c>
      <c r="X15" s="14"/>
      <c r="Y15" s="10"/>
      <c r="Z15" s="15" t="s">
        <v>18</v>
      </c>
      <c r="AA15" s="11"/>
      <c r="AB15" s="12"/>
    </row>
    <row r="16" customFormat="false" ht="20.1" hidden="false" customHeight="true" outlineLevel="0" collapsed="false">
      <c r="C16" s="16" t="s">
        <v>19</v>
      </c>
      <c r="D16" s="17"/>
      <c r="E16" s="17"/>
      <c r="F16" s="18"/>
      <c r="G16" s="19"/>
      <c r="H16" s="19" t="s">
        <v>20</v>
      </c>
      <c r="I16" s="20"/>
      <c r="J16" s="19"/>
      <c r="K16" s="19" t="s">
        <v>21</v>
      </c>
      <c r="L16" s="20"/>
      <c r="M16" s="19"/>
      <c r="N16" s="19" t="s">
        <v>22</v>
      </c>
      <c r="O16" s="20"/>
      <c r="P16" s="19"/>
      <c r="Q16" s="19" t="s">
        <v>23</v>
      </c>
      <c r="R16" s="20"/>
      <c r="S16" s="19"/>
      <c r="T16" s="19" t="s">
        <v>24</v>
      </c>
      <c r="U16" s="20"/>
      <c r="V16" s="19"/>
      <c r="W16" s="19" t="s">
        <v>25</v>
      </c>
      <c r="X16" s="20"/>
      <c r="Y16" s="21"/>
      <c r="Z16" s="19"/>
      <c r="AA16" s="19" t="s">
        <v>26</v>
      </c>
      <c r="AB16" s="22"/>
    </row>
    <row r="17" customFormat="false" ht="20.1" hidden="false" customHeight="true" outlineLevel="0" collapsed="false">
      <c r="C17" s="16" t="s">
        <v>27</v>
      </c>
      <c r="D17" s="17"/>
      <c r="E17" s="17"/>
      <c r="F17" s="18"/>
      <c r="G17" s="19"/>
      <c r="H17" s="19" t="s">
        <v>28</v>
      </c>
      <c r="I17" s="20"/>
      <c r="J17" s="19"/>
      <c r="K17" s="19" t="s">
        <v>29</v>
      </c>
      <c r="L17" s="20"/>
      <c r="M17" s="19"/>
      <c r="N17" s="19" t="s">
        <v>30</v>
      </c>
      <c r="O17" s="20"/>
      <c r="P17" s="19"/>
      <c r="Q17" s="19" t="s">
        <v>24</v>
      </c>
      <c r="R17" s="20"/>
      <c r="S17" s="19"/>
      <c r="T17" s="19" t="s">
        <v>31</v>
      </c>
      <c r="U17" s="20"/>
      <c r="V17" s="19"/>
      <c r="W17" s="19" t="s">
        <v>32</v>
      </c>
      <c r="X17" s="20"/>
      <c r="Y17" s="21"/>
      <c r="Z17" s="19"/>
      <c r="AA17" s="19" t="s">
        <v>33</v>
      </c>
      <c r="AB17" s="22"/>
    </row>
    <row r="18" customFormat="false" ht="20.1" hidden="false" customHeight="true" outlineLevel="0" collapsed="false">
      <c r="C18" s="16" t="s">
        <v>34</v>
      </c>
      <c r="D18" s="17"/>
      <c r="E18" s="17"/>
      <c r="F18" s="18"/>
      <c r="G18" s="19"/>
      <c r="H18" s="19" t="s">
        <v>35</v>
      </c>
      <c r="I18" s="20"/>
      <c r="J18" s="19"/>
      <c r="K18" s="19" t="s">
        <v>36</v>
      </c>
      <c r="L18" s="20"/>
      <c r="M18" s="19"/>
      <c r="N18" s="19" t="s">
        <v>37</v>
      </c>
      <c r="O18" s="20"/>
      <c r="P18" s="19"/>
      <c r="Q18" s="19" t="s">
        <v>38</v>
      </c>
      <c r="R18" s="20"/>
      <c r="S18" s="19"/>
      <c r="T18" s="19" t="s">
        <v>39</v>
      </c>
      <c r="U18" s="20"/>
      <c r="V18" s="19"/>
      <c r="W18" s="19" t="s">
        <v>40</v>
      </c>
      <c r="X18" s="20"/>
      <c r="Y18" s="21"/>
      <c r="Z18" s="19"/>
      <c r="AA18" s="19" t="s">
        <v>41</v>
      </c>
      <c r="AB18" s="22"/>
    </row>
    <row r="19" customFormat="false" ht="20.1" hidden="false" customHeight="true" outlineLevel="0" collapsed="false">
      <c r="C19" s="23" t="s">
        <v>42</v>
      </c>
      <c r="D19" s="17"/>
      <c r="E19" s="17"/>
      <c r="F19" s="18"/>
      <c r="G19" s="19"/>
      <c r="H19" s="19" t="s">
        <v>43</v>
      </c>
      <c r="I19" s="20"/>
      <c r="J19" s="19"/>
      <c r="K19" s="19" t="s">
        <v>44</v>
      </c>
      <c r="L19" s="20"/>
      <c r="M19" s="19"/>
      <c r="N19" s="19" t="s">
        <v>45</v>
      </c>
      <c r="O19" s="20"/>
      <c r="P19" s="19"/>
      <c r="Q19" s="19" t="s">
        <v>46</v>
      </c>
      <c r="R19" s="20"/>
      <c r="S19" s="19"/>
      <c r="T19" s="19" t="s">
        <v>47</v>
      </c>
      <c r="U19" s="20"/>
      <c r="V19" s="19"/>
      <c r="W19" s="19" t="s">
        <v>25</v>
      </c>
      <c r="X19" s="20"/>
      <c r="Y19" s="21"/>
      <c r="Z19" s="19"/>
      <c r="AA19" s="19" t="s">
        <v>48</v>
      </c>
      <c r="AB19" s="22"/>
    </row>
    <row r="20" customFormat="false" ht="20.1" hidden="false" customHeight="true" outlineLevel="0" collapsed="false">
      <c r="C20" s="24" t="s">
        <v>34</v>
      </c>
      <c r="D20" s="25"/>
      <c r="E20" s="25"/>
      <c r="F20" s="26"/>
      <c r="G20" s="27"/>
      <c r="H20" s="27" t="s">
        <v>49</v>
      </c>
      <c r="I20" s="28"/>
      <c r="J20" s="27"/>
      <c r="K20" s="27" t="s">
        <v>50</v>
      </c>
      <c r="L20" s="28"/>
      <c r="M20" s="27"/>
      <c r="N20" s="27" t="s">
        <v>39</v>
      </c>
      <c r="O20" s="28"/>
      <c r="P20" s="27"/>
      <c r="Q20" s="27" t="s">
        <v>51</v>
      </c>
      <c r="R20" s="28"/>
      <c r="S20" s="27"/>
      <c r="T20" s="27" t="s">
        <v>51</v>
      </c>
      <c r="U20" s="28"/>
      <c r="V20" s="27"/>
      <c r="W20" s="27" t="s">
        <v>52</v>
      </c>
      <c r="X20" s="28"/>
      <c r="Y20" s="29"/>
      <c r="Z20" s="27"/>
      <c r="AA20" s="27" t="s">
        <v>53</v>
      </c>
      <c r="AB20" s="30"/>
    </row>
    <row r="21" customFormat="false" ht="20.1" hidden="false" customHeight="true" outlineLevel="0" collapsed="false">
      <c r="C21" s="1" t="s">
        <v>54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8" t="s">
        <v>55</v>
      </c>
    </row>
    <row r="25" customFormat="false" ht="20.1" hidden="false" customHeight="true" outlineLevel="0" collapsed="false">
      <c r="C25" s="5" t="s">
        <v>56</v>
      </c>
    </row>
    <row r="26" customFormat="false" ht="20.1" hidden="false" customHeight="true" outlineLevel="0" collapsed="false">
      <c r="B26" s="5" t="s">
        <v>57</v>
      </c>
    </row>
    <row r="27" customFormat="false" ht="20.1" hidden="false" customHeight="true" outlineLevel="0" collapsed="false">
      <c r="B27" s="5" t="s">
        <v>58</v>
      </c>
    </row>
    <row r="28" customFormat="false" ht="20.1" hidden="false" customHeight="true" outlineLevel="0" collapsed="false">
      <c r="C28" s="5" t="s">
        <v>59</v>
      </c>
    </row>
    <row r="29" customFormat="false" ht="20.1" hidden="false" customHeight="true" outlineLevel="0" collapsed="false">
      <c r="B29" s="5" t="s">
        <v>60</v>
      </c>
    </row>
    <row r="30" customFormat="false" ht="20.1" hidden="false" customHeight="true" outlineLevel="0" collapsed="false">
      <c r="B30" s="5" t="s">
        <v>61</v>
      </c>
    </row>
    <row r="31" customFormat="false" ht="20.1" hidden="false" customHeight="true" outlineLevel="0" collapsed="false">
      <c r="B31" s="5" t="s">
        <v>62</v>
      </c>
    </row>
    <row r="32" customFormat="false" ht="20.1" hidden="false" customHeight="true" outlineLevel="0" collapsed="false">
      <c r="B32" s="5" t="s">
        <v>63</v>
      </c>
    </row>
    <row r="33" customFormat="false" ht="20.1" hidden="false" customHeight="true" outlineLevel="0" collapsed="false">
      <c r="W33" s="1" t="s">
        <v>10</v>
      </c>
    </row>
    <row r="34" customFormat="false" ht="20.1" hidden="false" customHeight="true" outlineLevel="0" collapsed="false">
      <c r="C34" s="10" t="s">
        <v>11</v>
      </c>
      <c r="D34" s="11"/>
      <c r="E34" s="11"/>
      <c r="F34" s="12"/>
      <c r="G34" s="11"/>
      <c r="H34" s="13" t="s">
        <v>12</v>
      </c>
      <c r="I34" s="14"/>
      <c r="J34" s="11"/>
      <c r="K34" s="13" t="s">
        <v>13</v>
      </c>
      <c r="L34" s="14"/>
      <c r="M34" s="11"/>
      <c r="N34" s="13" t="s">
        <v>14</v>
      </c>
      <c r="O34" s="14"/>
      <c r="P34" s="11"/>
      <c r="Q34" s="13" t="s">
        <v>15</v>
      </c>
      <c r="R34" s="14"/>
      <c r="S34" s="11"/>
      <c r="T34" s="13" t="s">
        <v>16</v>
      </c>
      <c r="U34" s="14"/>
      <c r="V34" s="11"/>
      <c r="W34" s="13" t="s">
        <v>17</v>
      </c>
      <c r="X34" s="14"/>
      <c r="Y34" s="10"/>
      <c r="Z34" s="15" t="s">
        <v>18</v>
      </c>
      <c r="AA34" s="11"/>
      <c r="AB34" s="12"/>
    </row>
    <row r="35" customFormat="false" ht="20.1" hidden="false" customHeight="true" outlineLevel="0" collapsed="false">
      <c r="C35" s="16" t="s">
        <v>19</v>
      </c>
      <c r="D35" s="17"/>
      <c r="E35" s="17"/>
      <c r="F35" s="18"/>
      <c r="G35" s="19"/>
      <c r="H35" s="19" t="s">
        <v>64</v>
      </c>
      <c r="I35" s="20"/>
      <c r="J35" s="19"/>
      <c r="K35" s="19" t="s">
        <v>65</v>
      </c>
      <c r="L35" s="20"/>
      <c r="M35" s="19"/>
      <c r="N35" s="19" t="s">
        <v>66</v>
      </c>
      <c r="O35" s="20"/>
      <c r="P35" s="19"/>
      <c r="Q35" s="19" t="s">
        <v>67</v>
      </c>
      <c r="R35" s="20"/>
      <c r="S35" s="19"/>
      <c r="T35" s="19" t="s">
        <v>68</v>
      </c>
      <c r="U35" s="20"/>
      <c r="V35" s="19"/>
      <c r="W35" s="19" t="s">
        <v>66</v>
      </c>
      <c r="X35" s="20"/>
      <c r="Y35" s="21"/>
      <c r="Z35" s="19"/>
      <c r="AA35" s="19" t="s">
        <v>69</v>
      </c>
      <c r="AB35" s="22"/>
    </row>
    <row r="36" customFormat="false" ht="20.1" hidden="false" customHeight="true" outlineLevel="0" collapsed="false">
      <c r="C36" s="16" t="s">
        <v>27</v>
      </c>
      <c r="D36" s="17"/>
      <c r="E36" s="17"/>
      <c r="F36" s="18"/>
      <c r="G36" s="19"/>
      <c r="H36" s="19" t="s">
        <v>70</v>
      </c>
      <c r="I36" s="20"/>
      <c r="J36" s="19"/>
      <c r="K36" s="19" t="s">
        <v>71</v>
      </c>
      <c r="L36" s="20"/>
      <c r="M36" s="19"/>
      <c r="N36" s="19" t="s">
        <v>72</v>
      </c>
      <c r="O36" s="20"/>
      <c r="P36" s="19"/>
      <c r="Q36" s="19" t="s">
        <v>73</v>
      </c>
      <c r="R36" s="20"/>
      <c r="S36" s="19"/>
      <c r="T36" s="19" t="s">
        <v>74</v>
      </c>
      <c r="U36" s="20"/>
      <c r="V36" s="19"/>
      <c r="W36" s="19" t="s">
        <v>75</v>
      </c>
      <c r="X36" s="20"/>
      <c r="Y36" s="21"/>
      <c r="Z36" s="19"/>
      <c r="AA36" s="19" t="s">
        <v>76</v>
      </c>
      <c r="AB36" s="22"/>
    </row>
    <row r="37" customFormat="false" ht="20.1" hidden="false" customHeight="true" outlineLevel="0" collapsed="false">
      <c r="C37" s="16" t="s">
        <v>34</v>
      </c>
      <c r="D37" s="17"/>
      <c r="E37" s="17"/>
      <c r="F37" s="18"/>
      <c r="G37" s="19"/>
      <c r="H37" s="19" t="s">
        <v>51</v>
      </c>
      <c r="I37" s="20"/>
      <c r="J37" s="19"/>
      <c r="K37" s="19" t="s">
        <v>77</v>
      </c>
      <c r="L37" s="20"/>
      <c r="M37" s="19"/>
      <c r="N37" s="19" t="s">
        <v>78</v>
      </c>
      <c r="O37" s="20"/>
      <c r="P37" s="19"/>
      <c r="Q37" s="19" t="s">
        <v>79</v>
      </c>
      <c r="R37" s="20"/>
      <c r="S37" s="19"/>
      <c r="T37" s="19" t="s">
        <v>80</v>
      </c>
      <c r="U37" s="20"/>
      <c r="V37" s="19"/>
      <c r="W37" s="19" t="s">
        <v>37</v>
      </c>
      <c r="X37" s="20"/>
      <c r="Y37" s="21"/>
      <c r="Z37" s="19"/>
      <c r="AA37" s="19" t="s">
        <v>81</v>
      </c>
      <c r="AB37" s="22"/>
    </row>
    <row r="38" customFormat="false" ht="20.1" hidden="false" customHeight="true" outlineLevel="0" collapsed="false">
      <c r="C38" s="23" t="s">
        <v>42</v>
      </c>
      <c r="D38" s="17"/>
      <c r="E38" s="17"/>
      <c r="F38" s="18"/>
      <c r="G38" s="19"/>
      <c r="H38" s="19" t="s">
        <v>82</v>
      </c>
      <c r="I38" s="20"/>
      <c r="J38" s="19"/>
      <c r="K38" s="19" t="s">
        <v>64</v>
      </c>
      <c r="L38" s="20"/>
      <c r="M38" s="19"/>
      <c r="N38" s="19" t="s">
        <v>83</v>
      </c>
      <c r="O38" s="20"/>
      <c r="P38" s="19"/>
      <c r="Q38" s="19" t="s">
        <v>84</v>
      </c>
      <c r="R38" s="20"/>
      <c r="S38" s="19"/>
      <c r="T38" s="19" t="s">
        <v>85</v>
      </c>
      <c r="U38" s="20"/>
      <c r="V38" s="19"/>
      <c r="W38" s="19" t="s">
        <v>66</v>
      </c>
      <c r="X38" s="20"/>
      <c r="Y38" s="21"/>
      <c r="Z38" s="19"/>
      <c r="AA38" s="19" t="s">
        <v>86</v>
      </c>
      <c r="AB38" s="22"/>
    </row>
    <row r="39" customFormat="false" ht="20.1" hidden="false" customHeight="true" outlineLevel="0" collapsed="false">
      <c r="C39" s="24" t="s">
        <v>34</v>
      </c>
      <c r="D39" s="25"/>
      <c r="E39" s="25"/>
      <c r="F39" s="26"/>
      <c r="G39" s="27"/>
      <c r="H39" s="27" t="s">
        <v>87</v>
      </c>
      <c r="I39" s="28"/>
      <c r="J39" s="27"/>
      <c r="K39" s="27" t="s">
        <v>88</v>
      </c>
      <c r="L39" s="28"/>
      <c r="M39" s="27"/>
      <c r="N39" s="27" t="s">
        <v>51</v>
      </c>
      <c r="O39" s="28"/>
      <c r="P39" s="27"/>
      <c r="Q39" s="27" t="s">
        <v>87</v>
      </c>
      <c r="R39" s="28"/>
      <c r="S39" s="27"/>
      <c r="T39" s="27" t="s">
        <v>89</v>
      </c>
      <c r="U39" s="28"/>
      <c r="V39" s="27"/>
      <c r="W39" s="27" t="s">
        <v>52</v>
      </c>
      <c r="X39" s="28"/>
      <c r="Y39" s="29"/>
      <c r="Z39" s="27"/>
      <c r="AA39" s="27" t="s">
        <v>51</v>
      </c>
      <c r="AB39" s="30"/>
    </row>
    <row r="40" customFormat="false" ht="20.1" hidden="false" customHeight="true" outlineLevel="0" collapsed="false">
      <c r="C40" s="1" t="s">
        <v>90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9" min="3" style="0" width="9.12"/>
    <col collapsed="false" customWidth="true" hidden="false" outlineLevel="0" max="10" min="10" style="0" width="9.62"/>
  </cols>
  <sheetData>
    <row r="1" s="32" customFormat="true" ht="20.1" hidden="false" customHeight="true" outlineLevel="0" collapsed="false">
      <c r="A1" s="31" t="s">
        <v>91</v>
      </c>
      <c r="I1" s="33"/>
    </row>
    <row r="2" s="32" customFormat="true" ht="23.1" hidden="false" customHeight="true" outlineLevel="0" collapsed="false">
      <c r="A2" s="34"/>
      <c r="B2" s="34"/>
      <c r="I2" s="33"/>
    </row>
    <row r="3" s="32" customFormat="true" ht="23.1" hidden="false" customHeight="true" outlineLevel="0" collapsed="false">
      <c r="A3" s="35" t="n">
        <v>2</v>
      </c>
      <c r="B3" s="36" t="s">
        <v>92</v>
      </c>
    </row>
    <row r="4" s="32" customFormat="true" ht="23.1" hidden="false" customHeight="true" outlineLevel="0" collapsed="false">
      <c r="A4" s="37"/>
      <c r="B4" s="37"/>
    </row>
    <row r="5" s="32" customFormat="true" ht="23.1" hidden="false" customHeight="true" outlineLevel="0" collapsed="false">
      <c r="A5" s="38" t="s">
        <v>93</v>
      </c>
      <c r="J5" s="33" t="s">
        <v>94</v>
      </c>
    </row>
    <row r="6" s="32" customFormat="true" ht="23.1" hidden="false" customHeight="true" outlineLevel="0" collapsed="false">
      <c r="A6" s="39" t="s">
        <v>95</v>
      </c>
      <c r="B6" s="39"/>
      <c r="C6" s="40" t="s">
        <v>96</v>
      </c>
      <c r="D6" s="41" t="s">
        <v>97</v>
      </c>
      <c r="E6" s="41" t="s">
        <v>98</v>
      </c>
      <c r="F6" s="41" t="s">
        <v>99</v>
      </c>
      <c r="G6" s="41" t="s">
        <v>100</v>
      </c>
      <c r="H6" s="41" t="s">
        <v>101</v>
      </c>
      <c r="I6" s="42" t="s">
        <v>102</v>
      </c>
      <c r="J6" s="42"/>
      <c r="K6" s="39" t="s">
        <v>103</v>
      </c>
      <c r="L6" s="43"/>
    </row>
    <row r="7" s="32" customFormat="true" ht="23.1" hidden="false" customHeight="true" outlineLevel="0" collapsed="false">
      <c r="A7" s="44"/>
      <c r="B7" s="45" t="s">
        <v>19</v>
      </c>
      <c r="C7" s="46"/>
      <c r="D7" s="47" t="n">
        <v>96</v>
      </c>
      <c r="E7" s="47" t="n">
        <v>173</v>
      </c>
      <c r="F7" s="47" t="n">
        <v>163</v>
      </c>
      <c r="G7" s="47" t="n">
        <v>198</v>
      </c>
      <c r="H7" s="48" t="n">
        <v>139</v>
      </c>
      <c r="I7" s="49" t="n">
        <v>105</v>
      </c>
      <c r="J7" s="50"/>
      <c r="K7" s="51" t="n">
        <v>147</v>
      </c>
      <c r="L7" s="52"/>
    </row>
    <row r="8" s="32" customFormat="true" ht="23.1" hidden="false" customHeight="true" outlineLevel="0" collapsed="false">
      <c r="A8" s="53"/>
      <c r="B8" s="54" t="s">
        <v>27</v>
      </c>
      <c r="C8" s="55"/>
      <c r="D8" s="56" t="n">
        <v>131</v>
      </c>
      <c r="E8" s="56" t="n">
        <v>103</v>
      </c>
      <c r="F8" s="56" t="n">
        <v>146</v>
      </c>
      <c r="G8" s="56" t="n">
        <v>92</v>
      </c>
      <c r="H8" s="57" t="n">
        <v>146</v>
      </c>
      <c r="I8" s="58" t="n">
        <v>97</v>
      </c>
      <c r="J8" s="59"/>
      <c r="K8" s="60" t="n">
        <v>138</v>
      </c>
      <c r="L8" s="52"/>
    </row>
    <row r="9" s="32" customFormat="true" ht="23.1" hidden="false" customHeight="true" outlineLevel="0" collapsed="false">
      <c r="A9" s="53" t="s">
        <v>104</v>
      </c>
      <c r="B9" s="61" t="s">
        <v>105</v>
      </c>
      <c r="C9" s="62" t="s">
        <v>106</v>
      </c>
      <c r="D9" s="63" t="n">
        <f aca="false">D7/D8*100</f>
        <v>73.2824427480916</v>
      </c>
      <c r="E9" s="63" t="n">
        <f aca="false">E7/E8*100</f>
        <v>167.961165048544</v>
      </c>
      <c r="F9" s="63" t="n">
        <f aca="false">F7/F8*100</f>
        <v>111.643835616438</v>
      </c>
      <c r="G9" s="63" t="n">
        <f aca="false">G7/G8*100</f>
        <v>215.217391304348</v>
      </c>
      <c r="H9" s="64" t="n">
        <f aca="false">H7/H8*100</f>
        <v>95.2054794520548</v>
      </c>
      <c r="I9" s="64" t="n">
        <f aca="false">I7/I8*100</f>
        <v>108.247422680412</v>
      </c>
      <c r="J9" s="59"/>
      <c r="K9" s="65" t="n">
        <f aca="false">K7/K8*100</f>
        <v>106.521739130435</v>
      </c>
      <c r="L9" s="66"/>
    </row>
    <row r="10" s="32" customFormat="true" ht="23.1" hidden="false" customHeight="true" outlineLevel="0" collapsed="false">
      <c r="A10" s="67"/>
      <c r="B10" s="68" t="s">
        <v>107</v>
      </c>
      <c r="C10" s="69"/>
      <c r="D10" s="69" t="n">
        <v>134</v>
      </c>
      <c r="E10" s="69" t="n">
        <v>163</v>
      </c>
      <c r="F10" s="69" t="n">
        <v>147</v>
      </c>
      <c r="G10" s="69" t="n">
        <v>131</v>
      </c>
      <c r="H10" s="70" t="n">
        <v>152</v>
      </c>
      <c r="I10" s="70" t="n">
        <v>89</v>
      </c>
      <c r="J10" s="59"/>
      <c r="K10" s="71" t="n">
        <v>147</v>
      </c>
      <c r="L10" s="37"/>
    </row>
    <row r="11" s="32" customFormat="true" ht="23.1" hidden="false" customHeight="true" outlineLevel="0" collapsed="false">
      <c r="A11" s="72"/>
      <c r="B11" s="73" t="s">
        <v>105</v>
      </c>
      <c r="C11" s="74" t="s">
        <v>106</v>
      </c>
      <c r="D11" s="75" t="n">
        <f aca="false">D7/D10*100</f>
        <v>71.6417910447761</v>
      </c>
      <c r="E11" s="75" t="n">
        <f aca="false">E7/E10*100</f>
        <v>106.134969325153</v>
      </c>
      <c r="F11" s="75" t="n">
        <f aca="false">F7/F10*100</f>
        <v>110.884353741497</v>
      </c>
      <c r="G11" s="75" t="n">
        <f aca="false">G7/G10*100</f>
        <v>151.145038167939</v>
      </c>
      <c r="H11" s="76" t="n">
        <f aca="false">H7/H10*100</f>
        <v>91.4473684210526</v>
      </c>
      <c r="I11" s="76" t="n">
        <f aca="false">I7/I10*100</f>
        <v>117.977528089888</v>
      </c>
      <c r="J11" s="77"/>
      <c r="K11" s="78" t="n">
        <f aca="false">K7/K10*100</f>
        <v>100</v>
      </c>
      <c r="L11" s="66"/>
    </row>
    <row r="12" s="32" customFormat="true" ht="23.1" hidden="false" customHeight="true" outlineLevel="0" collapsed="false">
      <c r="A12" s="44"/>
      <c r="B12" s="45" t="s">
        <v>19</v>
      </c>
      <c r="C12" s="79" t="n">
        <v>154</v>
      </c>
      <c r="D12" s="80" t="n">
        <v>152</v>
      </c>
      <c r="E12" s="80" t="n">
        <v>165</v>
      </c>
      <c r="F12" s="80" t="n">
        <v>133</v>
      </c>
      <c r="G12" s="80" t="n">
        <v>156</v>
      </c>
      <c r="H12" s="81" t="n">
        <v>188</v>
      </c>
      <c r="I12" s="82" t="n">
        <v>178</v>
      </c>
      <c r="J12" s="83" t="n">
        <v>202</v>
      </c>
      <c r="K12" s="84" t="n">
        <v>171</v>
      </c>
      <c r="L12" s="37"/>
    </row>
    <row r="13" s="32" customFormat="true" ht="23.1" hidden="false" customHeight="true" outlineLevel="0" collapsed="false">
      <c r="A13" s="53"/>
      <c r="B13" s="54" t="s">
        <v>27</v>
      </c>
      <c r="C13" s="85" t="n">
        <v>163</v>
      </c>
      <c r="D13" s="86" t="n">
        <v>169</v>
      </c>
      <c r="E13" s="86" t="n">
        <v>215</v>
      </c>
      <c r="F13" s="86" t="n">
        <v>144</v>
      </c>
      <c r="G13" s="86" t="n">
        <v>133</v>
      </c>
      <c r="H13" s="87" t="n">
        <v>176</v>
      </c>
      <c r="I13" s="70" t="n">
        <v>172</v>
      </c>
      <c r="J13" s="59"/>
      <c r="K13" s="71" t="n">
        <v>166</v>
      </c>
      <c r="L13" s="37"/>
    </row>
    <row r="14" s="32" customFormat="true" ht="23.1" hidden="false" customHeight="true" outlineLevel="0" collapsed="false">
      <c r="A14" s="53" t="s">
        <v>108</v>
      </c>
      <c r="B14" s="61" t="s">
        <v>105</v>
      </c>
      <c r="C14" s="63" t="n">
        <f aca="false">C12/C13*100</f>
        <v>94.478527607362</v>
      </c>
      <c r="D14" s="63" t="n">
        <f aca="false">D12/D13*100</f>
        <v>89.9408284023669</v>
      </c>
      <c r="E14" s="63" t="n">
        <f aca="false">E12/E13*100</f>
        <v>76.7441860465116</v>
      </c>
      <c r="F14" s="63" t="n">
        <f aca="false">F12/F13*100</f>
        <v>92.3611111111111</v>
      </c>
      <c r="G14" s="63" t="n">
        <f aca="false">G12/G13*100</f>
        <v>117.293233082707</v>
      </c>
      <c r="H14" s="64" t="n">
        <f aca="false">H12/H13*100</f>
        <v>106.818181818182</v>
      </c>
      <c r="I14" s="64" t="n">
        <f aca="false">I12/I13*100</f>
        <v>103.488372093023</v>
      </c>
      <c r="J14" s="59"/>
      <c r="K14" s="65" t="n">
        <f aca="false">K12/K13*100</f>
        <v>103.012048192771</v>
      </c>
      <c r="L14" s="66"/>
    </row>
    <row r="15" s="32" customFormat="true" ht="23.1" hidden="false" customHeight="true" outlineLevel="0" collapsed="false">
      <c r="A15" s="67"/>
      <c r="B15" s="68" t="s">
        <v>107</v>
      </c>
      <c r="C15" s="69" t="n">
        <v>153</v>
      </c>
      <c r="D15" s="69" t="n">
        <v>168</v>
      </c>
      <c r="E15" s="69" t="n">
        <v>208</v>
      </c>
      <c r="F15" s="69" t="n">
        <v>158</v>
      </c>
      <c r="G15" s="69" t="n">
        <v>151</v>
      </c>
      <c r="H15" s="70" t="n">
        <v>183</v>
      </c>
      <c r="I15" s="70" t="n">
        <v>175</v>
      </c>
      <c r="J15" s="59"/>
      <c r="K15" s="71" t="n">
        <v>173</v>
      </c>
      <c r="L15" s="37"/>
    </row>
    <row r="16" s="32" customFormat="true" ht="23.1" hidden="false" customHeight="true" outlineLevel="0" collapsed="false">
      <c r="A16" s="72"/>
      <c r="B16" s="88" t="s">
        <v>105</v>
      </c>
      <c r="C16" s="75" t="n">
        <f aca="false">C12/C15*100</f>
        <v>100.653594771242</v>
      </c>
      <c r="D16" s="75" t="n">
        <f aca="false">D12/D15*100</f>
        <v>90.4761904761905</v>
      </c>
      <c r="E16" s="75" t="n">
        <f aca="false">E12/E15*100</f>
        <v>79.3269230769231</v>
      </c>
      <c r="F16" s="75" t="n">
        <f aca="false">F12/F15*100</f>
        <v>84.1772151898734</v>
      </c>
      <c r="G16" s="75" t="n">
        <f aca="false">G12/G15*100</f>
        <v>103.311258278146</v>
      </c>
      <c r="H16" s="76" t="n">
        <f aca="false">H12/H15*100</f>
        <v>102.732240437158</v>
      </c>
      <c r="I16" s="76" t="n">
        <f aca="false">I12/I15*100</f>
        <v>101.714285714286</v>
      </c>
      <c r="J16" s="77"/>
      <c r="K16" s="78" t="n">
        <f aca="false">K12/K15*100</f>
        <v>98.8439306358382</v>
      </c>
      <c r="L16" s="66"/>
    </row>
    <row r="17" s="32" customFormat="true" ht="23.1" hidden="false" customHeight="true" outlineLevel="0" collapsed="false">
      <c r="B17" s="89" t="s">
        <v>109</v>
      </c>
    </row>
    <row r="18" s="32" customFormat="true" ht="23.1" hidden="false" customHeight="true" outlineLevel="0" collapsed="false">
      <c r="B18" s="89" t="s">
        <v>110</v>
      </c>
    </row>
    <row r="19" s="32" customFormat="true" ht="23.1" hidden="false" customHeight="true" outlineLevel="0" collapsed="false">
      <c r="B19" s="89" t="s">
        <v>111</v>
      </c>
    </row>
    <row r="20" s="32" customFormat="true" ht="23.1" hidden="false" customHeight="true" outlineLevel="0" collapsed="false">
      <c r="B20" s="89" t="s">
        <v>112</v>
      </c>
    </row>
    <row r="21" s="32" customFormat="true" ht="23.1" hidden="false" customHeight="true" outlineLevel="0" collapsed="false">
      <c r="A21" s="38" t="s">
        <v>113</v>
      </c>
      <c r="J21" s="33" t="s">
        <v>94</v>
      </c>
      <c r="K21" s="34"/>
    </row>
    <row r="22" s="32" customFormat="true" ht="23.1" hidden="false" customHeight="true" outlineLevel="0" collapsed="false">
      <c r="A22" s="39" t="s">
        <v>95</v>
      </c>
      <c r="B22" s="39"/>
      <c r="C22" s="40" t="s">
        <v>96</v>
      </c>
      <c r="D22" s="41" t="s">
        <v>97</v>
      </c>
      <c r="E22" s="41" t="s">
        <v>98</v>
      </c>
      <c r="F22" s="41" t="s">
        <v>99</v>
      </c>
      <c r="G22" s="41" t="s">
        <v>100</v>
      </c>
      <c r="H22" s="41" t="s">
        <v>101</v>
      </c>
      <c r="I22" s="42" t="s">
        <v>102</v>
      </c>
      <c r="J22" s="42"/>
      <c r="K22" s="39" t="s">
        <v>103</v>
      </c>
    </row>
    <row r="23" s="32" customFormat="true" ht="23.1" hidden="false" customHeight="true" outlineLevel="0" collapsed="false">
      <c r="A23" s="44"/>
      <c r="B23" s="45" t="s">
        <v>19</v>
      </c>
      <c r="C23" s="90"/>
      <c r="D23" s="90" t="n">
        <v>254</v>
      </c>
      <c r="E23" s="90" t="n">
        <v>312</v>
      </c>
      <c r="F23" s="90" t="n">
        <v>262</v>
      </c>
      <c r="G23" s="90" t="n">
        <v>283</v>
      </c>
      <c r="H23" s="90" t="n">
        <v>253</v>
      </c>
      <c r="I23" s="49" t="n">
        <v>299</v>
      </c>
      <c r="J23" s="50"/>
      <c r="K23" s="84" t="n">
        <v>259</v>
      </c>
    </row>
    <row r="24" s="32" customFormat="true" ht="23.1" hidden="false" customHeight="true" outlineLevel="0" collapsed="false">
      <c r="A24" s="53"/>
      <c r="B24" s="54" t="s">
        <v>27</v>
      </c>
      <c r="C24" s="91"/>
      <c r="D24" s="91" t="n">
        <v>321</v>
      </c>
      <c r="E24" s="91" t="n">
        <v>347</v>
      </c>
      <c r="F24" s="91" t="n">
        <v>264</v>
      </c>
      <c r="G24" s="91" t="n">
        <v>190</v>
      </c>
      <c r="H24" s="91" t="n">
        <v>241</v>
      </c>
      <c r="I24" s="58" t="n">
        <v>282</v>
      </c>
      <c r="J24" s="59"/>
      <c r="K24" s="71" t="n">
        <v>237</v>
      </c>
    </row>
    <row r="25" s="32" customFormat="true" ht="23.1" hidden="false" customHeight="true" outlineLevel="0" collapsed="false">
      <c r="A25" s="53" t="s">
        <v>104</v>
      </c>
      <c r="B25" s="61" t="s">
        <v>105</v>
      </c>
      <c r="C25" s="92" t="s">
        <v>106</v>
      </c>
      <c r="D25" s="93" t="n">
        <f aca="false">D23/D24*100</f>
        <v>79.1277258566978</v>
      </c>
      <c r="E25" s="93" t="n">
        <f aca="false">E23/E24*100</f>
        <v>89.9135446685879</v>
      </c>
      <c r="F25" s="93" t="n">
        <f aca="false">F23/F24*100</f>
        <v>99.2424242424243</v>
      </c>
      <c r="G25" s="93" t="n">
        <f aca="false">G23/G24*100</f>
        <v>148.947368421053</v>
      </c>
      <c r="H25" s="93" t="n">
        <f aca="false">H23/H24*100</f>
        <v>104.979253112033</v>
      </c>
      <c r="I25" s="64" t="n">
        <f aca="false">I23/I24*100</f>
        <v>106.028368794326</v>
      </c>
      <c r="J25" s="59"/>
      <c r="K25" s="65" t="n">
        <f aca="false">K23/K24*100</f>
        <v>109.282700421941</v>
      </c>
    </row>
    <row r="26" s="32" customFormat="true" ht="23.1" hidden="false" customHeight="true" outlineLevel="0" collapsed="false">
      <c r="A26" s="67"/>
      <c r="B26" s="68" t="s">
        <v>107</v>
      </c>
      <c r="C26" s="94"/>
      <c r="D26" s="94" t="n">
        <v>331</v>
      </c>
      <c r="E26" s="94" t="n">
        <v>326</v>
      </c>
      <c r="F26" s="94" t="n">
        <v>285</v>
      </c>
      <c r="G26" s="94" t="n">
        <v>235</v>
      </c>
      <c r="H26" s="94" t="n">
        <v>259</v>
      </c>
      <c r="I26" s="70" t="n">
        <v>304</v>
      </c>
      <c r="J26" s="59"/>
      <c r="K26" s="71" t="n">
        <v>259</v>
      </c>
    </row>
    <row r="27" s="32" customFormat="true" ht="23.1" hidden="false" customHeight="true" outlineLevel="0" collapsed="false">
      <c r="A27" s="72"/>
      <c r="B27" s="73" t="s">
        <v>105</v>
      </c>
      <c r="C27" s="74" t="s">
        <v>106</v>
      </c>
      <c r="D27" s="95" t="n">
        <f aca="false">D23/D26*100</f>
        <v>76.7371601208459</v>
      </c>
      <c r="E27" s="95" t="n">
        <f aca="false">E23/E26*100</f>
        <v>95.7055214723927</v>
      </c>
      <c r="F27" s="95" t="n">
        <f aca="false">F23/F26*100</f>
        <v>91.9298245614035</v>
      </c>
      <c r="G27" s="95" t="n">
        <f aca="false">G23/G26*100</f>
        <v>120.425531914894</v>
      </c>
      <c r="H27" s="95" t="n">
        <f aca="false">H23/H26*100</f>
        <v>97.6833976833977</v>
      </c>
      <c r="I27" s="76" t="n">
        <f aca="false">I23/I26*100</f>
        <v>98.3552631578947</v>
      </c>
      <c r="J27" s="77"/>
      <c r="K27" s="78" t="n">
        <f aca="false">K23/K26*100</f>
        <v>100</v>
      </c>
    </row>
    <row r="28" s="32" customFormat="true" ht="23.1" hidden="false" customHeight="true" outlineLevel="0" collapsed="false">
      <c r="A28" s="44"/>
      <c r="B28" s="45" t="s">
        <v>19</v>
      </c>
      <c r="C28" s="90" t="n">
        <v>243</v>
      </c>
      <c r="D28" s="90" t="n">
        <v>261</v>
      </c>
      <c r="E28" s="90" t="n">
        <v>326</v>
      </c>
      <c r="F28" s="90" t="n">
        <v>247</v>
      </c>
      <c r="G28" s="90" t="n">
        <v>280</v>
      </c>
      <c r="H28" s="90" t="n">
        <v>268</v>
      </c>
      <c r="I28" s="82" t="n">
        <v>297</v>
      </c>
      <c r="J28" s="83" t="n">
        <v>324</v>
      </c>
      <c r="K28" s="84" t="n">
        <v>267</v>
      </c>
    </row>
    <row r="29" s="32" customFormat="true" ht="23.1" hidden="false" customHeight="true" outlineLevel="0" collapsed="false">
      <c r="A29" s="53"/>
      <c r="B29" s="54" t="s">
        <v>27</v>
      </c>
      <c r="C29" s="91" t="n">
        <v>227</v>
      </c>
      <c r="D29" s="91" t="n">
        <v>301</v>
      </c>
      <c r="E29" s="91" t="n">
        <v>348</v>
      </c>
      <c r="F29" s="91" t="n">
        <v>237</v>
      </c>
      <c r="G29" s="91" t="n">
        <v>201</v>
      </c>
      <c r="H29" s="91" t="n">
        <v>242</v>
      </c>
      <c r="I29" s="70" t="n">
        <v>291</v>
      </c>
      <c r="J29" s="59"/>
      <c r="K29" s="71" t="n">
        <v>242</v>
      </c>
    </row>
    <row r="30" s="32" customFormat="true" ht="23.1" hidden="false" customHeight="true" outlineLevel="0" collapsed="false">
      <c r="A30" s="53" t="s">
        <v>108</v>
      </c>
      <c r="B30" s="61" t="s">
        <v>105</v>
      </c>
      <c r="C30" s="93" t="n">
        <f aca="false">C28/C29*100</f>
        <v>107.04845814978</v>
      </c>
      <c r="D30" s="93" t="n">
        <f aca="false">D28/D29*100</f>
        <v>86.7109634551495</v>
      </c>
      <c r="E30" s="93" t="n">
        <f aca="false">E28/E29*100</f>
        <v>93.6781609195402</v>
      </c>
      <c r="F30" s="93" t="n">
        <f aca="false">F28/F29*100</f>
        <v>104.2194092827</v>
      </c>
      <c r="G30" s="93" t="n">
        <f aca="false">G28/G29*100</f>
        <v>139.303482587065</v>
      </c>
      <c r="H30" s="93" t="n">
        <f aca="false">H28/H29*100</f>
        <v>110.743801652893</v>
      </c>
      <c r="I30" s="64" t="n">
        <f aca="false">I28/I29*100</f>
        <v>102.061855670103</v>
      </c>
      <c r="J30" s="59"/>
      <c r="K30" s="65" t="n">
        <f aca="false">K28/K29*100</f>
        <v>110.330578512397</v>
      </c>
    </row>
    <row r="31" s="32" customFormat="true" ht="23.1" hidden="false" customHeight="true" outlineLevel="0" collapsed="false">
      <c r="A31" s="67"/>
      <c r="B31" s="68" t="s">
        <v>107</v>
      </c>
      <c r="C31" s="94" t="n">
        <v>243</v>
      </c>
      <c r="D31" s="94" t="n">
        <v>305</v>
      </c>
      <c r="E31" s="94" t="n">
        <v>356</v>
      </c>
      <c r="F31" s="94" t="n">
        <v>264</v>
      </c>
      <c r="G31" s="94" t="n">
        <v>243</v>
      </c>
      <c r="H31" s="94" t="n">
        <v>265</v>
      </c>
      <c r="I31" s="70" t="n">
        <v>303</v>
      </c>
      <c r="J31" s="59"/>
      <c r="K31" s="71" t="n">
        <v>265</v>
      </c>
    </row>
    <row r="32" s="32" customFormat="true" ht="23.1" hidden="false" customHeight="true" outlineLevel="0" collapsed="false">
      <c r="A32" s="72"/>
      <c r="B32" s="73" t="s">
        <v>105</v>
      </c>
      <c r="C32" s="95" t="n">
        <f aca="false">C28/C31*100</f>
        <v>100</v>
      </c>
      <c r="D32" s="95" t="n">
        <f aca="false">D28/D31*100</f>
        <v>85.5737704918033</v>
      </c>
      <c r="E32" s="95" t="n">
        <f aca="false">E28/E31*100</f>
        <v>91.5730337078652</v>
      </c>
      <c r="F32" s="95" t="n">
        <f aca="false">F28/F31*100</f>
        <v>93.5606060606061</v>
      </c>
      <c r="G32" s="95" t="n">
        <f aca="false">G28/G31*100</f>
        <v>115.22633744856</v>
      </c>
      <c r="H32" s="95" t="n">
        <f aca="false">H28/H31*100</f>
        <v>101.132075471698</v>
      </c>
      <c r="I32" s="76" t="n">
        <f aca="false">I28/I31*100</f>
        <v>98.019801980198</v>
      </c>
      <c r="J32" s="77"/>
      <c r="K32" s="78" t="n">
        <f aca="false">K28/K31*100</f>
        <v>100.754716981132</v>
      </c>
    </row>
    <row r="33" s="32" customFormat="true" ht="23.1" hidden="false" customHeight="true" outlineLevel="0" collapsed="false">
      <c r="B33" s="89" t="s">
        <v>114</v>
      </c>
    </row>
    <row r="34" s="32" customFormat="true" ht="23.1" hidden="false" customHeight="true" outlineLevel="0" collapsed="false">
      <c r="B34" s="89" t="s">
        <v>111</v>
      </c>
    </row>
    <row r="35" s="32" customFormat="true" ht="23.1" hidden="false" customHeight="true" outlineLevel="0" collapsed="false">
      <c r="B35" s="89" t="s">
        <v>112</v>
      </c>
    </row>
    <row r="36" s="32" customFormat="true" ht="22.7" hidden="false" customHeight="true" outlineLevel="0" collapsed="false">
      <c r="B36" s="89" t="s">
        <v>115</v>
      </c>
    </row>
    <row r="37" s="32" customFormat="true" ht="19.5" hidden="false" customHeight="true" outlineLevel="0" collapsed="false">
      <c r="A37" s="31" t="s">
        <v>116</v>
      </c>
      <c r="I37" s="33"/>
    </row>
    <row r="38" s="32" customFormat="true" ht="17.85" hidden="false" customHeight="true" outlineLevel="0" collapsed="false">
      <c r="J38" s="32" t="s">
        <v>117</v>
      </c>
      <c r="K38" s="34"/>
    </row>
    <row r="39" s="32" customFormat="true" ht="17.85" hidden="false" customHeight="true" outlineLevel="0" collapsed="false">
      <c r="A39" s="39" t="s">
        <v>95</v>
      </c>
      <c r="B39" s="39"/>
      <c r="C39" s="40" t="s">
        <v>96</v>
      </c>
      <c r="D39" s="41" t="s">
        <v>97</v>
      </c>
      <c r="E39" s="41" t="s">
        <v>98</v>
      </c>
      <c r="F39" s="41" t="s">
        <v>99</v>
      </c>
      <c r="G39" s="41" t="s">
        <v>100</v>
      </c>
      <c r="H39" s="41" t="s">
        <v>101</v>
      </c>
      <c r="I39" s="42" t="s">
        <v>102</v>
      </c>
      <c r="J39" s="42"/>
      <c r="K39" s="39" t="s">
        <v>103</v>
      </c>
      <c r="L39" s="43"/>
    </row>
    <row r="40" s="32" customFormat="true" ht="17.85" hidden="false" customHeight="true" outlineLevel="0" collapsed="false">
      <c r="A40" s="44"/>
      <c r="B40" s="45" t="s">
        <v>19</v>
      </c>
      <c r="C40" s="96"/>
      <c r="D40" s="96" t="n">
        <v>281</v>
      </c>
      <c r="E40" s="96" t="n">
        <v>464</v>
      </c>
      <c r="F40" s="96" t="n">
        <v>3716</v>
      </c>
      <c r="G40" s="96" t="n">
        <v>4377</v>
      </c>
      <c r="H40" s="97" t="n">
        <v>27264</v>
      </c>
      <c r="I40" s="98" t="n">
        <v>659</v>
      </c>
      <c r="J40" s="50"/>
      <c r="K40" s="99" t="n">
        <v>36761</v>
      </c>
      <c r="L40" s="100"/>
    </row>
    <row r="41" s="32" customFormat="true" ht="17.85" hidden="false" customHeight="true" outlineLevel="0" collapsed="false">
      <c r="A41" s="53"/>
      <c r="B41" s="54" t="s">
        <v>27</v>
      </c>
      <c r="C41" s="101"/>
      <c r="D41" s="101" t="n">
        <v>146</v>
      </c>
      <c r="E41" s="101" t="n">
        <v>489</v>
      </c>
      <c r="F41" s="101" t="n">
        <v>2631</v>
      </c>
      <c r="G41" s="101" t="n">
        <v>5440</v>
      </c>
      <c r="H41" s="102" t="n">
        <v>25363</v>
      </c>
      <c r="I41" s="103" t="n">
        <v>520</v>
      </c>
      <c r="J41" s="59"/>
      <c r="K41" s="104" t="n">
        <v>34589</v>
      </c>
      <c r="L41" s="100"/>
    </row>
    <row r="42" s="32" customFormat="true" ht="17.85" hidden="false" customHeight="true" outlineLevel="0" collapsed="false">
      <c r="A42" s="53" t="s">
        <v>104</v>
      </c>
      <c r="B42" s="61" t="s">
        <v>105</v>
      </c>
      <c r="C42" s="63"/>
      <c r="D42" s="63" t="n">
        <f aca="false">D40/D41*100</f>
        <v>192.465753424658</v>
      </c>
      <c r="E42" s="63" t="n">
        <f aca="false">E40/E41*100</f>
        <v>94.8875255623722</v>
      </c>
      <c r="F42" s="63" t="n">
        <f aca="false">F40/F41*100</f>
        <v>141.239072595971</v>
      </c>
      <c r="G42" s="63" t="n">
        <f aca="false">G40/G41*100</f>
        <v>80.4595588235294</v>
      </c>
      <c r="H42" s="103" t="n">
        <f aca="false">H40/H41*100</f>
        <v>107.495170129717</v>
      </c>
      <c r="I42" s="103" t="n">
        <f aca="false">I40/I41*100</f>
        <v>126.730769230769</v>
      </c>
      <c r="J42" s="59"/>
      <c r="K42" s="65" t="n">
        <f aca="false">K40/K41*100</f>
        <v>106.279453005291</v>
      </c>
      <c r="L42" s="100"/>
    </row>
    <row r="43" s="32" customFormat="true" ht="17.85" hidden="false" customHeight="true" outlineLevel="0" collapsed="false">
      <c r="A43" s="67"/>
      <c r="B43" s="68" t="s">
        <v>107</v>
      </c>
      <c r="C43" s="105"/>
      <c r="D43" s="105" t="n">
        <v>138</v>
      </c>
      <c r="E43" s="105" t="n">
        <v>640</v>
      </c>
      <c r="F43" s="105" t="n">
        <v>3039</v>
      </c>
      <c r="G43" s="105" t="n">
        <v>4469</v>
      </c>
      <c r="H43" s="103" t="n">
        <v>25304</v>
      </c>
      <c r="I43" s="103" t="n">
        <v>691</v>
      </c>
      <c r="J43" s="59"/>
      <c r="K43" s="104" t="n">
        <v>34281</v>
      </c>
      <c r="L43" s="100"/>
    </row>
    <row r="44" s="32" customFormat="true" ht="17.85" hidden="false" customHeight="true" outlineLevel="0" collapsed="false">
      <c r="A44" s="72"/>
      <c r="B44" s="73" t="s">
        <v>105</v>
      </c>
      <c r="C44" s="75"/>
      <c r="D44" s="75" t="n">
        <f aca="false">D40/D43*100</f>
        <v>203.623188405797</v>
      </c>
      <c r="E44" s="75" t="n">
        <f aca="false">E40/E43*100</f>
        <v>72.5</v>
      </c>
      <c r="F44" s="75" t="n">
        <f aca="false">F40/F43*100</f>
        <v>122.277064823955</v>
      </c>
      <c r="G44" s="75" t="n">
        <f aca="false">G40/G43*100</f>
        <v>97.9413739091519</v>
      </c>
      <c r="H44" s="106" t="n">
        <f aca="false">H40/H43*100</f>
        <v>107.745810938982</v>
      </c>
      <c r="I44" s="106" t="n">
        <f aca="false">I40/I43*100</f>
        <v>95.3690303907381</v>
      </c>
      <c r="J44" s="77"/>
      <c r="K44" s="78" t="n">
        <f aca="false">K40/K43*100</f>
        <v>107.234328053441</v>
      </c>
      <c r="L44" s="100"/>
    </row>
    <row r="45" s="32" customFormat="true" ht="17.85" hidden="false" customHeight="true" outlineLevel="0" collapsed="false">
      <c r="A45" s="44"/>
      <c r="B45" s="45" t="s">
        <v>19</v>
      </c>
      <c r="C45" s="96" t="n">
        <v>23023</v>
      </c>
      <c r="D45" s="96" t="n">
        <v>2112</v>
      </c>
      <c r="E45" s="96" t="n">
        <v>2337</v>
      </c>
      <c r="F45" s="96" t="n">
        <v>20846</v>
      </c>
      <c r="G45" s="96" t="n">
        <v>19755</v>
      </c>
      <c r="H45" s="97" t="n">
        <v>78450</v>
      </c>
      <c r="I45" s="107" t="n">
        <v>16997</v>
      </c>
      <c r="J45" s="83" t="n">
        <v>4903</v>
      </c>
      <c r="K45" s="99" t="n">
        <v>163520</v>
      </c>
      <c r="L45" s="100"/>
    </row>
    <row r="46" s="32" customFormat="true" ht="17.85" hidden="false" customHeight="true" outlineLevel="0" collapsed="false">
      <c r="A46" s="53"/>
      <c r="B46" s="54" t="s">
        <v>27</v>
      </c>
      <c r="C46" s="101" t="n">
        <v>22115</v>
      </c>
      <c r="D46" s="101" t="n">
        <v>1750</v>
      </c>
      <c r="E46" s="101" t="n">
        <v>2353</v>
      </c>
      <c r="F46" s="101" t="n">
        <v>17377</v>
      </c>
      <c r="G46" s="101" t="n">
        <v>15482</v>
      </c>
      <c r="H46" s="102" t="n">
        <v>76823</v>
      </c>
      <c r="I46" s="108" t="n">
        <v>14014</v>
      </c>
      <c r="J46" s="59"/>
      <c r="K46" s="104" t="n">
        <v>149914</v>
      </c>
      <c r="L46" s="100"/>
    </row>
    <row r="47" s="32" customFormat="true" ht="17.85" hidden="false" customHeight="true" outlineLevel="0" collapsed="false">
      <c r="A47" s="53" t="s">
        <v>108</v>
      </c>
      <c r="B47" s="61" t="s">
        <v>105</v>
      </c>
      <c r="C47" s="63" t="n">
        <f aca="false">C45/C46*100</f>
        <v>104.105810535835</v>
      </c>
      <c r="D47" s="63" t="n">
        <f aca="false">D45/D46*100</f>
        <v>120.685714285714</v>
      </c>
      <c r="E47" s="63" t="n">
        <f aca="false">E45/E46*100</f>
        <v>99.320016999575</v>
      </c>
      <c r="F47" s="63" t="n">
        <f aca="false">F45/F46*100</f>
        <v>119.963169707084</v>
      </c>
      <c r="G47" s="63" t="n">
        <f aca="false">G45/G46*100</f>
        <v>127.599793308358</v>
      </c>
      <c r="H47" s="103" t="n">
        <f aca="false">H45/H46*100</f>
        <v>102.117855329784</v>
      </c>
      <c r="I47" s="108" t="n">
        <f aca="false">I45/I46*100</f>
        <v>121.285857000143</v>
      </c>
      <c r="J47" s="59"/>
      <c r="K47" s="65" t="n">
        <f aca="false">K45/K46*100</f>
        <v>109.075870165562</v>
      </c>
      <c r="L47" s="100"/>
    </row>
    <row r="48" s="32" customFormat="true" ht="17.85" hidden="false" customHeight="true" outlineLevel="0" collapsed="false">
      <c r="A48" s="67"/>
      <c r="B48" s="68" t="s">
        <v>107</v>
      </c>
      <c r="C48" s="105" t="n">
        <v>23032</v>
      </c>
      <c r="D48" s="105" t="n">
        <v>2006</v>
      </c>
      <c r="E48" s="105" t="n">
        <v>3004</v>
      </c>
      <c r="F48" s="105" t="n">
        <v>20890</v>
      </c>
      <c r="G48" s="105" t="n">
        <v>14524</v>
      </c>
      <c r="H48" s="103" t="n">
        <v>76201</v>
      </c>
      <c r="I48" s="108" t="n">
        <v>13766</v>
      </c>
      <c r="J48" s="59"/>
      <c r="K48" s="104" t="n">
        <v>153424</v>
      </c>
      <c r="L48" s="100"/>
    </row>
    <row r="49" s="32" customFormat="true" ht="17.85" hidden="false" customHeight="true" outlineLevel="0" collapsed="false">
      <c r="A49" s="72"/>
      <c r="B49" s="73" t="s">
        <v>105</v>
      </c>
      <c r="C49" s="75" t="n">
        <f aca="false">C45/C48*100</f>
        <v>99.9609239319208</v>
      </c>
      <c r="D49" s="75" t="n">
        <f aca="false">D45/D48*100</f>
        <v>105.284147557328</v>
      </c>
      <c r="E49" s="75" t="n">
        <f aca="false">E45/E48*100</f>
        <v>77.7962716378163</v>
      </c>
      <c r="F49" s="75" t="n">
        <f aca="false">F45/F48*100</f>
        <v>99.7893729056965</v>
      </c>
      <c r="G49" s="75" t="n">
        <f aca="false">G45/G48*100</f>
        <v>136.016248967227</v>
      </c>
      <c r="H49" s="106" t="n">
        <f aca="false">H45/H48*100</f>
        <v>102.951404837207</v>
      </c>
      <c r="I49" s="109" t="n">
        <f aca="false">I45/I48*100</f>
        <v>123.470870260061</v>
      </c>
      <c r="J49" s="77"/>
      <c r="K49" s="78" t="n">
        <f aca="false">K45/K48*100</f>
        <v>106.580456773386</v>
      </c>
      <c r="L49" s="100"/>
    </row>
    <row r="50" s="32" customFormat="true" ht="17.85" hidden="false" customHeight="true" outlineLevel="0" collapsed="false">
      <c r="B50" s="89" t="s">
        <v>118</v>
      </c>
      <c r="E50" s="89" t="s">
        <v>119</v>
      </c>
      <c r="F50" s="110" t="n">
        <v>106</v>
      </c>
      <c r="G50" s="89" t="s">
        <v>120</v>
      </c>
      <c r="H50" s="89" t="s">
        <v>121</v>
      </c>
      <c r="I50" s="110" t="n">
        <v>109</v>
      </c>
      <c r="J50" s="89" t="s">
        <v>122</v>
      </c>
    </row>
    <row r="51" s="32" customFormat="true" ht="17.85" hidden="false" customHeight="true" outlineLevel="0" collapsed="false">
      <c r="B51" s="89" t="s">
        <v>123</v>
      </c>
    </row>
    <row r="52" s="32" customFormat="true" ht="17.85" hidden="false" customHeight="true" outlineLevel="0" collapsed="false">
      <c r="B52" s="89" t="s">
        <v>110</v>
      </c>
    </row>
    <row r="53" s="32" customFormat="true" ht="17.85" hidden="false" customHeight="true" outlineLevel="0" collapsed="false">
      <c r="B53" s="89" t="s">
        <v>112</v>
      </c>
    </row>
    <row r="54" s="32" customFormat="true" ht="19.5" hidden="false" customHeight="true" outlineLevel="0" collapsed="false">
      <c r="A54" s="111" t="s">
        <v>124</v>
      </c>
    </row>
    <row r="55" s="32" customFormat="true" ht="17.85" hidden="false" customHeight="true" outlineLevel="0" collapsed="false">
      <c r="H55" s="112" t="s">
        <v>125</v>
      </c>
      <c r="I55" s="34"/>
    </row>
    <row r="56" s="32" customFormat="true" ht="17.85" hidden="false" customHeight="true" outlineLevel="0" collapsed="false">
      <c r="A56" s="39" t="s">
        <v>126</v>
      </c>
      <c r="B56" s="39"/>
      <c r="C56" s="39"/>
      <c r="D56" s="39"/>
      <c r="E56" s="41" t="s">
        <v>127</v>
      </c>
      <c r="F56" s="41"/>
      <c r="G56" s="113" t="s">
        <v>128</v>
      </c>
      <c r="H56" s="113"/>
      <c r="I56" s="114" t="s">
        <v>129</v>
      </c>
      <c r="J56" s="114"/>
      <c r="K56" s="114"/>
    </row>
    <row r="57" s="32" customFormat="true" ht="17.85" hidden="false" customHeight="true" outlineLevel="0" collapsed="false">
      <c r="A57" s="44"/>
      <c r="B57" s="115"/>
      <c r="C57" s="116" t="str">
        <f aca="false">$B$7</f>
        <v>１８年産</v>
      </c>
      <c r="D57" s="116"/>
      <c r="E57" s="117"/>
      <c r="F57" s="118" t="n">
        <v>35503</v>
      </c>
      <c r="G57" s="119"/>
      <c r="H57" s="118" t="n">
        <v>260</v>
      </c>
      <c r="I57" s="119"/>
      <c r="J57" s="118"/>
      <c r="K57" s="120" t="n">
        <v>9241</v>
      </c>
    </row>
    <row r="58" s="32" customFormat="true" ht="17.85" hidden="false" customHeight="true" outlineLevel="0" collapsed="false">
      <c r="A58" s="53"/>
      <c r="B58" s="43"/>
      <c r="C58" s="61" t="s">
        <v>27</v>
      </c>
      <c r="D58" s="61"/>
      <c r="E58" s="121"/>
      <c r="F58" s="122" t="n">
        <v>33543</v>
      </c>
      <c r="G58" s="123"/>
      <c r="H58" s="122" t="n">
        <v>238</v>
      </c>
      <c r="I58" s="123"/>
      <c r="J58" s="122"/>
      <c r="K58" s="124" t="n">
        <v>7983</v>
      </c>
    </row>
    <row r="59" s="32" customFormat="true" ht="17.85" hidden="false" customHeight="true" outlineLevel="0" collapsed="false">
      <c r="A59" s="53" t="s">
        <v>104</v>
      </c>
      <c r="B59" s="53"/>
      <c r="C59" s="125" t="s">
        <v>105</v>
      </c>
      <c r="D59" s="125"/>
      <c r="E59" s="126"/>
      <c r="F59" s="127" t="n">
        <f aca="false">F57/F58*100</f>
        <v>105.843245982768</v>
      </c>
      <c r="G59" s="128"/>
      <c r="H59" s="127" t="n">
        <f aca="false">H57/H58*100</f>
        <v>109.243697478992</v>
      </c>
      <c r="I59" s="128"/>
      <c r="J59" s="127"/>
      <c r="K59" s="129" t="n">
        <f aca="false">K57/K58*100</f>
        <v>115.758486784417</v>
      </c>
    </row>
    <row r="60" s="32" customFormat="true" ht="17.85" hidden="false" customHeight="true" outlineLevel="0" collapsed="false">
      <c r="A60" s="130"/>
      <c r="B60" s="131"/>
      <c r="C60" s="61" t="s">
        <v>107</v>
      </c>
      <c r="D60" s="61"/>
      <c r="E60" s="121"/>
      <c r="F60" s="132" t="n">
        <v>33256</v>
      </c>
      <c r="G60" s="133"/>
      <c r="H60" s="132" t="n">
        <v>259</v>
      </c>
      <c r="I60" s="133"/>
      <c r="J60" s="132"/>
      <c r="K60" s="134" t="n">
        <v>8622</v>
      </c>
    </row>
    <row r="61" s="32" customFormat="true" ht="17.85" hidden="false" customHeight="true" outlineLevel="0" collapsed="false">
      <c r="A61" s="135"/>
      <c r="B61" s="136"/>
      <c r="C61" s="73" t="s">
        <v>105</v>
      </c>
      <c r="D61" s="73"/>
      <c r="E61" s="72"/>
      <c r="F61" s="137" t="n">
        <f aca="false">F57/F60*100</f>
        <v>106.75667548713</v>
      </c>
      <c r="G61" s="138"/>
      <c r="H61" s="137" t="n">
        <f aca="false">H57/H60*100</f>
        <v>100.3861003861</v>
      </c>
      <c r="I61" s="138"/>
      <c r="J61" s="137"/>
      <c r="K61" s="139" t="n">
        <f aca="false">K57/K60*100</f>
        <v>107.179308745071</v>
      </c>
    </row>
    <row r="62" s="32" customFormat="true" ht="17.85" hidden="false" customHeight="true" outlineLevel="0" collapsed="false">
      <c r="A62" s="44"/>
      <c r="B62" s="115"/>
      <c r="C62" s="116" t="str">
        <f aca="false">$B$7</f>
        <v>１８年産</v>
      </c>
      <c r="D62" s="116"/>
      <c r="E62" s="140"/>
      <c r="F62" s="141" t="n">
        <v>153369</v>
      </c>
      <c r="G62" s="142"/>
      <c r="H62" s="141" t="n">
        <v>269</v>
      </c>
      <c r="I62" s="142"/>
      <c r="J62" s="141"/>
      <c r="K62" s="143" t="n">
        <v>41314</v>
      </c>
    </row>
    <row r="63" s="32" customFormat="true" ht="17.85" hidden="false" customHeight="true" outlineLevel="0" collapsed="false">
      <c r="A63" s="53"/>
      <c r="B63" s="131"/>
      <c r="C63" s="61" t="s">
        <v>27</v>
      </c>
      <c r="D63" s="61"/>
      <c r="E63" s="121"/>
      <c r="F63" s="144" t="n">
        <v>140304</v>
      </c>
      <c r="G63" s="145"/>
      <c r="H63" s="144" t="n">
        <v>244</v>
      </c>
      <c r="I63" s="145"/>
      <c r="J63" s="144"/>
      <c r="K63" s="146" t="n">
        <v>34303</v>
      </c>
    </row>
    <row r="64" s="32" customFormat="true" ht="17.85" hidden="false" customHeight="true" outlineLevel="0" collapsed="false">
      <c r="A64" s="53" t="s">
        <v>108</v>
      </c>
      <c r="B64" s="53"/>
      <c r="C64" s="61" t="s">
        <v>105</v>
      </c>
      <c r="D64" s="61"/>
      <c r="E64" s="121"/>
      <c r="F64" s="127" t="n">
        <f aca="false">F62/F63*100</f>
        <v>109.311922682176</v>
      </c>
      <c r="G64" s="133"/>
      <c r="H64" s="127" t="n">
        <f aca="false">H62/H63*100</f>
        <v>110.245901639344</v>
      </c>
      <c r="I64" s="133"/>
      <c r="J64" s="132"/>
      <c r="K64" s="129" t="n">
        <f aca="false">K62/K63*100</f>
        <v>120.438445617001</v>
      </c>
    </row>
    <row r="65" s="32" customFormat="true" ht="17.85" hidden="false" customHeight="true" outlineLevel="0" collapsed="false">
      <c r="A65" s="53"/>
      <c r="B65" s="131"/>
      <c r="C65" s="61" t="s">
        <v>107</v>
      </c>
      <c r="D65" s="61"/>
      <c r="E65" s="140"/>
      <c r="F65" s="132" t="n">
        <v>142582</v>
      </c>
      <c r="G65" s="133"/>
      <c r="H65" s="132" t="n">
        <v>265</v>
      </c>
      <c r="I65" s="133"/>
      <c r="J65" s="132"/>
      <c r="K65" s="134" t="n">
        <v>37736</v>
      </c>
    </row>
    <row r="66" s="32" customFormat="true" ht="17.85" hidden="false" customHeight="true" outlineLevel="0" collapsed="false">
      <c r="A66" s="147"/>
      <c r="B66" s="136"/>
      <c r="C66" s="73" t="s">
        <v>105</v>
      </c>
      <c r="D66" s="73"/>
      <c r="E66" s="72"/>
      <c r="F66" s="137" t="n">
        <f aca="false">F62/F65*100</f>
        <v>107.565471097333</v>
      </c>
      <c r="G66" s="138"/>
      <c r="H66" s="137" t="n">
        <f aca="false">H62/H65*100</f>
        <v>101.509433962264</v>
      </c>
      <c r="I66" s="138"/>
      <c r="J66" s="137"/>
      <c r="K66" s="139" t="n">
        <f aca="false">K62/K65*100</f>
        <v>109.481662073352</v>
      </c>
    </row>
    <row r="67" s="32" customFormat="true" ht="17.85" hidden="false" customHeight="true" outlineLevel="0" collapsed="false">
      <c r="B67" s="89" t="s">
        <v>130</v>
      </c>
    </row>
    <row r="68" s="32" customFormat="true" ht="17.85" hidden="false" customHeight="true" outlineLevel="0" collapsed="false"/>
    <row r="69" s="32" customFormat="true" ht="19.5" hidden="false" customHeight="true" outlineLevel="0" collapsed="false">
      <c r="A69" s="111" t="s">
        <v>131</v>
      </c>
    </row>
    <row r="70" s="32" customFormat="true" ht="17.85" hidden="false" customHeight="true" outlineLevel="0" collapsed="false">
      <c r="H70" s="34"/>
      <c r="I70" s="32" t="s">
        <v>132</v>
      </c>
      <c r="J70" s="34"/>
    </row>
    <row r="71" s="32" customFormat="true" ht="17.85" hidden="false" customHeight="true" outlineLevel="0" collapsed="false">
      <c r="A71" s="39" t="s">
        <v>126</v>
      </c>
      <c r="B71" s="39"/>
      <c r="C71" s="39"/>
      <c r="D71" s="39"/>
      <c r="E71" s="41" t="s">
        <v>133</v>
      </c>
      <c r="F71" s="41"/>
      <c r="G71" s="41" t="s">
        <v>134</v>
      </c>
      <c r="H71" s="41"/>
      <c r="I71" s="42" t="s">
        <v>135</v>
      </c>
      <c r="J71" s="42"/>
      <c r="K71" s="37"/>
    </row>
    <row r="72" s="32" customFormat="true" ht="17.85" hidden="false" customHeight="true" outlineLevel="0" collapsed="false">
      <c r="A72" s="44"/>
      <c r="B72" s="148"/>
      <c r="C72" s="116" t="str">
        <f aca="false">$B$7</f>
        <v>１８年産</v>
      </c>
      <c r="D72" s="116"/>
      <c r="E72" s="149"/>
      <c r="F72" s="118" t="n">
        <v>2726</v>
      </c>
      <c r="G72" s="119"/>
      <c r="H72" s="118" t="n">
        <v>3486</v>
      </c>
      <c r="I72" s="119"/>
      <c r="J72" s="150" t="n">
        <v>2873</v>
      </c>
      <c r="K72" s="148"/>
    </row>
    <row r="73" s="32" customFormat="true" ht="17.85" hidden="false" customHeight="true" outlineLevel="0" collapsed="false">
      <c r="A73" s="67"/>
      <c r="B73" s="43"/>
      <c r="C73" s="61" t="s">
        <v>27</v>
      </c>
      <c r="D73" s="61"/>
      <c r="E73" s="151"/>
      <c r="F73" s="122" t="n">
        <v>3663</v>
      </c>
      <c r="G73" s="123"/>
      <c r="H73" s="122" t="n">
        <v>3256</v>
      </c>
      <c r="I73" s="123"/>
      <c r="J73" s="152" t="n">
        <v>2926</v>
      </c>
      <c r="K73" s="37"/>
    </row>
    <row r="74" s="32" customFormat="true" ht="17.85" hidden="false" customHeight="true" outlineLevel="0" collapsed="false">
      <c r="A74" s="53" t="s">
        <v>104</v>
      </c>
      <c r="B74" s="53"/>
      <c r="C74" s="61" t="s">
        <v>105</v>
      </c>
      <c r="D74" s="61"/>
      <c r="E74" s="153"/>
      <c r="F74" s="127" t="n">
        <f aca="false">F72/F73*100</f>
        <v>74.4198744198744</v>
      </c>
      <c r="G74" s="154"/>
      <c r="H74" s="127" t="n">
        <f aca="false">H72/H73*100</f>
        <v>107.063882063882</v>
      </c>
      <c r="I74" s="128"/>
      <c r="J74" s="129" t="n">
        <f aca="false">J72/J73*100</f>
        <v>98.1886534518114</v>
      </c>
      <c r="K74" s="37"/>
    </row>
    <row r="75" s="32" customFormat="true" ht="17.85" hidden="false" customHeight="true" outlineLevel="0" collapsed="false">
      <c r="A75" s="53"/>
      <c r="B75" s="43"/>
      <c r="C75" s="61" t="s">
        <v>107</v>
      </c>
      <c r="D75" s="61"/>
      <c r="E75" s="153"/>
      <c r="F75" s="132" t="n">
        <v>3279</v>
      </c>
      <c r="G75" s="155"/>
      <c r="H75" s="156" t="n">
        <v>3294</v>
      </c>
      <c r="I75" s="133"/>
      <c r="J75" s="134" t="n">
        <v>2295</v>
      </c>
      <c r="K75" s="37"/>
    </row>
    <row r="76" s="32" customFormat="true" ht="17.85" hidden="false" customHeight="true" outlineLevel="0" collapsed="false">
      <c r="A76" s="135"/>
      <c r="B76" s="131"/>
      <c r="C76" s="61" t="s">
        <v>105</v>
      </c>
      <c r="D76" s="61"/>
      <c r="E76" s="157"/>
      <c r="F76" s="137" t="n">
        <f aca="false">F72/F75*100</f>
        <v>83.1351021652943</v>
      </c>
      <c r="G76" s="158"/>
      <c r="H76" s="137" t="n">
        <f aca="false">H72/H75*100</f>
        <v>105.828779599271</v>
      </c>
      <c r="I76" s="138"/>
      <c r="J76" s="139" t="n">
        <f aca="false">J72/J75*100</f>
        <v>125.185185185185</v>
      </c>
      <c r="K76" s="37"/>
    </row>
    <row r="77" s="32" customFormat="true" ht="17.85" hidden="false" customHeight="true" outlineLevel="0" collapsed="false">
      <c r="A77" s="44"/>
      <c r="B77" s="115"/>
      <c r="C77" s="116" t="str">
        <f aca="false">$B$7</f>
        <v>１８年産</v>
      </c>
      <c r="D77" s="116"/>
      <c r="E77" s="159"/>
      <c r="F77" s="141" t="n">
        <v>49085</v>
      </c>
      <c r="G77" s="119"/>
      <c r="H77" s="160" t="n">
        <v>46212</v>
      </c>
      <c r="I77" s="161"/>
      <c r="J77" s="162"/>
      <c r="K77" s="37"/>
    </row>
    <row r="78" s="32" customFormat="true" ht="17.85" hidden="false" customHeight="true" outlineLevel="0" collapsed="false">
      <c r="A78" s="67"/>
      <c r="B78" s="131"/>
      <c r="C78" s="61" t="s">
        <v>27</v>
      </c>
      <c r="D78" s="61"/>
      <c r="E78" s="151"/>
      <c r="F78" s="144" t="n">
        <v>40199</v>
      </c>
      <c r="G78" s="123"/>
      <c r="H78" s="122" t="n">
        <v>37272</v>
      </c>
      <c r="I78" s="163"/>
      <c r="J78" s="164"/>
      <c r="K78" s="37"/>
    </row>
    <row r="79" s="32" customFormat="true" ht="17.85" hidden="false" customHeight="true" outlineLevel="0" collapsed="false">
      <c r="A79" s="53" t="s">
        <v>108</v>
      </c>
      <c r="B79" s="53"/>
      <c r="C79" s="125" t="s">
        <v>105</v>
      </c>
      <c r="D79" s="125"/>
      <c r="E79" s="153"/>
      <c r="F79" s="127" t="n">
        <f aca="false">F77/F78*100</f>
        <v>122.105027488246</v>
      </c>
      <c r="G79" s="154"/>
      <c r="H79" s="127" t="n">
        <f aca="false">H77/H78*100</f>
        <v>123.985833869929</v>
      </c>
      <c r="I79" s="163"/>
      <c r="J79" s="164"/>
      <c r="K79" s="37"/>
    </row>
    <row r="80" s="32" customFormat="true" ht="17.85" hidden="false" customHeight="true" outlineLevel="0" collapsed="false">
      <c r="A80" s="53"/>
      <c r="B80" s="131"/>
      <c r="C80" s="165" t="s">
        <v>107</v>
      </c>
      <c r="D80" s="165"/>
      <c r="E80" s="166"/>
      <c r="F80" s="127" t="n">
        <v>46698</v>
      </c>
      <c r="G80" s="154"/>
      <c r="H80" s="167" t="n">
        <v>44403</v>
      </c>
      <c r="I80" s="163"/>
      <c r="J80" s="164"/>
      <c r="K80" s="37"/>
    </row>
    <row r="81" s="32" customFormat="true" ht="17.85" hidden="false" customHeight="true" outlineLevel="0" collapsed="false">
      <c r="A81" s="147"/>
      <c r="B81" s="136"/>
      <c r="C81" s="73" t="s">
        <v>105</v>
      </c>
      <c r="D81" s="73"/>
      <c r="E81" s="157"/>
      <c r="F81" s="168" t="n">
        <f aca="false">F77/F80*100</f>
        <v>105.111567947235</v>
      </c>
      <c r="G81" s="169"/>
      <c r="H81" s="170" t="n">
        <f aca="false">H77/H80*100</f>
        <v>104.07404905074</v>
      </c>
      <c r="I81" s="138"/>
      <c r="J81" s="139"/>
      <c r="K81" s="37"/>
    </row>
    <row r="82" s="32" customFormat="true" ht="17.85" hidden="false" customHeight="true" outlineLevel="0" collapsed="false"/>
    <row r="83" s="32" customFormat="true" ht="20.1" hidden="false" customHeight="true" outlineLevel="0" collapsed="false"/>
  </sheetData>
  <mergeCells count="38">
    <mergeCell ref="A6:B6"/>
    <mergeCell ref="I6:J6"/>
    <mergeCell ref="A22:B22"/>
    <mergeCell ref="I22:J22"/>
    <mergeCell ref="A39:B39"/>
    <mergeCell ref="I39:J39"/>
    <mergeCell ref="A56:D56"/>
    <mergeCell ref="E56:F56"/>
    <mergeCell ref="G56:H56"/>
    <mergeCell ref="I56:K56"/>
    <mergeCell ref="C57:D57"/>
    <mergeCell ref="C58:D58"/>
    <mergeCell ref="A59:B59"/>
    <mergeCell ref="C59:D59"/>
    <mergeCell ref="C60:D60"/>
    <mergeCell ref="C61:D61"/>
    <mergeCell ref="C62:D62"/>
    <mergeCell ref="C63:D63"/>
    <mergeCell ref="A64:B64"/>
    <mergeCell ref="C64:D64"/>
    <mergeCell ref="C65:D65"/>
    <mergeCell ref="C66:D66"/>
    <mergeCell ref="A71:D71"/>
    <mergeCell ref="E71:F71"/>
    <mergeCell ref="G71:H71"/>
    <mergeCell ref="I71:J71"/>
    <mergeCell ref="C72:D72"/>
    <mergeCell ref="C73:D73"/>
    <mergeCell ref="A74:B74"/>
    <mergeCell ref="C74:D74"/>
    <mergeCell ref="C75:D75"/>
    <mergeCell ref="C76:D76"/>
    <mergeCell ref="C77:D77"/>
    <mergeCell ref="C78:D78"/>
    <mergeCell ref="A79:B79"/>
    <mergeCell ref="C79:D79"/>
    <mergeCell ref="C80:D80"/>
    <mergeCell ref="C81:D81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user</cp:lastModifiedBy>
  <cp:lastPrinted>2007-03-09T04:48:16Z</cp:lastPrinted>
  <dcterms:modified xsi:type="dcterms:W3CDTF">2007-03-09T05:03:28Z</dcterms:modified>
  <cp:revision>0</cp:revision>
  <dc:subject/>
  <dc:title/>
</cp:coreProperties>
</file>