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 " sheetId="1" state="visible" r:id="rId2"/>
    <sheet name="10月" sheetId="2" state="visible" r:id="rId3"/>
  </sheets>
  <definedNames>
    <definedName function="false" hidden="false" localSheetId="1" name="_xlnm.Print_Area" vbProcedure="false">10月!$A$1:$L$81</definedName>
    <definedName function="false" hidden="false" localSheetId="0" name="_xlnm.Print_Area" vbProcedure="false">'表紙 '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平成１８年１１月１５日</t>
  </si>
  <si>
    <t xml:space="preserve">り ん ご 果 樹 課</t>
  </si>
  <si>
    <t xml:space="preserve">１８年産りんごの販売価格（１０月）について</t>
  </si>
  <si>
    <t xml:space="preserve">１　産地価格</t>
  </si>
  <si>
    <r>
      <rPr>
        <sz val="12"/>
        <rFont val="Noto Sans"/>
        <family val="2"/>
      </rPr>
      <t xml:space="preserve">１０月の産地市場の平均価格は､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５円で､前年対比９４％、前３か年平均対</t>
    </r>
  </si>
  <si>
    <t xml:space="preserve"> 比８５％となっている。また、累計では１５６円で、前年対比９４％、前３か年平均対比</t>
  </si>
  <si>
    <t xml:space="preserve"> ８７％となった。</t>
  </si>
  <si>
    <t xml:space="preserve">この理由として、早生ふじの価格が堅調であったものの、有袋ふじの品質が良好で褐変の</t>
  </si>
  <si>
    <t xml:space="preserve"> 心配が少ないとの観測から、貯蔵向けの有袋ジョナゴールドの引き合いが少なく価格が伸び</t>
  </si>
  <si>
    <t xml:space="preserve"> 悩んだことなどにより、全体として価格は前年を下回る結果となった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月</t>
  </si>
  <si>
    <t xml:space="preserve">１０月</t>
  </si>
  <si>
    <t xml:space="preserve">累計</t>
  </si>
  <si>
    <t xml:space="preserve">１８年産</t>
  </si>
  <si>
    <t xml:space="preserve">159</t>
  </si>
  <si>
    <t xml:space="preserve">155</t>
  </si>
  <si>
    <t xml:space="preserve">156</t>
  </si>
  <si>
    <t xml:space="preserve">１７年産</t>
  </si>
  <si>
    <t xml:space="preserve">169</t>
  </si>
  <si>
    <t xml:space="preserve">165</t>
  </si>
  <si>
    <t xml:space="preserve">166</t>
  </si>
  <si>
    <t xml:space="preserve">対　　比</t>
  </si>
  <si>
    <t xml:space="preserve">94</t>
  </si>
  <si>
    <t xml:space="preserve">前３か年平均</t>
  </si>
  <si>
    <t xml:space="preserve">162</t>
  </si>
  <si>
    <t xml:space="preserve">182</t>
  </si>
  <si>
    <t xml:space="preserve">179</t>
  </si>
  <si>
    <t xml:space="preserve">98</t>
  </si>
  <si>
    <t xml:space="preserve">85</t>
  </si>
  <si>
    <t xml:space="preserve">87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産地５市場及び県りんご商協連加入の主要組合員の平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加重平均</t>
    </r>
    <r>
      <rPr>
        <sz val="11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０月の県外５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０円で、前年対比１０６％、前</t>
    </r>
  </si>
  <si>
    <t xml:space="preserve"> ３か年平均対比９５％となり、累計では２５４円で、前年対比１０４％、前３か年平均対比</t>
  </si>
  <si>
    <t xml:space="preserve"> ９８％となった。</t>
  </si>
  <si>
    <t xml:space="preserve">品種別では、ジョナゴールド、ふじ等が前年を上回っており、特に、王林についてはテレ</t>
  </si>
  <si>
    <t xml:space="preserve"> ビ番組で黄色系品種の健康効果について放映されたことから、出荷量が前年の約５倍で、価</t>
  </si>
  <si>
    <r>
      <rPr>
        <sz val="12"/>
        <rFont val="Noto Sans"/>
        <family val="2"/>
      </rPr>
      <t xml:space="preserve"> 格も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り２５２円と、前年対比１４８パーセントとなり、全体の価格を引き上げる結果</t>
    </r>
  </si>
  <si>
    <t xml:space="preserve"> となった。</t>
  </si>
  <si>
    <t xml:space="preserve"> </t>
  </si>
  <si>
    <t xml:space="preserve">１１月は、各産地から「サンふじ」の出荷が本格的となるので、今後も品質管理及び計画</t>
  </si>
  <si>
    <t xml:space="preserve"> 出荷の徹底を図る必要があ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８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前３年平均</t>
  </si>
  <si>
    <t xml:space="preserve">１０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[$-409]#,##0_);[RED]\(#,##0\)"/>
    <numFmt numFmtId="168" formatCode="\(#,##0\)"/>
    <numFmt numFmtId="169" formatCode="#,##0"/>
    <numFmt numFmtId="170" formatCode="#,##0_);[RED]\(#,##0\)"/>
    <numFmt numFmtId="171" formatCode="#,##0_ "/>
    <numFmt numFmtId="172" formatCode="General"/>
    <numFmt numFmtId="173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0</xdr:row>
      <xdr:rowOff>0</xdr:rowOff>
    </xdr:from>
    <xdr:to>
      <xdr:col>4</xdr:col>
      <xdr:colOff>209880</xdr:colOff>
      <xdr:row>5</xdr:row>
      <xdr:rowOff>1047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309600" y="0"/>
          <a:ext cx="11682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D27" activeCellId="0" sqref="A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32" min="2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</row>
    <row r="7" customFormat="false" ht="20.1" hidden="false" customHeight="true" outlineLevel="0" collapsed="false">
      <c r="A7" s="6"/>
      <c r="B7" s="4"/>
      <c r="C7" s="4"/>
      <c r="D7" s="4"/>
      <c r="H7" s="7" t="s">
        <v>2</v>
      </c>
    </row>
    <row r="8" customFormat="false" ht="20.1" hidden="false" customHeight="true" outlineLevel="0" collapsed="false">
      <c r="A8" s="6"/>
      <c r="B8" s="4"/>
      <c r="C8" s="4"/>
      <c r="D8" s="4"/>
    </row>
    <row r="9" customFormat="false" ht="20.1" hidden="false" customHeight="true" outlineLevel="0" collapsed="false">
      <c r="B9" s="8" t="s">
        <v>3</v>
      </c>
    </row>
    <row r="10" customFormat="false" ht="20.1" hidden="false" customHeight="true" outlineLevel="0" collapsed="false">
      <c r="C10" s="9" t="s">
        <v>4</v>
      </c>
    </row>
    <row r="11" customFormat="false" ht="20.1" hidden="false" customHeight="true" outlineLevel="0" collapsed="false">
      <c r="B11" s="9" t="s">
        <v>5</v>
      </c>
    </row>
    <row r="12" customFormat="false" ht="20.1" hidden="false" customHeight="true" outlineLevel="0" collapsed="false">
      <c r="B12" s="9" t="s">
        <v>6</v>
      </c>
    </row>
    <row r="13" customFormat="false" ht="20.1" hidden="false" customHeight="true" outlineLevel="0" collapsed="false">
      <c r="C13" s="9" t="s">
        <v>7</v>
      </c>
    </row>
    <row r="14" customFormat="false" ht="20.1" hidden="false" customHeight="true" outlineLevel="0" collapsed="false">
      <c r="B14" s="10" t="s">
        <v>8</v>
      </c>
    </row>
    <row r="15" customFormat="false" ht="20.1" hidden="false" customHeight="true" outlineLevel="0" collapsed="false">
      <c r="A15" s="10"/>
      <c r="B15" s="10" t="s">
        <v>9</v>
      </c>
      <c r="C15" s="10"/>
    </row>
    <row r="16" customFormat="false" ht="20.1" hidden="false" customHeight="true" outlineLevel="0" collapsed="false">
      <c r="R16" s="1" t="s">
        <v>10</v>
      </c>
    </row>
    <row r="17" customFormat="false" ht="20.1" hidden="false" customHeight="true" outlineLevel="0" collapsed="false">
      <c r="H17" s="11" t="s">
        <v>11</v>
      </c>
      <c r="I17" s="12"/>
      <c r="J17" s="12"/>
      <c r="K17" s="13"/>
      <c r="L17" s="11"/>
      <c r="M17" s="14" t="s">
        <v>12</v>
      </c>
      <c r="N17" s="14"/>
      <c r="O17" s="15"/>
      <c r="P17" s="16"/>
      <c r="Q17" s="14" t="s">
        <v>13</v>
      </c>
      <c r="R17" s="14"/>
      <c r="S17" s="15"/>
      <c r="T17" s="11"/>
      <c r="U17" s="14" t="s">
        <v>14</v>
      </c>
      <c r="V17" s="14"/>
      <c r="W17" s="13"/>
    </row>
    <row r="18" customFormat="false" ht="20.1" hidden="false" customHeight="true" outlineLevel="0" collapsed="false">
      <c r="H18" s="17" t="s">
        <v>15</v>
      </c>
      <c r="I18" s="18"/>
      <c r="J18" s="18"/>
      <c r="K18" s="19"/>
      <c r="L18" s="20"/>
      <c r="M18" s="21"/>
      <c r="N18" s="21" t="s">
        <v>16</v>
      </c>
      <c r="O18" s="22"/>
      <c r="P18" s="23"/>
      <c r="Q18" s="21"/>
      <c r="R18" s="21" t="s">
        <v>17</v>
      </c>
      <c r="S18" s="22"/>
      <c r="T18" s="20"/>
      <c r="U18" s="21"/>
      <c r="V18" s="21" t="s">
        <v>18</v>
      </c>
      <c r="W18" s="24"/>
    </row>
    <row r="19" customFormat="false" ht="20.1" hidden="false" customHeight="true" outlineLevel="0" collapsed="false">
      <c r="H19" s="17" t="s">
        <v>19</v>
      </c>
      <c r="I19" s="18"/>
      <c r="J19" s="18"/>
      <c r="K19" s="19"/>
      <c r="L19" s="20"/>
      <c r="M19" s="21"/>
      <c r="N19" s="21" t="s">
        <v>20</v>
      </c>
      <c r="O19" s="22"/>
      <c r="P19" s="23"/>
      <c r="Q19" s="21"/>
      <c r="R19" s="21" t="s">
        <v>21</v>
      </c>
      <c r="S19" s="22"/>
      <c r="T19" s="20"/>
      <c r="U19" s="21"/>
      <c r="V19" s="21" t="s">
        <v>22</v>
      </c>
      <c r="W19" s="24"/>
    </row>
    <row r="20" customFormat="false" ht="20.1" hidden="false" customHeight="true" outlineLevel="0" collapsed="false">
      <c r="H20" s="17" t="s">
        <v>23</v>
      </c>
      <c r="I20" s="18"/>
      <c r="J20" s="18"/>
      <c r="K20" s="19"/>
      <c r="L20" s="20"/>
      <c r="M20" s="21"/>
      <c r="N20" s="21" t="s">
        <v>24</v>
      </c>
      <c r="O20" s="22"/>
      <c r="P20" s="23"/>
      <c r="Q20" s="21"/>
      <c r="R20" s="21" t="s">
        <v>24</v>
      </c>
      <c r="S20" s="22"/>
      <c r="T20" s="20"/>
      <c r="U20" s="21"/>
      <c r="V20" s="21" t="s">
        <v>24</v>
      </c>
      <c r="W20" s="24"/>
    </row>
    <row r="21" customFormat="false" ht="20.1" hidden="false" customHeight="true" outlineLevel="0" collapsed="false">
      <c r="H21" s="25" t="s">
        <v>25</v>
      </c>
      <c r="I21" s="18"/>
      <c r="J21" s="18"/>
      <c r="K21" s="19"/>
      <c r="L21" s="20"/>
      <c r="M21" s="21"/>
      <c r="N21" s="21" t="s">
        <v>26</v>
      </c>
      <c r="O21" s="22"/>
      <c r="P21" s="23"/>
      <c r="Q21" s="21"/>
      <c r="R21" s="21" t="s">
        <v>27</v>
      </c>
      <c r="S21" s="22"/>
      <c r="T21" s="20"/>
      <c r="U21" s="21"/>
      <c r="V21" s="21" t="s">
        <v>28</v>
      </c>
      <c r="W21" s="24"/>
    </row>
    <row r="22" customFormat="false" ht="20.1" hidden="false" customHeight="true" outlineLevel="0" collapsed="false">
      <c r="H22" s="26" t="s">
        <v>23</v>
      </c>
      <c r="I22" s="27"/>
      <c r="J22" s="27"/>
      <c r="K22" s="28"/>
      <c r="L22" s="29"/>
      <c r="M22" s="30"/>
      <c r="N22" s="30" t="s">
        <v>29</v>
      </c>
      <c r="O22" s="31"/>
      <c r="P22" s="32"/>
      <c r="Q22" s="30"/>
      <c r="R22" s="30" t="s">
        <v>30</v>
      </c>
      <c r="S22" s="31"/>
      <c r="T22" s="29"/>
      <c r="U22" s="30"/>
      <c r="V22" s="30" t="s">
        <v>31</v>
      </c>
      <c r="W22" s="33"/>
    </row>
    <row r="23" customFormat="false" ht="20.1" hidden="false" customHeight="true" outlineLevel="0" collapsed="false">
      <c r="G23" s="34" t="s">
        <v>32</v>
      </c>
    </row>
    <row r="24" customFormat="false" ht="20.1" hidden="false" customHeight="true" outlineLevel="0" collapsed="false"/>
    <row r="25" customFormat="false" ht="20.1" hidden="false" customHeight="true" outlineLevel="0" collapsed="false">
      <c r="B25" s="8" t="s">
        <v>33</v>
      </c>
    </row>
    <row r="26" customFormat="false" ht="20.1" hidden="false" customHeight="true" outlineLevel="0" collapsed="false">
      <c r="C26" s="9" t="s">
        <v>34</v>
      </c>
    </row>
    <row r="27" customFormat="false" ht="20.1" hidden="false" customHeight="true" outlineLevel="0" collapsed="false">
      <c r="B27" s="9" t="s">
        <v>35</v>
      </c>
    </row>
    <row r="28" customFormat="false" ht="20.1" hidden="false" customHeight="true" outlineLevel="0" collapsed="false">
      <c r="B28" s="9" t="s">
        <v>36</v>
      </c>
    </row>
    <row r="29" customFormat="false" ht="20.1" hidden="false" customHeight="true" outlineLevel="0" collapsed="false">
      <c r="C29" s="9" t="s">
        <v>37</v>
      </c>
    </row>
    <row r="30" customFormat="false" ht="20.1" hidden="false" customHeight="true" outlineLevel="0" collapsed="false">
      <c r="B30" s="9" t="s">
        <v>38</v>
      </c>
    </row>
    <row r="31" customFormat="false" ht="20.1" hidden="false" customHeight="true" outlineLevel="0" collapsed="false">
      <c r="B31" s="9" t="s">
        <v>39</v>
      </c>
    </row>
    <row r="32" customFormat="false" ht="20.1" hidden="false" customHeight="true" outlineLevel="0" collapsed="false">
      <c r="B32" s="9" t="s">
        <v>40</v>
      </c>
    </row>
    <row r="33" customFormat="false" ht="20.1" hidden="false" customHeight="true" outlineLevel="0" collapsed="false">
      <c r="B33" s="1" t="s">
        <v>41</v>
      </c>
      <c r="C33" s="9" t="s">
        <v>42</v>
      </c>
    </row>
    <row r="34" customFormat="false" ht="20.1" hidden="false" customHeight="true" outlineLevel="0" collapsed="false">
      <c r="B34" s="9" t="s">
        <v>43</v>
      </c>
    </row>
    <row r="35" customFormat="false" ht="20.1" hidden="false" customHeight="true" outlineLevel="0" collapsed="false">
      <c r="R35" s="1" t="s">
        <v>10</v>
      </c>
    </row>
    <row r="36" customFormat="false" ht="20.1" hidden="false" customHeight="true" outlineLevel="0" collapsed="false">
      <c r="H36" s="11" t="s">
        <v>11</v>
      </c>
      <c r="I36" s="12"/>
      <c r="J36" s="12"/>
      <c r="K36" s="13"/>
      <c r="L36" s="35"/>
      <c r="M36" s="36" t="s">
        <v>12</v>
      </c>
      <c r="N36" s="36"/>
      <c r="O36" s="37"/>
      <c r="P36" s="38"/>
      <c r="Q36" s="36" t="s">
        <v>13</v>
      </c>
      <c r="R36" s="36"/>
      <c r="S36" s="39"/>
      <c r="T36" s="35"/>
      <c r="U36" s="36" t="s">
        <v>14</v>
      </c>
      <c r="V36" s="36"/>
      <c r="W36" s="39"/>
    </row>
    <row r="37" customFormat="false" ht="20.1" hidden="false" customHeight="true" outlineLevel="0" collapsed="false">
      <c r="H37" s="17" t="s">
        <v>15</v>
      </c>
      <c r="I37" s="18"/>
      <c r="J37" s="18"/>
      <c r="K37" s="19"/>
      <c r="L37" s="40" t="n">
        <v>263</v>
      </c>
      <c r="M37" s="40"/>
      <c r="N37" s="40"/>
      <c r="O37" s="40"/>
      <c r="P37" s="41" t="n">
        <v>250</v>
      </c>
      <c r="Q37" s="41"/>
      <c r="R37" s="41"/>
      <c r="S37" s="41"/>
      <c r="T37" s="42" t="n">
        <v>254</v>
      </c>
      <c r="U37" s="42"/>
      <c r="V37" s="42"/>
      <c r="W37" s="42"/>
    </row>
    <row r="38" customFormat="false" ht="20.1" hidden="false" customHeight="true" outlineLevel="0" collapsed="false">
      <c r="H38" s="17" t="s">
        <v>19</v>
      </c>
      <c r="I38" s="18"/>
      <c r="J38" s="18"/>
      <c r="K38" s="19"/>
      <c r="L38" s="43" t="n">
        <v>261</v>
      </c>
      <c r="M38" s="43"/>
      <c r="N38" s="43"/>
      <c r="O38" s="43"/>
      <c r="P38" s="44" t="n">
        <v>235</v>
      </c>
      <c r="Q38" s="44"/>
      <c r="R38" s="44"/>
      <c r="S38" s="44"/>
      <c r="T38" s="45" t="n">
        <v>244</v>
      </c>
      <c r="U38" s="45"/>
      <c r="V38" s="45"/>
      <c r="W38" s="45"/>
    </row>
    <row r="39" customFormat="false" ht="20.1" hidden="false" customHeight="true" outlineLevel="0" collapsed="false">
      <c r="H39" s="17" t="s">
        <v>23</v>
      </c>
      <c r="I39" s="18"/>
      <c r="J39" s="18"/>
      <c r="K39" s="19"/>
      <c r="L39" s="43" t="n">
        <v>101</v>
      </c>
      <c r="M39" s="43"/>
      <c r="N39" s="43"/>
      <c r="O39" s="43"/>
      <c r="P39" s="44" t="n">
        <v>106</v>
      </c>
      <c r="Q39" s="44"/>
      <c r="R39" s="44"/>
      <c r="S39" s="44"/>
      <c r="T39" s="45" t="n">
        <v>104</v>
      </c>
      <c r="U39" s="45"/>
      <c r="V39" s="45"/>
      <c r="W39" s="45"/>
    </row>
    <row r="40" customFormat="false" ht="20.1" hidden="false" customHeight="true" outlineLevel="0" collapsed="false">
      <c r="H40" s="25" t="s">
        <v>25</v>
      </c>
      <c r="I40" s="18"/>
      <c r="J40" s="18"/>
      <c r="K40" s="19"/>
      <c r="L40" s="43" t="n">
        <v>258</v>
      </c>
      <c r="M40" s="43"/>
      <c r="N40" s="43"/>
      <c r="O40" s="43"/>
      <c r="P40" s="44" t="n">
        <v>263</v>
      </c>
      <c r="Q40" s="44"/>
      <c r="R40" s="44"/>
      <c r="S40" s="44"/>
      <c r="T40" s="45" t="n">
        <v>259</v>
      </c>
      <c r="U40" s="45"/>
      <c r="V40" s="45"/>
      <c r="W40" s="45"/>
    </row>
    <row r="41" customFormat="false" ht="20.1" hidden="false" customHeight="true" outlineLevel="0" collapsed="false">
      <c r="H41" s="26" t="s">
        <v>23</v>
      </c>
      <c r="I41" s="27"/>
      <c r="J41" s="27"/>
      <c r="K41" s="28"/>
      <c r="L41" s="46" t="n">
        <v>102</v>
      </c>
      <c r="M41" s="46"/>
      <c r="N41" s="46"/>
      <c r="O41" s="46"/>
      <c r="P41" s="47" t="n">
        <v>95</v>
      </c>
      <c r="Q41" s="47"/>
      <c r="R41" s="47"/>
      <c r="S41" s="47"/>
      <c r="T41" s="48" t="n">
        <v>98</v>
      </c>
      <c r="U41" s="48"/>
      <c r="V41" s="48"/>
      <c r="W41" s="48"/>
    </row>
    <row r="42" customFormat="false" ht="20.1" hidden="false" customHeight="true" outlineLevel="0" collapsed="false">
      <c r="I42" s="1" t="s">
        <v>44</v>
      </c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22">
    <mergeCell ref="W2:AC2"/>
    <mergeCell ref="M17:N17"/>
    <mergeCell ref="Q17:R17"/>
    <mergeCell ref="U17:V17"/>
    <mergeCell ref="M36:N36"/>
    <mergeCell ref="Q36:R36"/>
    <mergeCell ref="U36:V36"/>
    <mergeCell ref="L37:O37"/>
    <mergeCell ref="P37:S37"/>
    <mergeCell ref="T37:W37"/>
    <mergeCell ref="L38:O38"/>
    <mergeCell ref="P38:S38"/>
    <mergeCell ref="T38:W38"/>
    <mergeCell ref="L39:O39"/>
    <mergeCell ref="P39:S39"/>
    <mergeCell ref="T39:W39"/>
    <mergeCell ref="L40:O40"/>
    <mergeCell ref="P40:S40"/>
    <mergeCell ref="T40:W40"/>
    <mergeCell ref="L41:O41"/>
    <mergeCell ref="P41:S41"/>
    <mergeCell ref="T41:W41"/>
  </mergeCells>
  <printOptions headings="false" gridLines="false" gridLinesSet="true" horizontalCentered="false" verticalCentered="false"/>
  <pageMargins left="0.309722222222222" right="0.179861111111111" top="0.740277777777778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sheetData>
    <row r="1" s="50" customFormat="true" ht="20.1" hidden="false" customHeight="true" outlineLevel="0" collapsed="false">
      <c r="A1" s="49" t="s">
        <v>45</v>
      </c>
      <c r="I1" s="51"/>
    </row>
    <row r="2" s="50" customFormat="true" ht="23.1" hidden="false" customHeight="true" outlineLevel="0" collapsed="false">
      <c r="A2" s="52"/>
      <c r="B2" s="52"/>
      <c r="I2" s="51"/>
    </row>
    <row r="3" s="50" customFormat="true" ht="23.1" hidden="false" customHeight="true" outlineLevel="0" collapsed="false">
      <c r="A3" s="53" t="n">
        <v>10</v>
      </c>
      <c r="B3" s="54" t="s">
        <v>46</v>
      </c>
    </row>
    <row r="4" s="50" customFormat="true" ht="23.1" hidden="false" customHeight="true" outlineLevel="0" collapsed="false">
      <c r="A4" s="55"/>
      <c r="B4" s="55"/>
    </row>
    <row r="5" s="50" customFormat="true" ht="23.1" hidden="false" customHeight="true" outlineLevel="0" collapsed="false">
      <c r="A5" s="56" t="s">
        <v>47</v>
      </c>
      <c r="J5" s="50" t="s">
        <v>48</v>
      </c>
    </row>
    <row r="6" s="50" customFormat="true" ht="23.1" hidden="false" customHeight="true" outlineLevel="0" collapsed="false">
      <c r="A6" s="57" t="s">
        <v>49</v>
      </c>
      <c r="B6" s="57"/>
      <c r="C6" s="58" t="s">
        <v>50</v>
      </c>
      <c r="D6" s="59" t="s">
        <v>51</v>
      </c>
      <c r="E6" s="59" t="s">
        <v>52</v>
      </c>
      <c r="F6" s="59" t="s">
        <v>53</v>
      </c>
      <c r="G6" s="59" t="s">
        <v>54</v>
      </c>
      <c r="H6" s="59" t="s">
        <v>55</v>
      </c>
      <c r="I6" s="60" t="s">
        <v>56</v>
      </c>
      <c r="J6" s="60"/>
      <c r="K6" s="57" t="s">
        <v>57</v>
      </c>
      <c r="L6" s="61"/>
    </row>
    <row r="7" s="50" customFormat="true" ht="23.1" hidden="false" customHeight="true" outlineLevel="0" collapsed="false">
      <c r="A7" s="62"/>
      <c r="B7" s="63" t="s">
        <v>15</v>
      </c>
      <c r="C7" s="64" t="n">
        <v>111</v>
      </c>
      <c r="D7" s="65" t="n">
        <v>162</v>
      </c>
      <c r="E7" s="65" t="n">
        <v>170</v>
      </c>
      <c r="F7" s="65" t="n">
        <v>136</v>
      </c>
      <c r="G7" s="65" t="n">
        <v>140</v>
      </c>
      <c r="H7" s="66" t="n">
        <v>224</v>
      </c>
      <c r="I7" s="67" t="n">
        <v>178</v>
      </c>
      <c r="J7" s="68" t="n">
        <v>203</v>
      </c>
      <c r="K7" s="69" t="n">
        <v>155</v>
      </c>
      <c r="L7" s="70"/>
    </row>
    <row r="8" s="50" customFormat="true" ht="23.1" hidden="false" customHeight="true" outlineLevel="0" collapsed="false">
      <c r="A8" s="71"/>
      <c r="B8" s="72" t="s">
        <v>19</v>
      </c>
      <c r="C8" s="73" t="n">
        <v>86</v>
      </c>
      <c r="D8" s="74" t="n">
        <v>173</v>
      </c>
      <c r="E8" s="74" t="n">
        <v>226</v>
      </c>
      <c r="F8" s="74" t="n">
        <v>147</v>
      </c>
      <c r="G8" s="74" t="n">
        <v>144</v>
      </c>
      <c r="H8" s="75" t="n">
        <v>216</v>
      </c>
      <c r="I8" s="76" t="n">
        <v>176</v>
      </c>
      <c r="J8" s="77"/>
      <c r="K8" s="78" t="n">
        <v>165</v>
      </c>
      <c r="L8" s="70"/>
    </row>
    <row r="9" s="50" customFormat="true" ht="23.1" hidden="false" customHeight="true" outlineLevel="0" collapsed="false">
      <c r="A9" s="79" t="s">
        <v>13</v>
      </c>
      <c r="B9" s="80" t="s">
        <v>58</v>
      </c>
      <c r="C9" s="81" t="n">
        <f aca="false">C7/C8*100</f>
        <v>129.06976744186</v>
      </c>
      <c r="D9" s="81" t="n">
        <f aca="false">D7/D8*100</f>
        <v>93.6416184971098</v>
      </c>
      <c r="E9" s="81" t="n">
        <f aca="false">E7/E8*100</f>
        <v>75.2212389380531</v>
      </c>
      <c r="F9" s="81" t="n">
        <f aca="false">F7/F8*100</f>
        <v>92.5170068027211</v>
      </c>
      <c r="G9" s="81" t="n">
        <f aca="false">G7/G8*100</f>
        <v>97.2222222222222</v>
      </c>
      <c r="H9" s="82" t="n">
        <f aca="false">H7/H8*100</f>
        <v>103.703703703704</v>
      </c>
      <c r="I9" s="82" t="n">
        <f aca="false">I7/I8*100</f>
        <v>101.136363636364</v>
      </c>
      <c r="J9" s="77"/>
      <c r="K9" s="83" t="n">
        <f aca="false">K7/K8*100</f>
        <v>93.9393939393939</v>
      </c>
      <c r="L9" s="84"/>
    </row>
    <row r="10" s="50" customFormat="true" ht="23.1" hidden="false" customHeight="true" outlineLevel="0" collapsed="false">
      <c r="A10" s="85"/>
      <c r="B10" s="86" t="s">
        <v>59</v>
      </c>
      <c r="C10" s="87" t="n">
        <v>98</v>
      </c>
      <c r="D10" s="87" t="n">
        <v>169</v>
      </c>
      <c r="E10" s="87" t="n">
        <v>215</v>
      </c>
      <c r="F10" s="87" t="n">
        <v>160</v>
      </c>
      <c r="G10" s="87" t="n">
        <v>157</v>
      </c>
      <c r="H10" s="88" t="n">
        <v>221</v>
      </c>
      <c r="I10" s="88" t="n">
        <v>182</v>
      </c>
      <c r="J10" s="77"/>
      <c r="K10" s="89" t="n">
        <v>182</v>
      </c>
      <c r="L10" s="55"/>
    </row>
    <row r="11" s="50" customFormat="true" ht="23.1" hidden="false" customHeight="true" outlineLevel="0" collapsed="false">
      <c r="A11" s="90"/>
      <c r="B11" s="91" t="s">
        <v>58</v>
      </c>
      <c r="C11" s="92" t="n">
        <f aca="false">C7/C10*100</f>
        <v>113.265306122449</v>
      </c>
      <c r="D11" s="92" t="n">
        <f aca="false">D7/D10*100</f>
        <v>95.8579881656805</v>
      </c>
      <c r="E11" s="92" t="n">
        <f aca="false">E7/E10*100</f>
        <v>79.0697674418605</v>
      </c>
      <c r="F11" s="92" t="n">
        <f aca="false">F7/F10*100</f>
        <v>85</v>
      </c>
      <c r="G11" s="92" t="n">
        <f aca="false">G7/G10*100</f>
        <v>89.171974522293</v>
      </c>
      <c r="H11" s="93" t="n">
        <f aca="false">H7/H10*100</f>
        <v>101.357466063348</v>
      </c>
      <c r="I11" s="93" t="n">
        <f aca="false">I7/I10*100</f>
        <v>97.8021978021978</v>
      </c>
      <c r="J11" s="94"/>
      <c r="K11" s="95" t="n">
        <f aca="false">K7/K10*100</f>
        <v>85.1648351648352</v>
      </c>
      <c r="L11" s="84"/>
    </row>
    <row r="12" s="50" customFormat="true" ht="23.1" hidden="false" customHeight="true" outlineLevel="0" collapsed="false">
      <c r="A12" s="62"/>
      <c r="B12" s="63" t="s">
        <v>15</v>
      </c>
      <c r="C12" s="96" t="n">
        <v>154</v>
      </c>
      <c r="D12" s="97" t="n">
        <v>162</v>
      </c>
      <c r="E12" s="97" t="n">
        <v>170</v>
      </c>
      <c r="F12" s="97" t="n">
        <v>136</v>
      </c>
      <c r="G12" s="97" t="n">
        <v>140</v>
      </c>
      <c r="H12" s="98" t="n">
        <v>224</v>
      </c>
      <c r="I12" s="99" t="n">
        <v>179</v>
      </c>
      <c r="J12" s="100" t="n">
        <v>207</v>
      </c>
      <c r="K12" s="101" t="n">
        <v>156</v>
      </c>
      <c r="L12" s="55"/>
    </row>
    <row r="13" s="50" customFormat="true" ht="23.1" hidden="false" customHeight="true" outlineLevel="0" collapsed="false">
      <c r="A13" s="71"/>
      <c r="B13" s="72" t="s">
        <v>19</v>
      </c>
      <c r="C13" s="102" t="n">
        <v>163</v>
      </c>
      <c r="D13" s="103" t="n">
        <v>173</v>
      </c>
      <c r="E13" s="103" t="n">
        <v>226</v>
      </c>
      <c r="F13" s="103" t="n">
        <v>147</v>
      </c>
      <c r="G13" s="103" t="n">
        <v>144</v>
      </c>
      <c r="H13" s="104" t="n">
        <v>216</v>
      </c>
      <c r="I13" s="88" t="n">
        <v>177</v>
      </c>
      <c r="J13" s="77"/>
      <c r="K13" s="89" t="n">
        <v>166</v>
      </c>
      <c r="L13" s="55"/>
    </row>
    <row r="14" s="50" customFormat="true" ht="23.1" hidden="false" customHeight="true" outlineLevel="0" collapsed="false">
      <c r="A14" s="79" t="s">
        <v>60</v>
      </c>
      <c r="B14" s="80" t="s">
        <v>58</v>
      </c>
      <c r="C14" s="81" t="n">
        <f aca="false">C12/C13*100</f>
        <v>94.478527607362</v>
      </c>
      <c r="D14" s="81" t="n">
        <f aca="false">D12/D13*100</f>
        <v>93.6416184971098</v>
      </c>
      <c r="E14" s="81" t="n">
        <f aca="false">E12/E13*100</f>
        <v>75.2212389380531</v>
      </c>
      <c r="F14" s="81" t="n">
        <f aca="false">F12/F13*100</f>
        <v>92.5170068027211</v>
      </c>
      <c r="G14" s="81" t="n">
        <f aca="false">G12/G13*100</f>
        <v>97.2222222222222</v>
      </c>
      <c r="H14" s="82" t="n">
        <f aca="false">H12/H13*100</f>
        <v>103.703703703704</v>
      </c>
      <c r="I14" s="82" t="n">
        <f aca="false">I12/I13*100</f>
        <v>101.129943502825</v>
      </c>
      <c r="J14" s="77"/>
      <c r="K14" s="83" t="n">
        <f aca="false">K12/K13*100</f>
        <v>93.9759036144578</v>
      </c>
      <c r="L14" s="84"/>
    </row>
    <row r="15" s="50" customFormat="true" ht="23.1" hidden="false" customHeight="true" outlineLevel="0" collapsed="false">
      <c r="A15" s="85"/>
      <c r="B15" s="86" t="s">
        <v>59</v>
      </c>
      <c r="C15" s="87" t="n">
        <v>153</v>
      </c>
      <c r="D15" s="87" t="n">
        <v>171</v>
      </c>
      <c r="E15" s="87" t="n">
        <v>215</v>
      </c>
      <c r="F15" s="87" t="n">
        <v>160</v>
      </c>
      <c r="G15" s="87" t="n">
        <v>157</v>
      </c>
      <c r="H15" s="88" t="n">
        <v>221</v>
      </c>
      <c r="I15" s="88" t="n">
        <v>182</v>
      </c>
      <c r="J15" s="77"/>
      <c r="K15" s="89" t="n">
        <v>179</v>
      </c>
      <c r="L15" s="55"/>
    </row>
    <row r="16" s="50" customFormat="true" ht="23.1" hidden="false" customHeight="true" outlineLevel="0" collapsed="false">
      <c r="A16" s="90"/>
      <c r="B16" s="105" t="s">
        <v>58</v>
      </c>
      <c r="C16" s="92" t="n">
        <f aca="false">C12/C15*100</f>
        <v>100.653594771242</v>
      </c>
      <c r="D16" s="92" t="n">
        <f aca="false">D12/D15*100</f>
        <v>94.7368421052632</v>
      </c>
      <c r="E16" s="92" t="n">
        <f aca="false">E12/E15*100</f>
        <v>79.0697674418605</v>
      </c>
      <c r="F16" s="92" t="n">
        <f aca="false">F12/F15*100</f>
        <v>85</v>
      </c>
      <c r="G16" s="92" t="n">
        <f aca="false">G12/G15*100</f>
        <v>89.171974522293</v>
      </c>
      <c r="H16" s="93" t="n">
        <f aca="false">H12/H15*100</f>
        <v>101.357466063348</v>
      </c>
      <c r="I16" s="93" t="n">
        <f aca="false">I12/I15*100</f>
        <v>98.3516483516484</v>
      </c>
      <c r="J16" s="94"/>
      <c r="K16" s="95" t="n">
        <f aca="false">K12/K15*100</f>
        <v>87.1508379888268</v>
      </c>
      <c r="L16" s="84"/>
    </row>
    <row r="17" s="50" customFormat="true" ht="23.1" hidden="false" customHeight="true" outlineLevel="0" collapsed="false">
      <c r="B17" s="106" t="s">
        <v>61</v>
      </c>
    </row>
    <row r="18" s="50" customFormat="true" ht="23.1" hidden="false" customHeight="true" outlineLevel="0" collapsed="false">
      <c r="B18" s="106" t="s">
        <v>62</v>
      </c>
    </row>
    <row r="19" s="50" customFormat="true" ht="23.1" hidden="false" customHeight="true" outlineLevel="0" collapsed="false">
      <c r="B19" s="106" t="s">
        <v>63</v>
      </c>
    </row>
    <row r="20" s="50" customFormat="true" ht="23.1" hidden="false" customHeight="true" outlineLevel="0" collapsed="false">
      <c r="B20" s="106" t="s">
        <v>64</v>
      </c>
    </row>
    <row r="21" s="50" customFormat="true" ht="23.1" hidden="false" customHeight="true" outlineLevel="0" collapsed="false">
      <c r="A21" s="56" t="s">
        <v>65</v>
      </c>
      <c r="J21" s="50" t="s">
        <v>48</v>
      </c>
      <c r="K21" s="52"/>
    </row>
    <row r="22" s="50" customFormat="true" ht="23.1" hidden="false" customHeight="true" outlineLevel="0" collapsed="false">
      <c r="A22" s="57" t="s">
        <v>49</v>
      </c>
      <c r="B22" s="57"/>
      <c r="C22" s="58" t="s">
        <v>50</v>
      </c>
      <c r="D22" s="59" t="s">
        <v>51</v>
      </c>
      <c r="E22" s="59" t="s">
        <v>52</v>
      </c>
      <c r="F22" s="59" t="s">
        <v>53</v>
      </c>
      <c r="G22" s="59" t="s">
        <v>54</v>
      </c>
      <c r="H22" s="59" t="s">
        <v>55</v>
      </c>
      <c r="I22" s="60" t="s">
        <v>56</v>
      </c>
      <c r="J22" s="60"/>
      <c r="K22" s="57" t="s">
        <v>57</v>
      </c>
    </row>
    <row r="23" s="50" customFormat="true" ht="23.1" hidden="false" customHeight="true" outlineLevel="0" collapsed="false">
      <c r="A23" s="62"/>
      <c r="B23" s="63" t="s">
        <v>15</v>
      </c>
      <c r="C23" s="107" t="n">
        <v>221</v>
      </c>
      <c r="D23" s="107" t="n">
        <v>268</v>
      </c>
      <c r="E23" s="107" t="n">
        <v>296</v>
      </c>
      <c r="F23" s="107" t="n">
        <v>236</v>
      </c>
      <c r="G23" s="107" t="n">
        <v>252</v>
      </c>
      <c r="H23" s="107" t="n">
        <v>352</v>
      </c>
      <c r="I23" s="67" t="n">
        <v>300</v>
      </c>
      <c r="J23" s="68" t="n">
        <v>329</v>
      </c>
      <c r="K23" s="101" t="n">
        <v>250</v>
      </c>
    </row>
    <row r="24" s="50" customFormat="true" ht="23.1" hidden="false" customHeight="true" outlineLevel="0" collapsed="false">
      <c r="A24" s="71"/>
      <c r="B24" s="72" t="s">
        <v>19</v>
      </c>
      <c r="C24" s="108" t="n">
        <v>199</v>
      </c>
      <c r="D24" s="108" t="n">
        <v>290</v>
      </c>
      <c r="E24" s="108" t="n">
        <v>362</v>
      </c>
      <c r="F24" s="108" t="n">
        <v>235</v>
      </c>
      <c r="G24" s="108" t="n">
        <v>170</v>
      </c>
      <c r="H24" s="108" t="n">
        <v>313</v>
      </c>
      <c r="I24" s="76" t="n">
        <v>293</v>
      </c>
      <c r="J24" s="77"/>
      <c r="K24" s="89" t="n">
        <v>235</v>
      </c>
    </row>
    <row r="25" s="50" customFormat="true" ht="23.1" hidden="false" customHeight="true" outlineLevel="0" collapsed="false">
      <c r="A25" s="79" t="s">
        <v>13</v>
      </c>
      <c r="B25" s="80" t="s">
        <v>58</v>
      </c>
      <c r="C25" s="109" t="n">
        <f aca="false">C23/C24*100</f>
        <v>111.05527638191</v>
      </c>
      <c r="D25" s="109" t="n">
        <f aca="false">D23/D24*100</f>
        <v>92.4137931034483</v>
      </c>
      <c r="E25" s="109" t="n">
        <f aca="false">E23/E24*100</f>
        <v>81.767955801105</v>
      </c>
      <c r="F25" s="109" t="n">
        <f aca="false">F23/F24*100</f>
        <v>100.425531914894</v>
      </c>
      <c r="G25" s="109" t="n">
        <f aca="false">G23/G24*100</f>
        <v>148.235294117647</v>
      </c>
      <c r="H25" s="109" t="n">
        <f aca="false">H23/H24*100</f>
        <v>112.460063897764</v>
      </c>
      <c r="I25" s="82" t="n">
        <f aca="false">I23/I24*100</f>
        <v>102.389078498294</v>
      </c>
      <c r="J25" s="77"/>
      <c r="K25" s="83" t="n">
        <f aca="false">K23/K24*100</f>
        <v>106.382978723404</v>
      </c>
    </row>
    <row r="26" s="50" customFormat="true" ht="23.1" hidden="false" customHeight="true" outlineLevel="0" collapsed="false">
      <c r="A26" s="85"/>
      <c r="B26" s="86" t="s">
        <v>59</v>
      </c>
      <c r="C26" s="110" t="n">
        <v>230</v>
      </c>
      <c r="D26" s="110" t="n">
        <v>285</v>
      </c>
      <c r="E26" s="110" t="n">
        <v>338</v>
      </c>
      <c r="F26" s="110" t="n">
        <v>259</v>
      </c>
      <c r="G26" s="110" t="n">
        <v>212</v>
      </c>
      <c r="H26" s="110" t="n">
        <v>302</v>
      </c>
      <c r="I26" s="88" t="n">
        <v>312</v>
      </c>
      <c r="J26" s="77"/>
      <c r="K26" s="89" t="n">
        <v>263</v>
      </c>
    </row>
    <row r="27" s="50" customFormat="true" ht="23.1" hidden="false" customHeight="true" outlineLevel="0" collapsed="false">
      <c r="A27" s="90"/>
      <c r="B27" s="91" t="s">
        <v>58</v>
      </c>
      <c r="C27" s="111" t="n">
        <f aca="false">C23/C26*100</f>
        <v>96.0869565217391</v>
      </c>
      <c r="D27" s="111" t="n">
        <f aca="false">D23/D26*100</f>
        <v>94.0350877192983</v>
      </c>
      <c r="E27" s="111" t="n">
        <f aca="false">E23/E26*100</f>
        <v>87.5739644970414</v>
      </c>
      <c r="F27" s="111" t="n">
        <f aca="false">F23/F26*100</f>
        <v>91.1196911196911</v>
      </c>
      <c r="G27" s="111" t="n">
        <f aca="false">G23/G26*100</f>
        <v>118.867924528302</v>
      </c>
      <c r="H27" s="111" t="n">
        <f aca="false">H23/H26*100</f>
        <v>116.556291390728</v>
      </c>
      <c r="I27" s="93" t="n">
        <f aca="false">I23/I26*100</f>
        <v>96.1538461538462</v>
      </c>
      <c r="J27" s="94"/>
      <c r="K27" s="95" t="n">
        <f aca="false">K23/K26*100</f>
        <v>95.0570342205323</v>
      </c>
    </row>
    <row r="28" s="50" customFormat="true" ht="23.1" hidden="false" customHeight="true" outlineLevel="0" collapsed="false">
      <c r="A28" s="62"/>
      <c r="B28" s="63" t="s">
        <v>15</v>
      </c>
      <c r="C28" s="107" t="n">
        <v>243</v>
      </c>
      <c r="D28" s="107" t="n">
        <v>268</v>
      </c>
      <c r="E28" s="107" t="n">
        <v>296</v>
      </c>
      <c r="F28" s="107" t="n">
        <v>236</v>
      </c>
      <c r="G28" s="107" t="n">
        <v>252</v>
      </c>
      <c r="H28" s="107" t="n">
        <v>352</v>
      </c>
      <c r="I28" s="99" t="n">
        <v>296</v>
      </c>
      <c r="J28" s="100" t="n">
        <v>328</v>
      </c>
      <c r="K28" s="101" t="n">
        <v>254</v>
      </c>
    </row>
    <row r="29" s="50" customFormat="true" ht="23.1" hidden="false" customHeight="true" outlineLevel="0" collapsed="false">
      <c r="A29" s="71"/>
      <c r="B29" s="72" t="s">
        <v>19</v>
      </c>
      <c r="C29" s="108" t="n">
        <v>229</v>
      </c>
      <c r="D29" s="108" t="n">
        <v>290</v>
      </c>
      <c r="E29" s="108" t="n">
        <v>362</v>
      </c>
      <c r="F29" s="108" t="n">
        <v>235</v>
      </c>
      <c r="G29" s="108" t="n">
        <v>170</v>
      </c>
      <c r="H29" s="108" t="n">
        <v>313</v>
      </c>
      <c r="I29" s="88" t="n">
        <v>289</v>
      </c>
      <c r="J29" s="77"/>
      <c r="K29" s="89" t="n">
        <v>244</v>
      </c>
    </row>
    <row r="30" s="50" customFormat="true" ht="23.1" hidden="false" customHeight="true" outlineLevel="0" collapsed="false">
      <c r="A30" s="79" t="s">
        <v>60</v>
      </c>
      <c r="B30" s="80" t="s">
        <v>58</v>
      </c>
      <c r="C30" s="109" t="n">
        <f aca="false">C28/C29*100</f>
        <v>106.113537117904</v>
      </c>
      <c r="D30" s="109" t="n">
        <f aca="false">D28/D29*100</f>
        <v>92.4137931034483</v>
      </c>
      <c r="E30" s="109" t="n">
        <f aca="false">E28/E29*100</f>
        <v>81.767955801105</v>
      </c>
      <c r="F30" s="109" t="n">
        <f aca="false">F28/F29*100</f>
        <v>100.425531914894</v>
      </c>
      <c r="G30" s="109" t="n">
        <f aca="false">G28/G29*100</f>
        <v>148.235294117647</v>
      </c>
      <c r="H30" s="109" t="n">
        <f aca="false">H28/H29*100</f>
        <v>112.460063897764</v>
      </c>
      <c r="I30" s="82" t="n">
        <f aca="false">I28/I29*100</f>
        <v>102.42214532872</v>
      </c>
      <c r="J30" s="77"/>
      <c r="K30" s="83" t="n">
        <f aca="false">K28/K29*100</f>
        <v>104.098360655738</v>
      </c>
    </row>
    <row r="31" s="50" customFormat="true" ht="23.1" hidden="false" customHeight="true" outlineLevel="0" collapsed="false">
      <c r="A31" s="85"/>
      <c r="B31" s="86" t="s">
        <v>59</v>
      </c>
      <c r="C31" s="110" t="n">
        <v>244</v>
      </c>
      <c r="D31" s="110" t="n">
        <v>285</v>
      </c>
      <c r="E31" s="110" t="n">
        <v>339</v>
      </c>
      <c r="F31" s="110" t="n">
        <v>259</v>
      </c>
      <c r="G31" s="110" t="n">
        <v>212</v>
      </c>
      <c r="H31" s="110" t="n">
        <v>302</v>
      </c>
      <c r="I31" s="88" t="n">
        <v>305</v>
      </c>
      <c r="J31" s="77"/>
      <c r="K31" s="89" t="n">
        <v>259</v>
      </c>
    </row>
    <row r="32" s="50" customFormat="true" ht="23.1" hidden="false" customHeight="true" outlineLevel="0" collapsed="false">
      <c r="A32" s="90"/>
      <c r="B32" s="91" t="s">
        <v>58</v>
      </c>
      <c r="C32" s="111" t="n">
        <f aca="false">C28/C31*100</f>
        <v>99.5901639344262</v>
      </c>
      <c r="D32" s="111" t="n">
        <f aca="false">D28/D31*100</f>
        <v>94.0350877192983</v>
      </c>
      <c r="E32" s="111" t="n">
        <f aca="false">E28/E31*100</f>
        <v>87.3156342182891</v>
      </c>
      <c r="F32" s="111" t="n">
        <f aca="false">F28/F31*100</f>
        <v>91.1196911196911</v>
      </c>
      <c r="G32" s="111" t="n">
        <f aca="false">G28/G31*100</f>
        <v>118.867924528302</v>
      </c>
      <c r="H32" s="111" t="n">
        <f aca="false">H28/H31*100</f>
        <v>116.556291390728</v>
      </c>
      <c r="I32" s="93" t="n">
        <f aca="false">I28/I31*100</f>
        <v>97.0491803278689</v>
      </c>
      <c r="J32" s="94"/>
      <c r="K32" s="95" t="n">
        <f aca="false">K28/K31*100</f>
        <v>98.0694980694981</v>
      </c>
    </row>
    <row r="33" s="50" customFormat="true" ht="23.1" hidden="false" customHeight="true" outlineLevel="0" collapsed="false">
      <c r="B33" s="106" t="s">
        <v>66</v>
      </c>
    </row>
    <row r="34" s="50" customFormat="true" ht="23.1" hidden="false" customHeight="true" outlineLevel="0" collapsed="false">
      <c r="B34" s="106" t="s">
        <v>63</v>
      </c>
    </row>
    <row r="35" s="50" customFormat="true" ht="23.1" hidden="false" customHeight="true" outlineLevel="0" collapsed="false">
      <c r="B35" s="106" t="s">
        <v>64</v>
      </c>
    </row>
    <row r="36" s="50" customFormat="true" ht="22.7" hidden="false" customHeight="true" outlineLevel="0" collapsed="false">
      <c r="B36" s="106" t="s">
        <v>67</v>
      </c>
    </row>
    <row r="37" s="50" customFormat="true" ht="19.5" hidden="false" customHeight="true" outlineLevel="0" collapsed="false">
      <c r="A37" s="49" t="s">
        <v>68</v>
      </c>
      <c r="I37" s="51"/>
    </row>
    <row r="38" s="50" customFormat="true" ht="17.85" hidden="false" customHeight="true" outlineLevel="0" collapsed="false">
      <c r="J38" s="50" t="s">
        <v>69</v>
      </c>
      <c r="K38" s="52"/>
    </row>
    <row r="39" s="50" customFormat="true" ht="17.85" hidden="false" customHeight="true" outlineLevel="0" collapsed="false">
      <c r="A39" s="57" t="s">
        <v>49</v>
      </c>
      <c r="B39" s="57"/>
      <c r="C39" s="58" t="s">
        <v>50</v>
      </c>
      <c r="D39" s="59" t="s">
        <v>51</v>
      </c>
      <c r="E39" s="59" t="s">
        <v>52</v>
      </c>
      <c r="F39" s="59" t="s">
        <v>53</v>
      </c>
      <c r="G39" s="59" t="s">
        <v>54</v>
      </c>
      <c r="H39" s="59" t="s">
        <v>55</v>
      </c>
      <c r="I39" s="60" t="s">
        <v>56</v>
      </c>
      <c r="J39" s="60"/>
      <c r="K39" s="57" t="s">
        <v>57</v>
      </c>
      <c r="L39" s="61"/>
    </row>
    <row r="40" s="50" customFormat="true" ht="17.85" hidden="false" customHeight="true" outlineLevel="0" collapsed="false">
      <c r="A40" s="62"/>
      <c r="B40" s="63" t="s">
        <v>15</v>
      </c>
      <c r="C40" s="112" t="n">
        <v>8412</v>
      </c>
      <c r="D40" s="112" t="n">
        <v>513</v>
      </c>
      <c r="E40" s="112" t="n">
        <v>149</v>
      </c>
      <c r="F40" s="112" t="n">
        <v>6007</v>
      </c>
      <c r="G40" s="112" t="n">
        <v>1098</v>
      </c>
      <c r="H40" s="113" t="n">
        <v>56</v>
      </c>
      <c r="I40" s="114" t="n">
        <v>8104</v>
      </c>
      <c r="J40" s="68" t="n">
        <v>4633</v>
      </c>
      <c r="K40" s="115" t="n">
        <v>24339</v>
      </c>
      <c r="L40" s="116"/>
    </row>
    <row r="41" s="50" customFormat="true" ht="17.85" hidden="false" customHeight="true" outlineLevel="0" collapsed="false">
      <c r="A41" s="71"/>
      <c r="B41" s="72" t="s">
        <v>19</v>
      </c>
      <c r="C41" s="117" t="n">
        <v>8936</v>
      </c>
      <c r="D41" s="117" t="n">
        <v>467</v>
      </c>
      <c r="E41" s="117" t="n">
        <v>249</v>
      </c>
      <c r="F41" s="117" t="n">
        <v>5322</v>
      </c>
      <c r="G41" s="117" t="n">
        <v>213</v>
      </c>
      <c r="H41" s="118" t="n">
        <v>338</v>
      </c>
      <c r="I41" s="119" t="n">
        <v>6825</v>
      </c>
      <c r="J41" s="77"/>
      <c r="K41" s="120" t="n">
        <v>22350</v>
      </c>
      <c r="L41" s="116"/>
    </row>
    <row r="42" s="50" customFormat="true" ht="17.85" hidden="false" customHeight="true" outlineLevel="0" collapsed="false">
      <c r="A42" s="79" t="s">
        <v>13</v>
      </c>
      <c r="B42" s="80" t="s">
        <v>58</v>
      </c>
      <c r="C42" s="81" t="n">
        <f aca="false">C40/C41*100</f>
        <v>94.136078782453</v>
      </c>
      <c r="D42" s="81" t="n">
        <f aca="false">D40/D41*100</f>
        <v>109.850107066381</v>
      </c>
      <c r="E42" s="81" t="n">
        <f aca="false">E40/E41*100</f>
        <v>59.8393574297189</v>
      </c>
      <c r="F42" s="81" t="n">
        <f aca="false">F40/F41*100</f>
        <v>112.871101089816</v>
      </c>
      <c r="G42" s="81" t="n">
        <f aca="false">G40/G41*100</f>
        <v>515.492957746479</v>
      </c>
      <c r="H42" s="119" t="n">
        <f aca="false">H40/H41*100</f>
        <v>16.5680473372781</v>
      </c>
      <c r="I42" s="119" t="n">
        <f aca="false">I40/I41*100</f>
        <v>118.739926739927</v>
      </c>
      <c r="J42" s="77"/>
      <c r="K42" s="83" t="n">
        <f aca="false">K40/K41*100</f>
        <v>108.89932885906</v>
      </c>
      <c r="L42" s="116"/>
    </row>
    <row r="43" s="50" customFormat="true" ht="17.85" hidden="false" customHeight="true" outlineLevel="0" collapsed="false">
      <c r="A43" s="85"/>
      <c r="B43" s="86" t="s">
        <v>59</v>
      </c>
      <c r="C43" s="121" t="n">
        <v>6503</v>
      </c>
      <c r="D43" s="121" t="n">
        <v>630</v>
      </c>
      <c r="E43" s="121" t="n">
        <v>309</v>
      </c>
      <c r="F43" s="121" t="n">
        <v>7579</v>
      </c>
      <c r="G43" s="121" t="n">
        <v>489</v>
      </c>
      <c r="H43" s="119" t="n">
        <v>666</v>
      </c>
      <c r="I43" s="119" t="n">
        <v>6374</v>
      </c>
      <c r="J43" s="77"/>
      <c r="K43" s="120" t="n">
        <v>22550</v>
      </c>
      <c r="L43" s="116"/>
    </row>
    <row r="44" s="50" customFormat="true" ht="17.85" hidden="false" customHeight="true" outlineLevel="0" collapsed="false">
      <c r="A44" s="90"/>
      <c r="B44" s="91" t="s">
        <v>58</v>
      </c>
      <c r="C44" s="92" t="n">
        <f aca="false">C40/C43*100</f>
        <v>129.355681992926</v>
      </c>
      <c r="D44" s="92" t="n">
        <f aca="false">D40/D43*100</f>
        <v>81.4285714285714</v>
      </c>
      <c r="E44" s="92" t="n">
        <f aca="false">E40/E43*100</f>
        <v>48.2200647249191</v>
      </c>
      <c r="F44" s="92" t="n">
        <f aca="false">F40/F43*100</f>
        <v>79.2584773716849</v>
      </c>
      <c r="G44" s="92" t="n">
        <f aca="false">G40/G43*100</f>
        <v>224.539877300613</v>
      </c>
      <c r="H44" s="122" t="n">
        <f aca="false">H40/H43*100</f>
        <v>8.40840840840841</v>
      </c>
      <c r="I44" s="122" t="n">
        <f aca="false">I40/I43*100</f>
        <v>127.141512394101</v>
      </c>
      <c r="J44" s="94"/>
      <c r="K44" s="95" t="n">
        <f aca="false">K40/K43*100</f>
        <v>107.933481152993</v>
      </c>
      <c r="L44" s="116"/>
    </row>
    <row r="45" s="50" customFormat="true" ht="17.85" hidden="false" customHeight="true" outlineLevel="0" collapsed="false">
      <c r="A45" s="62"/>
      <c r="B45" s="63" t="s">
        <v>15</v>
      </c>
      <c r="C45" s="112" t="n">
        <v>23011</v>
      </c>
      <c r="D45" s="112" t="n">
        <v>513</v>
      </c>
      <c r="E45" s="112" t="n">
        <v>149</v>
      </c>
      <c r="F45" s="112" t="n">
        <v>6007</v>
      </c>
      <c r="G45" s="112" t="n">
        <v>1098</v>
      </c>
      <c r="H45" s="113" t="n">
        <v>56</v>
      </c>
      <c r="I45" s="123" t="n">
        <v>10055</v>
      </c>
      <c r="J45" s="100" t="n">
        <v>4667</v>
      </c>
      <c r="K45" s="115" t="n">
        <v>40889</v>
      </c>
      <c r="L45" s="116"/>
    </row>
    <row r="46" s="50" customFormat="true" ht="17.85" hidden="false" customHeight="true" outlineLevel="0" collapsed="false">
      <c r="A46" s="71"/>
      <c r="B46" s="72" t="s">
        <v>19</v>
      </c>
      <c r="C46" s="117" t="n">
        <v>22073</v>
      </c>
      <c r="D46" s="117" t="n">
        <v>467</v>
      </c>
      <c r="E46" s="117" t="n">
        <v>251</v>
      </c>
      <c r="F46" s="117" t="n">
        <v>5322</v>
      </c>
      <c r="G46" s="117" t="n">
        <v>213</v>
      </c>
      <c r="H46" s="118" t="n">
        <v>338</v>
      </c>
      <c r="I46" s="124" t="n">
        <v>8597</v>
      </c>
      <c r="J46" s="77"/>
      <c r="K46" s="120" t="n">
        <v>37261</v>
      </c>
      <c r="L46" s="116"/>
    </row>
    <row r="47" s="50" customFormat="true" ht="17.85" hidden="false" customHeight="true" outlineLevel="0" collapsed="false">
      <c r="A47" s="79" t="s">
        <v>60</v>
      </c>
      <c r="B47" s="80" t="s">
        <v>58</v>
      </c>
      <c r="C47" s="81" t="n">
        <f aca="false">C45/C46*100</f>
        <v>104.249535631767</v>
      </c>
      <c r="D47" s="81" t="n">
        <f aca="false">D45/D46*100</f>
        <v>109.850107066381</v>
      </c>
      <c r="E47" s="81" t="n">
        <f aca="false">E45/E46*100</f>
        <v>59.3625498007968</v>
      </c>
      <c r="F47" s="81" t="n">
        <f aca="false">F45/F46*100</f>
        <v>112.871101089816</v>
      </c>
      <c r="G47" s="81" t="n">
        <f aca="false">G45/G46*100</f>
        <v>515.492957746479</v>
      </c>
      <c r="H47" s="119" t="n">
        <f aca="false">H45/H46*100</f>
        <v>16.5680473372781</v>
      </c>
      <c r="I47" s="124" t="n">
        <f aca="false">I45/I46*100</f>
        <v>116.95940444341</v>
      </c>
      <c r="J47" s="77"/>
      <c r="K47" s="81" t="n">
        <f aca="false">K45/K46*100</f>
        <v>109.736722041813</v>
      </c>
      <c r="L47" s="116"/>
    </row>
    <row r="48" s="50" customFormat="true" ht="17.85" hidden="false" customHeight="true" outlineLevel="0" collapsed="false">
      <c r="A48" s="85"/>
      <c r="B48" s="86" t="s">
        <v>59</v>
      </c>
      <c r="C48" s="121" t="n">
        <v>22969</v>
      </c>
      <c r="D48" s="121" t="n">
        <v>631</v>
      </c>
      <c r="E48" s="121" t="n">
        <v>312</v>
      </c>
      <c r="F48" s="121" t="n">
        <v>7591</v>
      </c>
      <c r="G48" s="121" t="n">
        <v>489</v>
      </c>
      <c r="H48" s="119" t="n">
        <v>666</v>
      </c>
      <c r="I48" s="124" t="n">
        <v>8243</v>
      </c>
      <c r="J48" s="77"/>
      <c r="K48" s="120" t="n">
        <v>40902</v>
      </c>
      <c r="L48" s="116"/>
    </row>
    <row r="49" s="50" customFormat="true" ht="17.85" hidden="false" customHeight="true" outlineLevel="0" collapsed="false">
      <c r="A49" s="90"/>
      <c r="B49" s="91" t="s">
        <v>58</v>
      </c>
      <c r="C49" s="92" t="n">
        <f aca="false">C45/C48*100</f>
        <v>100.182855152597</v>
      </c>
      <c r="D49" s="92" t="n">
        <f aca="false">D45/D48*100</f>
        <v>81.2995245641838</v>
      </c>
      <c r="E49" s="92" t="n">
        <f aca="false">E45/E48*100</f>
        <v>47.7564102564103</v>
      </c>
      <c r="F49" s="92" t="n">
        <f aca="false">F45/F48*100</f>
        <v>79.1331840337242</v>
      </c>
      <c r="G49" s="92" t="n">
        <f aca="false">G45/G48*100</f>
        <v>224.539877300613</v>
      </c>
      <c r="H49" s="122" t="n">
        <f aca="false">H45/H48*100</f>
        <v>8.40840840840841</v>
      </c>
      <c r="I49" s="125" t="n">
        <f aca="false">I45/I48*100</f>
        <v>121.982288001941</v>
      </c>
      <c r="J49" s="94"/>
      <c r="K49" s="95" t="n">
        <f aca="false">K45/K48*100</f>
        <v>99.9682167131192</v>
      </c>
      <c r="L49" s="116"/>
    </row>
    <row r="50" s="50" customFormat="true" ht="17.85" hidden="false" customHeight="true" outlineLevel="0" collapsed="false">
      <c r="B50" s="106" t="s">
        <v>70</v>
      </c>
      <c r="E50" s="106" t="s">
        <v>71</v>
      </c>
      <c r="F50" s="126" t="n">
        <v>97</v>
      </c>
      <c r="G50" s="106" t="s">
        <v>72</v>
      </c>
      <c r="H50" s="106" t="s">
        <v>14</v>
      </c>
      <c r="I50" s="126" t="n">
        <v>99</v>
      </c>
      <c r="J50" s="106" t="s">
        <v>73</v>
      </c>
    </row>
    <row r="51" s="50" customFormat="true" ht="17.85" hidden="false" customHeight="true" outlineLevel="0" collapsed="false">
      <c r="B51" s="106" t="s">
        <v>74</v>
      </c>
    </row>
    <row r="52" s="50" customFormat="true" ht="17.85" hidden="false" customHeight="true" outlineLevel="0" collapsed="false">
      <c r="B52" s="106" t="s">
        <v>62</v>
      </c>
    </row>
    <row r="53" s="50" customFormat="true" ht="17.85" hidden="false" customHeight="true" outlineLevel="0" collapsed="false">
      <c r="B53" s="106" t="s">
        <v>64</v>
      </c>
    </row>
    <row r="54" s="50" customFormat="true" ht="19.5" hidden="false" customHeight="true" outlineLevel="0" collapsed="false">
      <c r="A54" s="127" t="s">
        <v>75</v>
      </c>
    </row>
    <row r="55" s="50" customFormat="true" ht="17.85" hidden="false" customHeight="true" outlineLevel="0" collapsed="false">
      <c r="H55" s="50" t="s">
        <v>76</v>
      </c>
      <c r="I55" s="52"/>
    </row>
    <row r="56" s="50" customFormat="true" ht="17.85" hidden="false" customHeight="true" outlineLevel="0" collapsed="false">
      <c r="A56" s="57" t="s">
        <v>77</v>
      </c>
      <c r="B56" s="57"/>
      <c r="C56" s="57"/>
      <c r="D56" s="57"/>
      <c r="E56" s="59" t="s">
        <v>78</v>
      </c>
      <c r="F56" s="59"/>
      <c r="G56" s="128" t="s">
        <v>79</v>
      </c>
      <c r="H56" s="128"/>
      <c r="I56" s="129" t="s">
        <v>80</v>
      </c>
      <c r="J56" s="129"/>
      <c r="K56" s="129"/>
    </row>
    <row r="57" s="50" customFormat="true" ht="17.85" hidden="false" customHeight="true" outlineLevel="0" collapsed="false">
      <c r="A57" s="62"/>
      <c r="B57" s="130"/>
      <c r="C57" s="131" t="str">
        <f aca="false">$B$7</f>
        <v>１８年産</v>
      </c>
      <c r="D57" s="131"/>
      <c r="E57" s="132"/>
      <c r="F57" s="133" t="n">
        <v>23350</v>
      </c>
      <c r="G57" s="134"/>
      <c r="H57" s="133" t="n">
        <v>252</v>
      </c>
      <c r="I57" s="134"/>
      <c r="J57" s="133"/>
      <c r="K57" s="135" t="n">
        <v>5874</v>
      </c>
    </row>
    <row r="58" s="50" customFormat="true" ht="17.85" hidden="false" customHeight="true" outlineLevel="0" collapsed="false">
      <c r="A58" s="71"/>
      <c r="B58" s="61"/>
      <c r="C58" s="80" t="s">
        <v>19</v>
      </c>
      <c r="D58" s="80"/>
      <c r="E58" s="136"/>
      <c r="F58" s="137" t="n">
        <v>21560</v>
      </c>
      <c r="G58" s="138"/>
      <c r="H58" s="137" t="n">
        <v>236</v>
      </c>
      <c r="I58" s="138"/>
      <c r="J58" s="137"/>
      <c r="K58" s="139" t="n">
        <v>5084</v>
      </c>
    </row>
    <row r="59" s="50" customFormat="true" ht="17.85" hidden="false" customHeight="true" outlineLevel="0" collapsed="false">
      <c r="A59" s="79" t="s">
        <v>13</v>
      </c>
      <c r="B59" s="79"/>
      <c r="C59" s="140" t="s">
        <v>58</v>
      </c>
      <c r="D59" s="140"/>
      <c r="E59" s="141"/>
      <c r="F59" s="142" t="n">
        <f aca="false">F57/F58*100</f>
        <v>108.30241187384</v>
      </c>
      <c r="G59" s="143"/>
      <c r="H59" s="142" t="n">
        <f aca="false">H57/H58*100</f>
        <v>106.779661016949</v>
      </c>
      <c r="I59" s="143"/>
      <c r="J59" s="142"/>
      <c r="K59" s="144" t="n">
        <f aca="false">K57/K58*100</f>
        <v>115.538945712038</v>
      </c>
    </row>
    <row r="60" s="50" customFormat="true" ht="17.85" hidden="false" customHeight="true" outlineLevel="0" collapsed="false">
      <c r="A60" s="145"/>
      <c r="B60" s="146"/>
      <c r="C60" s="80" t="s">
        <v>59</v>
      </c>
      <c r="D60" s="80"/>
      <c r="E60" s="136"/>
      <c r="F60" s="147" t="n">
        <v>21823</v>
      </c>
      <c r="G60" s="148"/>
      <c r="H60" s="147" t="n">
        <v>263</v>
      </c>
      <c r="I60" s="148"/>
      <c r="J60" s="147"/>
      <c r="K60" s="149" t="n">
        <v>5737</v>
      </c>
    </row>
    <row r="61" s="50" customFormat="true" ht="17.85" hidden="false" customHeight="true" outlineLevel="0" collapsed="false">
      <c r="A61" s="150"/>
      <c r="B61" s="151"/>
      <c r="C61" s="91" t="s">
        <v>58</v>
      </c>
      <c r="D61" s="91"/>
      <c r="E61" s="90"/>
      <c r="F61" s="152" t="n">
        <f aca="false">F57/F60*100</f>
        <v>106.997204783944</v>
      </c>
      <c r="G61" s="153"/>
      <c r="H61" s="152" t="n">
        <f aca="false">H57/H60*100</f>
        <v>95.8174904942966</v>
      </c>
      <c r="I61" s="153"/>
      <c r="J61" s="152"/>
      <c r="K61" s="154" t="n">
        <f aca="false">K57/K60*100</f>
        <v>102.388007669514</v>
      </c>
    </row>
    <row r="62" s="50" customFormat="true" ht="17.85" hidden="false" customHeight="true" outlineLevel="0" collapsed="false">
      <c r="A62" s="62"/>
      <c r="B62" s="130"/>
      <c r="C62" s="131" t="str">
        <f aca="false">$B$7</f>
        <v>１８年産</v>
      </c>
      <c r="D62" s="131"/>
      <c r="E62" s="155"/>
      <c r="F62" s="156" t="n">
        <v>39487</v>
      </c>
      <c r="G62" s="157"/>
      <c r="H62" s="156" t="n">
        <v>257</v>
      </c>
      <c r="I62" s="157"/>
      <c r="J62" s="156"/>
      <c r="K62" s="158" t="n">
        <v>10129</v>
      </c>
    </row>
    <row r="63" s="50" customFormat="true" ht="17.85" hidden="false" customHeight="true" outlineLevel="0" collapsed="false">
      <c r="A63" s="71"/>
      <c r="B63" s="146"/>
      <c r="C63" s="80" t="s">
        <v>19</v>
      </c>
      <c r="D63" s="80"/>
      <c r="E63" s="136"/>
      <c r="F63" s="159" t="n">
        <v>35733</v>
      </c>
      <c r="G63" s="160"/>
      <c r="H63" s="159" t="n">
        <v>246</v>
      </c>
      <c r="I63" s="160"/>
      <c r="J63" s="159"/>
      <c r="K63" s="161" t="n">
        <v>8786</v>
      </c>
    </row>
    <row r="64" s="50" customFormat="true" ht="17.85" hidden="false" customHeight="true" outlineLevel="0" collapsed="false">
      <c r="A64" s="79" t="s">
        <v>60</v>
      </c>
      <c r="B64" s="79"/>
      <c r="C64" s="80" t="s">
        <v>58</v>
      </c>
      <c r="D64" s="80"/>
      <c r="E64" s="136"/>
      <c r="F64" s="142" t="n">
        <f aca="false">F62/F63*100</f>
        <v>110.505695015812</v>
      </c>
      <c r="G64" s="148"/>
      <c r="H64" s="142" t="n">
        <f aca="false">H62/H63*100</f>
        <v>104.471544715447</v>
      </c>
      <c r="I64" s="148"/>
      <c r="J64" s="147"/>
      <c r="K64" s="144" t="n">
        <f aca="false">K62/K63*100</f>
        <v>115.285681766447</v>
      </c>
    </row>
    <row r="65" s="50" customFormat="true" ht="17.85" hidden="false" customHeight="true" outlineLevel="0" collapsed="false">
      <c r="A65" s="71"/>
      <c r="B65" s="146"/>
      <c r="C65" s="80" t="s">
        <v>59</v>
      </c>
      <c r="D65" s="80"/>
      <c r="E65" s="155"/>
      <c r="F65" s="147" t="n">
        <v>39216</v>
      </c>
      <c r="G65" s="148"/>
      <c r="H65" s="147" t="n">
        <v>261</v>
      </c>
      <c r="I65" s="148"/>
      <c r="J65" s="147"/>
      <c r="K65" s="149" t="n">
        <v>10220</v>
      </c>
    </row>
    <row r="66" s="50" customFormat="true" ht="17.85" hidden="false" customHeight="true" outlineLevel="0" collapsed="false">
      <c r="A66" s="162"/>
      <c r="B66" s="151"/>
      <c r="C66" s="91" t="s">
        <v>58</v>
      </c>
      <c r="D66" s="91"/>
      <c r="E66" s="90"/>
      <c r="F66" s="152" t="n">
        <f aca="false">F62/F65*100</f>
        <v>100.691044471644</v>
      </c>
      <c r="G66" s="153"/>
      <c r="H66" s="152" t="n">
        <f aca="false">H62/H65*100</f>
        <v>98.4674329501916</v>
      </c>
      <c r="I66" s="153"/>
      <c r="J66" s="152"/>
      <c r="K66" s="154" t="n">
        <f aca="false">K62/K65*100</f>
        <v>99.1095890410959</v>
      </c>
    </row>
    <row r="67" s="50" customFormat="true" ht="17.85" hidden="false" customHeight="true" outlineLevel="0" collapsed="false">
      <c r="B67" s="106" t="s">
        <v>81</v>
      </c>
    </row>
    <row r="68" s="50" customFormat="true" ht="17.85" hidden="false" customHeight="true" outlineLevel="0" collapsed="false"/>
    <row r="69" s="50" customFormat="true" ht="19.5" hidden="false" customHeight="true" outlineLevel="0" collapsed="false">
      <c r="A69" s="127" t="s">
        <v>82</v>
      </c>
    </row>
    <row r="70" s="50" customFormat="true" ht="17.85" hidden="false" customHeight="true" outlineLevel="0" collapsed="false">
      <c r="H70" s="52"/>
      <c r="I70" s="50" t="s">
        <v>83</v>
      </c>
      <c r="J70" s="52"/>
    </row>
    <row r="71" s="50" customFormat="true" ht="17.85" hidden="false" customHeight="true" outlineLevel="0" collapsed="false">
      <c r="A71" s="57" t="s">
        <v>77</v>
      </c>
      <c r="B71" s="57"/>
      <c r="C71" s="57"/>
      <c r="D71" s="57"/>
      <c r="E71" s="59" t="s">
        <v>84</v>
      </c>
      <c r="F71" s="59"/>
      <c r="G71" s="59" t="s">
        <v>85</v>
      </c>
      <c r="H71" s="59"/>
      <c r="I71" s="60" t="s">
        <v>86</v>
      </c>
      <c r="J71" s="60"/>
      <c r="K71" s="55"/>
    </row>
    <row r="72" s="50" customFormat="true" ht="17.85" hidden="false" customHeight="true" outlineLevel="0" collapsed="false">
      <c r="A72" s="62"/>
      <c r="B72" s="163"/>
      <c r="C72" s="131" t="str">
        <f aca="false">$B$7</f>
        <v>１８年産</v>
      </c>
      <c r="D72" s="131"/>
      <c r="E72" s="164"/>
      <c r="F72" s="133" t="n">
        <v>12071</v>
      </c>
      <c r="G72" s="134"/>
      <c r="H72" s="133" t="n">
        <v>10115</v>
      </c>
      <c r="I72" s="134"/>
      <c r="J72" s="165" t="n">
        <v>4023</v>
      </c>
      <c r="K72" s="163"/>
    </row>
    <row r="73" s="50" customFormat="true" ht="17.85" hidden="false" customHeight="true" outlineLevel="0" collapsed="false">
      <c r="A73" s="85"/>
      <c r="B73" s="61"/>
      <c r="C73" s="80" t="s">
        <v>19</v>
      </c>
      <c r="D73" s="80"/>
      <c r="E73" s="166"/>
      <c r="F73" s="137" t="n">
        <v>8408</v>
      </c>
      <c r="G73" s="138"/>
      <c r="H73" s="137" t="n">
        <v>8100</v>
      </c>
      <c r="I73" s="138"/>
      <c r="J73" s="167" t="n">
        <v>2043</v>
      </c>
      <c r="K73" s="55"/>
    </row>
    <row r="74" s="50" customFormat="true" ht="17.85" hidden="false" customHeight="true" outlineLevel="0" collapsed="false">
      <c r="A74" s="79" t="s">
        <v>13</v>
      </c>
      <c r="B74" s="79"/>
      <c r="C74" s="80" t="s">
        <v>58</v>
      </c>
      <c r="D74" s="80"/>
      <c r="E74" s="168"/>
      <c r="F74" s="142" t="n">
        <f aca="false">F72/F73*100</f>
        <v>143.565651760228</v>
      </c>
      <c r="G74" s="169"/>
      <c r="H74" s="142" t="n">
        <f aca="false">H72/H73*100</f>
        <v>124.876543209877</v>
      </c>
      <c r="I74" s="143"/>
      <c r="J74" s="144" t="n">
        <f aca="false">J72/J73*100</f>
        <v>196.916299559471</v>
      </c>
      <c r="K74" s="55"/>
    </row>
    <row r="75" s="50" customFormat="true" ht="17.85" hidden="false" customHeight="true" outlineLevel="0" collapsed="false">
      <c r="A75" s="71"/>
      <c r="B75" s="61"/>
      <c r="C75" s="80" t="s">
        <v>59</v>
      </c>
      <c r="D75" s="80"/>
      <c r="E75" s="168"/>
      <c r="F75" s="147" t="n">
        <v>13616</v>
      </c>
      <c r="G75" s="170"/>
      <c r="H75" s="171" t="n">
        <v>12049</v>
      </c>
      <c r="I75" s="148"/>
      <c r="J75" s="149" t="n">
        <v>4365</v>
      </c>
      <c r="K75" s="55"/>
    </row>
    <row r="76" s="50" customFormat="true" ht="17.85" hidden="false" customHeight="true" outlineLevel="0" collapsed="false">
      <c r="A76" s="150"/>
      <c r="B76" s="146"/>
      <c r="C76" s="80" t="s">
        <v>58</v>
      </c>
      <c r="D76" s="80"/>
      <c r="E76" s="172"/>
      <c r="F76" s="152" t="n">
        <f aca="false">F72/F75*100</f>
        <v>88.6530552291422</v>
      </c>
      <c r="G76" s="173"/>
      <c r="H76" s="152" t="n">
        <f aca="false">H72/H75*100</f>
        <v>83.9488754253465</v>
      </c>
      <c r="I76" s="153"/>
      <c r="J76" s="154" t="n">
        <f aca="false">J72/J75*100</f>
        <v>92.1649484536083</v>
      </c>
      <c r="K76" s="55"/>
    </row>
    <row r="77" s="50" customFormat="true" ht="17.85" hidden="false" customHeight="true" outlineLevel="0" collapsed="false">
      <c r="A77" s="62"/>
      <c r="B77" s="130"/>
      <c r="C77" s="131" t="str">
        <f aca="false">$B$7</f>
        <v>１８年産</v>
      </c>
      <c r="D77" s="131"/>
      <c r="E77" s="174"/>
      <c r="F77" s="156" t="n">
        <v>17620</v>
      </c>
      <c r="G77" s="134"/>
      <c r="H77" s="175" t="n">
        <v>13596</v>
      </c>
      <c r="I77" s="176"/>
      <c r="J77" s="177"/>
      <c r="K77" s="55"/>
    </row>
    <row r="78" s="50" customFormat="true" ht="17.85" hidden="false" customHeight="true" outlineLevel="0" collapsed="false">
      <c r="A78" s="85"/>
      <c r="B78" s="146"/>
      <c r="C78" s="80" t="s">
        <v>19</v>
      </c>
      <c r="D78" s="80"/>
      <c r="E78" s="166"/>
      <c r="F78" s="159" t="n">
        <v>14342</v>
      </c>
      <c r="G78" s="138"/>
      <c r="H78" s="137" t="n">
        <v>12299</v>
      </c>
      <c r="I78" s="178"/>
      <c r="J78" s="179"/>
      <c r="K78" s="55"/>
    </row>
    <row r="79" s="50" customFormat="true" ht="17.85" hidden="false" customHeight="true" outlineLevel="0" collapsed="false">
      <c r="A79" s="79" t="s">
        <v>60</v>
      </c>
      <c r="B79" s="79"/>
      <c r="C79" s="140" t="s">
        <v>58</v>
      </c>
      <c r="D79" s="140"/>
      <c r="E79" s="168"/>
      <c r="F79" s="142" t="n">
        <f aca="false">F77/F78*100</f>
        <v>122.855947566588</v>
      </c>
      <c r="G79" s="169"/>
      <c r="H79" s="142" t="n">
        <f aca="false">H77/H78*100</f>
        <v>110.545572810798</v>
      </c>
      <c r="I79" s="178"/>
      <c r="J79" s="179"/>
      <c r="K79" s="55"/>
    </row>
    <row r="80" s="50" customFormat="true" ht="17.85" hidden="false" customHeight="true" outlineLevel="0" collapsed="false">
      <c r="A80" s="71"/>
      <c r="B80" s="146"/>
      <c r="C80" s="180" t="s">
        <v>59</v>
      </c>
      <c r="D80" s="180"/>
      <c r="E80" s="181"/>
      <c r="F80" s="142" t="n">
        <v>21499</v>
      </c>
      <c r="G80" s="169"/>
      <c r="H80" s="182" t="n">
        <v>17134</v>
      </c>
      <c r="I80" s="178"/>
      <c r="J80" s="179"/>
      <c r="K80" s="55"/>
    </row>
    <row r="81" s="50" customFormat="true" ht="17.85" hidden="false" customHeight="true" outlineLevel="0" collapsed="false">
      <c r="A81" s="162"/>
      <c r="B81" s="151"/>
      <c r="C81" s="91" t="s">
        <v>58</v>
      </c>
      <c r="D81" s="91"/>
      <c r="E81" s="172"/>
      <c r="F81" s="183" t="n">
        <f aca="false">F77/F80*100</f>
        <v>81.9573003395507</v>
      </c>
      <c r="G81" s="184"/>
      <c r="H81" s="185" t="n">
        <f aca="false">H77/H80*100</f>
        <v>79.3509980156414</v>
      </c>
      <c r="I81" s="153"/>
      <c r="J81" s="154"/>
      <c r="K81" s="55"/>
    </row>
    <row r="82" s="50" customFormat="true" ht="17.85" hidden="false" customHeight="true" outlineLevel="0" collapsed="false"/>
    <row r="83" s="50" customFormat="true" ht="20.1" hidden="false" customHeight="true" outlineLevel="0" collapsed="false"/>
  </sheetData>
  <mergeCells count="38">
    <mergeCell ref="A6:B6"/>
    <mergeCell ref="I6:J6"/>
    <mergeCell ref="A22:B22"/>
    <mergeCell ref="I22:J22"/>
    <mergeCell ref="A39:B39"/>
    <mergeCell ref="I39:J39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6-11-15T05:57:32Z</cp:lastPrinted>
  <dcterms:modified xsi:type="dcterms:W3CDTF">2006-11-15T05:56:44Z</dcterms:modified>
  <cp:revision>0</cp:revision>
  <dc:subject/>
  <dc:title/>
</cp:coreProperties>
</file>