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5月" sheetId="2" state="visible" r:id="rId3"/>
  </sheets>
  <definedNames>
    <definedName function="false" hidden="false" localSheetId="1" name="_xlnm.Print_Area" vbProcedure="false">5月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8"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６月７日</t>
    </r>
  </si>
  <si>
    <t xml:space="preserve">り ん ご 果 樹 課</t>
  </si>
  <si>
    <t xml:space="preserve">　　　　　　１８年産りんごの販売価格（１９年５月）について</t>
  </si>
  <si>
    <r>
      <rPr>
        <sz val="12"/>
        <rFont val="Noto Sans"/>
        <family val="2"/>
      </rPr>
      <t xml:space="preserve">１　消費地市場価格
  １９年５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３０円と１８年産で初めて</t>
    </r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円を超え、前年対比１０６％、前３か年平均対比１０５％となった。また、累計では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７７円で、前年対比１１０％、前３か年平均対比１０２％となった。
　これは、天候が順調で、競合果実であるメロンやすいかなどの出回り量が増えたものの、りんご全体の品薄感などから､価格は堅調に推移した。
　消費地市場からヤケ果の発生についての指摘が出ているので、選果を徹底して良品出荷に努めることが必要である。</t>
    </r>
  </si>
  <si>
    <t xml:space="preserve">（単位：円／ｋｇ、％）</t>
  </si>
  <si>
    <t xml:space="preserve">区　分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平　均</t>
  </si>
  <si>
    <t xml:space="preserve">１８年産</t>
  </si>
  <si>
    <t xml:space="preserve">１７年産</t>
  </si>
  <si>
    <t xml:space="preserve">対    比</t>
  </si>
  <si>
    <t xml:space="preserve">前３年平均</t>
  </si>
  <si>
    <t xml:space="preserve">（注）価格は主要５市場平均（加重平均）</t>
  </si>
  <si>
    <t xml:space="preserve">※産地価格の調査は４月をもって終了しました。</t>
  </si>
  <si>
    <t xml:space="preserve">平 成 １８年 産 り ん ご 品 種 別 平 均 価 格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9.5"/>
        <rFont val="Noto Sans"/>
        <family val="2"/>
      </rPr>
      <t xml:space="preserve"> その他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早生ふじ）</t>
    </r>
  </si>
  <si>
    <t xml:space="preserve">合  計</t>
  </si>
  <si>
    <t xml:space="preserve">-</t>
  </si>
  <si>
    <t xml:space="preserve">５月累計</t>
  </si>
  <si>
    <t xml:space="preserve">※ 県外消費地市場（東京・大阪・名古屋・福岡・札幌の五市場）での県産りんごの平均価格（加重平均）である。</t>
  </si>
  <si>
    <t xml:space="preserve">※ 価格は消費税を含む。</t>
  </si>
  <si>
    <t xml:space="preserve">※ その他は早生ふじを含む数値である。</t>
  </si>
  <si>
    <t xml:space="preserve">※ 早生ふじの価格については、市場での区分が行われていないため、市場情報に基づく推計値である。</t>
  </si>
  <si>
    <t xml:space="preserve">参　考</t>
  </si>
  <si>
    <r>
      <rPr>
        <sz val="11"/>
        <rFont val="Noto Sans"/>
        <family val="2"/>
      </rPr>
      <t xml:space="preserve">【 産 地 価 格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４月末） 】</t>
    </r>
  </si>
  <si>
    <r>
      <rPr>
        <sz val="9.5"/>
        <rFont val="ＭＳ ゴシック"/>
        <family val="3"/>
        <charset val="128"/>
      </rPr>
      <t xml:space="preserve">4</t>
    </r>
    <r>
      <rPr>
        <sz val="9.5"/>
        <rFont val="Noto Sans"/>
        <family val="2"/>
      </rPr>
      <t xml:space="preserve">月</t>
    </r>
  </si>
  <si>
    <r>
      <rPr>
        <sz val="9.5"/>
        <rFont val="ＭＳ ゴシック"/>
        <family val="3"/>
        <charset val="128"/>
      </rPr>
      <t xml:space="preserve">4</t>
    </r>
    <r>
      <rPr>
        <sz val="9.5"/>
        <rFont val="Noto Sans"/>
        <family val="2"/>
      </rPr>
      <t xml:space="preserve">月累計</t>
    </r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5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6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年産の平均値である。</t>
    </r>
  </si>
  <si>
    <t xml:space="preserve">平 成 １８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t xml:space="preserve">平成１８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ＭＳ ゴシック"/>
        <family val="3"/>
        <charset val="128"/>
      </rPr>
      <t xml:space="preserve">5</t>
    </r>
    <r>
      <rPr>
        <sz val="9.5"/>
        <rFont val="Noto Sans"/>
        <family val="2"/>
      </rPr>
      <t xml:space="preserve">月</t>
    </r>
  </si>
  <si>
    <r>
      <rPr>
        <sz val="9.5"/>
        <rFont val="ＭＳ ゴシック"/>
        <family val="3"/>
        <charset val="128"/>
      </rPr>
      <t xml:space="preserve">5</t>
    </r>
    <r>
      <rPr>
        <sz val="9.5"/>
        <rFont val="Noto Sans"/>
        <family val="2"/>
      </rPr>
      <t xml:space="preserve">月累計</t>
    </r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１８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#,##0"/>
    <numFmt numFmtId="168" formatCode="General"/>
    <numFmt numFmtId="169" formatCode="\(#,##0\)"/>
    <numFmt numFmtId="170" formatCode="#,##0_);[RED]\(#,##0\)"/>
    <numFmt numFmtId="171" formatCode="#,##0_ "/>
    <numFmt numFmtId="172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6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0</xdr:row>
      <xdr:rowOff>57240</xdr:rowOff>
    </xdr:from>
    <xdr:to>
      <xdr:col>3</xdr:col>
      <xdr:colOff>150480</xdr:colOff>
      <xdr:row>3</xdr:row>
      <xdr:rowOff>122760</xdr:rowOff>
    </xdr:to>
    <xdr:pic>
      <xdr:nvPicPr>
        <xdr:cNvPr id="0" name="Picture 5" descr=""/>
        <xdr:cNvPicPr/>
      </xdr:nvPicPr>
      <xdr:blipFill>
        <a:blip r:embed="rId1">
          <a:grayscl/>
        </a:blip>
        <a:stretch/>
      </xdr:blipFill>
      <xdr:spPr>
        <a:xfrm>
          <a:off x="180000" y="57240"/>
          <a:ext cx="1389240" cy="157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.62"/>
    <col collapsed="false" customWidth="true" hidden="false" outlineLevel="0" max="3" min="3" style="1" width="9.36"/>
    <col collapsed="false" customWidth="true" hidden="false" outlineLevel="0" max="12" min="4" style="1" width="7.62"/>
    <col collapsed="false" customWidth="true" hidden="false" outlineLevel="0" max="13" min="13" style="1" width="9.62"/>
    <col collapsed="false" customWidth="true" hidden="false" outlineLevel="0" max="15" min="14" style="1" width="5.87"/>
    <col collapsed="false" customWidth="false" hidden="false" outlineLevel="0" max="257" min="16" style="1" width="8.99"/>
  </cols>
  <sheetData>
    <row r="1" customFormat="false" ht="18" hidden="false" customHeight="true" outlineLevel="0" collapsed="false">
      <c r="G1" s="2"/>
      <c r="H1" s="3"/>
      <c r="I1" s="4"/>
      <c r="J1" s="5" t="s">
        <v>0</v>
      </c>
      <c r="K1" s="5"/>
      <c r="L1" s="5"/>
      <c r="M1" s="5"/>
      <c r="N1" s="2"/>
      <c r="O1" s="2"/>
      <c r="P1" s="2"/>
    </row>
    <row r="2" customFormat="false" ht="18.75" hidden="false" customHeight="true" outlineLevel="0" collapsed="false">
      <c r="G2" s="6"/>
      <c r="H2" s="7"/>
      <c r="I2" s="4"/>
      <c r="J2" s="8" t="s">
        <v>1</v>
      </c>
      <c r="K2" s="8"/>
      <c r="L2" s="8"/>
      <c r="M2" s="8"/>
      <c r="N2" s="6"/>
      <c r="O2" s="6"/>
      <c r="P2" s="6"/>
    </row>
    <row r="3" customFormat="false" ht="81.75" hidden="false" customHeight="true" outlineLevel="0" collapsed="false">
      <c r="G3" s="6"/>
      <c r="H3" s="7"/>
      <c r="I3" s="4"/>
      <c r="J3" s="6"/>
      <c r="K3" s="6"/>
      <c r="L3" s="6"/>
      <c r="M3" s="6"/>
      <c r="N3" s="6"/>
      <c r="O3" s="6"/>
      <c r="P3" s="6"/>
    </row>
    <row r="4" customFormat="false" ht="72.7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1"/>
      <c r="O4" s="11"/>
      <c r="P4" s="11"/>
      <c r="Q4" s="6"/>
      <c r="R4" s="6"/>
      <c r="S4" s="6"/>
    </row>
    <row r="5" customFormat="false" ht="24.7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  <c r="Q5" s="6"/>
      <c r="R5" s="6"/>
      <c r="S5" s="6"/>
    </row>
    <row r="6" customFormat="false" ht="155.25" hidden="false" customHeight="true" outlineLevel="0" collapsed="false"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24.95" hidden="false" customHeight="true" outlineLevel="0" collapsed="false">
      <c r="A7" s="13"/>
      <c r="B7" s="13"/>
      <c r="C7" s="13"/>
      <c r="D7" s="13"/>
      <c r="E7" s="14" t="s">
        <v>4</v>
      </c>
      <c r="F7" s="14"/>
      <c r="G7" s="14"/>
      <c r="H7" s="14"/>
      <c r="I7" s="14"/>
      <c r="J7" s="14"/>
      <c r="K7" s="14"/>
      <c r="L7" s="14"/>
      <c r="M7" s="14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s="13" customFormat="true" ht="26.25" hidden="false" customHeight="true" outlineLevel="0" collapsed="false">
      <c r="A8" s="11"/>
      <c r="B8" s="15"/>
      <c r="C8" s="16" t="s">
        <v>5</v>
      </c>
      <c r="D8" s="17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8" t="s">
        <v>11</v>
      </c>
      <c r="J8" s="18" t="s">
        <v>12</v>
      </c>
      <c r="K8" s="18" t="s">
        <v>13</v>
      </c>
      <c r="L8" s="19" t="s">
        <v>14</v>
      </c>
      <c r="M8" s="20" t="s">
        <v>15</v>
      </c>
      <c r="N8" s="21"/>
      <c r="O8" s="21"/>
      <c r="P8" s="21"/>
    </row>
    <row r="9" s="13" customFormat="true" ht="26.25" hidden="false" customHeight="true" outlineLevel="0" collapsed="false">
      <c r="A9" s="11"/>
      <c r="B9" s="15"/>
      <c r="C9" s="22" t="s">
        <v>16</v>
      </c>
      <c r="D9" s="23" t="n">
        <v>263</v>
      </c>
      <c r="E9" s="24" t="n">
        <v>250</v>
      </c>
      <c r="F9" s="24" t="n">
        <v>259</v>
      </c>
      <c r="G9" s="24" t="n">
        <v>292</v>
      </c>
      <c r="H9" s="24" t="n">
        <v>276</v>
      </c>
      <c r="I9" s="24" t="n">
        <v>259</v>
      </c>
      <c r="J9" s="24" t="n">
        <v>267</v>
      </c>
      <c r="K9" s="25" t="n">
        <v>298</v>
      </c>
      <c r="L9" s="26" t="n">
        <v>330</v>
      </c>
      <c r="M9" s="27" t="n">
        <v>277</v>
      </c>
    </row>
    <row r="10" s="13" customFormat="true" ht="26.25" hidden="false" customHeight="true" outlineLevel="0" collapsed="false">
      <c r="A10" s="11"/>
      <c r="B10" s="15"/>
      <c r="C10" s="28" t="s">
        <v>17</v>
      </c>
      <c r="D10" s="29" t="n">
        <v>261</v>
      </c>
      <c r="E10" s="30" t="n">
        <v>235</v>
      </c>
      <c r="F10" s="30" t="n">
        <v>239</v>
      </c>
      <c r="G10" s="30" t="n">
        <v>257</v>
      </c>
      <c r="H10" s="30" t="n">
        <v>238</v>
      </c>
      <c r="I10" s="30" t="n">
        <v>237</v>
      </c>
      <c r="J10" s="30" t="n">
        <v>240</v>
      </c>
      <c r="K10" s="31" t="n">
        <v>262</v>
      </c>
      <c r="L10" s="32" t="n">
        <v>311</v>
      </c>
      <c r="M10" s="33" t="n">
        <v>252</v>
      </c>
    </row>
    <row r="11" s="13" customFormat="true" ht="26.25" hidden="false" customHeight="true" outlineLevel="0" collapsed="false">
      <c r="A11" s="11"/>
      <c r="B11" s="15"/>
      <c r="C11" s="34" t="s">
        <v>18</v>
      </c>
      <c r="D11" s="29" t="n">
        <f aca="false">ROUND(D9/D10*100,0)</f>
        <v>101</v>
      </c>
      <c r="E11" s="30" t="n">
        <f aca="false">ROUND(E9/E10*100,0)</f>
        <v>106</v>
      </c>
      <c r="F11" s="30" t="n">
        <f aca="false">ROUND(F9/F10*100,0)</f>
        <v>108</v>
      </c>
      <c r="G11" s="30" t="n">
        <f aca="false">ROUND(G9/G10*100,0)</f>
        <v>114</v>
      </c>
      <c r="H11" s="30" t="n">
        <f aca="false">ROUND(H9/H10*100,0)</f>
        <v>116</v>
      </c>
      <c r="I11" s="30" t="n">
        <f aca="false">ROUND(I9/I10*100,0)</f>
        <v>109</v>
      </c>
      <c r="J11" s="30" t="n">
        <f aca="false">ROUND(J9/J10*100,0)</f>
        <v>111</v>
      </c>
      <c r="K11" s="35" t="n">
        <f aca="false">ROUND(K9/K10*100,0)</f>
        <v>114</v>
      </c>
      <c r="L11" s="36" t="n">
        <f aca="false">ROUND(L9/L10*100,0)</f>
        <v>106</v>
      </c>
      <c r="M11" s="37" t="n">
        <f aca="false">ROUND(M9/M10*100,0)</f>
        <v>110</v>
      </c>
    </row>
    <row r="12" s="13" customFormat="true" ht="26.25" hidden="false" customHeight="true" outlineLevel="0" collapsed="false">
      <c r="A12" s="21"/>
      <c r="B12" s="38"/>
      <c r="C12" s="39" t="s">
        <v>19</v>
      </c>
      <c r="D12" s="29" t="n">
        <v>258</v>
      </c>
      <c r="E12" s="30" t="n">
        <v>263</v>
      </c>
      <c r="F12" s="30" t="n">
        <v>256</v>
      </c>
      <c r="G12" s="30" t="n">
        <v>287</v>
      </c>
      <c r="H12" s="30" t="n">
        <v>266</v>
      </c>
      <c r="I12" s="30" t="n">
        <v>259</v>
      </c>
      <c r="J12" s="30" t="n">
        <v>264</v>
      </c>
      <c r="K12" s="31" t="n">
        <v>282</v>
      </c>
      <c r="L12" s="40" t="n">
        <v>315</v>
      </c>
      <c r="M12" s="41" t="n">
        <v>272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s="13" customFormat="true" ht="26.25" hidden="false" customHeight="true" outlineLevel="0" collapsed="false">
      <c r="A13" s="21"/>
      <c r="B13" s="15"/>
      <c r="C13" s="42" t="s">
        <v>18</v>
      </c>
      <c r="D13" s="43" t="n">
        <f aca="false">ROUND(D9/D12*100,0)</f>
        <v>102</v>
      </c>
      <c r="E13" s="44" t="n">
        <f aca="false">ROUND(E9/E12*100,0)</f>
        <v>95</v>
      </c>
      <c r="F13" s="44" t="n">
        <f aca="false">ROUND(F9/F12*100,0)</f>
        <v>101</v>
      </c>
      <c r="G13" s="44" t="n">
        <f aca="false">ROUND(G9/G12*100,0)</f>
        <v>102</v>
      </c>
      <c r="H13" s="44" t="n">
        <f aca="false">ROUND(H9/H12*100,0)</f>
        <v>104</v>
      </c>
      <c r="I13" s="44" t="n">
        <f aca="false">ROUND(I9/I12*100,0)</f>
        <v>100</v>
      </c>
      <c r="J13" s="44" t="n">
        <f aca="false">ROUND(J9/J12*100,0)</f>
        <v>101</v>
      </c>
      <c r="K13" s="45" t="n">
        <f aca="false">ROUND(K9/K12*100,0)</f>
        <v>106</v>
      </c>
      <c r="L13" s="46" t="n">
        <f aca="false">ROUND(L9/L12*100,0)</f>
        <v>105</v>
      </c>
      <c r="M13" s="47" t="n">
        <f aca="false">ROUND(M9/M12*100,0)</f>
        <v>102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24.95" hidden="false" customHeight="true" outlineLevel="0" collapsed="false">
      <c r="B14" s="48" t="s">
        <v>20</v>
      </c>
    </row>
    <row r="15" customFormat="false" ht="30" hidden="false" customHeight="true" outlineLevel="0" collapsed="false"/>
    <row r="16" customFormat="false" ht="47.25" hidden="false" customHeight="true" outlineLevel="0" collapsed="false">
      <c r="P16" s="13"/>
    </row>
    <row r="17" customFormat="false" ht="18" hidden="false" customHeight="true" outlineLevel="0" collapsed="false">
      <c r="D17" s="49" t="s">
        <v>21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mergeCells count="5">
    <mergeCell ref="J1:M1"/>
    <mergeCell ref="J2:M2"/>
    <mergeCell ref="B4:L4"/>
    <mergeCell ref="B6:M6"/>
    <mergeCell ref="E7:M7"/>
  </mergeCells>
  <printOptions headings="false" gridLines="false" gridLinesSet="true" horizontalCentered="false" verticalCentered="false"/>
  <pageMargins left="0.479861111111111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6875" defaultRowHeight="13.5" zeroHeight="false" outlineLevelRow="0" outlineLevelCol="0"/>
  <cols>
    <col collapsed="false" customWidth="true" hidden="false" outlineLevel="0" max="9" min="3" style="0" width="9.12"/>
    <col collapsed="false" customWidth="true" hidden="false" outlineLevel="0" max="10" min="10" style="0" width="9.62"/>
  </cols>
  <sheetData>
    <row r="1" s="51" customFormat="true" ht="20.1" hidden="false" customHeight="true" outlineLevel="0" collapsed="false">
      <c r="A1" s="50" t="s">
        <v>22</v>
      </c>
      <c r="I1" s="52"/>
    </row>
    <row r="2" s="51" customFormat="true" ht="23.1" hidden="false" customHeight="true" outlineLevel="0" collapsed="false">
      <c r="A2" s="53"/>
      <c r="B2" s="53"/>
      <c r="I2" s="52"/>
    </row>
    <row r="3" s="51" customFormat="true" ht="23.1" hidden="false" customHeight="true" outlineLevel="0" collapsed="false">
      <c r="A3" s="54" t="s">
        <v>23</v>
      </c>
      <c r="J3" s="52" t="s">
        <v>24</v>
      </c>
      <c r="K3" s="53"/>
    </row>
    <row r="4" s="51" customFormat="true" ht="23.1" hidden="false" customHeight="true" outlineLevel="0" collapsed="false">
      <c r="A4" s="55" t="s">
        <v>25</v>
      </c>
      <c r="B4" s="55"/>
      <c r="C4" s="56" t="s">
        <v>26</v>
      </c>
      <c r="D4" s="57" t="s">
        <v>27</v>
      </c>
      <c r="E4" s="57" t="s">
        <v>28</v>
      </c>
      <c r="F4" s="57" t="s">
        <v>29</v>
      </c>
      <c r="G4" s="57" t="s">
        <v>30</v>
      </c>
      <c r="H4" s="57" t="s">
        <v>31</v>
      </c>
      <c r="I4" s="58" t="s">
        <v>32</v>
      </c>
      <c r="J4" s="58"/>
      <c r="K4" s="55" t="s">
        <v>33</v>
      </c>
    </row>
    <row r="5" s="51" customFormat="true" ht="23.1" hidden="false" customHeight="true" outlineLevel="0" collapsed="false">
      <c r="A5" s="59"/>
      <c r="B5" s="60" t="s">
        <v>16</v>
      </c>
      <c r="C5" s="61"/>
      <c r="D5" s="61" t="n">
        <v>316</v>
      </c>
      <c r="E5" s="61" t="n">
        <v>405</v>
      </c>
      <c r="F5" s="61" t="n">
        <v>306</v>
      </c>
      <c r="G5" s="61" t="n">
        <v>360</v>
      </c>
      <c r="H5" s="61" t="n">
        <v>330</v>
      </c>
      <c r="I5" s="62" t="n">
        <v>348</v>
      </c>
      <c r="J5" s="63"/>
      <c r="K5" s="64" t="n">
        <v>330</v>
      </c>
    </row>
    <row r="6" s="51" customFormat="true" ht="23.1" hidden="false" customHeight="true" outlineLevel="0" collapsed="false">
      <c r="A6" s="65"/>
      <c r="B6" s="66" t="s">
        <v>17</v>
      </c>
      <c r="C6" s="67"/>
      <c r="D6" s="67" t="n">
        <v>376</v>
      </c>
      <c r="E6" s="67" t="n">
        <v>386</v>
      </c>
      <c r="F6" s="67" t="n">
        <v>294</v>
      </c>
      <c r="G6" s="67" t="n">
        <v>281</v>
      </c>
      <c r="H6" s="67" t="n">
        <v>318</v>
      </c>
      <c r="I6" s="68" t="n">
        <v>319</v>
      </c>
      <c r="J6" s="69"/>
      <c r="K6" s="70" t="n">
        <v>311</v>
      </c>
    </row>
    <row r="7" s="51" customFormat="true" ht="23.1" hidden="false" customHeight="true" outlineLevel="0" collapsed="false">
      <c r="A7" s="71" t="s">
        <v>14</v>
      </c>
      <c r="B7" s="72" t="s">
        <v>18</v>
      </c>
      <c r="C7" s="73" t="s">
        <v>34</v>
      </c>
      <c r="D7" s="74" t="n">
        <f aca="false">D5/D6*100</f>
        <v>84.0425531914894</v>
      </c>
      <c r="E7" s="74" t="n">
        <f aca="false">E5/E6*100</f>
        <v>104.922279792746</v>
      </c>
      <c r="F7" s="74" t="n">
        <f aca="false">F5/F6*100</f>
        <v>104.081632653061</v>
      </c>
      <c r="G7" s="74" t="n">
        <f aca="false">G5/G6*100</f>
        <v>128.113879003559</v>
      </c>
      <c r="H7" s="74" t="n">
        <f aca="false">H5/H6*100</f>
        <v>103.77358490566</v>
      </c>
      <c r="I7" s="75" t="n">
        <f aca="false">I5/I6*100</f>
        <v>109.090909090909</v>
      </c>
      <c r="J7" s="69"/>
      <c r="K7" s="76" t="n">
        <f aca="false">K5/K6*100</f>
        <v>106.109324758842</v>
      </c>
    </row>
    <row r="8" s="51" customFormat="true" ht="23.1" hidden="false" customHeight="true" outlineLevel="0" collapsed="false">
      <c r="A8" s="77"/>
      <c r="B8" s="78" t="s">
        <v>19</v>
      </c>
      <c r="C8" s="79"/>
      <c r="D8" s="79" t="n">
        <v>325</v>
      </c>
      <c r="E8" s="79" t="n">
        <v>392</v>
      </c>
      <c r="F8" s="79" t="n">
        <v>308</v>
      </c>
      <c r="G8" s="79" t="n">
        <v>293</v>
      </c>
      <c r="H8" s="79" t="n">
        <v>319</v>
      </c>
      <c r="I8" s="80" t="n">
        <v>318</v>
      </c>
      <c r="J8" s="69"/>
      <c r="K8" s="70" t="n">
        <v>315</v>
      </c>
    </row>
    <row r="9" s="51" customFormat="true" ht="23.1" hidden="false" customHeight="true" outlineLevel="0" collapsed="false">
      <c r="A9" s="81"/>
      <c r="B9" s="82" t="s">
        <v>18</v>
      </c>
      <c r="C9" s="83" t="s">
        <v>34</v>
      </c>
      <c r="D9" s="84" t="n">
        <f aca="false">D5/D8*100</f>
        <v>97.2307692307692</v>
      </c>
      <c r="E9" s="84" t="n">
        <f aca="false">E5/E8*100</f>
        <v>103.316326530612</v>
      </c>
      <c r="F9" s="84" t="n">
        <f aca="false">F5/F8*100</f>
        <v>99.3506493506494</v>
      </c>
      <c r="G9" s="84" t="n">
        <f aca="false">G5/G8*100</f>
        <v>122.866894197952</v>
      </c>
      <c r="H9" s="84" t="n">
        <f aca="false">H5/H8*100</f>
        <v>103.448275862069</v>
      </c>
      <c r="I9" s="85" t="n">
        <f aca="false">I5/I8*100</f>
        <v>109.433962264151</v>
      </c>
      <c r="J9" s="86"/>
      <c r="K9" s="87" t="n">
        <f aca="false">K5/K8*100</f>
        <v>104.761904761905</v>
      </c>
    </row>
    <row r="10" s="51" customFormat="true" ht="23.1" hidden="false" customHeight="true" outlineLevel="0" collapsed="false">
      <c r="A10" s="59"/>
      <c r="B10" s="60" t="s">
        <v>16</v>
      </c>
      <c r="C10" s="61" t="n">
        <v>243</v>
      </c>
      <c r="D10" s="61" t="n">
        <v>268</v>
      </c>
      <c r="E10" s="61" t="n">
        <v>346</v>
      </c>
      <c r="F10" s="61" t="n">
        <v>263</v>
      </c>
      <c r="G10" s="61" t="n">
        <v>299</v>
      </c>
      <c r="H10" s="61" t="n">
        <v>278</v>
      </c>
      <c r="I10" s="88" t="n">
        <v>298</v>
      </c>
      <c r="J10" s="89" t="n">
        <v>324</v>
      </c>
      <c r="K10" s="64" t="n">
        <v>277</v>
      </c>
    </row>
    <row r="11" s="51" customFormat="true" ht="23.1" hidden="false" customHeight="true" outlineLevel="0" collapsed="false">
      <c r="A11" s="71"/>
      <c r="B11" s="66" t="s">
        <v>17</v>
      </c>
      <c r="C11" s="67" t="n">
        <v>227</v>
      </c>
      <c r="D11" s="67" t="n">
        <v>309</v>
      </c>
      <c r="E11" s="67" t="n">
        <v>348</v>
      </c>
      <c r="F11" s="67" t="n">
        <v>253</v>
      </c>
      <c r="G11" s="67" t="n">
        <v>208</v>
      </c>
      <c r="H11" s="67" t="n">
        <v>258</v>
      </c>
      <c r="I11" s="80" t="n">
        <v>290</v>
      </c>
      <c r="J11" s="69"/>
      <c r="K11" s="70" t="n">
        <v>252</v>
      </c>
    </row>
    <row r="12" s="51" customFormat="true" ht="23.1" hidden="false" customHeight="true" outlineLevel="0" collapsed="false">
      <c r="A12" s="71" t="s">
        <v>35</v>
      </c>
      <c r="B12" s="72" t="s">
        <v>18</v>
      </c>
      <c r="C12" s="74" t="n">
        <f aca="false">C10/C11*100</f>
        <v>107.04845814978</v>
      </c>
      <c r="D12" s="74" t="n">
        <f aca="false">D10/D11*100</f>
        <v>86.7313915857605</v>
      </c>
      <c r="E12" s="74" t="n">
        <f aca="false">E10/E11*100</f>
        <v>99.4252873563218</v>
      </c>
      <c r="F12" s="74" t="n">
        <f aca="false">F10/F11*100</f>
        <v>103.95256916996</v>
      </c>
      <c r="G12" s="74" t="n">
        <f aca="false">G10/G11*100</f>
        <v>143.75</v>
      </c>
      <c r="H12" s="74" t="n">
        <f aca="false">H10/H11*100</f>
        <v>107.751937984496</v>
      </c>
      <c r="I12" s="75" t="n">
        <f aca="false">I10/I11*100</f>
        <v>102.758620689655</v>
      </c>
      <c r="J12" s="69"/>
      <c r="K12" s="76" t="n">
        <f aca="false">K10/K11*100</f>
        <v>109.920634920635</v>
      </c>
    </row>
    <row r="13" s="51" customFormat="true" ht="23.1" hidden="false" customHeight="true" outlineLevel="0" collapsed="false">
      <c r="A13" s="77"/>
      <c r="B13" s="78" t="s">
        <v>19</v>
      </c>
      <c r="C13" s="79" t="n">
        <v>243</v>
      </c>
      <c r="D13" s="79" t="n">
        <v>308</v>
      </c>
      <c r="E13" s="79" t="n">
        <v>363</v>
      </c>
      <c r="F13" s="79" t="n">
        <v>275</v>
      </c>
      <c r="G13" s="79" t="n">
        <v>250</v>
      </c>
      <c r="H13" s="79" t="n">
        <v>275</v>
      </c>
      <c r="I13" s="80" t="n">
        <v>303</v>
      </c>
      <c r="J13" s="69"/>
      <c r="K13" s="70" t="n">
        <v>272</v>
      </c>
    </row>
    <row r="14" s="51" customFormat="true" ht="23.1" hidden="false" customHeight="true" outlineLevel="0" collapsed="false">
      <c r="A14" s="81"/>
      <c r="B14" s="82" t="s">
        <v>18</v>
      </c>
      <c r="C14" s="84" t="n">
        <f aca="false">C10/C13*100</f>
        <v>100</v>
      </c>
      <c r="D14" s="84" t="n">
        <f aca="false">D10/D13*100</f>
        <v>87.012987012987</v>
      </c>
      <c r="E14" s="84" t="n">
        <f aca="false">E10/E13*100</f>
        <v>95.3168044077135</v>
      </c>
      <c r="F14" s="84" t="n">
        <f aca="false">F10/F13*100</f>
        <v>95.6363636363636</v>
      </c>
      <c r="G14" s="84" t="n">
        <f aca="false">G10/G13*100</f>
        <v>119.6</v>
      </c>
      <c r="H14" s="84" t="n">
        <f aca="false">H10/H13*100</f>
        <v>101.090909090909</v>
      </c>
      <c r="I14" s="85" t="n">
        <f aca="false">I10/I13*100</f>
        <v>98.3498349834984</v>
      </c>
      <c r="J14" s="86"/>
      <c r="K14" s="87" t="n">
        <f aca="false">K10/K13*100</f>
        <v>101.838235294118</v>
      </c>
    </row>
    <row r="15" s="90" customFormat="true" ht="23.1" hidden="false" customHeight="true" outlineLevel="0" collapsed="false">
      <c r="A15" s="51"/>
      <c r="B15" s="90" t="s">
        <v>36</v>
      </c>
    </row>
    <row r="16" s="90" customFormat="true" ht="23.1" hidden="false" customHeight="true" outlineLevel="0" collapsed="false">
      <c r="B16" s="90" t="s">
        <v>37</v>
      </c>
    </row>
    <row r="17" s="90" customFormat="true" ht="23.1" hidden="false" customHeight="true" outlineLevel="0" collapsed="false">
      <c r="B17" s="90" t="s">
        <v>38</v>
      </c>
    </row>
    <row r="18" s="90" customFormat="true" ht="23.1" hidden="false" customHeight="true" outlineLevel="0" collapsed="false">
      <c r="B18" s="90" t="s">
        <v>39</v>
      </c>
    </row>
    <row r="19" s="90" customFormat="true" ht="23.1" hidden="false" customHeight="true" outlineLevel="0" collapsed="false"/>
    <row r="20" s="90" customFormat="true" ht="23.1" hidden="false" customHeight="true" outlineLevel="0" collapsed="false"/>
    <row r="21" s="90" customFormat="true" ht="23.1" hidden="false" customHeight="true" outlineLevel="0" collapsed="false">
      <c r="A21" s="91" t="s">
        <v>40</v>
      </c>
      <c r="B21" s="91"/>
    </row>
    <row r="22" s="90" customFormat="true" ht="23.1" hidden="false" customHeight="true" outlineLevel="0" collapsed="false">
      <c r="A22" s="92"/>
      <c r="B22" s="92"/>
    </row>
    <row r="23" s="90" customFormat="true" ht="23.1" hidden="false" customHeight="true" outlineLevel="0" collapsed="false">
      <c r="A23" s="54" t="s">
        <v>41</v>
      </c>
      <c r="J23" s="52" t="s">
        <v>24</v>
      </c>
    </row>
    <row r="24" s="90" customFormat="true" ht="23.1" hidden="false" customHeight="true" outlineLevel="0" collapsed="false">
      <c r="A24" s="55" t="s">
        <v>25</v>
      </c>
      <c r="B24" s="55"/>
      <c r="C24" s="56" t="s">
        <v>26</v>
      </c>
      <c r="D24" s="57" t="s">
        <v>27</v>
      </c>
      <c r="E24" s="57" t="s">
        <v>28</v>
      </c>
      <c r="F24" s="57" t="s">
        <v>29</v>
      </c>
      <c r="G24" s="57" t="s">
        <v>30</v>
      </c>
      <c r="H24" s="57" t="s">
        <v>31</v>
      </c>
      <c r="I24" s="58" t="s">
        <v>32</v>
      </c>
      <c r="J24" s="58"/>
      <c r="K24" s="55" t="s">
        <v>33</v>
      </c>
      <c r="L24" s="93"/>
    </row>
    <row r="25" s="90" customFormat="true" ht="23.1" hidden="false" customHeight="true" outlineLevel="0" collapsed="false">
      <c r="A25" s="59"/>
      <c r="B25" s="60" t="s">
        <v>16</v>
      </c>
      <c r="C25" s="94"/>
      <c r="D25" s="95" t="n">
        <v>115</v>
      </c>
      <c r="E25" s="95" t="n">
        <v>213</v>
      </c>
      <c r="F25" s="95" t="n">
        <v>171</v>
      </c>
      <c r="G25" s="95" t="n">
        <v>221</v>
      </c>
      <c r="H25" s="96" t="n">
        <v>213</v>
      </c>
      <c r="I25" s="62" t="n">
        <v>110</v>
      </c>
      <c r="J25" s="63"/>
      <c r="K25" s="97" t="n">
        <v>210</v>
      </c>
      <c r="L25" s="98"/>
    </row>
    <row r="26" s="90" customFormat="true" ht="23.1" hidden="false" customHeight="true" outlineLevel="0" collapsed="false">
      <c r="A26" s="71"/>
      <c r="B26" s="66" t="s">
        <v>17</v>
      </c>
      <c r="C26" s="99"/>
      <c r="D26" s="100" t="n">
        <v>171</v>
      </c>
      <c r="E26" s="100" t="n">
        <v>177</v>
      </c>
      <c r="F26" s="100" t="n">
        <v>146</v>
      </c>
      <c r="G26" s="100" t="n">
        <v>114</v>
      </c>
      <c r="H26" s="101" t="n">
        <v>201</v>
      </c>
      <c r="I26" s="68" t="n">
        <v>43</v>
      </c>
      <c r="J26" s="69"/>
      <c r="K26" s="102" t="n">
        <v>185</v>
      </c>
      <c r="L26" s="98"/>
    </row>
    <row r="27" s="90" customFormat="true" ht="23.1" hidden="false" customHeight="true" outlineLevel="0" collapsed="false">
      <c r="A27" s="65" t="s">
        <v>42</v>
      </c>
      <c r="B27" s="72" t="s">
        <v>18</v>
      </c>
      <c r="C27" s="103" t="s">
        <v>34</v>
      </c>
      <c r="D27" s="104" t="n">
        <f aca="false">D25/D26*100</f>
        <v>67.2514619883041</v>
      </c>
      <c r="E27" s="104" t="n">
        <f aca="false">E25/E26*100</f>
        <v>120.338983050847</v>
      </c>
      <c r="F27" s="104" t="n">
        <f aca="false">F25/F26*100</f>
        <v>117.123287671233</v>
      </c>
      <c r="G27" s="104" t="n">
        <f aca="false">G25/G26*100</f>
        <v>193.859649122807</v>
      </c>
      <c r="H27" s="75" t="n">
        <f aca="false">H25/H26*100</f>
        <v>105.970149253731</v>
      </c>
      <c r="I27" s="75" t="n">
        <f aca="false">I25/I26*100</f>
        <v>255.813953488372</v>
      </c>
      <c r="J27" s="69"/>
      <c r="K27" s="76" t="n">
        <f aca="false">K25/K26*100</f>
        <v>113.513513513514</v>
      </c>
      <c r="L27" s="105"/>
    </row>
    <row r="28" s="90" customFormat="true" ht="23.1" hidden="false" customHeight="true" outlineLevel="0" collapsed="false">
      <c r="A28" s="77"/>
      <c r="B28" s="78" t="s">
        <v>19</v>
      </c>
      <c r="C28" s="106"/>
      <c r="D28" s="106" t="n">
        <v>158</v>
      </c>
      <c r="E28" s="106" t="n">
        <v>167</v>
      </c>
      <c r="F28" s="106" t="n">
        <v>167</v>
      </c>
      <c r="G28" s="106" t="n">
        <v>135</v>
      </c>
      <c r="H28" s="80" t="n">
        <v>200</v>
      </c>
      <c r="I28" s="80" t="n">
        <v>79</v>
      </c>
      <c r="J28" s="69"/>
      <c r="K28" s="70" t="n">
        <v>190</v>
      </c>
      <c r="L28" s="92"/>
    </row>
    <row r="29" s="90" customFormat="true" ht="23.1" hidden="false" customHeight="true" outlineLevel="0" collapsed="false">
      <c r="A29" s="81"/>
      <c r="B29" s="82" t="s">
        <v>18</v>
      </c>
      <c r="C29" s="83" t="s">
        <v>34</v>
      </c>
      <c r="D29" s="107" t="n">
        <f aca="false">D25/D28*100</f>
        <v>72.7848101265823</v>
      </c>
      <c r="E29" s="107" t="n">
        <f aca="false">E25/E28*100</f>
        <v>127.544910179641</v>
      </c>
      <c r="F29" s="107" t="n">
        <f aca="false">F25/F28*100</f>
        <v>102.395209580838</v>
      </c>
      <c r="G29" s="107" t="n">
        <f aca="false">G25/G28*100</f>
        <v>163.703703703704</v>
      </c>
      <c r="H29" s="85" t="n">
        <f aca="false">H25/H28*100</f>
        <v>106.5</v>
      </c>
      <c r="I29" s="85" t="n">
        <f aca="false">I25/I28*100</f>
        <v>139.240506329114</v>
      </c>
      <c r="J29" s="86"/>
      <c r="K29" s="87" t="n">
        <f aca="false">K25/K28*100</f>
        <v>110.526315789474</v>
      </c>
      <c r="L29" s="105"/>
    </row>
    <row r="30" s="90" customFormat="true" ht="23.1" hidden="false" customHeight="true" outlineLevel="0" collapsed="false">
      <c r="A30" s="59"/>
      <c r="B30" s="60" t="s">
        <v>16</v>
      </c>
      <c r="C30" s="108" t="n">
        <v>154</v>
      </c>
      <c r="D30" s="109" t="n">
        <v>151</v>
      </c>
      <c r="E30" s="109" t="n">
        <v>167</v>
      </c>
      <c r="F30" s="109" t="n">
        <v>133</v>
      </c>
      <c r="G30" s="109" t="n">
        <v>159</v>
      </c>
      <c r="H30" s="110" t="n">
        <v>188</v>
      </c>
      <c r="I30" s="88" t="n">
        <v>177</v>
      </c>
      <c r="J30" s="89" t="n">
        <v>202</v>
      </c>
      <c r="K30" s="64" t="n">
        <v>173</v>
      </c>
      <c r="L30" s="92"/>
    </row>
    <row r="31" s="90" customFormat="true" ht="23.1" hidden="false" customHeight="true" outlineLevel="0" collapsed="false">
      <c r="A31" s="71"/>
      <c r="B31" s="66" t="s">
        <v>17</v>
      </c>
      <c r="C31" s="111" t="n">
        <v>163</v>
      </c>
      <c r="D31" s="112" t="n">
        <v>169</v>
      </c>
      <c r="E31" s="112" t="n">
        <v>213</v>
      </c>
      <c r="F31" s="112" t="n">
        <v>144</v>
      </c>
      <c r="G31" s="112" t="n">
        <v>131</v>
      </c>
      <c r="H31" s="113" t="n">
        <v>176</v>
      </c>
      <c r="I31" s="80" t="n">
        <v>169</v>
      </c>
      <c r="J31" s="69"/>
      <c r="K31" s="70" t="n">
        <v>166</v>
      </c>
      <c r="L31" s="92"/>
    </row>
    <row r="32" s="90" customFormat="true" ht="23.1" hidden="false" customHeight="true" outlineLevel="0" collapsed="false">
      <c r="A32" s="65" t="s">
        <v>43</v>
      </c>
      <c r="B32" s="72" t="s">
        <v>18</v>
      </c>
      <c r="C32" s="104" t="n">
        <f aca="false">C30/C31*100</f>
        <v>94.478527607362</v>
      </c>
      <c r="D32" s="104" t="n">
        <f aca="false">D30/D31*100</f>
        <v>89.3491124260355</v>
      </c>
      <c r="E32" s="104" t="n">
        <f aca="false">E30/E31*100</f>
        <v>78.4037558685446</v>
      </c>
      <c r="F32" s="104" t="n">
        <f aca="false">F30/F31*100</f>
        <v>92.3611111111111</v>
      </c>
      <c r="G32" s="104" t="n">
        <f aca="false">G30/G31*100</f>
        <v>121.374045801527</v>
      </c>
      <c r="H32" s="75" t="n">
        <f aca="false">H30/H31*100</f>
        <v>106.818181818182</v>
      </c>
      <c r="I32" s="75" t="n">
        <f aca="false">I30/I31*100</f>
        <v>104.733727810651</v>
      </c>
      <c r="J32" s="69"/>
      <c r="K32" s="76" t="n">
        <f aca="false">K30/K31*100</f>
        <v>104.21686746988</v>
      </c>
      <c r="L32" s="105"/>
    </row>
    <row r="33" s="90" customFormat="true" ht="23.1" hidden="false" customHeight="true" outlineLevel="0" collapsed="false">
      <c r="A33" s="77"/>
      <c r="B33" s="78" t="s">
        <v>19</v>
      </c>
      <c r="C33" s="106" t="n">
        <v>153</v>
      </c>
      <c r="D33" s="106" t="n">
        <v>167</v>
      </c>
      <c r="E33" s="106" t="n">
        <v>207</v>
      </c>
      <c r="F33" s="106" t="n">
        <v>158</v>
      </c>
      <c r="G33" s="106" t="n">
        <v>150</v>
      </c>
      <c r="H33" s="80" t="n">
        <v>183</v>
      </c>
      <c r="I33" s="80" t="n">
        <v>172</v>
      </c>
      <c r="J33" s="69"/>
      <c r="K33" s="70" t="n">
        <v>173</v>
      </c>
      <c r="L33" s="92"/>
    </row>
    <row r="34" s="90" customFormat="true" ht="23.1" hidden="false" customHeight="true" outlineLevel="0" collapsed="false">
      <c r="A34" s="81"/>
      <c r="B34" s="114" t="s">
        <v>18</v>
      </c>
      <c r="C34" s="107" t="n">
        <f aca="false">C30/C33*100</f>
        <v>100.653594771242</v>
      </c>
      <c r="D34" s="107" t="n">
        <f aca="false">D30/D33*100</f>
        <v>90.4191616766467</v>
      </c>
      <c r="E34" s="107" t="n">
        <f aca="false">E30/E33*100</f>
        <v>80.6763285024155</v>
      </c>
      <c r="F34" s="107" t="n">
        <f aca="false">F30/F33*100</f>
        <v>84.1772151898734</v>
      </c>
      <c r="G34" s="107" t="n">
        <f aca="false">G30/G33*100</f>
        <v>106</v>
      </c>
      <c r="H34" s="85" t="n">
        <f aca="false">H30/H33*100</f>
        <v>102.732240437158</v>
      </c>
      <c r="I34" s="85" t="n">
        <f aca="false">I30/I33*100</f>
        <v>102.906976744186</v>
      </c>
      <c r="J34" s="86"/>
      <c r="K34" s="87" t="n">
        <f aca="false">K30/K33*100</f>
        <v>100</v>
      </c>
      <c r="L34" s="105"/>
    </row>
    <row r="35" s="90" customFormat="true" ht="23.1" hidden="false" customHeight="true" outlineLevel="0" collapsed="false">
      <c r="B35" s="90" t="s">
        <v>44</v>
      </c>
    </row>
    <row r="36" s="90" customFormat="true" ht="23.1" hidden="false" customHeight="true" outlineLevel="0" collapsed="false">
      <c r="B36" s="90" t="s">
        <v>45</v>
      </c>
    </row>
    <row r="37" s="90" customFormat="true" ht="23.1" hidden="false" customHeight="true" outlineLevel="0" collapsed="false">
      <c r="B37" s="90" t="s">
        <v>37</v>
      </c>
    </row>
    <row r="38" s="90" customFormat="true" ht="22.7" hidden="false" customHeight="true" outlineLevel="0" collapsed="false">
      <c r="B38" s="90" t="s">
        <v>38</v>
      </c>
    </row>
    <row r="39" s="90" customFormat="true" ht="19.5" hidden="false" customHeight="true" outlineLevel="0" collapsed="false">
      <c r="A39" s="50" t="s">
        <v>46</v>
      </c>
      <c r="I39" s="52"/>
    </row>
    <row r="40" s="90" customFormat="true" ht="17.85" hidden="false" customHeight="true" outlineLevel="0" collapsed="false">
      <c r="J40" s="51" t="s">
        <v>47</v>
      </c>
      <c r="K40" s="53"/>
    </row>
    <row r="41" s="90" customFormat="true" ht="17.85" hidden="false" customHeight="true" outlineLevel="0" collapsed="false">
      <c r="A41" s="55" t="s">
        <v>25</v>
      </c>
      <c r="B41" s="55"/>
      <c r="C41" s="56" t="s">
        <v>26</v>
      </c>
      <c r="D41" s="57" t="s">
        <v>27</v>
      </c>
      <c r="E41" s="57" t="s">
        <v>28</v>
      </c>
      <c r="F41" s="57" t="s">
        <v>29</v>
      </c>
      <c r="G41" s="57" t="s">
        <v>30</v>
      </c>
      <c r="H41" s="57" t="s">
        <v>31</v>
      </c>
      <c r="I41" s="58" t="s">
        <v>32</v>
      </c>
      <c r="J41" s="58"/>
      <c r="K41" s="55" t="s">
        <v>33</v>
      </c>
      <c r="L41" s="93"/>
    </row>
    <row r="42" s="90" customFormat="true" ht="17.85" hidden="false" customHeight="true" outlineLevel="0" collapsed="false">
      <c r="A42" s="59"/>
      <c r="B42" s="60" t="s">
        <v>16</v>
      </c>
      <c r="C42" s="115"/>
      <c r="D42" s="115" t="n">
        <v>48</v>
      </c>
      <c r="E42" s="115" t="n">
        <v>334</v>
      </c>
      <c r="F42" s="115" t="n">
        <v>4520</v>
      </c>
      <c r="G42" s="115" t="n">
        <v>2121</v>
      </c>
      <c r="H42" s="116" t="n">
        <v>16761</v>
      </c>
      <c r="I42" s="117" t="n">
        <v>143</v>
      </c>
      <c r="J42" s="63"/>
      <c r="K42" s="118" t="n">
        <v>23927</v>
      </c>
      <c r="L42" s="119"/>
    </row>
    <row r="43" s="90" customFormat="true" ht="17.85" hidden="false" customHeight="true" outlineLevel="0" collapsed="false">
      <c r="A43" s="71"/>
      <c r="B43" s="66" t="s">
        <v>17</v>
      </c>
      <c r="C43" s="120"/>
      <c r="D43" s="120" t="n">
        <v>8</v>
      </c>
      <c r="E43" s="120" t="n">
        <v>354</v>
      </c>
      <c r="F43" s="120" t="n">
        <v>3784</v>
      </c>
      <c r="G43" s="120" t="n">
        <v>2954</v>
      </c>
      <c r="H43" s="121" t="n">
        <v>15767</v>
      </c>
      <c r="I43" s="122" t="n">
        <v>196</v>
      </c>
      <c r="J43" s="69"/>
      <c r="K43" s="123" t="n">
        <v>23063</v>
      </c>
      <c r="L43" s="119"/>
    </row>
    <row r="44" s="90" customFormat="true" ht="17.85" hidden="false" customHeight="true" outlineLevel="0" collapsed="false">
      <c r="A44" s="71" t="s">
        <v>14</v>
      </c>
      <c r="B44" s="72" t="s">
        <v>18</v>
      </c>
      <c r="C44" s="104"/>
      <c r="D44" s="104" t="n">
        <f aca="false">D42/D43*100</f>
        <v>600</v>
      </c>
      <c r="E44" s="104" t="n">
        <f aca="false">E42/E43*100</f>
        <v>94.3502824858757</v>
      </c>
      <c r="F44" s="104" t="n">
        <f aca="false">F42/F43*100</f>
        <v>119.450317124736</v>
      </c>
      <c r="G44" s="104" t="n">
        <f aca="false">G42/G43*100</f>
        <v>71.8009478672986</v>
      </c>
      <c r="H44" s="122" t="n">
        <f aca="false">H42/H43*100</f>
        <v>106.304306462865</v>
      </c>
      <c r="I44" s="122" t="n">
        <f aca="false">I42/I43*100</f>
        <v>72.9591836734694</v>
      </c>
      <c r="J44" s="69"/>
      <c r="K44" s="76" t="n">
        <f aca="false">K42/K43*100</f>
        <v>103.74626024368</v>
      </c>
      <c r="L44" s="119"/>
    </row>
    <row r="45" s="90" customFormat="true" ht="17.85" hidden="false" customHeight="true" outlineLevel="0" collapsed="false">
      <c r="A45" s="77"/>
      <c r="B45" s="78" t="s">
        <v>19</v>
      </c>
      <c r="C45" s="124"/>
      <c r="D45" s="124" t="n">
        <v>8</v>
      </c>
      <c r="E45" s="124" t="n">
        <v>398</v>
      </c>
      <c r="F45" s="124" t="n">
        <v>3959</v>
      </c>
      <c r="G45" s="124" t="n">
        <v>2680</v>
      </c>
      <c r="H45" s="122" t="n">
        <v>16010</v>
      </c>
      <c r="I45" s="122" t="n">
        <v>194</v>
      </c>
      <c r="J45" s="69"/>
      <c r="K45" s="123" t="n">
        <v>23250</v>
      </c>
      <c r="L45" s="119"/>
    </row>
    <row r="46" s="90" customFormat="true" ht="17.85" hidden="false" customHeight="true" outlineLevel="0" collapsed="false">
      <c r="A46" s="81"/>
      <c r="B46" s="82" t="s">
        <v>18</v>
      </c>
      <c r="C46" s="107"/>
      <c r="D46" s="107" t="n">
        <f aca="false">D42/D45*100</f>
        <v>600</v>
      </c>
      <c r="E46" s="107" t="n">
        <f aca="false">E42/E45*100</f>
        <v>83.9195979899498</v>
      </c>
      <c r="F46" s="107" t="n">
        <f aca="false">F42/F45*100</f>
        <v>114.170245011367</v>
      </c>
      <c r="G46" s="107" t="n">
        <f aca="false">G42/G45*100</f>
        <v>79.1417910447761</v>
      </c>
      <c r="H46" s="125" t="n">
        <f aca="false">H42/H45*100</f>
        <v>104.690818238601</v>
      </c>
      <c r="I46" s="125" t="n">
        <f aca="false">I42/I45*100</f>
        <v>73.7113402061856</v>
      </c>
      <c r="J46" s="86"/>
      <c r="K46" s="87" t="n">
        <f aca="false">K42/K45*100</f>
        <v>102.911827956989</v>
      </c>
      <c r="L46" s="119"/>
    </row>
    <row r="47" s="90" customFormat="true" ht="17.85" hidden="false" customHeight="true" outlineLevel="0" collapsed="false">
      <c r="A47" s="59"/>
      <c r="B47" s="60" t="s">
        <v>16</v>
      </c>
      <c r="C47" s="115" t="n">
        <v>23023</v>
      </c>
      <c r="D47" s="115" t="n">
        <v>2459</v>
      </c>
      <c r="E47" s="115" t="n">
        <v>3605</v>
      </c>
      <c r="F47" s="115" t="n">
        <v>35100</v>
      </c>
      <c r="G47" s="115" t="n">
        <v>28691</v>
      </c>
      <c r="H47" s="116" t="n">
        <v>148746</v>
      </c>
      <c r="I47" s="126" t="n">
        <v>17809</v>
      </c>
      <c r="J47" s="89" t="n">
        <v>4903</v>
      </c>
      <c r="K47" s="118" t="n">
        <v>259433</v>
      </c>
      <c r="L47" s="119"/>
    </row>
    <row r="48" s="90" customFormat="true" ht="17.85" hidden="false" customHeight="true" outlineLevel="0" collapsed="false">
      <c r="A48" s="71"/>
      <c r="B48" s="66" t="s">
        <v>17</v>
      </c>
      <c r="C48" s="120" t="n">
        <v>22115</v>
      </c>
      <c r="D48" s="120" t="n">
        <v>1919</v>
      </c>
      <c r="E48" s="120" t="n">
        <v>3878</v>
      </c>
      <c r="F48" s="120" t="n">
        <v>28113</v>
      </c>
      <c r="G48" s="120" t="n">
        <v>29109</v>
      </c>
      <c r="H48" s="121" t="n">
        <v>138034</v>
      </c>
      <c r="I48" s="127" t="n">
        <v>15406</v>
      </c>
      <c r="J48" s="69"/>
      <c r="K48" s="123" t="n">
        <v>238574</v>
      </c>
      <c r="L48" s="119"/>
    </row>
    <row r="49" s="90" customFormat="true" ht="17.85" hidden="false" customHeight="true" outlineLevel="0" collapsed="false">
      <c r="A49" s="71" t="s">
        <v>35</v>
      </c>
      <c r="B49" s="72" t="s">
        <v>18</v>
      </c>
      <c r="C49" s="104" t="n">
        <f aca="false">C47/C48*100</f>
        <v>104.105810535835</v>
      </c>
      <c r="D49" s="104" t="n">
        <f aca="false">D47/D48*100</f>
        <v>128.13965607087</v>
      </c>
      <c r="E49" s="104" t="n">
        <f aca="false">E47/E48*100</f>
        <v>92.9602888086643</v>
      </c>
      <c r="F49" s="104" t="n">
        <f aca="false">F47/F48*100</f>
        <v>124.853270728844</v>
      </c>
      <c r="G49" s="104" t="n">
        <f aca="false">G47/G48*100</f>
        <v>98.5640180013054</v>
      </c>
      <c r="H49" s="122" t="n">
        <f aca="false">H47/H48*100</f>
        <v>107.760406856282</v>
      </c>
      <c r="I49" s="127" t="n">
        <f aca="false">I47/I48*100</f>
        <v>115.597819031546</v>
      </c>
      <c r="J49" s="69"/>
      <c r="K49" s="76" t="n">
        <f aca="false">K47/K48*100</f>
        <v>108.743199175099</v>
      </c>
      <c r="L49" s="119"/>
    </row>
    <row r="50" s="90" customFormat="true" ht="17.85" hidden="false" customHeight="true" outlineLevel="0" collapsed="false">
      <c r="A50" s="77"/>
      <c r="B50" s="78" t="s">
        <v>19</v>
      </c>
      <c r="C50" s="124" t="n">
        <v>23032</v>
      </c>
      <c r="D50" s="124" t="n">
        <v>2165</v>
      </c>
      <c r="E50" s="124" t="n">
        <v>4694</v>
      </c>
      <c r="F50" s="124" t="n">
        <v>32880</v>
      </c>
      <c r="G50" s="124" t="n">
        <v>25628</v>
      </c>
      <c r="H50" s="122" t="n">
        <v>139110</v>
      </c>
      <c r="I50" s="127" t="n">
        <v>14884</v>
      </c>
      <c r="J50" s="69"/>
      <c r="K50" s="123" t="n">
        <v>242393</v>
      </c>
      <c r="L50" s="119"/>
    </row>
    <row r="51" s="90" customFormat="true" ht="17.85" hidden="false" customHeight="true" outlineLevel="0" collapsed="false">
      <c r="A51" s="81"/>
      <c r="B51" s="82" t="s">
        <v>18</v>
      </c>
      <c r="C51" s="107" t="n">
        <f aca="false">C47/C50*100</f>
        <v>99.9609239319208</v>
      </c>
      <c r="D51" s="107" t="n">
        <f aca="false">D47/D50*100</f>
        <v>113.579676674365</v>
      </c>
      <c r="E51" s="107" t="n">
        <f aca="false">E47/E50*100</f>
        <v>76.8001704303366</v>
      </c>
      <c r="F51" s="107" t="n">
        <f aca="false">F47/F50*100</f>
        <v>106.751824817518</v>
      </c>
      <c r="G51" s="107" t="n">
        <f aca="false">G47/G50*100</f>
        <v>111.951771499922</v>
      </c>
      <c r="H51" s="125" t="n">
        <f aca="false">H47/H50*100</f>
        <v>106.926892387319</v>
      </c>
      <c r="I51" s="128" t="n">
        <f aca="false">I47/I50*100</f>
        <v>119.651975275464</v>
      </c>
      <c r="J51" s="86"/>
      <c r="K51" s="87" t="n">
        <f aca="false">K47/K50*100</f>
        <v>107.029905979133</v>
      </c>
      <c r="L51" s="119"/>
    </row>
    <row r="52" s="90" customFormat="true" ht="17.85" hidden="false" customHeight="true" outlineLevel="0" collapsed="false">
      <c r="B52" s="90" t="s">
        <v>48</v>
      </c>
      <c r="E52" s="90" t="s">
        <v>49</v>
      </c>
      <c r="F52" s="129" t="n">
        <v>100</v>
      </c>
      <c r="G52" s="90" t="s">
        <v>50</v>
      </c>
      <c r="H52" s="90" t="s">
        <v>51</v>
      </c>
      <c r="I52" s="129" t="n">
        <v>102</v>
      </c>
      <c r="J52" s="90" t="s">
        <v>52</v>
      </c>
    </row>
    <row r="53" s="90" customFormat="true" ht="17.85" hidden="false" customHeight="true" outlineLevel="0" collapsed="false">
      <c r="B53" s="90" t="s">
        <v>53</v>
      </c>
    </row>
    <row r="54" s="90" customFormat="true" ht="17.85" hidden="false" customHeight="true" outlineLevel="0" collapsed="false">
      <c r="B54" s="90" t="s">
        <v>45</v>
      </c>
    </row>
    <row r="55" s="90" customFormat="true" ht="17.85" hidden="false" customHeight="true" outlineLevel="0" collapsed="false">
      <c r="B55" s="90" t="s">
        <v>38</v>
      </c>
    </row>
    <row r="56" s="90" customFormat="true" ht="19.5" hidden="false" customHeight="true" outlineLevel="0" collapsed="false">
      <c r="A56" s="130" t="s">
        <v>54</v>
      </c>
    </row>
    <row r="57" s="90" customFormat="true" ht="17.85" hidden="false" customHeight="true" outlineLevel="0" collapsed="false">
      <c r="H57" s="131" t="s">
        <v>55</v>
      </c>
      <c r="I57" s="53"/>
    </row>
    <row r="58" s="90" customFormat="true" ht="17.85" hidden="false" customHeight="true" outlineLevel="0" collapsed="false">
      <c r="A58" s="55" t="s">
        <v>56</v>
      </c>
      <c r="B58" s="55"/>
      <c r="C58" s="55"/>
      <c r="D58" s="55"/>
      <c r="E58" s="57" t="s">
        <v>57</v>
      </c>
      <c r="F58" s="57"/>
      <c r="G58" s="132" t="s">
        <v>58</v>
      </c>
      <c r="H58" s="132"/>
      <c r="I58" s="133" t="s">
        <v>59</v>
      </c>
      <c r="J58" s="133"/>
      <c r="K58" s="133"/>
    </row>
    <row r="59" s="90" customFormat="true" ht="17.85" hidden="false" customHeight="true" outlineLevel="0" collapsed="false">
      <c r="A59" s="59"/>
      <c r="B59" s="134"/>
      <c r="C59" s="135" t="str">
        <f aca="false">$B$25</f>
        <v>１８年産</v>
      </c>
      <c r="D59" s="135"/>
      <c r="E59" s="136"/>
      <c r="F59" s="137" t="n">
        <v>23691</v>
      </c>
      <c r="G59" s="138"/>
      <c r="H59" s="137" t="n">
        <v>330</v>
      </c>
      <c r="I59" s="138"/>
      <c r="J59" s="137"/>
      <c r="K59" s="139" t="n">
        <v>7812</v>
      </c>
    </row>
    <row r="60" s="90" customFormat="true" ht="17.85" hidden="false" customHeight="true" outlineLevel="0" collapsed="false">
      <c r="A60" s="71"/>
      <c r="B60" s="93"/>
      <c r="C60" s="72" t="s">
        <v>17</v>
      </c>
      <c r="D60" s="72"/>
      <c r="E60" s="140"/>
      <c r="F60" s="141" t="n">
        <v>22859</v>
      </c>
      <c r="G60" s="142"/>
      <c r="H60" s="141" t="n">
        <v>311</v>
      </c>
      <c r="I60" s="142"/>
      <c r="J60" s="141"/>
      <c r="K60" s="143" t="n">
        <v>7107</v>
      </c>
    </row>
    <row r="61" s="90" customFormat="true" ht="17.85" hidden="false" customHeight="true" outlineLevel="0" collapsed="false">
      <c r="A61" s="65" t="s">
        <v>60</v>
      </c>
      <c r="B61" s="65"/>
      <c r="C61" s="144" t="s">
        <v>18</v>
      </c>
      <c r="D61" s="144"/>
      <c r="E61" s="145"/>
      <c r="F61" s="146" t="n">
        <f aca="false">F59/F60*100</f>
        <v>103.639704274028</v>
      </c>
      <c r="G61" s="147"/>
      <c r="H61" s="146" t="n">
        <f aca="false">H59/H60*100</f>
        <v>106.109324758842</v>
      </c>
      <c r="I61" s="147"/>
      <c r="J61" s="146"/>
      <c r="K61" s="148" t="n">
        <f aca="false">K59/K60*100</f>
        <v>109.919797382862</v>
      </c>
    </row>
    <row r="62" s="90" customFormat="true" ht="17.85" hidden="false" customHeight="true" outlineLevel="0" collapsed="false">
      <c r="A62" s="149"/>
      <c r="B62" s="150"/>
      <c r="C62" s="72" t="s">
        <v>19</v>
      </c>
      <c r="D62" s="72"/>
      <c r="E62" s="140"/>
      <c r="F62" s="151" t="n">
        <v>23040</v>
      </c>
      <c r="G62" s="152"/>
      <c r="H62" s="151" t="n">
        <v>314</v>
      </c>
      <c r="I62" s="152"/>
      <c r="J62" s="151"/>
      <c r="K62" s="153" t="n">
        <v>7223</v>
      </c>
    </row>
    <row r="63" s="90" customFormat="true" ht="17.85" hidden="false" customHeight="true" outlineLevel="0" collapsed="false">
      <c r="A63" s="154"/>
      <c r="B63" s="155"/>
      <c r="C63" s="82" t="s">
        <v>18</v>
      </c>
      <c r="D63" s="82"/>
      <c r="E63" s="81"/>
      <c r="F63" s="156" t="n">
        <f aca="false">F59/F62*100</f>
        <v>102.825520833333</v>
      </c>
      <c r="G63" s="157"/>
      <c r="H63" s="156" t="n">
        <f aca="false">H59/H62*100</f>
        <v>105.095541401274</v>
      </c>
      <c r="I63" s="157"/>
      <c r="J63" s="156"/>
      <c r="K63" s="158" t="n">
        <f aca="false">K59/K62*100</f>
        <v>108.154506437768</v>
      </c>
    </row>
    <row r="64" s="90" customFormat="true" ht="17.85" hidden="false" customHeight="true" outlineLevel="0" collapsed="false">
      <c r="A64" s="59"/>
      <c r="B64" s="134"/>
      <c r="C64" s="135" t="str">
        <f aca="false">$B$25</f>
        <v>１８年産</v>
      </c>
      <c r="D64" s="135"/>
      <c r="E64" s="159"/>
      <c r="F64" s="160" t="n">
        <v>247668</v>
      </c>
      <c r="G64" s="161"/>
      <c r="H64" s="160" t="n">
        <v>279</v>
      </c>
      <c r="I64" s="161"/>
      <c r="J64" s="160"/>
      <c r="K64" s="162" t="n">
        <v>69014</v>
      </c>
    </row>
    <row r="65" s="90" customFormat="true" ht="17.85" hidden="false" customHeight="true" outlineLevel="0" collapsed="false">
      <c r="A65" s="71"/>
      <c r="B65" s="150"/>
      <c r="C65" s="72" t="s">
        <v>17</v>
      </c>
      <c r="D65" s="72"/>
      <c r="E65" s="140"/>
      <c r="F65" s="163" t="n">
        <v>227507</v>
      </c>
      <c r="G65" s="164"/>
      <c r="H65" s="163" t="n">
        <v>253</v>
      </c>
      <c r="I65" s="164"/>
      <c r="J65" s="163"/>
      <c r="K65" s="165" t="n">
        <v>57566</v>
      </c>
    </row>
    <row r="66" s="90" customFormat="true" ht="17.85" hidden="false" customHeight="true" outlineLevel="0" collapsed="false">
      <c r="A66" s="65" t="s">
        <v>61</v>
      </c>
      <c r="B66" s="65"/>
      <c r="C66" s="72" t="s">
        <v>18</v>
      </c>
      <c r="D66" s="72"/>
      <c r="E66" s="140"/>
      <c r="F66" s="146" t="n">
        <f aca="false">F64/F65*100</f>
        <v>108.861705354121</v>
      </c>
      <c r="G66" s="152"/>
      <c r="H66" s="146" t="n">
        <f aca="false">H64/H65*100</f>
        <v>110.276679841897</v>
      </c>
      <c r="I66" s="152"/>
      <c r="J66" s="151"/>
      <c r="K66" s="148" t="n">
        <f aca="false">K64/K65*100</f>
        <v>119.886738699927</v>
      </c>
    </row>
    <row r="67" s="90" customFormat="true" ht="17.85" hidden="false" customHeight="true" outlineLevel="0" collapsed="false">
      <c r="A67" s="71"/>
      <c r="B67" s="150"/>
      <c r="C67" s="72" t="s">
        <v>19</v>
      </c>
      <c r="D67" s="72"/>
      <c r="E67" s="159"/>
      <c r="F67" s="151" t="n">
        <v>229990</v>
      </c>
      <c r="G67" s="152"/>
      <c r="H67" s="151" t="n">
        <v>272</v>
      </c>
      <c r="I67" s="152"/>
      <c r="J67" s="151"/>
      <c r="K67" s="153" t="n">
        <v>62492</v>
      </c>
    </row>
    <row r="68" s="90" customFormat="true" ht="17.85" hidden="false" customHeight="true" outlineLevel="0" collapsed="false">
      <c r="A68" s="166"/>
      <c r="B68" s="155"/>
      <c r="C68" s="82" t="s">
        <v>18</v>
      </c>
      <c r="D68" s="82"/>
      <c r="E68" s="81"/>
      <c r="F68" s="156" t="n">
        <f aca="false">F64/F67*100</f>
        <v>107.686421148746</v>
      </c>
      <c r="G68" s="157"/>
      <c r="H68" s="156" t="n">
        <f aca="false">H64/H67*100</f>
        <v>102.573529411765</v>
      </c>
      <c r="I68" s="157"/>
      <c r="J68" s="156"/>
      <c r="K68" s="158" t="n">
        <f aca="false">K64/K67*100</f>
        <v>110.436535876592</v>
      </c>
    </row>
    <row r="69" s="90" customFormat="true" ht="17.85" hidden="false" customHeight="true" outlineLevel="0" collapsed="false">
      <c r="B69" s="90" t="s">
        <v>62</v>
      </c>
    </row>
    <row r="70" s="90" customFormat="true" ht="17.85" hidden="false" customHeight="true" outlineLevel="0" collapsed="false"/>
    <row r="71" s="90" customFormat="true" ht="19.5" hidden="false" customHeight="true" outlineLevel="0" collapsed="false">
      <c r="A71" s="130" t="s">
        <v>63</v>
      </c>
    </row>
    <row r="72" s="90" customFormat="true" ht="17.85" hidden="false" customHeight="true" outlineLevel="0" collapsed="false">
      <c r="H72" s="53"/>
      <c r="I72" s="51" t="s">
        <v>64</v>
      </c>
      <c r="J72" s="53"/>
    </row>
    <row r="73" s="90" customFormat="true" ht="17.85" hidden="false" customHeight="true" outlineLevel="0" collapsed="false">
      <c r="A73" s="55" t="s">
        <v>56</v>
      </c>
      <c r="B73" s="55"/>
      <c r="C73" s="55"/>
      <c r="D73" s="55"/>
      <c r="E73" s="57" t="s">
        <v>65</v>
      </c>
      <c r="F73" s="57"/>
      <c r="G73" s="57" t="s">
        <v>66</v>
      </c>
      <c r="H73" s="57"/>
      <c r="I73" s="58" t="s">
        <v>67</v>
      </c>
      <c r="J73" s="58"/>
      <c r="K73" s="92"/>
    </row>
    <row r="74" s="90" customFormat="true" ht="17.85" hidden="false" customHeight="true" outlineLevel="0" collapsed="false">
      <c r="A74" s="59"/>
      <c r="B74" s="167"/>
      <c r="C74" s="135" t="str">
        <f aca="false">$B$25</f>
        <v>１８年産</v>
      </c>
      <c r="D74" s="135"/>
      <c r="E74" s="168"/>
      <c r="F74" s="137" t="n">
        <v>1209</v>
      </c>
      <c r="G74" s="138"/>
      <c r="H74" s="137" t="n">
        <v>2018</v>
      </c>
      <c r="I74" s="138"/>
      <c r="J74" s="169" t="n">
        <v>884</v>
      </c>
      <c r="K74" s="167"/>
    </row>
    <row r="75" s="90" customFormat="true" ht="17.85" hidden="false" customHeight="true" outlineLevel="0" collapsed="false">
      <c r="A75" s="77"/>
      <c r="B75" s="93"/>
      <c r="C75" s="72" t="s">
        <v>17</v>
      </c>
      <c r="D75" s="72"/>
      <c r="E75" s="170"/>
      <c r="F75" s="141" t="n">
        <v>1102</v>
      </c>
      <c r="G75" s="142"/>
      <c r="H75" s="141" t="n">
        <v>1859</v>
      </c>
      <c r="I75" s="142"/>
      <c r="J75" s="171" t="n">
        <v>1246</v>
      </c>
      <c r="K75" s="92"/>
    </row>
    <row r="76" s="90" customFormat="true" ht="17.85" hidden="false" customHeight="true" outlineLevel="0" collapsed="false">
      <c r="A76" s="71" t="s">
        <v>14</v>
      </c>
      <c r="B76" s="71"/>
      <c r="C76" s="72" t="s">
        <v>18</v>
      </c>
      <c r="D76" s="72"/>
      <c r="E76" s="172"/>
      <c r="F76" s="146" t="n">
        <f aca="false">F74/F75*100</f>
        <v>109.709618874773</v>
      </c>
      <c r="G76" s="173"/>
      <c r="H76" s="146" t="n">
        <f aca="false">H74/H75*100</f>
        <v>108.552985476062</v>
      </c>
      <c r="I76" s="147"/>
      <c r="J76" s="148" t="n">
        <f aca="false">J74/J75*100</f>
        <v>70.9470304975923</v>
      </c>
      <c r="K76" s="92"/>
    </row>
    <row r="77" s="90" customFormat="true" ht="17.85" hidden="false" customHeight="true" outlineLevel="0" collapsed="false">
      <c r="A77" s="71"/>
      <c r="B77" s="93"/>
      <c r="C77" s="72" t="s">
        <v>19</v>
      </c>
      <c r="D77" s="72"/>
      <c r="E77" s="172"/>
      <c r="F77" s="151" t="n">
        <v>1200</v>
      </c>
      <c r="G77" s="174"/>
      <c r="H77" s="175" t="n">
        <v>1741</v>
      </c>
      <c r="I77" s="152"/>
      <c r="J77" s="153" t="n">
        <v>1121</v>
      </c>
      <c r="K77" s="92"/>
    </row>
    <row r="78" s="90" customFormat="true" ht="17.85" hidden="false" customHeight="true" outlineLevel="0" collapsed="false">
      <c r="A78" s="154"/>
      <c r="B78" s="150"/>
      <c r="C78" s="72" t="s">
        <v>18</v>
      </c>
      <c r="D78" s="72"/>
      <c r="E78" s="176"/>
      <c r="F78" s="156" t="n">
        <f aca="false">F74/F77*100</f>
        <v>100.75</v>
      </c>
      <c r="G78" s="177"/>
      <c r="H78" s="156" t="n">
        <f aca="false">H74/H77*100</f>
        <v>115.910396323952</v>
      </c>
      <c r="I78" s="157"/>
      <c r="J78" s="158" t="n">
        <f aca="false">J74/J77*100</f>
        <v>78.8581623550401</v>
      </c>
      <c r="K78" s="92"/>
    </row>
    <row r="79" s="90" customFormat="true" ht="17.85" hidden="false" customHeight="true" outlineLevel="0" collapsed="false">
      <c r="A79" s="59"/>
      <c r="B79" s="134"/>
      <c r="C79" s="135" t="str">
        <f aca="false">$B$25</f>
        <v>１８年産</v>
      </c>
      <c r="D79" s="135"/>
      <c r="E79" s="178"/>
      <c r="F79" s="160" t="n">
        <v>56902</v>
      </c>
      <c r="G79" s="138"/>
      <c r="H79" s="179" t="n">
        <v>56018</v>
      </c>
      <c r="I79" s="180"/>
      <c r="J79" s="181"/>
      <c r="K79" s="92"/>
    </row>
    <row r="80" s="90" customFormat="true" ht="17.85" hidden="false" customHeight="true" outlineLevel="0" collapsed="false">
      <c r="A80" s="77"/>
      <c r="B80" s="150"/>
      <c r="C80" s="72" t="s">
        <v>17</v>
      </c>
      <c r="D80" s="72"/>
      <c r="E80" s="170"/>
      <c r="F80" s="163" t="n">
        <v>51338</v>
      </c>
      <c r="G80" s="142"/>
      <c r="H80" s="141" t="n">
        <v>50090</v>
      </c>
      <c r="I80" s="182"/>
      <c r="J80" s="183"/>
      <c r="K80" s="92"/>
    </row>
    <row r="81" s="90" customFormat="true" ht="17.85" hidden="false" customHeight="true" outlineLevel="0" collapsed="false">
      <c r="A81" s="71" t="s">
        <v>35</v>
      </c>
      <c r="B81" s="71"/>
      <c r="C81" s="144" t="s">
        <v>18</v>
      </c>
      <c r="D81" s="144"/>
      <c r="E81" s="172"/>
      <c r="F81" s="146" t="n">
        <f aca="false">F79/F80*100</f>
        <v>110.837975768437</v>
      </c>
      <c r="G81" s="173"/>
      <c r="H81" s="146" t="n">
        <f aca="false">H79/H80*100</f>
        <v>111.83469754442</v>
      </c>
      <c r="I81" s="182"/>
      <c r="J81" s="183"/>
      <c r="K81" s="92"/>
    </row>
    <row r="82" s="90" customFormat="true" ht="17.85" hidden="false" customHeight="true" outlineLevel="0" collapsed="false">
      <c r="A82" s="71"/>
      <c r="B82" s="150"/>
      <c r="C82" s="184" t="s">
        <v>19</v>
      </c>
      <c r="D82" s="184"/>
      <c r="E82" s="185"/>
      <c r="F82" s="146" t="n">
        <v>55958</v>
      </c>
      <c r="G82" s="173"/>
      <c r="H82" s="186" t="n">
        <v>54837</v>
      </c>
      <c r="I82" s="182"/>
      <c r="J82" s="183"/>
      <c r="K82" s="92"/>
    </row>
    <row r="83" s="90" customFormat="true" ht="17.85" hidden="false" customHeight="true" outlineLevel="0" collapsed="false">
      <c r="A83" s="166"/>
      <c r="B83" s="155"/>
      <c r="C83" s="82" t="s">
        <v>18</v>
      </c>
      <c r="D83" s="82"/>
      <c r="E83" s="176"/>
      <c r="F83" s="187" t="n">
        <f aca="false">F79/F82*100</f>
        <v>101.686979520355</v>
      </c>
      <c r="G83" s="188"/>
      <c r="H83" s="189" t="n">
        <f aca="false">H79/H82*100</f>
        <v>102.153655378668</v>
      </c>
      <c r="I83" s="157"/>
      <c r="J83" s="158"/>
      <c r="K83" s="92"/>
    </row>
    <row r="84" s="90" customFormat="true" ht="17.85" hidden="false" customHeight="true" outlineLevel="0" collapsed="false"/>
    <row r="85" s="90" customFormat="true" ht="20.1" hidden="false" customHeight="true" outlineLevel="0" collapsed="false"/>
  </sheetData>
  <mergeCells count="39">
    <mergeCell ref="A4:B4"/>
    <mergeCell ref="I4:J4"/>
    <mergeCell ref="A21:B21"/>
    <mergeCell ref="A24:B24"/>
    <mergeCell ref="I24:J24"/>
    <mergeCell ref="A41:B41"/>
    <mergeCell ref="I41:J41"/>
    <mergeCell ref="A58:D58"/>
    <mergeCell ref="E58:F58"/>
    <mergeCell ref="G58:H58"/>
    <mergeCell ref="I58:K58"/>
    <mergeCell ref="C59:D59"/>
    <mergeCell ref="C60:D60"/>
    <mergeCell ref="A61:B61"/>
    <mergeCell ref="C61:D61"/>
    <mergeCell ref="C62:D62"/>
    <mergeCell ref="C63:D63"/>
    <mergeCell ref="C64:D64"/>
    <mergeCell ref="C65:D65"/>
    <mergeCell ref="A66:B66"/>
    <mergeCell ref="C66:D66"/>
    <mergeCell ref="C67:D67"/>
    <mergeCell ref="C68:D68"/>
    <mergeCell ref="A73:D73"/>
    <mergeCell ref="E73:F73"/>
    <mergeCell ref="G73:H73"/>
    <mergeCell ref="I73:J73"/>
    <mergeCell ref="C74:D74"/>
    <mergeCell ref="C75:D75"/>
    <mergeCell ref="A76:B76"/>
    <mergeCell ref="C76:D76"/>
    <mergeCell ref="C77:D77"/>
    <mergeCell ref="C78:D78"/>
    <mergeCell ref="C79:D79"/>
    <mergeCell ref="C80:D80"/>
    <mergeCell ref="A81:B81"/>
    <mergeCell ref="C81:D81"/>
    <mergeCell ref="C82:D82"/>
    <mergeCell ref="C83:D83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user</cp:lastModifiedBy>
  <cp:lastPrinted>2007-06-06T07:30:53Z</cp:lastPrinted>
  <dcterms:modified xsi:type="dcterms:W3CDTF">2007-06-07T03:56:45Z</dcterms:modified>
  <cp:revision>0</cp:revision>
  <dc:subject/>
  <dc:title/>
</cp:coreProperties>
</file>