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11月" sheetId="2" state="visible" r:id="rId3"/>
  </sheets>
  <definedNames>
    <definedName function="false" hidden="false" localSheetId="1" name="_xlnm.Print_Area" vbProcedure="false">11月!$A$1:$L$173</definedName>
    <definedName function="false" hidden="false" localSheetId="0" name="_xlnm.Print_Area" vbProcedure="false">表紙!$A$1:$A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32">
  <si>
    <t xml:space="preserve">平成１９年１２月１２日</t>
  </si>
  <si>
    <t xml:space="preserve">り  ん  ご  果  樹  課</t>
  </si>
  <si>
    <r>
      <rPr>
        <sz val="16"/>
        <rFont val="Noto Sans"/>
        <family val="2"/>
      </rPr>
      <t xml:space="preserve">１</t>
    </r>
    <r>
      <rPr>
        <sz val="16"/>
        <rFont val="ＭＳ ゴシック"/>
        <family val="3"/>
        <charset val="128"/>
      </rPr>
      <t xml:space="preserve">9</t>
    </r>
    <r>
      <rPr>
        <sz val="16"/>
        <rFont val="Noto Sans"/>
        <family val="2"/>
      </rPr>
      <t xml:space="preserve">年産りんごの販売価格（１１月）について</t>
    </r>
  </si>
  <si>
    <t xml:space="preserve">１　産地価格</t>
  </si>
  <si>
    <r>
      <rPr>
        <sz val="12"/>
        <rFont val="Noto Sans"/>
        <family val="2"/>
      </rPr>
      <t xml:space="preserve">１１月のりんごの産地価格は、１</t>
    </r>
    <r>
      <rPr>
        <sz val="12"/>
        <rFont val="ＭＳ 明朝"/>
        <family val="1"/>
        <charset val="128"/>
      </rPr>
      <t xml:space="preserve">kg</t>
    </r>
    <r>
      <rPr>
        <sz val="12"/>
        <rFont val="Noto Sans"/>
        <family val="2"/>
      </rPr>
      <t xml:space="preserve">当たり１９９円で、前年対比１０４％、前３か年平均</t>
    </r>
  </si>
  <si>
    <t xml:space="preserve"> 対比１０６％となった。また、累計では１㎏当たり１９１円で、前年対比１１０％、前３か</t>
  </si>
  <si>
    <t xml:space="preserve"> 年平均比１０５％となった。</t>
  </si>
  <si>
    <t xml:space="preserve">この要因としては、主力品種であるふじの入荷が本格的となり、食味、品質ともに良好で</t>
  </si>
  <si>
    <t xml:space="preserve"> あること、ジョナゴールドや王林の上場数量が予想より少なく品薄感が広がったこと、台湾</t>
  </si>
  <si>
    <t xml:space="preserve"> 向け輸出が好調なことなどから堅調な価格で推移したとみられる。</t>
  </si>
  <si>
    <t xml:space="preserve">なお、９月、１０月の価格については、一部のデータに誤りがあったため、今回訂正して</t>
  </si>
  <si>
    <t xml:space="preserve"> います。</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累 計</t>
  </si>
  <si>
    <t xml:space="preserve">１９年産</t>
  </si>
  <si>
    <t xml:space="preserve">145</t>
  </si>
  <si>
    <t xml:space="preserve">193</t>
  </si>
  <si>
    <t xml:space="preserve">199</t>
  </si>
  <si>
    <t xml:space="preserve">191</t>
  </si>
  <si>
    <t xml:space="preserve">１８年産</t>
  </si>
  <si>
    <t xml:space="preserve">159</t>
  </si>
  <si>
    <t xml:space="preserve">153</t>
  </si>
  <si>
    <t xml:space="preserve">174</t>
  </si>
  <si>
    <t xml:space="preserve">対　　比</t>
  </si>
  <si>
    <t xml:space="preserve">126</t>
  </si>
  <si>
    <t xml:space="preserve">104</t>
  </si>
  <si>
    <t xml:space="preserve">110</t>
  </si>
  <si>
    <t xml:space="preserve">前３か年平均</t>
  </si>
  <si>
    <t xml:space="preserve">166</t>
  </si>
  <si>
    <t xml:space="preserve">177</t>
  </si>
  <si>
    <t xml:space="preserve">187</t>
  </si>
  <si>
    <t xml:space="preserve">182</t>
  </si>
  <si>
    <t xml:space="preserve">87</t>
  </si>
  <si>
    <t xml:space="preserve">109</t>
  </si>
  <si>
    <t xml:space="preserve">106</t>
  </si>
  <si>
    <t xml:space="preserve">10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１月の県外５消費地市場の平均価格は、１</t>
    </r>
    <r>
      <rPr>
        <sz val="12"/>
        <rFont val="ＭＳ 明朝"/>
        <family val="1"/>
        <charset val="128"/>
      </rPr>
      <t xml:space="preserve">kg</t>
    </r>
    <r>
      <rPr>
        <sz val="12"/>
        <rFont val="Noto Sans"/>
        <family val="2"/>
      </rPr>
      <t xml:space="preserve">当たり２７９円で、前年対比１０８％、前３</t>
    </r>
  </si>
  <si>
    <t xml:space="preserve"> か年平均対比１０４％となった。また、累計では１㎏当たり２６７円で、前年対比１０４％、</t>
  </si>
  <si>
    <t xml:space="preserve"> 前３か年平均対比１０１％となった。</t>
  </si>
  <si>
    <t xml:space="preserve">この要因としては、競合果実であるみかんとかきが着色遅れなどによる入荷の遅れや、本県</t>
  </si>
  <si>
    <t xml:space="preserve"> 産りんごの食味、品質が良好であることから安定した商材として引き合いが強まり堅調な価格</t>
  </si>
  <si>
    <t xml:space="preserve"> で推移したとみられる。</t>
  </si>
  <si>
    <t xml:space="preserve">１２月は贈答需要が見込まれることから、品質管理を徹底し、良品ものの計画出荷を図る</t>
  </si>
  <si>
    <t xml:space="preserve"> 必要がある。</t>
  </si>
  <si>
    <t xml:space="preserve">254</t>
  </si>
  <si>
    <t xml:space="preserve">268</t>
  </si>
  <si>
    <t xml:space="preserve">279</t>
  </si>
  <si>
    <t xml:space="preserve">267</t>
  </si>
  <si>
    <t xml:space="preserve">263</t>
  </si>
  <si>
    <t xml:space="preserve">250</t>
  </si>
  <si>
    <t xml:space="preserve">259</t>
  </si>
  <si>
    <t xml:space="preserve">256</t>
  </si>
  <si>
    <t xml:space="preserve">97</t>
  </si>
  <si>
    <t xml:space="preserve">107</t>
  </si>
  <si>
    <t xml:space="preserve">108</t>
  </si>
  <si>
    <t xml:space="preserve">266</t>
  </si>
  <si>
    <t xml:space="preserve">264</t>
  </si>
  <si>
    <t xml:space="preserve">95</t>
  </si>
  <si>
    <t xml:space="preserve">102</t>
  </si>
  <si>
    <t xml:space="preserve">101</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９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対    比</t>
  </si>
  <si>
    <t xml:space="preserve">前３年平均</t>
  </si>
  <si>
    <t xml:space="preserve">１１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１９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９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９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１９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r>
      <rPr>
        <sz val="9.5"/>
        <rFont val="ＭＳ ゴシック"/>
        <family val="3"/>
        <charset val="128"/>
      </rPr>
      <t xml:space="preserve">10</t>
    </r>
    <r>
      <rPr>
        <sz val="9.5"/>
        <rFont val="Noto Sans"/>
        <family val="2"/>
      </rPr>
      <t xml:space="preserve">月</t>
    </r>
  </si>
  <si>
    <r>
      <rPr>
        <sz val="9.5"/>
        <rFont val="ＭＳ ゴシック"/>
        <family val="3"/>
        <charset val="128"/>
      </rPr>
      <t xml:space="preserve">10</t>
    </r>
    <r>
      <rPr>
        <sz val="9.5"/>
        <rFont val="Noto Sans"/>
        <family val="2"/>
      </rPr>
      <t xml:space="preserve">月累計</t>
    </r>
  </si>
  <si>
    <t xml:space="preserve"> ［財務省：貿易統計］</t>
  </si>
  <si>
    <t xml:space="preserve">注）</t>
  </si>
  <si>
    <t xml:space="preserve">（１）今年産から新たに輸出のデータを提供することとしました。</t>
  </si>
  <si>
    <r>
      <rPr>
        <sz val="9.5"/>
        <rFont val="Noto Sans"/>
        <family val="2"/>
      </rPr>
      <t xml:space="preserve">（２）本データは財務省貿易統計によるもので全国の輸出量です。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ます。</t>
    </r>
  </si>
  <si>
    <r>
      <rPr>
        <sz val="9.5"/>
        <rFont val="Noto Sans"/>
        <family val="2"/>
      </rPr>
      <t xml:space="preserve">（３）財務省からの発表時期の関係から</t>
    </r>
    <r>
      <rPr>
        <sz val="9.5"/>
        <rFont val="ＭＳ ゴシック"/>
        <family val="3"/>
        <charset val="128"/>
      </rPr>
      <t xml:space="preserve">1</t>
    </r>
    <r>
      <rPr>
        <sz val="9.5"/>
        <rFont val="Noto Sans"/>
        <family val="2"/>
      </rPr>
      <t xml:space="preserve">か月遅れのデータ公表となります。</t>
    </r>
  </si>
  <si>
    <r>
      <rPr>
        <sz val="9.5"/>
        <rFont val="Noto Sans"/>
        <family val="2"/>
      </rPr>
      <t xml:space="preserve">（４）本県産のデータは明らかにされていませんが、概ね</t>
    </r>
    <r>
      <rPr>
        <sz val="9.5"/>
        <rFont val="ＭＳ ゴシック"/>
        <family val="3"/>
        <charset val="128"/>
      </rPr>
      <t xml:space="preserve">9</t>
    </r>
    <r>
      <rPr>
        <sz val="9.5"/>
        <rFont val="Noto Sans"/>
        <family val="2"/>
      </rPr>
      <t xml:space="preserve">割程度が本県産だとされています。</t>
    </r>
  </si>
  <si>
    <r>
      <rPr>
        <sz val="12"/>
        <rFont val="Noto Sans"/>
        <family val="2"/>
      </rPr>
      <t xml:space="preserve">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0</t>
    </r>
    <r>
      <rPr>
        <sz val="12"/>
        <rFont val="Noto Sans"/>
        <family val="2"/>
      </rPr>
      <t xml:space="preserve">月分の産地価格について、一部のデータに誤りがあったため次のとおり訂正します。
　　　（訂正箇所は太字にしています。）</t>
    </r>
  </si>
  <si>
    <r>
      <rPr>
        <sz val="11"/>
        <rFont val="Noto Sans"/>
        <family val="2"/>
      </rPr>
      <t xml:space="preserve">【 産 地 価 格 】</t>
    </r>
    <r>
      <rPr>
        <sz val="12"/>
        <rFont val="Noto Sans"/>
        <family val="2"/>
      </rPr>
      <t xml:space="preserve">（訂正前）</t>
    </r>
  </si>
  <si>
    <t xml:space="preserve">９月</t>
  </si>
  <si>
    <t xml:space="preserve"> </t>
  </si>
  <si>
    <t xml:space="preserve">９月累計</t>
  </si>
  <si>
    <r>
      <rPr>
        <sz val="11"/>
        <rFont val="Noto Sans"/>
        <family val="2"/>
      </rPr>
      <t xml:space="preserve">【 産 地 価 格 】</t>
    </r>
    <r>
      <rPr>
        <sz val="12"/>
        <rFont val="Noto Sans"/>
        <family val="2"/>
      </rPr>
      <t xml:space="preserve">（訂正後）</t>
    </r>
  </si>
  <si>
    <t xml:space="preserve">１０月累計</t>
  </si>
</sst>
</file>

<file path=xl/styles.xml><?xml version="1.0" encoding="utf-8"?>
<styleSheet xmlns="http://schemas.openxmlformats.org/spreadsheetml/2006/main">
  <numFmts count="9">
    <numFmt numFmtId="164" formatCode="General"/>
    <numFmt numFmtId="165" formatCode="@"/>
    <numFmt numFmtId="166" formatCode="[$-409]#,##0_);[RED]\(#,##0\)"/>
    <numFmt numFmtId="167" formatCode="\(#,##0\)"/>
    <numFmt numFmtId="168" formatCode="#,##0"/>
    <numFmt numFmtId="169" formatCode="#,##0_);[RED]\(#,##0\)"/>
    <numFmt numFmtId="170" formatCode="#,##0_ "/>
    <numFmt numFmtId="171" formatCode="General"/>
    <numFmt numFmtId="172" formatCode="[$-409]#,##0"/>
  </numFmts>
  <fonts count="21">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sz val="16"/>
      <name val="ＭＳ ゴシック"/>
      <family val="3"/>
      <charset val="128"/>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8"/>
      <name val="Noto Sans"/>
      <family val="2"/>
    </font>
    <font>
      <sz val="12"/>
      <name val="ＭＳ Ｐゴシック"/>
      <family val="3"/>
      <charset val="128"/>
    </font>
    <font>
      <b val="true"/>
      <sz val="10"/>
      <name val="ＭＳ ゴシック"/>
      <family val="3"/>
      <charset val="128"/>
    </font>
    <font>
      <sz val="10"/>
      <name val="ＭＳ ゴシック"/>
      <family val="3"/>
      <charset val="128"/>
    </font>
  </fonts>
  <fills count="2">
    <fill>
      <patternFill patternType="none"/>
    </fill>
    <fill>
      <patternFill patternType="gray125"/>
    </fill>
  </fills>
  <borders count="58">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6" fontId="11" fillId="0" borderId="27" xfId="0" applyFont="true" applyBorder="true" applyAlignment="true" applyProtection="false">
      <alignment horizontal="general" vertical="center" textRotation="0" wrapText="false" indent="0" shrinkToFit="false"/>
      <protection locked="true" hidden="false"/>
    </xf>
    <xf numFmtId="166" fontId="11" fillId="0" borderId="28" xfId="0" applyFont="true" applyBorder="true" applyAlignment="true" applyProtection="false">
      <alignment horizontal="general" vertical="center" textRotation="0" wrapText="false" indent="0" shrinkToFit="false"/>
      <protection locked="true" hidden="false"/>
    </xf>
    <xf numFmtId="166" fontId="11" fillId="0" borderId="29" xfId="0" applyFont="true" applyBorder="true" applyAlignment="true" applyProtection="false">
      <alignment horizontal="general" vertical="center" textRotation="0" wrapText="false" indent="0" shrinkToFit="false"/>
      <protection locked="true" hidden="false"/>
    </xf>
    <xf numFmtId="167" fontId="11" fillId="0" borderId="6"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24"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6" fontId="11" fillId="0" borderId="31" xfId="0" applyFont="true" applyBorder="true" applyAlignment="tru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7" fontId="11" fillId="0" borderId="12" xfId="0" applyFont="true" applyBorder="true" applyAlignment="true" applyProtection="false">
      <alignment horizontal="left" vertical="center" textRotation="0" wrapText="false" indent="0" shrinkToFit="false"/>
      <protection locked="true" hidden="false"/>
    </xf>
    <xf numFmtId="166" fontId="11" fillId="0" borderId="7"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8" fontId="11" fillId="0" borderId="32" xfId="0" applyFont="true" applyBorder="true" applyAlignment="true" applyProtection="false">
      <alignment horizontal="general"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1" fillId="0" borderId="7" xfId="0" applyFont="true" applyBorder="true" applyAlignment="true" applyProtection="false">
      <alignment horizontal="general" vertical="center" textRotation="0" wrapText="false" indent="0" shrinkToFit="false"/>
      <protection locked="true" hidden="false"/>
    </xf>
    <xf numFmtId="168" fontId="11" fillId="0" borderId="24"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8" fontId="11" fillId="0" borderId="35" xfId="0" applyFont="true" applyBorder="true" applyAlignment="true" applyProtection="false">
      <alignment horizontal="general" vertical="center" textRotation="0" wrapText="false" indent="0" shrinkToFit="false"/>
      <protection locked="true" hidden="false"/>
    </xf>
    <xf numFmtId="168" fontId="11" fillId="0" borderId="17"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left" vertical="center" textRotation="0" wrapText="false" indent="0" shrinkToFit="false"/>
      <protection locked="true" hidden="false"/>
    </xf>
    <xf numFmtId="168" fontId="11" fillId="0" borderId="13"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7" fontId="11" fillId="0" borderId="36"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8" fontId="14" fillId="0" borderId="3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1" fillId="0" borderId="37" xfId="0" applyFont="true" applyBorder="true" applyAlignment="true" applyProtection="false">
      <alignment horizontal="general" vertical="center" textRotation="0" wrapText="false" indent="0" shrinkToFit="false"/>
      <protection locked="true" hidden="false"/>
    </xf>
    <xf numFmtId="166" fontId="11" fillId="0" borderId="28" xfId="16" applyFont="true" applyBorder="true" applyAlignment="true" applyProtection="true">
      <alignment horizontal="general" vertical="center" textRotation="0" wrapText="false" indent="0" shrinkToFit="false"/>
      <protection locked="true" hidden="false"/>
    </xf>
    <xf numFmtId="166" fontId="11" fillId="0" borderId="29" xfId="16" applyFont="true" applyBorder="true" applyAlignment="true" applyProtection="true">
      <alignment horizontal="general" vertical="center" textRotation="0" wrapText="false" indent="0" shrinkToFit="false"/>
      <protection locked="true" hidden="false"/>
    </xf>
    <xf numFmtId="169" fontId="11" fillId="0" borderId="29" xfId="0" applyFont="true" applyBorder="true" applyAlignment="true" applyProtection="fals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11" fillId="0" borderId="32" xfId="16" applyFont="true" applyBorder="true" applyAlignment="true" applyProtection="true">
      <alignment horizontal="general" vertical="center" textRotation="0" wrapText="false" indent="0" shrinkToFit="false"/>
      <protection locked="true" hidden="false"/>
    </xf>
    <xf numFmtId="166" fontId="11" fillId="0" borderId="11" xfId="16" applyFont="true" applyBorder="true" applyAlignment="true" applyProtection="true">
      <alignment horizontal="general" vertical="center" textRotation="0" wrapText="false" indent="0" shrinkToFit="false"/>
      <protection locked="true" hidden="false"/>
    </xf>
    <xf numFmtId="169" fontId="11" fillId="0" borderId="11" xfId="0" applyFont="true" applyBorder="true" applyAlignment="true" applyProtection="false">
      <alignment horizontal="general" vertical="center" textRotation="0" wrapText="false" indent="0" shrinkToFit="false"/>
      <protection locked="true" hidden="false"/>
    </xf>
    <xf numFmtId="169" fontId="11" fillId="0" borderId="17" xfId="0" applyFont="true" applyBorder="true" applyAlignment="true" applyProtection="false">
      <alignment horizontal="general" vertical="center" textRotation="0" wrapText="false" indent="0" shrinkToFit="false"/>
      <protection locked="true" hidden="false"/>
    </xf>
    <xf numFmtId="170" fontId="11" fillId="0" borderId="29" xfId="0" applyFont="true" applyBorder="true" applyAlignment="true" applyProtection="false">
      <alignment horizontal="right" vertical="center" textRotation="0" wrapText="false" indent="0" shrinkToFit="false"/>
      <protection locked="true" hidden="false"/>
    </xf>
    <xf numFmtId="170" fontId="11" fillId="0" borderId="11" xfId="0" applyFont="true" applyBorder="true" applyAlignment="true" applyProtection="false">
      <alignment horizontal="right" vertical="center" textRotation="0" wrapText="false" indent="0" shrinkToFit="false"/>
      <protection locked="true" hidden="false"/>
    </xf>
    <xf numFmtId="170" fontId="11" fillId="0" borderId="17"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1" fontId="11" fillId="0" borderId="4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11" fillId="0" borderId="39" xfId="16" applyFont="true" applyBorder="true" applyAlignment="true" applyProtection="true">
      <alignment horizontal="general" vertical="center" textRotation="0" wrapText="false" indent="0" shrinkToFit="false"/>
      <protection locked="true" hidden="false"/>
    </xf>
    <xf numFmtId="172" fontId="11" fillId="0" borderId="41" xfId="16" applyFont="true" applyBorder="true" applyAlignment="true" applyProtection="true">
      <alignment horizontal="general" vertical="center" textRotation="0" wrapText="false" indent="0" shrinkToFit="false"/>
      <protection locked="true" hidden="false"/>
    </xf>
    <xf numFmtId="171" fontId="11" fillId="0" borderId="3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6" fontId="11" fillId="0" borderId="9" xfId="16" applyFont="true" applyBorder="true" applyAlignment="true" applyProtection="true">
      <alignment horizontal="general" vertical="center" textRotation="0" wrapText="false" indent="0" shrinkToFit="false"/>
      <protection locked="true" hidden="false"/>
    </xf>
    <xf numFmtId="172" fontId="11" fillId="0" borderId="12" xfId="16" applyFont="true" applyBorder="true" applyAlignment="true" applyProtection="true">
      <alignment horizontal="general"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6" fontId="11" fillId="0" borderId="44" xfId="16" applyFont="true" applyBorder="true" applyAlignment="true" applyProtection="true">
      <alignment horizontal="general" vertical="center" textRotation="0" wrapText="false" indent="0" shrinkToFit="false"/>
      <protection locked="true" hidden="false"/>
    </xf>
    <xf numFmtId="166" fontId="11" fillId="0" borderId="45" xfId="16" applyFont="true" applyBorder="true" applyAlignment="true" applyProtection="true">
      <alignment horizontal="general" vertical="center" textRotation="0" wrapText="false" indent="0" shrinkToFit="false"/>
      <protection locked="true" hidden="false"/>
    </xf>
    <xf numFmtId="166" fontId="11" fillId="0" borderId="46" xfId="16" applyFont="true" applyBorder="true" applyAlignment="true" applyProtection="true">
      <alignment horizontal="general" vertical="center"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12" xfId="16" applyFont="true" applyBorder="true" applyAlignment="true" applyProtection="true">
      <alignment horizontal="general" vertical="center"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6" fontId="11" fillId="0" borderId="47" xfId="16" applyFont="true" applyBorder="true" applyAlignment="true" applyProtection="true">
      <alignment horizontal="general" vertical="center" textRotation="0" wrapText="false" indent="0" shrinkToFit="false"/>
      <protection locked="true" hidden="false"/>
    </xf>
    <xf numFmtId="166" fontId="11" fillId="0" borderId="48" xfId="16" applyFont="true" applyBorder="true" applyAlignment="true" applyProtection="true">
      <alignment horizontal="general" vertical="center" textRotation="0" wrapText="false" indent="0" shrinkToFit="false"/>
      <protection locked="true" hidden="false"/>
    </xf>
    <xf numFmtId="166" fontId="11" fillId="0" borderId="49" xfId="16" applyFont="true" applyBorder="true" applyAlignment="true" applyProtection="tru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6" fontId="11" fillId="0" borderId="51" xfId="16" applyFont="true" applyBorder="true" applyAlignment="true" applyProtection="true">
      <alignment horizontal="general" vertical="center" textRotation="0" wrapText="false" indent="0" shrinkToFit="false"/>
      <protection locked="true" hidden="false"/>
    </xf>
    <xf numFmtId="166" fontId="11" fillId="0" borderId="52" xfId="16" applyFont="true" applyBorder="true" applyAlignment="true" applyProtection="true">
      <alignment horizontal="general" vertical="center" textRotation="0" wrapText="false" indent="0" shrinkToFit="false"/>
      <protection locked="true" hidden="false"/>
    </xf>
    <xf numFmtId="172" fontId="11" fillId="0" borderId="36" xfId="16" applyFont="true" applyBorder="true" applyAlignment="true" applyProtection="true">
      <alignment horizontal="general"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16" applyFont="true" applyBorder="true" applyAlignment="true" applyProtection="true">
      <alignment horizontal="general" vertical="center" textRotation="0" wrapText="false" indent="0" shrinkToFit="false"/>
      <protection locked="true" hidden="false"/>
    </xf>
    <xf numFmtId="166" fontId="11" fillId="0" borderId="41" xfId="16" applyFont="true" applyBorder="true" applyAlignment="true" applyProtection="true">
      <alignment horizontal="general" vertical="center" textRotation="0" wrapText="false" indent="0" shrinkToFit="false"/>
      <protection locked="true" hidden="false"/>
    </xf>
    <xf numFmtId="166" fontId="11" fillId="0" borderId="8" xfId="16" applyFont="true" applyBorder="true" applyAlignment="true" applyProtection="true">
      <alignment horizontal="general" vertical="center" textRotation="0" wrapText="false" indent="0" shrinkToFit="false"/>
      <protection locked="true" hidden="false"/>
    </xf>
    <xf numFmtId="166" fontId="11" fillId="0" borderId="43" xfId="16" applyFont="true" applyBorder="true" applyAlignment="true" applyProtection="true">
      <alignment horizontal="general" vertical="center" textRotation="0" wrapText="false" indent="0" shrinkToFit="false"/>
      <protection locked="true" hidden="false"/>
    </xf>
    <xf numFmtId="166" fontId="11" fillId="0" borderId="14" xfId="16" applyFont="true" applyBorder="true" applyAlignment="true" applyProtection="true">
      <alignment horizontal="general" vertical="center" textRotation="0" wrapText="false" indent="0" shrinkToFit="false"/>
      <protection locked="true" hidden="false"/>
    </xf>
    <xf numFmtId="166" fontId="11" fillId="0" borderId="10"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center" textRotation="0" wrapText="false" indent="0" shrinkToFit="false"/>
      <protection locked="true" hidden="false"/>
    </xf>
    <xf numFmtId="166" fontId="11" fillId="0" borderId="54" xfId="16"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6" fontId="11" fillId="0" borderId="15" xfId="16" applyFont="true" applyBorder="true" applyAlignment="true" applyProtection="true">
      <alignment horizontal="general" vertical="center" textRotation="0" wrapText="false" indent="0" shrinkToFit="false"/>
      <protection locked="true" hidden="false"/>
    </xf>
    <xf numFmtId="166" fontId="11" fillId="0" borderId="17" xfId="16" applyFont="true" applyBorder="true" applyAlignment="true" applyProtection="true">
      <alignment horizontal="general" vertical="center" textRotation="0" wrapText="false" indent="0" shrinkToFit="false"/>
      <protection locked="true" hidden="false"/>
    </xf>
    <xf numFmtId="166" fontId="11" fillId="0" borderId="16" xfId="16" applyFont="true" applyBorder="true" applyAlignment="true" applyProtection="tru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6" fontId="11" fillId="0" borderId="56" xfId="16" applyFont="true" applyBorder="true" applyAlignment="true" applyProtection="true">
      <alignment horizontal="general" vertical="center" textRotation="0" wrapText="false" indent="0" shrinkToFit="false"/>
      <protection locked="true" hidden="false"/>
    </xf>
    <xf numFmtId="166" fontId="11" fillId="0" borderId="31" xfId="16" applyFont="true" applyBorder="true" applyAlignment="true" applyProtection="true">
      <alignment horizontal="general" vertical="center" textRotation="0" wrapText="false" indent="0" shrinkToFit="false"/>
      <protection locked="true" hidden="false"/>
    </xf>
    <xf numFmtId="166" fontId="11" fillId="0" borderId="37" xfId="16" applyFont="true" applyBorder="true" applyAlignment="true" applyProtection="true">
      <alignment horizontal="general" vertical="center" textRotation="0" wrapText="false" indent="0" shrinkToFit="false"/>
      <protection locked="true" hidden="false"/>
    </xf>
    <xf numFmtId="166" fontId="11" fillId="0" borderId="18"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19" fillId="0" borderId="27" xfId="0" applyFont="true" applyBorder="true" applyAlignment="true" applyProtection="false">
      <alignment horizontal="general" vertical="center" textRotation="0" wrapText="false" indent="0" shrinkToFit="false"/>
      <protection locked="true" hidden="false"/>
    </xf>
    <xf numFmtId="166" fontId="19" fillId="0" borderId="28" xfId="0" applyFont="true" applyBorder="true" applyAlignment="true" applyProtection="false">
      <alignment horizontal="general" vertical="center" textRotation="0" wrapText="false" indent="0" shrinkToFit="false"/>
      <protection locked="true" hidden="false"/>
    </xf>
    <xf numFmtId="166" fontId="20" fillId="0" borderId="28" xfId="0" applyFont="true" applyBorder="true" applyAlignment="true" applyProtection="false">
      <alignment horizontal="general" vertical="center" textRotation="0" wrapText="false" indent="0" shrinkToFit="false"/>
      <protection locked="true" hidden="false"/>
    </xf>
    <xf numFmtId="166" fontId="20" fillId="0" borderId="29"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left" vertical="center" textRotation="0" wrapText="false" indent="0" shrinkToFit="false"/>
      <protection locked="true" hidden="false"/>
    </xf>
    <xf numFmtId="166" fontId="20" fillId="0" borderId="57" xfId="0" applyFont="true" applyBorder="true" applyAlignment="true" applyProtection="false">
      <alignment horizontal="general" vertical="center" textRotation="0" wrapText="false" indent="0" shrinkToFit="false"/>
      <protection locked="true" hidden="false"/>
    </xf>
    <xf numFmtId="166" fontId="20" fillId="0" borderId="31" xfId="0" applyFont="true" applyBorder="true" applyAlignment="true" applyProtection="false">
      <alignment horizontal="general" vertical="center" textRotation="0" wrapText="false" indent="0" shrinkToFit="false"/>
      <protection locked="true" hidden="false"/>
    </xf>
    <xf numFmtId="166" fontId="20" fillId="0" borderId="32" xfId="0" applyFont="true" applyBorder="true" applyAlignment="true" applyProtection="false">
      <alignment horizontal="general" vertical="center" textRotation="0" wrapText="false" indent="0" shrinkToFit="false"/>
      <protection locked="true" hidden="false"/>
    </xf>
    <xf numFmtId="166" fontId="20" fillId="0" borderId="11" xfId="0" applyFont="true" applyBorder="true" applyAlignment="true" applyProtection="false">
      <alignment horizontal="general" vertical="center" textRotation="0" wrapText="false" indent="0" shrinkToFit="false"/>
      <protection locked="true" hidden="false"/>
    </xf>
    <xf numFmtId="167" fontId="20" fillId="0" borderId="12" xfId="0" applyFont="true" applyBorder="true" applyAlignment="true" applyProtection="false">
      <alignment horizontal="left"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32"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7" fontId="19" fillId="0" borderId="12" xfId="0" applyFont="true" applyBorder="true" applyAlignment="true" applyProtection="false">
      <alignment horizontal="left" vertical="center" textRotation="0" wrapText="false" indent="0" shrinkToFit="false"/>
      <protection locked="true" hidden="false"/>
    </xf>
    <xf numFmtId="168" fontId="20" fillId="0" borderId="7"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8" fontId="19" fillId="0" borderId="35" xfId="0" applyFont="true" applyBorder="true" applyAlignment="true" applyProtection="false">
      <alignment horizontal="general" vertical="center" textRotation="0" wrapText="false" indent="0" shrinkToFit="false"/>
      <protection locked="true" hidden="false"/>
    </xf>
    <xf numFmtId="168" fontId="20" fillId="0" borderId="35" xfId="0" applyFont="true" applyBorder="tru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7" fontId="20" fillId="0" borderId="18" xfId="0" applyFont="true" applyBorder="true" applyAlignment="true" applyProtection="false">
      <alignment horizontal="left"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false" indent="0" shrinkToFit="false"/>
      <protection locked="true" hidden="false"/>
    </xf>
    <xf numFmtId="167" fontId="19" fillId="0" borderId="36" xfId="0" applyFont="true" applyBorder="true" applyAlignment="true" applyProtection="false">
      <alignment horizontal="left"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8" fontId="19" fillId="0" borderId="7" xfId="0" applyFont="true" applyBorder="true" applyAlignment="true" applyProtection="false">
      <alignment horizontal="general" vertical="center"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8" fontId="11" fillId="0" borderId="4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6" fontId="19" fillId="0" borderId="29"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8" fontId="19" fillId="0" borderId="32"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general" vertical="center" textRotation="0" wrapText="false" indent="0" shrinkToFit="false"/>
      <protection locked="true" hidden="false"/>
    </xf>
    <xf numFmtId="168" fontId="19" fillId="0" borderId="17" xfId="0" applyFont="true" applyBorder="true" applyAlignment="true" applyProtection="false">
      <alignment horizontal="general" vertical="center" textRotation="0" wrapText="false" indent="0" shrinkToFit="false"/>
      <protection locked="true" hidden="false"/>
    </xf>
    <xf numFmtId="167" fontId="19" fillId="0" borderId="18" xfId="0" applyFont="true" applyBorder="true" applyAlignment="true" applyProtection="false">
      <alignment horizontal="left"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0</xdr:row>
      <xdr:rowOff>19080</xdr:rowOff>
    </xdr:from>
    <xdr:to>
      <xdr:col>6</xdr:col>
      <xdr:colOff>150120</xdr:colOff>
      <xdr:row>4</xdr:row>
      <xdr:rowOff>210600</xdr:rowOff>
    </xdr:to>
    <xdr:pic>
      <xdr:nvPicPr>
        <xdr:cNvPr id="0" name="Picture 1" descr=""/>
        <xdr:cNvPicPr/>
      </xdr:nvPicPr>
      <xdr:blipFill>
        <a:blip r:embed="rId1">
          <a:grayscl/>
        </a:blip>
        <a:stretch/>
      </xdr:blipFill>
      <xdr:spPr>
        <a:xfrm>
          <a:off x="628920" y="19080"/>
          <a:ext cx="1018440" cy="121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1</xdr:row>
      <xdr:rowOff>0</xdr:rowOff>
    </xdr:from>
    <xdr:to>
      <xdr:col>10</xdr:col>
      <xdr:colOff>610920</xdr:colOff>
      <xdr:row>105</xdr:row>
      <xdr:rowOff>57240</xdr:rowOff>
    </xdr:to>
    <xdr:sp>
      <xdr:nvSpPr>
        <xdr:cNvPr id="1" name="Rectangle 1"/>
        <xdr:cNvSpPr/>
      </xdr:nvSpPr>
      <xdr:spPr>
        <a:xfrm>
          <a:off x="378360" y="26920080"/>
          <a:ext cx="8063280" cy="9334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0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D10" activeCellId="0" sqref="AD10"/>
    </sheetView>
  </sheetViews>
  <sheetFormatPr defaultColWidth="8.9921875" defaultRowHeight="14.25" zeroHeight="false" outlineLevelRow="0" outlineLevelCol="0"/>
  <cols>
    <col collapsed="false" customWidth="true" hidden="false" outlineLevel="0" max="29" min="1" style="1" width="3.12"/>
    <col collapsed="false" customWidth="true" hidden="false" outlineLevel="0" max="30" min="30" style="1" width="5.12"/>
    <col collapsed="false" customWidth="true" hidden="false" outlineLevel="0" max="33" min="31" style="1" width="3.12"/>
    <col collapsed="false" customWidth="true" hidden="false" outlineLevel="0" max="55" min="34" style="1" width="2.62"/>
    <col collapsed="false" customWidth="false" hidden="false" outlineLevel="0" max="257" min="56" style="1" width="8.99"/>
  </cols>
  <sheetData>
    <row r="1" customFormat="false" ht="20.1" hidden="false" customHeight="true" outlineLevel="0" collapsed="false">
      <c r="B1" s="2"/>
      <c r="X1" s="3" t="s">
        <v>0</v>
      </c>
      <c r="Y1" s="3"/>
      <c r="Z1" s="3"/>
      <c r="AA1" s="3"/>
      <c r="AB1" s="3"/>
      <c r="AC1" s="3"/>
      <c r="AD1" s="3"/>
    </row>
    <row r="2" customFormat="false" ht="20.1" hidden="false" customHeight="true" outlineLevel="0" collapsed="false">
      <c r="B2" s="4"/>
      <c r="X2" s="5" t="s">
        <v>1</v>
      </c>
      <c r="Y2" s="5"/>
      <c r="Z2" s="5"/>
      <c r="AA2" s="5"/>
      <c r="AB2" s="5"/>
      <c r="AC2" s="5"/>
      <c r="AD2" s="5"/>
    </row>
    <row r="3" customFormat="false" ht="20.1" hidden="false" customHeight="true" outlineLevel="0" collapsed="false">
      <c r="B3" s="4"/>
    </row>
    <row r="4" customFormat="false" ht="20.1" hidden="false" customHeight="true" outlineLevel="0" collapsed="false">
      <c r="B4" s="4"/>
    </row>
    <row r="5" customFormat="false" ht="20.1" hidden="false" customHeight="true" outlineLevel="0" collapsed="false">
      <c r="B5" s="6"/>
      <c r="C5" s="4"/>
      <c r="D5" s="4"/>
      <c r="E5" s="4"/>
      <c r="I5" s="7" t="s">
        <v>2</v>
      </c>
    </row>
    <row r="6" customFormat="false" ht="20.1" hidden="false" customHeight="true" outlineLevel="0" collapsed="false">
      <c r="B6" s="6"/>
      <c r="C6" s="4"/>
      <c r="D6" s="4"/>
      <c r="E6" s="4"/>
    </row>
    <row r="7" customFormat="false" ht="20.1" hidden="false" customHeight="true" outlineLevel="0" collapsed="false">
      <c r="C7" s="8" t="s">
        <v>3</v>
      </c>
    </row>
    <row r="8" customFormat="false" ht="20.1" hidden="false" customHeight="true" outlineLevel="0" collapsed="false">
      <c r="D8" s="9" t="s">
        <v>4</v>
      </c>
    </row>
    <row r="9" customFormat="false" ht="20.1" hidden="false" customHeight="true" outlineLevel="0" collapsed="false">
      <c r="C9" s="9" t="s">
        <v>5</v>
      </c>
    </row>
    <row r="10" customFormat="false" ht="20.1" hidden="false" customHeight="true" outlineLevel="0" collapsed="false">
      <c r="C10" s="9" t="s">
        <v>6</v>
      </c>
    </row>
    <row r="11" customFormat="false" ht="20.1" hidden="false" customHeight="true" outlineLevel="0" collapsed="false">
      <c r="D11" s="10" t="s">
        <v>7</v>
      </c>
    </row>
    <row r="12" customFormat="false" ht="20.1" hidden="false" customHeight="true" outlineLevel="0" collapsed="false">
      <c r="C12" s="9" t="s">
        <v>8</v>
      </c>
    </row>
    <row r="13" customFormat="false" ht="20.1" hidden="false" customHeight="true" outlineLevel="0" collapsed="false">
      <c r="C13" s="9" t="s">
        <v>9</v>
      </c>
    </row>
    <row r="14" customFormat="false" ht="20.1" hidden="false" customHeight="true" outlineLevel="0" collapsed="false">
      <c r="D14" s="9" t="s">
        <v>10</v>
      </c>
    </row>
    <row r="15" customFormat="false" ht="20.1" hidden="false" customHeight="true" outlineLevel="0" collapsed="false">
      <c r="C15" s="9" t="s">
        <v>11</v>
      </c>
    </row>
    <row r="16" customFormat="false" ht="20.1" hidden="false" customHeight="true" outlineLevel="0" collapsed="false">
      <c r="U16" s="1" t="s">
        <v>12</v>
      </c>
    </row>
    <row r="17" customFormat="false" ht="20.1" hidden="false" customHeight="true" outlineLevel="0" collapsed="false">
      <c r="G17" s="11" t="s">
        <v>13</v>
      </c>
      <c r="H17" s="11"/>
      <c r="I17" s="11"/>
      <c r="J17" s="11"/>
      <c r="K17" s="12"/>
      <c r="L17" s="13" t="s">
        <v>14</v>
      </c>
      <c r="M17" s="13"/>
      <c r="N17" s="14"/>
      <c r="O17" s="15"/>
      <c r="P17" s="13" t="s">
        <v>15</v>
      </c>
      <c r="Q17" s="13"/>
      <c r="R17" s="14"/>
      <c r="S17" s="15"/>
      <c r="T17" s="13" t="s">
        <v>16</v>
      </c>
      <c r="U17" s="13"/>
      <c r="V17" s="14"/>
      <c r="W17" s="12"/>
      <c r="X17" s="13" t="s">
        <v>17</v>
      </c>
      <c r="Y17" s="13"/>
      <c r="Z17" s="16"/>
    </row>
    <row r="18" customFormat="false" ht="20.1" hidden="false" customHeight="true" outlineLevel="0" collapsed="false">
      <c r="G18" s="17" t="s">
        <v>18</v>
      </c>
      <c r="H18" s="17"/>
      <c r="I18" s="17"/>
      <c r="J18" s="17"/>
      <c r="K18" s="18"/>
      <c r="L18" s="19"/>
      <c r="M18" s="19" t="s">
        <v>19</v>
      </c>
      <c r="N18" s="20"/>
      <c r="O18" s="21"/>
      <c r="P18" s="19"/>
      <c r="Q18" s="19" t="s">
        <v>20</v>
      </c>
      <c r="R18" s="20"/>
      <c r="S18" s="21"/>
      <c r="T18" s="19"/>
      <c r="U18" s="19" t="s">
        <v>21</v>
      </c>
      <c r="V18" s="20"/>
      <c r="W18" s="18"/>
      <c r="X18" s="19"/>
      <c r="Y18" s="19" t="s">
        <v>22</v>
      </c>
      <c r="Z18" s="22"/>
    </row>
    <row r="19" customFormat="false" ht="20.1" hidden="false" customHeight="true" outlineLevel="0" collapsed="false">
      <c r="G19" s="17" t="s">
        <v>23</v>
      </c>
      <c r="H19" s="17"/>
      <c r="I19" s="17"/>
      <c r="J19" s="17"/>
      <c r="K19" s="18"/>
      <c r="L19" s="19"/>
      <c r="M19" s="19" t="s">
        <v>24</v>
      </c>
      <c r="N19" s="20"/>
      <c r="O19" s="21"/>
      <c r="P19" s="19"/>
      <c r="Q19" s="19" t="s">
        <v>25</v>
      </c>
      <c r="R19" s="20"/>
      <c r="S19" s="21"/>
      <c r="T19" s="19"/>
      <c r="U19" s="19" t="s">
        <v>22</v>
      </c>
      <c r="V19" s="20"/>
      <c r="W19" s="18"/>
      <c r="X19" s="19"/>
      <c r="Y19" s="19" t="s">
        <v>26</v>
      </c>
      <c r="Z19" s="22"/>
    </row>
    <row r="20" customFormat="false" ht="20.1" hidden="false" customHeight="true" outlineLevel="0" collapsed="false">
      <c r="G20" s="17" t="s">
        <v>27</v>
      </c>
      <c r="H20" s="17"/>
      <c r="I20" s="17"/>
      <c r="J20" s="17"/>
      <c r="K20" s="18"/>
      <c r="L20" s="19"/>
      <c r="M20" s="23" t="n">
        <v>91</v>
      </c>
      <c r="N20" s="20"/>
      <c r="O20" s="21"/>
      <c r="P20" s="19"/>
      <c r="Q20" s="19" t="s">
        <v>28</v>
      </c>
      <c r="R20" s="20"/>
      <c r="S20" s="21"/>
      <c r="T20" s="19"/>
      <c r="U20" s="19" t="s">
        <v>29</v>
      </c>
      <c r="V20" s="20"/>
      <c r="W20" s="18"/>
      <c r="X20" s="19"/>
      <c r="Y20" s="19" t="s">
        <v>30</v>
      </c>
      <c r="Z20" s="22"/>
    </row>
    <row r="21" customFormat="false" ht="20.1" hidden="false" customHeight="true" outlineLevel="0" collapsed="false">
      <c r="G21" s="24" t="s">
        <v>31</v>
      </c>
      <c r="H21" s="24"/>
      <c r="I21" s="24"/>
      <c r="J21" s="24"/>
      <c r="K21" s="18"/>
      <c r="L21" s="19"/>
      <c r="M21" s="19" t="s">
        <v>32</v>
      </c>
      <c r="N21" s="20"/>
      <c r="O21" s="21"/>
      <c r="P21" s="19"/>
      <c r="Q21" s="19" t="s">
        <v>33</v>
      </c>
      <c r="R21" s="20"/>
      <c r="S21" s="21"/>
      <c r="T21" s="19"/>
      <c r="U21" s="19" t="s">
        <v>34</v>
      </c>
      <c r="V21" s="20"/>
      <c r="W21" s="18"/>
      <c r="X21" s="19"/>
      <c r="Y21" s="19" t="s">
        <v>35</v>
      </c>
      <c r="Z21" s="22"/>
    </row>
    <row r="22" customFormat="false" ht="20.1" hidden="false" customHeight="true" outlineLevel="0" collapsed="false">
      <c r="G22" s="25" t="s">
        <v>27</v>
      </c>
      <c r="H22" s="25"/>
      <c r="I22" s="25"/>
      <c r="J22" s="25"/>
      <c r="K22" s="26"/>
      <c r="L22" s="27"/>
      <c r="M22" s="27" t="s">
        <v>36</v>
      </c>
      <c r="N22" s="28"/>
      <c r="O22" s="29"/>
      <c r="P22" s="27"/>
      <c r="Q22" s="27" t="s">
        <v>37</v>
      </c>
      <c r="R22" s="28"/>
      <c r="S22" s="29"/>
      <c r="T22" s="27"/>
      <c r="U22" s="27" t="s">
        <v>38</v>
      </c>
      <c r="V22" s="28"/>
      <c r="W22" s="26"/>
      <c r="X22" s="27"/>
      <c r="Y22" s="27" t="s">
        <v>39</v>
      </c>
      <c r="Z22" s="30"/>
    </row>
    <row r="23" customFormat="false" ht="20.1" hidden="false" customHeight="true" outlineLevel="0" collapsed="false">
      <c r="F23" s="1" t="s">
        <v>40</v>
      </c>
    </row>
    <row r="24" customFormat="false" ht="20.1" hidden="false" customHeight="true" outlineLevel="0" collapsed="false"/>
    <row r="25" customFormat="false" ht="20.1" hidden="false" customHeight="true" outlineLevel="0" collapsed="false">
      <c r="C25" s="8" t="s">
        <v>41</v>
      </c>
    </row>
    <row r="26" customFormat="false" ht="20.1" hidden="false" customHeight="true" outlineLevel="0" collapsed="false">
      <c r="D26" s="9" t="s">
        <v>42</v>
      </c>
    </row>
    <row r="27" customFormat="false" ht="20.1" hidden="false" customHeight="true" outlineLevel="0" collapsed="false">
      <c r="C27" s="9" t="s">
        <v>43</v>
      </c>
    </row>
    <row r="28" customFormat="false" ht="20.1" hidden="false" customHeight="true" outlineLevel="0" collapsed="false">
      <c r="C28" s="9" t="s">
        <v>44</v>
      </c>
    </row>
    <row r="29" customFormat="false" ht="20.1" hidden="false" customHeight="true" outlineLevel="0" collapsed="false">
      <c r="D29" s="9" t="s">
        <v>45</v>
      </c>
    </row>
    <row r="30" customFormat="false" ht="20.1" hidden="false" customHeight="true" outlineLevel="0" collapsed="false">
      <c r="C30" s="9" t="s">
        <v>46</v>
      </c>
    </row>
    <row r="31" customFormat="false" ht="20.1" hidden="false" customHeight="true" outlineLevel="0" collapsed="false">
      <c r="C31" s="9" t="s">
        <v>47</v>
      </c>
    </row>
    <row r="32" customFormat="false" ht="20.1" hidden="false" customHeight="true" outlineLevel="0" collapsed="false">
      <c r="D32" s="9" t="s">
        <v>48</v>
      </c>
    </row>
    <row r="33" customFormat="false" ht="20.1" hidden="false" customHeight="true" outlineLevel="0" collapsed="false">
      <c r="C33" s="9" t="s">
        <v>49</v>
      </c>
    </row>
    <row r="34" customFormat="false" ht="20.1" hidden="false" customHeight="true" outlineLevel="0" collapsed="false">
      <c r="U34" s="1" t="s">
        <v>12</v>
      </c>
    </row>
    <row r="35" customFormat="false" ht="20.1" hidden="false" customHeight="true" outlineLevel="0" collapsed="false">
      <c r="G35" s="11" t="s">
        <v>13</v>
      </c>
      <c r="H35" s="11"/>
      <c r="I35" s="11"/>
      <c r="J35" s="11"/>
      <c r="K35" s="12"/>
      <c r="L35" s="13" t="s">
        <v>14</v>
      </c>
      <c r="M35" s="13"/>
      <c r="N35" s="14"/>
      <c r="O35" s="15"/>
      <c r="P35" s="13" t="s">
        <v>15</v>
      </c>
      <c r="Q35" s="13"/>
      <c r="R35" s="14"/>
      <c r="S35" s="15"/>
      <c r="T35" s="13" t="s">
        <v>16</v>
      </c>
      <c r="U35" s="13"/>
      <c r="V35" s="14"/>
      <c r="W35" s="12"/>
      <c r="X35" s="13" t="s">
        <v>17</v>
      </c>
      <c r="Y35" s="13"/>
      <c r="Z35" s="16"/>
    </row>
    <row r="36" customFormat="false" ht="20.1" hidden="false" customHeight="true" outlineLevel="0" collapsed="false">
      <c r="G36" s="17" t="s">
        <v>18</v>
      </c>
      <c r="H36" s="17"/>
      <c r="I36" s="17"/>
      <c r="J36" s="17"/>
      <c r="K36" s="18"/>
      <c r="L36" s="19"/>
      <c r="M36" s="19" t="s">
        <v>50</v>
      </c>
      <c r="N36" s="20"/>
      <c r="O36" s="21"/>
      <c r="P36" s="19"/>
      <c r="Q36" s="19" t="s">
        <v>51</v>
      </c>
      <c r="R36" s="20"/>
      <c r="S36" s="21"/>
      <c r="T36" s="19"/>
      <c r="U36" s="19" t="s">
        <v>52</v>
      </c>
      <c r="V36" s="20"/>
      <c r="W36" s="18"/>
      <c r="X36" s="19"/>
      <c r="Y36" s="19" t="s">
        <v>53</v>
      </c>
      <c r="Z36" s="22"/>
    </row>
    <row r="37" customFormat="false" ht="20.1" hidden="false" customHeight="true" outlineLevel="0" collapsed="false">
      <c r="G37" s="17" t="s">
        <v>23</v>
      </c>
      <c r="H37" s="17"/>
      <c r="I37" s="17"/>
      <c r="J37" s="17"/>
      <c r="K37" s="18"/>
      <c r="L37" s="19"/>
      <c r="M37" s="19" t="s">
        <v>54</v>
      </c>
      <c r="N37" s="20"/>
      <c r="O37" s="21"/>
      <c r="P37" s="19"/>
      <c r="Q37" s="19" t="s">
        <v>55</v>
      </c>
      <c r="R37" s="20"/>
      <c r="S37" s="21"/>
      <c r="T37" s="19"/>
      <c r="U37" s="19" t="s">
        <v>56</v>
      </c>
      <c r="V37" s="20"/>
      <c r="W37" s="18"/>
      <c r="X37" s="19"/>
      <c r="Y37" s="19" t="s">
        <v>57</v>
      </c>
      <c r="Z37" s="22"/>
    </row>
    <row r="38" customFormat="false" ht="20.1" hidden="false" customHeight="true" outlineLevel="0" collapsed="false">
      <c r="G38" s="17" t="s">
        <v>27</v>
      </c>
      <c r="H38" s="17"/>
      <c r="I38" s="17"/>
      <c r="J38" s="17"/>
      <c r="K38" s="18"/>
      <c r="L38" s="19"/>
      <c r="M38" s="19" t="s">
        <v>58</v>
      </c>
      <c r="N38" s="20"/>
      <c r="O38" s="21"/>
      <c r="P38" s="19"/>
      <c r="Q38" s="19" t="s">
        <v>59</v>
      </c>
      <c r="R38" s="20"/>
      <c r="S38" s="21"/>
      <c r="T38" s="19"/>
      <c r="U38" s="19" t="s">
        <v>60</v>
      </c>
      <c r="V38" s="20"/>
      <c r="W38" s="18"/>
      <c r="X38" s="19"/>
      <c r="Y38" s="19" t="s">
        <v>29</v>
      </c>
      <c r="Z38" s="22"/>
    </row>
    <row r="39" customFormat="false" ht="20.1" hidden="false" customHeight="true" outlineLevel="0" collapsed="false">
      <c r="G39" s="24" t="s">
        <v>31</v>
      </c>
      <c r="H39" s="24"/>
      <c r="I39" s="24"/>
      <c r="J39" s="24"/>
      <c r="K39" s="18"/>
      <c r="L39" s="19"/>
      <c r="M39" s="19" t="s">
        <v>61</v>
      </c>
      <c r="N39" s="20"/>
      <c r="O39" s="21"/>
      <c r="P39" s="19"/>
      <c r="Q39" s="19" t="s">
        <v>54</v>
      </c>
      <c r="R39" s="20"/>
      <c r="S39" s="21"/>
      <c r="T39" s="19"/>
      <c r="U39" s="19" t="s">
        <v>53</v>
      </c>
      <c r="V39" s="20"/>
      <c r="W39" s="18"/>
      <c r="X39" s="19"/>
      <c r="Y39" s="19" t="s">
        <v>62</v>
      </c>
      <c r="Z39" s="22"/>
    </row>
    <row r="40" customFormat="false" ht="20.1" hidden="false" customHeight="true" outlineLevel="0" collapsed="false">
      <c r="G40" s="25" t="s">
        <v>27</v>
      </c>
      <c r="H40" s="25"/>
      <c r="I40" s="25"/>
      <c r="J40" s="25"/>
      <c r="K40" s="26"/>
      <c r="L40" s="27"/>
      <c r="M40" s="27" t="s">
        <v>63</v>
      </c>
      <c r="N40" s="28"/>
      <c r="O40" s="29"/>
      <c r="P40" s="27"/>
      <c r="Q40" s="27" t="s">
        <v>64</v>
      </c>
      <c r="R40" s="28"/>
      <c r="S40" s="29"/>
      <c r="T40" s="27"/>
      <c r="U40" s="27" t="s">
        <v>29</v>
      </c>
      <c r="V40" s="28"/>
      <c r="W40" s="26"/>
      <c r="X40" s="27"/>
      <c r="Y40" s="27" t="s">
        <v>65</v>
      </c>
      <c r="Z40" s="30"/>
    </row>
    <row r="41" customFormat="false" ht="20.1" hidden="false" customHeight="true" outlineLevel="0" collapsed="false">
      <c r="H41" s="1" t="s">
        <v>66</v>
      </c>
    </row>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13">
    <mergeCell ref="X2:AD2"/>
    <mergeCell ref="G17:J17"/>
    <mergeCell ref="G18:J18"/>
    <mergeCell ref="G19:J19"/>
    <mergeCell ref="G20:J20"/>
    <mergeCell ref="G21:J21"/>
    <mergeCell ref="G22:J22"/>
    <mergeCell ref="G35:J35"/>
    <mergeCell ref="G36:J36"/>
    <mergeCell ref="G37:J37"/>
    <mergeCell ref="G38:J38"/>
    <mergeCell ref="G39:J39"/>
    <mergeCell ref="G40:J40"/>
  </mergeCells>
  <printOptions headings="false" gridLines="false" gridLinesSet="true" horizontalCentered="false" verticalCentered="false"/>
  <pageMargins left="0.320138888888889" right="0.179861111111111" top="0.709722222222222" bottom="0.1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123" activeCellId="0" sqref="N123"/>
    </sheetView>
  </sheetViews>
  <sheetFormatPr defaultColWidth="8.96875" defaultRowHeight="13.5" zeroHeight="false" outlineLevelRow="0" outlineLevelCol="0"/>
  <cols>
    <col collapsed="false" customWidth="true" hidden="false" outlineLevel="0" max="10" min="3" style="0" width="9.99"/>
    <col collapsed="false" customWidth="true" hidden="false" outlineLevel="0" max="11" min="11" style="0" width="10.99"/>
    <col collapsed="false" customWidth="true" hidden="false" outlineLevel="0" max="12" min="12" style="0" width="8.86"/>
  </cols>
  <sheetData>
    <row r="1" s="32" customFormat="true" ht="20.1" hidden="false" customHeight="true" outlineLevel="0" collapsed="false">
      <c r="A1" s="31" t="s">
        <v>67</v>
      </c>
      <c r="I1" s="33"/>
    </row>
    <row r="2" s="32" customFormat="true" ht="23.1" hidden="false" customHeight="true" outlineLevel="0" collapsed="false">
      <c r="A2" s="34"/>
      <c r="B2" s="34"/>
      <c r="I2" s="33"/>
    </row>
    <row r="3" s="32" customFormat="true" ht="23.1" hidden="false" customHeight="true" outlineLevel="0" collapsed="false">
      <c r="A3" s="35" t="n">
        <v>11</v>
      </c>
      <c r="B3" s="36" t="s">
        <v>68</v>
      </c>
    </row>
    <row r="4" s="32" customFormat="true" ht="23.1" hidden="false" customHeight="true" outlineLevel="0" collapsed="false">
      <c r="A4" s="37"/>
      <c r="B4" s="37"/>
    </row>
    <row r="5" s="32" customFormat="true" ht="20.25" hidden="false" customHeight="true" outlineLevel="0" collapsed="false">
      <c r="A5" s="38" t="s">
        <v>69</v>
      </c>
      <c r="K5" s="39" t="s">
        <v>70</v>
      </c>
    </row>
    <row r="6" s="32" customFormat="true" ht="21" hidden="false" customHeight="true" outlineLevel="0" collapsed="false">
      <c r="A6" s="40" t="s">
        <v>71</v>
      </c>
      <c r="B6" s="40"/>
      <c r="C6" s="41" t="s">
        <v>72</v>
      </c>
      <c r="D6" s="42" t="s">
        <v>73</v>
      </c>
      <c r="E6" s="42" t="s">
        <v>74</v>
      </c>
      <c r="F6" s="42" t="s">
        <v>75</v>
      </c>
      <c r="G6" s="42" t="s">
        <v>76</v>
      </c>
      <c r="H6" s="43" t="s">
        <v>77</v>
      </c>
      <c r="I6" s="44" t="s">
        <v>78</v>
      </c>
      <c r="J6" s="44"/>
      <c r="K6" s="40" t="s">
        <v>79</v>
      </c>
      <c r="L6" s="40"/>
      <c r="M6" s="45"/>
      <c r="N6" s="46"/>
    </row>
    <row r="7" s="32" customFormat="true" ht="21" hidden="false" customHeight="true" outlineLevel="0" collapsed="false">
      <c r="A7" s="47"/>
      <c r="B7" s="48" t="s">
        <v>18</v>
      </c>
      <c r="C7" s="49" t="n">
        <v>118</v>
      </c>
      <c r="D7" s="50" t="n">
        <v>139</v>
      </c>
      <c r="E7" s="50" t="n">
        <v>155</v>
      </c>
      <c r="F7" s="50" t="n">
        <v>128</v>
      </c>
      <c r="G7" s="50" t="n">
        <v>170</v>
      </c>
      <c r="H7" s="51" t="n">
        <v>204</v>
      </c>
      <c r="I7" s="51" t="n">
        <v>198</v>
      </c>
      <c r="J7" s="52" t="n">
        <v>150</v>
      </c>
      <c r="K7" s="53" t="n">
        <v>199</v>
      </c>
      <c r="L7" s="53"/>
      <c r="M7" s="54"/>
      <c r="N7" s="55"/>
    </row>
    <row r="8" s="32" customFormat="true" ht="21" hidden="false" customHeight="true" outlineLevel="0" collapsed="false">
      <c r="A8" s="45"/>
      <c r="B8" s="56" t="s">
        <v>23</v>
      </c>
      <c r="C8" s="57" t="n">
        <v>169</v>
      </c>
      <c r="D8" s="58" t="n">
        <v>99</v>
      </c>
      <c r="E8" s="58" t="n">
        <v>140</v>
      </c>
      <c r="F8" s="58" t="n">
        <v>99</v>
      </c>
      <c r="G8" s="58" t="n">
        <v>157</v>
      </c>
      <c r="H8" s="59" t="n">
        <v>197</v>
      </c>
      <c r="I8" s="59" t="n">
        <v>202</v>
      </c>
      <c r="J8" s="60" t="n">
        <v>143</v>
      </c>
      <c r="K8" s="61" t="n">
        <v>191</v>
      </c>
      <c r="L8" s="61"/>
      <c r="M8" s="54"/>
      <c r="N8" s="55"/>
    </row>
    <row r="9" s="32" customFormat="true" ht="21" hidden="false" customHeight="true" outlineLevel="0" collapsed="false">
      <c r="A9" s="62" t="s">
        <v>16</v>
      </c>
      <c r="B9" s="56" t="s">
        <v>80</v>
      </c>
      <c r="C9" s="63" t="n">
        <f aca="false">C7/C8*100</f>
        <v>69.8224852071006</v>
      </c>
      <c r="D9" s="63" t="n">
        <f aca="false">D7/D8*100</f>
        <v>140.40404040404</v>
      </c>
      <c r="E9" s="63" t="n">
        <f aca="false">E7/E8*100</f>
        <v>110.714285714286</v>
      </c>
      <c r="F9" s="63" t="n">
        <f aca="false">F7/F8*100</f>
        <v>129.292929292929</v>
      </c>
      <c r="G9" s="63" t="n">
        <f aca="false">G7/G8*100</f>
        <v>108.28025477707</v>
      </c>
      <c r="H9" s="63" t="n">
        <f aca="false">H7/H8*100</f>
        <v>103.553299492386</v>
      </c>
      <c r="I9" s="64" t="n">
        <f aca="false">I7/I8*100</f>
        <v>98.019801980198</v>
      </c>
      <c r="J9" s="60" t="n">
        <f aca="false">J7/J8*100</f>
        <v>104.895104895105</v>
      </c>
      <c r="K9" s="65" t="n">
        <f aca="false">K7/K8*100</f>
        <v>104.188481675393</v>
      </c>
      <c r="L9" s="65" t="e">
        <f aca="false">L7/L8*100</f>
        <v>#DIV/0!</v>
      </c>
      <c r="M9" s="66"/>
      <c r="N9" s="67"/>
    </row>
    <row r="10" s="32" customFormat="true" ht="21" hidden="false" customHeight="true" outlineLevel="0" collapsed="false">
      <c r="A10" s="68"/>
      <c r="B10" s="69" t="s">
        <v>81</v>
      </c>
      <c r="C10" s="70" t="n">
        <v>171</v>
      </c>
      <c r="D10" s="70" t="n">
        <v>129</v>
      </c>
      <c r="E10" s="70" t="n">
        <v>150</v>
      </c>
      <c r="F10" s="70" t="n">
        <v>105</v>
      </c>
      <c r="G10" s="70" t="n">
        <v>154</v>
      </c>
      <c r="H10" s="71" t="n">
        <v>192</v>
      </c>
      <c r="I10" s="71" t="n">
        <v>201</v>
      </c>
      <c r="J10" s="60"/>
      <c r="K10" s="61" t="n">
        <v>187</v>
      </c>
      <c r="L10" s="61"/>
      <c r="M10" s="68"/>
      <c r="N10" s="37"/>
    </row>
    <row r="11" s="32" customFormat="true" ht="21" hidden="false" customHeight="true" outlineLevel="0" collapsed="false">
      <c r="A11" s="72"/>
      <c r="B11" s="73" t="s">
        <v>80</v>
      </c>
      <c r="C11" s="74" t="n">
        <f aca="false">C7/C10*100</f>
        <v>69.0058479532164</v>
      </c>
      <c r="D11" s="74" t="n">
        <f aca="false">D7/D10*100</f>
        <v>107.751937984496</v>
      </c>
      <c r="E11" s="74" t="n">
        <f aca="false">E7/E10*100</f>
        <v>103.333333333333</v>
      </c>
      <c r="F11" s="74" t="n">
        <f aca="false">F7/F10*100</f>
        <v>121.904761904762</v>
      </c>
      <c r="G11" s="74" t="n">
        <f aca="false">G7/G10*100</f>
        <v>110.38961038961</v>
      </c>
      <c r="H11" s="74" t="n">
        <f aca="false">H7/H10*100</f>
        <v>106.25</v>
      </c>
      <c r="I11" s="75" t="n">
        <f aca="false">I7/I10*100</f>
        <v>98.5074626865672</v>
      </c>
      <c r="J11" s="76"/>
      <c r="K11" s="77" t="n">
        <f aca="false">K7/K10*100</f>
        <v>106.417112299465</v>
      </c>
      <c r="L11" s="77" t="e">
        <f aca="false">L7/L10*100</f>
        <v>#DIV/0!</v>
      </c>
      <c r="M11" s="66"/>
      <c r="N11" s="67"/>
    </row>
    <row r="12" s="32" customFormat="true" ht="21" hidden="false" customHeight="true" outlineLevel="0" collapsed="false">
      <c r="A12" s="47"/>
      <c r="B12" s="48" t="str">
        <f aca="false">B7</f>
        <v>１９年産</v>
      </c>
      <c r="C12" s="78" t="n">
        <v>142</v>
      </c>
      <c r="D12" s="79" t="n">
        <v>162</v>
      </c>
      <c r="E12" s="79" t="n">
        <v>235</v>
      </c>
      <c r="F12" s="79" t="n">
        <v>165</v>
      </c>
      <c r="G12" s="79" t="n">
        <v>176</v>
      </c>
      <c r="H12" s="80" t="n">
        <v>209</v>
      </c>
      <c r="I12" s="80" t="n">
        <v>196</v>
      </c>
      <c r="J12" s="81" t="n">
        <v>213</v>
      </c>
      <c r="K12" s="53" t="n">
        <v>191</v>
      </c>
      <c r="L12" s="53"/>
      <c r="M12" s="68"/>
      <c r="N12" s="37"/>
    </row>
    <row r="13" s="32" customFormat="true" ht="21" hidden="false" customHeight="true" outlineLevel="0" collapsed="false">
      <c r="A13" s="45"/>
      <c r="B13" s="56" t="str">
        <f aca="false">B8</f>
        <v>１８年産</v>
      </c>
      <c r="C13" s="82" t="n">
        <v>154</v>
      </c>
      <c r="D13" s="70" t="n">
        <v>155</v>
      </c>
      <c r="E13" s="70" t="n">
        <v>165</v>
      </c>
      <c r="F13" s="70" t="n">
        <v>132</v>
      </c>
      <c r="G13" s="70" t="n">
        <v>149</v>
      </c>
      <c r="H13" s="71" t="n">
        <v>198</v>
      </c>
      <c r="I13" s="71" t="n">
        <v>181</v>
      </c>
      <c r="J13" s="60" t="n">
        <v>202</v>
      </c>
      <c r="K13" s="61" t="n">
        <v>174</v>
      </c>
      <c r="L13" s="61"/>
      <c r="M13" s="68"/>
      <c r="N13" s="37"/>
    </row>
    <row r="14" s="32" customFormat="true" ht="21" hidden="false" customHeight="true" outlineLevel="0" collapsed="false">
      <c r="A14" s="62" t="s">
        <v>82</v>
      </c>
      <c r="B14" s="56" t="s">
        <v>80</v>
      </c>
      <c r="C14" s="63" t="n">
        <f aca="false">C12/C13*100</f>
        <v>92.2077922077922</v>
      </c>
      <c r="D14" s="63" t="n">
        <f aca="false">D12/D13*100</f>
        <v>104.516129032258</v>
      </c>
      <c r="E14" s="63" t="n">
        <f aca="false">E12/E13*100</f>
        <v>142.424242424242</v>
      </c>
      <c r="F14" s="63" t="n">
        <f aca="false">F12/F13*100</f>
        <v>125</v>
      </c>
      <c r="G14" s="63" t="n">
        <f aca="false">G12/G13*100</f>
        <v>118.120805369128</v>
      </c>
      <c r="H14" s="63" t="n">
        <f aca="false">H12/H13*100</f>
        <v>105.555555555556</v>
      </c>
      <c r="I14" s="64" t="n">
        <f aca="false">I12/I13*100</f>
        <v>108.28729281768</v>
      </c>
      <c r="J14" s="60" t="n">
        <f aca="false">J12/J13*100</f>
        <v>105.445544554455</v>
      </c>
      <c r="K14" s="65" t="n">
        <f aca="false">K12/K13*100</f>
        <v>109.770114942529</v>
      </c>
      <c r="L14" s="65" t="e">
        <f aca="false">L12/L13*100</f>
        <v>#DIV/0!</v>
      </c>
      <c r="M14" s="66"/>
      <c r="N14" s="67"/>
    </row>
    <row r="15" s="32" customFormat="true" ht="21" hidden="false" customHeight="true" outlineLevel="0" collapsed="false">
      <c r="A15" s="68"/>
      <c r="B15" s="69" t="s">
        <v>81</v>
      </c>
      <c r="C15" s="70" t="n">
        <v>157</v>
      </c>
      <c r="D15" s="70" t="n">
        <v>169</v>
      </c>
      <c r="E15" s="70" t="n">
        <v>200</v>
      </c>
      <c r="F15" s="70" t="n">
        <v>153</v>
      </c>
      <c r="G15" s="70" t="n">
        <v>159</v>
      </c>
      <c r="H15" s="71" t="n">
        <v>200</v>
      </c>
      <c r="I15" s="71" t="n">
        <v>185</v>
      </c>
      <c r="J15" s="60"/>
      <c r="K15" s="61" t="n">
        <v>182</v>
      </c>
      <c r="L15" s="61"/>
      <c r="M15" s="68"/>
      <c r="N15" s="37"/>
    </row>
    <row r="16" s="32" customFormat="true" ht="21" hidden="false" customHeight="true" outlineLevel="0" collapsed="false">
      <c r="A16" s="72"/>
      <c r="B16" s="83" t="s">
        <v>80</v>
      </c>
      <c r="C16" s="74" t="n">
        <f aca="false">C12/C15*100</f>
        <v>90.4458598726115</v>
      </c>
      <c r="D16" s="74" t="n">
        <f aca="false">D12/D15*100</f>
        <v>95.8579881656805</v>
      </c>
      <c r="E16" s="74" t="n">
        <f aca="false">E12/E15*100</f>
        <v>117.5</v>
      </c>
      <c r="F16" s="74" t="n">
        <f aca="false">F12/F15*100</f>
        <v>107.843137254902</v>
      </c>
      <c r="G16" s="74" t="n">
        <f aca="false">G12/G15*100</f>
        <v>110.691823899371</v>
      </c>
      <c r="H16" s="74" t="n">
        <f aca="false">H12/H15*100</f>
        <v>104.5</v>
      </c>
      <c r="I16" s="75" t="n">
        <f aca="false">I12/I15*100</f>
        <v>105.945945945946</v>
      </c>
      <c r="J16" s="76"/>
      <c r="K16" s="77" t="n">
        <f aca="false">K12/K15*100</f>
        <v>104.945054945055</v>
      </c>
      <c r="L16" s="77" t="e">
        <f aca="false">L12/L15*100</f>
        <v>#DIV/0!</v>
      </c>
      <c r="M16" s="66"/>
      <c r="N16" s="67"/>
    </row>
    <row r="17" s="32" customFormat="true" ht="18" hidden="false" customHeight="true" outlineLevel="0" collapsed="false">
      <c r="B17" s="84" t="s">
        <v>83</v>
      </c>
    </row>
    <row r="18" s="32" customFormat="true" ht="18" hidden="false" customHeight="true" outlineLevel="0" collapsed="false">
      <c r="B18" s="84" t="s">
        <v>84</v>
      </c>
    </row>
    <row r="19" s="32" customFormat="true" ht="18" hidden="false" customHeight="true" outlineLevel="0" collapsed="false">
      <c r="B19" s="84" t="s">
        <v>85</v>
      </c>
    </row>
    <row r="20" s="32" customFormat="true" ht="18" hidden="false" customHeight="true" outlineLevel="0" collapsed="false">
      <c r="B20" s="84" t="s">
        <v>86</v>
      </c>
    </row>
    <row r="21" s="32" customFormat="true" ht="18" hidden="false" customHeight="true" outlineLevel="0" collapsed="false"/>
    <row r="22" s="32" customFormat="true" ht="23.1" hidden="false" customHeight="true" outlineLevel="0" collapsed="false">
      <c r="A22" s="38" t="s">
        <v>87</v>
      </c>
      <c r="K22" s="39" t="s">
        <v>88</v>
      </c>
    </row>
    <row r="23" s="32" customFormat="true" ht="21" hidden="false" customHeight="true" outlineLevel="0" collapsed="false">
      <c r="A23" s="40" t="s">
        <v>71</v>
      </c>
      <c r="B23" s="40"/>
      <c r="C23" s="41" t="s">
        <v>72</v>
      </c>
      <c r="D23" s="42" t="s">
        <v>73</v>
      </c>
      <c r="E23" s="42" t="s">
        <v>74</v>
      </c>
      <c r="F23" s="42" t="s">
        <v>75</v>
      </c>
      <c r="G23" s="42" t="s">
        <v>76</v>
      </c>
      <c r="H23" s="42" t="s">
        <v>77</v>
      </c>
      <c r="I23" s="44" t="s">
        <v>78</v>
      </c>
      <c r="J23" s="44"/>
      <c r="K23" s="40" t="s">
        <v>79</v>
      </c>
      <c r="L23" s="40"/>
    </row>
    <row r="24" s="32" customFormat="true" ht="21" hidden="false" customHeight="true" outlineLevel="0" collapsed="false">
      <c r="A24" s="47"/>
      <c r="B24" s="48" t="s">
        <v>18</v>
      </c>
      <c r="C24" s="79" t="n">
        <v>226</v>
      </c>
      <c r="D24" s="79" t="n">
        <v>284</v>
      </c>
      <c r="E24" s="79" t="n">
        <v>339</v>
      </c>
      <c r="F24" s="79" t="n">
        <v>254</v>
      </c>
      <c r="G24" s="79" t="n">
        <v>277</v>
      </c>
      <c r="H24" s="79" t="n">
        <v>293</v>
      </c>
      <c r="I24" s="51" t="n">
        <v>285</v>
      </c>
      <c r="J24" s="52" t="n">
        <v>309</v>
      </c>
      <c r="K24" s="53" t="n">
        <v>279</v>
      </c>
      <c r="L24" s="53"/>
    </row>
    <row r="25" s="32" customFormat="true" ht="21" hidden="false" customHeight="true" outlineLevel="0" collapsed="false">
      <c r="A25" s="45"/>
      <c r="B25" s="56" t="s">
        <v>23</v>
      </c>
      <c r="C25" s="70" t="n">
        <v>245</v>
      </c>
      <c r="D25" s="70" t="n">
        <v>259</v>
      </c>
      <c r="E25" s="70" t="n">
        <v>308</v>
      </c>
      <c r="F25" s="70" t="n">
        <v>228</v>
      </c>
      <c r="G25" s="70" t="n">
        <v>266</v>
      </c>
      <c r="H25" s="70" t="n">
        <v>273</v>
      </c>
      <c r="I25" s="59" t="n">
        <v>280</v>
      </c>
      <c r="J25" s="60" t="n">
        <v>271</v>
      </c>
      <c r="K25" s="61" t="n">
        <v>259</v>
      </c>
      <c r="L25" s="61"/>
    </row>
    <row r="26" s="32" customFormat="true" ht="21" hidden="false" customHeight="true" outlineLevel="0" collapsed="false">
      <c r="A26" s="62" t="s">
        <v>16</v>
      </c>
      <c r="B26" s="56" t="s">
        <v>80</v>
      </c>
      <c r="C26" s="63" t="n">
        <f aca="false">C24/C25*100</f>
        <v>92.2448979591837</v>
      </c>
      <c r="D26" s="63" t="n">
        <f aca="false">D24/D25*100</f>
        <v>109.65250965251</v>
      </c>
      <c r="E26" s="63" t="n">
        <f aca="false">E24/E25*100</f>
        <v>110.064935064935</v>
      </c>
      <c r="F26" s="63" t="n">
        <f aca="false">F24/F25*100</f>
        <v>111.40350877193</v>
      </c>
      <c r="G26" s="63" t="n">
        <f aca="false">G24/G25*100</f>
        <v>104.135338345865</v>
      </c>
      <c r="H26" s="63" t="n">
        <f aca="false">H24/H25*100</f>
        <v>107.326007326007</v>
      </c>
      <c r="I26" s="64" t="n">
        <f aca="false">I24/I25*100</f>
        <v>101.785714285714</v>
      </c>
      <c r="J26" s="60" t="n">
        <f aca="false">J24/J25*100</f>
        <v>114.022140221402</v>
      </c>
      <c r="K26" s="65" t="n">
        <f aca="false">K24/K25*100</f>
        <v>107.722007722008</v>
      </c>
      <c r="L26" s="65"/>
    </row>
    <row r="27" s="32" customFormat="true" ht="21" hidden="false" customHeight="true" outlineLevel="0" collapsed="false">
      <c r="A27" s="68"/>
      <c r="B27" s="69" t="s">
        <v>81</v>
      </c>
      <c r="C27" s="70" t="n">
        <v>216</v>
      </c>
      <c r="D27" s="70" t="n">
        <v>295</v>
      </c>
      <c r="E27" s="70" t="n">
        <v>337</v>
      </c>
      <c r="F27" s="70" t="n">
        <v>239</v>
      </c>
      <c r="G27" s="70" t="n">
        <v>256</v>
      </c>
      <c r="H27" s="70" t="n">
        <v>281</v>
      </c>
      <c r="I27" s="71" t="n">
        <v>278</v>
      </c>
      <c r="J27" s="60"/>
      <c r="K27" s="61" t="n">
        <v>267</v>
      </c>
      <c r="L27" s="61"/>
    </row>
    <row r="28" s="32" customFormat="true" ht="21" hidden="false" customHeight="true" outlineLevel="0" collapsed="false">
      <c r="A28" s="72"/>
      <c r="B28" s="73" t="s">
        <v>80</v>
      </c>
      <c r="C28" s="85" t="n">
        <f aca="false">C24/C27*100</f>
        <v>104.62962962963</v>
      </c>
      <c r="D28" s="74" t="n">
        <f aca="false">D24/D27*100</f>
        <v>96.271186440678</v>
      </c>
      <c r="E28" s="74" t="n">
        <f aca="false">E24/E27*100</f>
        <v>100.593471810089</v>
      </c>
      <c r="F28" s="74" t="n">
        <f aca="false">F24/F27*100</f>
        <v>106.276150627615</v>
      </c>
      <c r="G28" s="74" t="n">
        <f aca="false">G24/G27*100</f>
        <v>108.203125</v>
      </c>
      <c r="H28" s="74" t="n">
        <f aca="false">H24/H27*100</f>
        <v>104.270462633452</v>
      </c>
      <c r="I28" s="75" t="n">
        <f aca="false">I24/I27*100</f>
        <v>102.517985611511</v>
      </c>
      <c r="J28" s="76"/>
      <c r="K28" s="77" t="n">
        <f aca="false">K24/K27*100</f>
        <v>104.494382022472</v>
      </c>
      <c r="L28" s="77"/>
    </row>
    <row r="29" s="32" customFormat="true" ht="21" hidden="false" customHeight="true" outlineLevel="0" collapsed="false">
      <c r="A29" s="47"/>
      <c r="B29" s="48" t="str">
        <f aca="false">B24</f>
        <v>１９年産</v>
      </c>
      <c r="C29" s="79" t="n">
        <v>242</v>
      </c>
      <c r="D29" s="79" t="n">
        <v>281</v>
      </c>
      <c r="E29" s="79" t="n">
        <v>339</v>
      </c>
      <c r="F29" s="79" t="n">
        <v>256</v>
      </c>
      <c r="G29" s="79" t="n">
        <v>275</v>
      </c>
      <c r="H29" s="79" t="n">
        <v>293</v>
      </c>
      <c r="I29" s="80" t="n">
        <v>314</v>
      </c>
      <c r="J29" s="81" t="n">
        <v>347</v>
      </c>
      <c r="K29" s="53" t="n">
        <v>267</v>
      </c>
      <c r="L29" s="53"/>
    </row>
    <row r="30" s="32" customFormat="true" ht="21" hidden="false" customHeight="true" outlineLevel="0" collapsed="false">
      <c r="A30" s="45"/>
      <c r="B30" s="56" t="str">
        <f aca="false">B25</f>
        <v>１８年産</v>
      </c>
      <c r="C30" s="70" t="n">
        <v>243</v>
      </c>
      <c r="D30" s="70" t="n">
        <v>262</v>
      </c>
      <c r="E30" s="70" t="n">
        <v>306</v>
      </c>
      <c r="F30" s="70" t="n">
        <v>231</v>
      </c>
      <c r="G30" s="70" t="n">
        <v>264</v>
      </c>
      <c r="H30" s="70" t="n">
        <v>273</v>
      </c>
      <c r="I30" s="71" t="n">
        <v>289</v>
      </c>
      <c r="J30" s="60" t="n">
        <v>325</v>
      </c>
      <c r="K30" s="61" t="n">
        <v>256</v>
      </c>
      <c r="L30" s="61"/>
    </row>
    <row r="31" s="32" customFormat="true" ht="21" hidden="false" customHeight="true" outlineLevel="0" collapsed="false">
      <c r="A31" s="62" t="s">
        <v>82</v>
      </c>
      <c r="B31" s="56" t="s">
        <v>80</v>
      </c>
      <c r="C31" s="63" t="n">
        <f aca="false">C29/C30*100</f>
        <v>99.5884773662552</v>
      </c>
      <c r="D31" s="63" t="n">
        <f aca="false">D29/D30*100</f>
        <v>107.251908396947</v>
      </c>
      <c r="E31" s="63" t="n">
        <f aca="false">E29/E30*100</f>
        <v>110.78431372549</v>
      </c>
      <c r="F31" s="63" t="n">
        <f aca="false">F29/F30*100</f>
        <v>110.822510822511</v>
      </c>
      <c r="G31" s="63" t="n">
        <f aca="false">G29/G30*100</f>
        <v>104.166666666667</v>
      </c>
      <c r="H31" s="63" t="n">
        <f aca="false">H29/H30*100</f>
        <v>107.326007326007</v>
      </c>
      <c r="I31" s="64" t="n">
        <f aca="false">I29/I30*100</f>
        <v>108.650519031142</v>
      </c>
      <c r="J31" s="60" t="n">
        <f aca="false">J29/J30*100</f>
        <v>106.769230769231</v>
      </c>
      <c r="K31" s="65" t="n">
        <f aca="false">K29/K30*100</f>
        <v>104.296875</v>
      </c>
      <c r="L31" s="65"/>
    </row>
    <row r="32" s="32" customFormat="true" ht="21" hidden="false" customHeight="true" outlineLevel="0" collapsed="false">
      <c r="A32" s="68"/>
      <c r="B32" s="69" t="s">
        <v>81</v>
      </c>
      <c r="C32" s="70" t="n">
        <v>248</v>
      </c>
      <c r="D32" s="70" t="n">
        <v>291</v>
      </c>
      <c r="E32" s="70" t="n">
        <v>334</v>
      </c>
      <c r="F32" s="70" t="n">
        <v>246</v>
      </c>
      <c r="G32" s="70" t="n">
        <v>254</v>
      </c>
      <c r="H32" s="70" t="n">
        <v>282</v>
      </c>
      <c r="I32" s="71" t="n">
        <v>299</v>
      </c>
      <c r="J32" s="60"/>
      <c r="K32" s="61" t="n">
        <v>264</v>
      </c>
      <c r="L32" s="61"/>
    </row>
    <row r="33" s="32" customFormat="true" ht="21" hidden="false" customHeight="true" outlineLevel="0" collapsed="false">
      <c r="A33" s="72"/>
      <c r="B33" s="73" t="s">
        <v>80</v>
      </c>
      <c r="C33" s="74" t="n">
        <f aca="false">C29/C32*100</f>
        <v>97.5806451612903</v>
      </c>
      <c r="D33" s="74" t="n">
        <f aca="false">D29/D32*100</f>
        <v>96.5635738831615</v>
      </c>
      <c r="E33" s="74" t="n">
        <f aca="false">E29/E32*100</f>
        <v>101.497005988024</v>
      </c>
      <c r="F33" s="74" t="n">
        <f aca="false">F29/F32*100</f>
        <v>104.065040650407</v>
      </c>
      <c r="G33" s="74" t="n">
        <f aca="false">G29/G32*100</f>
        <v>108.267716535433</v>
      </c>
      <c r="H33" s="74" t="n">
        <f aca="false">H29/H32*100</f>
        <v>103.900709219858</v>
      </c>
      <c r="I33" s="75" t="n">
        <f aca="false">I29/I32*100</f>
        <v>105.016722408027</v>
      </c>
      <c r="J33" s="76"/>
      <c r="K33" s="77" t="n">
        <f aca="false">K29/K32*100</f>
        <v>101.136363636364</v>
      </c>
      <c r="L33" s="77"/>
    </row>
    <row r="34" s="32" customFormat="true" ht="18" hidden="false" customHeight="true" outlineLevel="0" collapsed="false">
      <c r="B34" s="84" t="s">
        <v>89</v>
      </c>
    </row>
    <row r="35" s="32" customFormat="true" ht="18" hidden="false" customHeight="true" outlineLevel="0" collapsed="false">
      <c r="B35" s="84" t="s">
        <v>85</v>
      </c>
    </row>
    <row r="36" s="32" customFormat="true" ht="18" hidden="false" customHeight="true" outlineLevel="0" collapsed="false">
      <c r="B36" s="84" t="s">
        <v>86</v>
      </c>
    </row>
    <row r="37" s="32" customFormat="true" ht="18" hidden="false" customHeight="true" outlineLevel="0" collapsed="false">
      <c r="B37" s="84" t="s">
        <v>90</v>
      </c>
    </row>
    <row r="38" s="32" customFormat="true" ht="22.7" hidden="false" customHeight="true" outlineLevel="0" collapsed="false"/>
    <row r="39" s="32" customFormat="true" ht="19.5" hidden="false" customHeight="true" outlineLevel="0" collapsed="false">
      <c r="A39" s="31" t="s">
        <v>91</v>
      </c>
      <c r="I39" s="33"/>
    </row>
    <row r="40" s="32" customFormat="true" ht="17.85" hidden="false" customHeight="true" outlineLevel="0" collapsed="false">
      <c r="K40" s="39" t="s">
        <v>92</v>
      </c>
    </row>
    <row r="41" s="32" customFormat="true" ht="21" hidden="false" customHeight="true" outlineLevel="0" collapsed="false">
      <c r="A41" s="40" t="s">
        <v>71</v>
      </c>
      <c r="B41" s="40"/>
      <c r="C41" s="41" t="s">
        <v>72</v>
      </c>
      <c r="D41" s="42" t="s">
        <v>73</v>
      </c>
      <c r="E41" s="42" t="s">
        <v>74</v>
      </c>
      <c r="F41" s="42" t="s">
        <v>75</v>
      </c>
      <c r="G41" s="42" t="s">
        <v>76</v>
      </c>
      <c r="H41" s="42" t="s">
        <v>77</v>
      </c>
      <c r="I41" s="44" t="s">
        <v>78</v>
      </c>
      <c r="J41" s="44"/>
      <c r="K41" s="40" t="s">
        <v>79</v>
      </c>
      <c r="L41" s="40"/>
      <c r="M41" s="46"/>
    </row>
    <row r="42" s="32" customFormat="true" ht="21" hidden="false" customHeight="true" outlineLevel="0" collapsed="false">
      <c r="A42" s="47"/>
      <c r="B42" s="48" t="s">
        <v>18</v>
      </c>
      <c r="C42" s="86" t="n">
        <v>138</v>
      </c>
      <c r="D42" s="86" t="n">
        <v>780</v>
      </c>
      <c r="E42" s="86" t="n">
        <v>804</v>
      </c>
      <c r="F42" s="86" t="n">
        <v>4043</v>
      </c>
      <c r="G42" s="86" t="n">
        <v>2859</v>
      </c>
      <c r="H42" s="87" t="n">
        <v>12327</v>
      </c>
      <c r="I42" s="88" t="n">
        <v>2663</v>
      </c>
      <c r="J42" s="52" t="n">
        <v>137</v>
      </c>
      <c r="K42" s="53" t="n">
        <v>23614</v>
      </c>
      <c r="L42" s="53"/>
      <c r="M42" s="89"/>
    </row>
    <row r="43" s="32" customFormat="true" ht="21" hidden="false" customHeight="true" outlineLevel="0" collapsed="false">
      <c r="A43" s="45"/>
      <c r="B43" s="56" t="s">
        <v>23</v>
      </c>
      <c r="C43" s="90" t="n">
        <v>12</v>
      </c>
      <c r="D43" s="90" t="n">
        <v>603</v>
      </c>
      <c r="E43" s="90" t="n">
        <v>653</v>
      </c>
      <c r="F43" s="90" t="n">
        <v>5070</v>
      </c>
      <c r="G43" s="90" t="n">
        <v>4981</v>
      </c>
      <c r="H43" s="91" t="n">
        <v>8966</v>
      </c>
      <c r="I43" s="92" t="n">
        <v>3052</v>
      </c>
      <c r="J43" s="60" t="n">
        <v>228</v>
      </c>
      <c r="K43" s="61" t="n">
        <v>23337</v>
      </c>
      <c r="L43" s="61"/>
      <c r="M43" s="89"/>
    </row>
    <row r="44" s="32" customFormat="true" ht="21" hidden="false" customHeight="true" outlineLevel="0" collapsed="false">
      <c r="A44" s="62" t="s">
        <v>16</v>
      </c>
      <c r="B44" s="56" t="s">
        <v>80</v>
      </c>
      <c r="C44" s="63" t="n">
        <f aca="false">C42/C43*100</f>
        <v>1150</v>
      </c>
      <c r="D44" s="63" t="n">
        <f aca="false">D42/D43*100</f>
        <v>129.353233830846</v>
      </c>
      <c r="E44" s="63" t="n">
        <f aca="false">E42/E43*100</f>
        <v>123.12404287902</v>
      </c>
      <c r="F44" s="63" t="n">
        <f aca="false">F42/F43*100</f>
        <v>79.7435897435898</v>
      </c>
      <c r="G44" s="63" t="n">
        <f aca="false">G42/G43*100</f>
        <v>57.3981128287493</v>
      </c>
      <c r="H44" s="64" t="n">
        <f aca="false">H42/H43*100</f>
        <v>137.486058443007</v>
      </c>
      <c r="I44" s="92" t="n">
        <f aca="false">I42/I43*100</f>
        <v>87.2542595019659</v>
      </c>
      <c r="J44" s="60" t="n">
        <f aca="false">J42/J43*100</f>
        <v>60.0877192982456</v>
      </c>
      <c r="K44" s="65" t="n">
        <f aca="false">K42/K43*100</f>
        <v>101.186956335433</v>
      </c>
      <c r="L44" s="65" t="e">
        <f aca="false">L42/L43*100</f>
        <v>#DIV/0!</v>
      </c>
      <c r="M44" s="67"/>
    </row>
    <row r="45" s="32" customFormat="true" ht="21" hidden="false" customHeight="true" outlineLevel="0" collapsed="false">
      <c r="A45" s="68"/>
      <c r="B45" s="69" t="s">
        <v>81</v>
      </c>
      <c r="C45" s="90" t="n">
        <v>61</v>
      </c>
      <c r="D45" s="90" t="n">
        <v>640</v>
      </c>
      <c r="E45" s="90" t="n">
        <v>648</v>
      </c>
      <c r="F45" s="90" t="n">
        <v>4485</v>
      </c>
      <c r="G45" s="90" t="n">
        <v>3105</v>
      </c>
      <c r="H45" s="91" t="n">
        <v>9522</v>
      </c>
      <c r="I45" s="92" t="n">
        <v>2519</v>
      </c>
      <c r="J45" s="60"/>
      <c r="K45" s="61" t="n">
        <v>20981</v>
      </c>
      <c r="L45" s="61"/>
      <c r="M45" s="89"/>
    </row>
    <row r="46" s="32" customFormat="true" ht="21" hidden="false" customHeight="true" outlineLevel="0" collapsed="false">
      <c r="A46" s="72"/>
      <c r="B46" s="73" t="s">
        <v>80</v>
      </c>
      <c r="C46" s="74" t="n">
        <f aca="false">C42/C45*100</f>
        <v>226.229508196721</v>
      </c>
      <c r="D46" s="74" t="n">
        <f aca="false">D42/D45*100</f>
        <v>121.875</v>
      </c>
      <c r="E46" s="74" t="n">
        <f aca="false">E42/E45*100</f>
        <v>124.074074074074</v>
      </c>
      <c r="F46" s="74" t="n">
        <f aca="false">F42/F45*100</f>
        <v>90.1449275362319</v>
      </c>
      <c r="G46" s="74" t="n">
        <f aca="false">G42/G45*100</f>
        <v>92.0772946859903</v>
      </c>
      <c r="H46" s="75" t="n">
        <f aca="false">H42/H45*100</f>
        <v>129.458097038437</v>
      </c>
      <c r="I46" s="93" t="n">
        <f aca="false">I42/I45*100</f>
        <v>105.71655418817</v>
      </c>
      <c r="J46" s="76"/>
      <c r="K46" s="77" t="n">
        <f aca="false">K42/K45*100</f>
        <v>112.54944950193</v>
      </c>
      <c r="L46" s="77" t="e">
        <f aca="false">L42/L45*100</f>
        <v>#DIV/0!</v>
      </c>
      <c r="M46" s="67"/>
    </row>
    <row r="47" s="32" customFormat="true" ht="21" hidden="false" customHeight="true" outlineLevel="0" collapsed="false">
      <c r="A47" s="47"/>
      <c r="B47" s="48" t="str">
        <f aca="false">B42</f>
        <v>１９年産</v>
      </c>
      <c r="C47" s="86" t="n">
        <v>25101</v>
      </c>
      <c r="D47" s="86" t="n">
        <v>1344</v>
      </c>
      <c r="E47" s="86" t="n">
        <v>969</v>
      </c>
      <c r="F47" s="86" t="n">
        <v>10101</v>
      </c>
      <c r="G47" s="86" t="n">
        <v>3325</v>
      </c>
      <c r="H47" s="87" t="n">
        <v>12659</v>
      </c>
      <c r="I47" s="94" t="n">
        <v>15091</v>
      </c>
      <c r="J47" s="81" t="n">
        <v>6613</v>
      </c>
      <c r="K47" s="53" t="n">
        <v>68590</v>
      </c>
      <c r="L47" s="53"/>
      <c r="M47" s="89"/>
    </row>
    <row r="48" s="32" customFormat="true" ht="21" hidden="false" customHeight="true" outlineLevel="0" collapsed="false">
      <c r="A48" s="45"/>
      <c r="B48" s="56" t="s">
        <v>23</v>
      </c>
      <c r="C48" s="90" t="n">
        <v>23023</v>
      </c>
      <c r="D48" s="90" t="n">
        <v>1116</v>
      </c>
      <c r="E48" s="90" t="n">
        <v>802</v>
      </c>
      <c r="F48" s="90" t="n">
        <v>11077</v>
      </c>
      <c r="G48" s="90" t="n">
        <v>6079</v>
      </c>
      <c r="H48" s="91" t="n">
        <v>9022</v>
      </c>
      <c r="I48" s="95" t="n">
        <v>13107</v>
      </c>
      <c r="J48" s="60" t="n">
        <v>4895</v>
      </c>
      <c r="K48" s="61" t="n">
        <v>64226</v>
      </c>
      <c r="L48" s="61"/>
      <c r="M48" s="89"/>
    </row>
    <row r="49" s="32" customFormat="true" ht="21" hidden="false" customHeight="true" outlineLevel="0" collapsed="false">
      <c r="A49" s="62" t="s">
        <v>82</v>
      </c>
      <c r="B49" s="56" t="s">
        <v>80</v>
      </c>
      <c r="C49" s="63" t="n">
        <f aca="false">C47/C48*100</f>
        <v>109.025756851844</v>
      </c>
      <c r="D49" s="63" t="n">
        <f aca="false">D47/D48*100</f>
        <v>120.430107526882</v>
      </c>
      <c r="E49" s="63" t="n">
        <f aca="false">E47/E48*100</f>
        <v>120.822942643392</v>
      </c>
      <c r="F49" s="63" t="n">
        <f aca="false">F47/F48*100</f>
        <v>91.1889500767356</v>
      </c>
      <c r="G49" s="63" t="n">
        <f aca="false">G47/G48*100</f>
        <v>54.6964961342326</v>
      </c>
      <c r="H49" s="64" t="n">
        <f aca="false">H47/H48*100</f>
        <v>140.312569275105</v>
      </c>
      <c r="I49" s="95" t="n">
        <f aca="false">I47/I48*100</f>
        <v>115.136949721523</v>
      </c>
      <c r="J49" s="60" t="n">
        <f aca="false">J47/J48*100</f>
        <v>135.097037793667</v>
      </c>
      <c r="K49" s="65" t="n">
        <f aca="false">K47/K48*100</f>
        <v>106.794756017812</v>
      </c>
      <c r="L49" s="65" t="e">
        <f aca="false">L47/L48*100</f>
        <v>#DIV/0!</v>
      </c>
      <c r="M49" s="67"/>
    </row>
    <row r="50" s="32" customFormat="true" ht="21" hidden="false" customHeight="true" outlineLevel="0" collapsed="false">
      <c r="A50" s="68"/>
      <c r="B50" s="69" t="s">
        <v>81</v>
      </c>
      <c r="C50" s="90" t="n">
        <v>22513</v>
      </c>
      <c r="D50" s="90" t="n">
        <v>1230</v>
      </c>
      <c r="E50" s="90" t="n">
        <v>866</v>
      </c>
      <c r="F50" s="90" t="n">
        <v>11326</v>
      </c>
      <c r="G50" s="90" t="n">
        <v>3695</v>
      </c>
      <c r="H50" s="91" t="n">
        <v>9927</v>
      </c>
      <c r="I50" s="95" t="n">
        <v>11795</v>
      </c>
      <c r="J50" s="60"/>
      <c r="K50" s="61" t="n">
        <v>61351</v>
      </c>
      <c r="L50" s="61"/>
      <c r="M50" s="89"/>
    </row>
    <row r="51" s="32" customFormat="true" ht="21" hidden="false" customHeight="true" outlineLevel="0" collapsed="false">
      <c r="A51" s="72"/>
      <c r="B51" s="73" t="s">
        <v>80</v>
      </c>
      <c r="C51" s="74" t="n">
        <f aca="false">C47/C50*100</f>
        <v>111.495580331364</v>
      </c>
      <c r="D51" s="74" t="n">
        <f aca="false">D47/D50*100</f>
        <v>109.268292682927</v>
      </c>
      <c r="E51" s="74" t="n">
        <f aca="false">E47/E50*100</f>
        <v>111.89376443418</v>
      </c>
      <c r="F51" s="74" t="n">
        <f aca="false">F47/F50*100</f>
        <v>89.1841779975278</v>
      </c>
      <c r="G51" s="74" t="n">
        <f aca="false">G47/G50*100</f>
        <v>89.9864682002706</v>
      </c>
      <c r="H51" s="75" t="n">
        <f aca="false">H47/H50*100</f>
        <v>127.520902588899</v>
      </c>
      <c r="I51" s="96" t="n">
        <f aca="false">I47/I50*100</f>
        <v>127.944044086477</v>
      </c>
      <c r="J51" s="76"/>
      <c r="K51" s="77" t="n">
        <f aca="false">K47/K50*100</f>
        <v>111.799318674512</v>
      </c>
      <c r="L51" s="77" t="e">
        <f aca="false">L47/L50*100</f>
        <v>#DIV/0!</v>
      </c>
      <c r="M51" s="67"/>
    </row>
    <row r="52" s="32" customFormat="true" ht="17.85" hidden="false" customHeight="true" outlineLevel="0" collapsed="false">
      <c r="B52" s="84" t="s">
        <v>93</v>
      </c>
      <c r="E52" s="84" t="s">
        <v>94</v>
      </c>
      <c r="F52" s="97" t="n">
        <v>102</v>
      </c>
      <c r="G52" s="84" t="s">
        <v>95</v>
      </c>
      <c r="H52" s="84" t="s">
        <v>96</v>
      </c>
      <c r="I52" s="97" t="n">
        <v>104</v>
      </c>
      <c r="J52" s="84" t="s">
        <v>97</v>
      </c>
    </row>
    <row r="53" s="32" customFormat="true" ht="17.85" hidden="false" customHeight="true" outlineLevel="0" collapsed="false">
      <c r="B53" s="84" t="s">
        <v>98</v>
      </c>
    </row>
    <row r="54" s="32" customFormat="true" ht="17.85" hidden="false" customHeight="true" outlineLevel="0" collapsed="false">
      <c r="B54" s="84" t="s">
        <v>84</v>
      </c>
    </row>
    <row r="55" s="32" customFormat="true" ht="17.85" hidden="false" customHeight="true" outlineLevel="0" collapsed="false">
      <c r="B55" s="84" t="s">
        <v>86</v>
      </c>
    </row>
    <row r="56" s="32" customFormat="true" ht="17.85" hidden="false" customHeight="true" outlineLevel="0" collapsed="false"/>
    <row r="57" s="32" customFormat="true" ht="19.5" hidden="false" customHeight="true" outlineLevel="0" collapsed="false">
      <c r="A57" s="98" t="s">
        <v>99</v>
      </c>
    </row>
    <row r="58" s="32" customFormat="true" ht="17.85" hidden="false" customHeight="true" outlineLevel="0" collapsed="false">
      <c r="I58" s="34"/>
      <c r="J58" s="39" t="s">
        <v>100</v>
      </c>
      <c r="K58" s="39"/>
    </row>
    <row r="59" s="32" customFormat="true" ht="21" hidden="false" customHeight="true" outlineLevel="0" collapsed="false">
      <c r="A59" s="40" t="s">
        <v>101</v>
      </c>
      <c r="B59" s="40"/>
      <c r="C59" s="40"/>
      <c r="D59" s="40"/>
      <c r="E59" s="42" t="s">
        <v>102</v>
      </c>
      <c r="F59" s="42"/>
      <c r="G59" s="43" t="s">
        <v>103</v>
      </c>
      <c r="H59" s="43"/>
      <c r="I59" s="99" t="s">
        <v>104</v>
      </c>
      <c r="J59" s="99"/>
    </row>
    <row r="60" s="32" customFormat="true" ht="21" hidden="false" customHeight="true" outlineLevel="0" collapsed="false">
      <c r="A60" s="47"/>
      <c r="B60" s="100"/>
      <c r="C60" s="101" t="str">
        <f aca="false">$B$7</f>
        <v>１９年産</v>
      </c>
      <c r="D60" s="101"/>
      <c r="E60" s="102"/>
      <c r="F60" s="103" t="n">
        <v>20966</v>
      </c>
      <c r="G60" s="87"/>
      <c r="H60" s="103" t="n">
        <v>287</v>
      </c>
      <c r="I60" s="87"/>
      <c r="J60" s="104" t="n">
        <v>6013</v>
      </c>
    </row>
    <row r="61" s="32" customFormat="true" ht="21" hidden="false" customHeight="true" outlineLevel="0" collapsed="false">
      <c r="A61" s="45"/>
      <c r="B61" s="46"/>
      <c r="C61" s="105" t="str">
        <f aca="false">$B$8</f>
        <v>１８年産</v>
      </c>
      <c r="D61" s="105"/>
      <c r="E61" s="106"/>
      <c r="F61" s="107" t="n">
        <v>20624</v>
      </c>
      <c r="G61" s="91"/>
      <c r="H61" s="107" t="n">
        <v>263</v>
      </c>
      <c r="I61" s="91"/>
      <c r="J61" s="108" t="n">
        <v>5432</v>
      </c>
    </row>
    <row r="62" s="32" customFormat="true" ht="21" hidden="false" customHeight="true" outlineLevel="0" collapsed="false">
      <c r="A62" s="62" t="s">
        <v>16</v>
      </c>
      <c r="B62" s="62"/>
      <c r="C62" s="109" t="s">
        <v>80</v>
      </c>
      <c r="D62" s="109"/>
      <c r="E62" s="110"/>
      <c r="F62" s="111" t="n">
        <f aca="false">F60/F61*100</f>
        <v>101.658262218774</v>
      </c>
      <c r="G62" s="112"/>
      <c r="H62" s="111" t="n">
        <f aca="false">H60/H61*100</f>
        <v>109.125475285171</v>
      </c>
      <c r="I62" s="112"/>
      <c r="J62" s="113" t="n">
        <f aca="false">J60/J61*100</f>
        <v>110.69587628866</v>
      </c>
    </row>
    <row r="63" s="32" customFormat="true" ht="21" hidden="false" customHeight="true" outlineLevel="0" collapsed="false">
      <c r="A63" s="114"/>
      <c r="B63" s="115"/>
      <c r="C63" s="56" t="s">
        <v>81</v>
      </c>
      <c r="D63" s="56"/>
      <c r="E63" s="106"/>
      <c r="F63" s="107" t="n">
        <v>18232</v>
      </c>
      <c r="G63" s="91"/>
      <c r="H63" s="107" t="n">
        <v>268</v>
      </c>
      <c r="I63" s="91"/>
      <c r="J63" s="116" t="n">
        <v>4886</v>
      </c>
    </row>
    <row r="64" s="32" customFormat="true" ht="21" hidden="false" customHeight="true" outlineLevel="0" collapsed="false">
      <c r="A64" s="117"/>
      <c r="B64" s="118"/>
      <c r="C64" s="73" t="s">
        <v>80</v>
      </c>
      <c r="D64" s="73"/>
      <c r="E64" s="119"/>
      <c r="F64" s="120" t="n">
        <f aca="false">F60/F63*100</f>
        <v>114.995612110575</v>
      </c>
      <c r="G64" s="121"/>
      <c r="H64" s="120" t="n">
        <f aca="false">H60/H63*100</f>
        <v>107.089552238806</v>
      </c>
      <c r="I64" s="121"/>
      <c r="J64" s="122" t="n">
        <f aca="false">J60/J63*100</f>
        <v>123.065902578797</v>
      </c>
    </row>
    <row r="65" s="32" customFormat="true" ht="21" hidden="false" customHeight="true" outlineLevel="0" collapsed="false">
      <c r="A65" s="47"/>
      <c r="B65" s="100"/>
      <c r="C65" s="101" t="str">
        <f aca="false">$B$7</f>
        <v>１９年産</v>
      </c>
      <c r="D65" s="101"/>
      <c r="E65" s="123"/>
      <c r="F65" s="124" t="n">
        <v>64352</v>
      </c>
      <c r="G65" s="125"/>
      <c r="H65" s="124" t="n">
        <v>272</v>
      </c>
      <c r="I65" s="125"/>
      <c r="J65" s="126" t="n">
        <v>17503</v>
      </c>
    </row>
    <row r="66" s="32" customFormat="true" ht="21" hidden="false" customHeight="true" outlineLevel="0" collapsed="false">
      <c r="A66" s="45"/>
      <c r="B66" s="115"/>
      <c r="C66" s="56" t="str">
        <f aca="false">$B$8</f>
        <v>１８年産</v>
      </c>
      <c r="D66" s="56"/>
      <c r="E66" s="106"/>
      <c r="F66" s="107" t="n">
        <v>60111</v>
      </c>
      <c r="G66" s="91"/>
      <c r="H66" s="107" t="n">
        <v>259</v>
      </c>
      <c r="I66" s="91"/>
      <c r="J66" s="108" t="n">
        <v>15560</v>
      </c>
    </row>
    <row r="67" s="32" customFormat="true" ht="21" hidden="false" customHeight="true" outlineLevel="0" collapsed="false">
      <c r="A67" s="62" t="s">
        <v>82</v>
      </c>
      <c r="B67" s="62"/>
      <c r="C67" s="56" t="s">
        <v>80</v>
      </c>
      <c r="D67" s="56"/>
      <c r="E67" s="106"/>
      <c r="F67" s="111" t="n">
        <f aca="false">F65/F66*100</f>
        <v>107.055281063366</v>
      </c>
      <c r="G67" s="91"/>
      <c r="H67" s="111" t="n">
        <f aca="false">H65/H66*100</f>
        <v>105.019305019305</v>
      </c>
      <c r="I67" s="91"/>
      <c r="J67" s="113" t="n">
        <f aca="false">J65/J66*100</f>
        <v>112.487146529563</v>
      </c>
    </row>
    <row r="68" s="32" customFormat="true" ht="21" hidden="false" customHeight="true" outlineLevel="0" collapsed="false">
      <c r="A68" s="45"/>
      <c r="B68" s="115"/>
      <c r="C68" s="56" t="s">
        <v>81</v>
      </c>
      <c r="D68" s="56"/>
      <c r="E68" s="123"/>
      <c r="F68" s="107" t="n">
        <v>56939</v>
      </c>
      <c r="G68" s="91"/>
      <c r="H68" s="107" t="n">
        <v>266</v>
      </c>
      <c r="I68" s="91"/>
      <c r="J68" s="116" t="n">
        <v>15141</v>
      </c>
    </row>
    <row r="69" s="32" customFormat="true" ht="21" hidden="false" customHeight="true" outlineLevel="0" collapsed="false">
      <c r="A69" s="127"/>
      <c r="B69" s="118"/>
      <c r="C69" s="73" t="s">
        <v>80</v>
      </c>
      <c r="D69" s="73"/>
      <c r="E69" s="119"/>
      <c r="F69" s="120" t="n">
        <f aca="false">F65/F68*100</f>
        <v>113.019195981665</v>
      </c>
      <c r="G69" s="121"/>
      <c r="H69" s="120" t="n">
        <f aca="false">H65/H68*100</f>
        <v>102.255639097744</v>
      </c>
      <c r="I69" s="121"/>
      <c r="J69" s="122" t="n">
        <f aca="false">J65/J68*100</f>
        <v>115.600026418334</v>
      </c>
    </row>
    <row r="70" s="32" customFormat="true" ht="17.25" hidden="false" customHeight="true" outlineLevel="0" collapsed="false">
      <c r="B70" s="84" t="s">
        <v>105</v>
      </c>
    </row>
    <row r="71" s="32" customFormat="true" ht="17.25" hidden="false" customHeight="true" outlineLevel="0" collapsed="false"/>
    <row r="72" s="32" customFormat="true" ht="19.5" hidden="false" customHeight="true" outlineLevel="0" collapsed="false">
      <c r="A72" s="98" t="s">
        <v>106</v>
      </c>
    </row>
    <row r="73" s="32" customFormat="true" ht="17.85" hidden="false" customHeight="true" outlineLevel="0" collapsed="false">
      <c r="H73" s="34"/>
      <c r="I73" s="32" t="s">
        <v>107</v>
      </c>
      <c r="J73" s="34"/>
    </row>
    <row r="74" s="32" customFormat="true" ht="21" hidden="false" customHeight="true" outlineLevel="0" collapsed="false">
      <c r="A74" s="40" t="s">
        <v>101</v>
      </c>
      <c r="B74" s="40"/>
      <c r="C74" s="40"/>
      <c r="D74" s="40"/>
      <c r="E74" s="42" t="s">
        <v>108</v>
      </c>
      <c r="F74" s="42"/>
      <c r="G74" s="42" t="s">
        <v>109</v>
      </c>
      <c r="H74" s="42"/>
      <c r="I74" s="44" t="s">
        <v>110</v>
      </c>
      <c r="J74" s="44"/>
      <c r="K74" s="37"/>
    </row>
    <row r="75" s="32" customFormat="true" ht="21" hidden="false" customHeight="true" outlineLevel="0" collapsed="false">
      <c r="A75" s="47"/>
      <c r="B75" s="128"/>
      <c r="C75" s="101" t="str">
        <f aca="false">$B$7</f>
        <v>１９年産</v>
      </c>
      <c r="D75" s="101"/>
      <c r="E75" s="129"/>
      <c r="F75" s="103" t="n">
        <v>19407</v>
      </c>
      <c r="G75" s="87"/>
      <c r="H75" s="103" t="n">
        <v>17037</v>
      </c>
      <c r="I75" s="87"/>
      <c r="J75" s="130" t="n">
        <v>7206</v>
      </c>
      <c r="K75" s="128"/>
    </row>
    <row r="76" s="32" customFormat="true" ht="21" hidden="false" customHeight="true" outlineLevel="0" collapsed="false">
      <c r="A76" s="68"/>
      <c r="B76" s="46"/>
      <c r="C76" s="56" t="str">
        <f aca="false">$B$8</f>
        <v>１８年産</v>
      </c>
      <c r="D76" s="56"/>
      <c r="E76" s="131"/>
      <c r="F76" s="107" t="n">
        <v>18321</v>
      </c>
      <c r="G76" s="91"/>
      <c r="H76" s="107" t="n">
        <v>14513</v>
      </c>
      <c r="I76" s="91"/>
      <c r="J76" s="116" t="n">
        <v>7832</v>
      </c>
      <c r="K76" s="37"/>
    </row>
    <row r="77" s="32" customFormat="true" ht="21" hidden="false" customHeight="true" outlineLevel="0" collapsed="false">
      <c r="A77" s="62" t="s">
        <v>16</v>
      </c>
      <c r="B77" s="62"/>
      <c r="C77" s="56" t="s">
        <v>80</v>
      </c>
      <c r="D77" s="56"/>
      <c r="E77" s="132"/>
      <c r="F77" s="111" t="n">
        <f aca="false">F75/F76*100</f>
        <v>105.927624037989</v>
      </c>
      <c r="G77" s="112"/>
      <c r="H77" s="111" t="n">
        <f aca="false">H75/H76*100</f>
        <v>117.391304347826</v>
      </c>
      <c r="I77" s="112"/>
      <c r="J77" s="113" t="n">
        <f aca="false">J75/J76*100</f>
        <v>92.0071501532176</v>
      </c>
      <c r="K77" s="37"/>
    </row>
    <row r="78" s="32" customFormat="true" ht="21" hidden="false" customHeight="true" outlineLevel="0" collapsed="false">
      <c r="A78" s="45"/>
      <c r="B78" s="46"/>
      <c r="C78" s="56" t="s">
        <v>81</v>
      </c>
      <c r="D78" s="56"/>
      <c r="E78" s="132"/>
      <c r="F78" s="107" t="n">
        <v>14821</v>
      </c>
      <c r="G78" s="91"/>
      <c r="H78" s="107" t="n">
        <v>13136</v>
      </c>
      <c r="I78" s="91"/>
      <c r="J78" s="116" t="n">
        <v>6037</v>
      </c>
      <c r="K78" s="37"/>
    </row>
    <row r="79" s="32" customFormat="true" ht="21" hidden="false" customHeight="true" outlineLevel="0" collapsed="false">
      <c r="A79" s="117"/>
      <c r="B79" s="115"/>
      <c r="C79" s="56" t="s">
        <v>80</v>
      </c>
      <c r="D79" s="56"/>
      <c r="E79" s="133"/>
      <c r="F79" s="120" t="n">
        <f aca="false">F75/F78*100</f>
        <v>130.942581472235</v>
      </c>
      <c r="G79" s="121"/>
      <c r="H79" s="120" t="n">
        <f aca="false">H75/H78*100</f>
        <v>129.697015834348</v>
      </c>
      <c r="I79" s="121"/>
      <c r="J79" s="122" t="n">
        <f aca="false">J75/J78*100</f>
        <v>119.363922478052</v>
      </c>
      <c r="K79" s="37"/>
    </row>
    <row r="80" s="32" customFormat="true" ht="21" hidden="false" customHeight="true" outlineLevel="0" collapsed="false">
      <c r="A80" s="47"/>
      <c r="B80" s="100"/>
      <c r="C80" s="101" t="str">
        <f aca="false">$B$7</f>
        <v>１９年産</v>
      </c>
      <c r="D80" s="101"/>
      <c r="E80" s="129"/>
      <c r="F80" s="103" t="n">
        <v>42784</v>
      </c>
      <c r="G80" s="87"/>
      <c r="H80" s="103" t="n">
        <v>35579</v>
      </c>
      <c r="I80" s="87"/>
      <c r="J80" s="130"/>
      <c r="K80" s="37"/>
    </row>
    <row r="81" s="32" customFormat="true" ht="21" hidden="false" customHeight="true" outlineLevel="0" collapsed="false">
      <c r="A81" s="68"/>
      <c r="B81" s="115"/>
      <c r="C81" s="56" t="str">
        <f aca="false">$B$8</f>
        <v>１８年産</v>
      </c>
      <c r="D81" s="56"/>
      <c r="E81" s="131"/>
      <c r="F81" s="107" t="n">
        <v>35941</v>
      </c>
      <c r="G81" s="91"/>
      <c r="H81" s="134" t="n">
        <v>28109</v>
      </c>
      <c r="I81" s="135"/>
      <c r="J81" s="136"/>
      <c r="K81" s="37"/>
    </row>
    <row r="82" s="32" customFormat="true" ht="21" hidden="false" customHeight="true" outlineLevel="0" collapsed="false">
      <c r="A82" s="62" t="s">
        <v>82</v>
      </c>
      <c r="B82" s="62"/>
      <c r="C82" s="109" t="s">
        <v>80</v>
      </c>
      <c r="D82" s="109"/>
      <c r="E82" s="132"/>
      <c r="F82" s="111" t="n">
        <f aca="false">F80/F81*100</f>
        <v>119.039537019003</v>
      </c>
      <c r="G82" s="112"/>
      <c r="H82" s="111" t="n">
        <f aca="false">H80/H81*100</f>
        <v>126.575118289516</v>
      </c>
      <c r="I82" s="135"/>
      <c r="J82" s="136"/>
      <c r="K82" s="37"/>
    </row>
    <row r="83" s="32" customFormat="true" ht="21" hidden="false" customHeight="true" outlineLevel="0" collapsed="false">
      <c r="A83" s="45"/>
      <c r="B83" s="115"/>
      <c r="C83" s="137" t="s">
        <v>81</v>
      </c>
      <c r="D83" s="137"/>
      <c r="E83" s="138"/>
      <c r="F83" s="111" t="n">
        <v>36381</v>
      </c>
      <c r="G83" s="112"/>
      <c r="H83" s="111" t="n">
        <v>30344</v>
      </c>
      <c r="I83" s="135"/>
      <c r="J83" s="136"/>
      <c r="K83" s="37"/>
    </row>
    <row r="84" s="32" customFormat="true" ht="21" hidden="false" customHeight="true" outlineLevel="0" collapsed="false">
      <c r="A84" s="127"/>
      <c r="B84" s="118"/>
      <c r="C84" s="73" t="s">
        <v>80</v>
      </c>
      <c r="D84" s="73"/>
      <c r="E84" s="133"/>
      <c r="F84" s="139" t="n">
        <f aca="false">F80/F83*100</f>
        <v>117.5998460735</v>
      </c>
      <c r="G84" s="140"/>
      <c r="H84" s="141" t="n">
        <f aca="false">H80/H83*100</f>
        <v>117.25217505932</v>
      </c>
      <c r="I84" s="121"/>
      <c r="J84" s="122"/>
      <c r="K84" s="37"/>
    </row>
    <row r="85" s="32" customFormat="true" ht="67.5" hidden="false" customHeight="true" outlineLevel="0" collapsed="false"/>
    <row r="86" s="32" customFormat="true" ht="24" hidden="false" customHeight="true" outlineLevel="0" collapsed="false">
      <c r="A86" s="142" t="s">
        <v>111</v>
      </c>
      <c r="B86" s="142"/>
    </row>
    <row r="87" s="32" customFormat="true" ht="17.85" hidden="false" customHeight="true" outlineLevel="0" collapsed="false"/>
    <row r="88" s="32" customFormat="true" ht="19.5" hidden="false" customHeight="true" outlineLevel="0" collapsed="false">
      <c r="A88" s="98" t="s">
        <v>112</v>
      </c>
    </row>
    <row r="89" s="32" customFormat="true" ht="17.85" hidden="false" customHeight="true" outlineLevel="0" collapsed="false">
      <c r="H89" s="34"/>
      <c r="J89" s="34"/>
      <c r="K89" s="32" t="s">
        <v>113</v>
      </c>
      <c r="L89" s="143"/>
    </row>
    <row r="90" s="32" customFormat="true" ht="21" hidden="false" customHeight="true" outlineLevel="0" collapsed="false">
      <c r="A90" s="40" t="s">
        <v>101</v>
      </c>
      <c r="B90" s="40"/>
      <c r="C90" s="40"/>
      <c r="D90" s="40"/>
      <c r="E90" s="144" t="s">
        <v>114</v>
      </c>
      <c r="F90" s="144"/>
      <c r="G90" s="44" t="s">
        <v>115</v>
      </c>
      <c r="H90" s="44"/>
      <c r="I90" s="144" t="s">
        <v>116</v>
      </c>
      <c r="J90" s="144"/>
      <c r="K90" s="44" t="s">
        <v>115</v>
      </c>
      <c r="L90" s="44"/>
    </row>
    <row r="91" s="32" customFormat="true" ht="21" hidden="false" customHeight="true" outlineLevel="0" collapsed="false">
      <c r="A91" s="47"/>
      <c r="B91" s="128"/>
      <c r="C91" s="101" t="str">
        <f aca="false">$B$7</f>
        <v>１９年産</v>
      </c>
      <c r="D91" s="101"/>
      <c r="E91" s="129"/>
      <c r="F91" s="103" t="n">
        <v>899</v>
      </c>
      <c r="G91" s="87"/>
      <c r="H91" s="130" t="n">
        <v>821</v>
      </c>
      <c r="I91" s="145" t="n">
        <v>342407</v>
      </c>
      <c r="J91" s="145"/>
      <c r="K91" s="87"/>
      <c r="L91" s="130" t="n">
        <v>303877</v>
      </c>
    </row>
    <row r="92" s="32" customFormat="true" ht="21" hidden="false" customHeight="true" outlineLevel="0" collapsed="false">
      <c r="A92" s="68"/>
      <c r="B92" s="46"/>
      <c r="C92" s="56" t="str">
        <f aca="false">$B$8</f>
        <v>１８年産</v>
      </c>
      <c r="D92" s="56"/>
      <c r="E92" s="131"/>
      <c r="F92" s="107" t="n">
        <v>835</v>
      </c>
      <c r="G92" s="91"/>
      <c r="H92" s="116" t="n">
        <v>797</v>
      </c>
      <c r="I92" s="146" t="n">
        <v>299260</v>
      </c>
      <c r="J92" s="146"/>
      <c r="K92" s="91"/>
      <c r="L92" s="116" t="n">
        <v>280009</v>
      </c>
    </row>
    <row r="93" s="32" customFormat="true" ht="21" hidden="false" customHeight="true" outlineLevel="0" collapsed="false">
      <c r="A93" s="45" t="s">
        <v>117</v>
      </c>
      <c r="B93" s="45"/>
      <c r="C93" s="56" t="s">
        <v>80</v>
      </c>
      <c r="D93" s="56"/>
      <c r="E93" s="132"/>
      <c r="F93" s="111" t="n">
        <f aca="false">F91/F92*100</f>
        <v>107.664670658683</v>
      </c>
      <c r="G93" s="112"/>
      <c r="H93" s="113" t="n">
        <f aca="false">H91/H92*100</f>
        <v>103.011292346299</v>
      </c>
      <c r="I93" s="132"/>
      <c r="J93" s="111" t="n">
        <f aca="false">I91/I92*100</f>
        <v>114.417897480452</v>
      </c>
      <c r="K93" s="112"/>
      <c r="L93" s="113" t="n">
        <f aca="false">L91/L92*100</f>
        <v>108.524011728194</v>
      </c>
    </row>
    <row r="94" s="32" customFormat="true" ht="21" hidden="false" customHeight="true" outlineLevel="0" collapsed="false">
      <c r="A94" s="45"/>
      <c r="B94" s="46"/>
      <c r="C94" s="56" t="s">
        <v>81</v>
      </c>
      <c r="D94" s="56"/>
      <c r="E94" s="132"/>
      <c r="F94" s="107" t="n">
        <v>728</v>
      </c>
      <c r="G94" s="91"/>
      <c r="H94" s="116" t="n">
        <v>688</v>
      </c>
      <c r="I94" s="146" t="n">
        <v>277212</v>
      </c>
      <c r="J94" s="146"/>
      <c r="K94" s="91"/>
      <c r="L94" s="116" t="n">
        <v>257830</v>
      </c>
    </row>
    <row r="95" s="32" customFormat="true" ht="21" hidden="false" customHeight="true" outlineLevel="0" collapsed="false">
      <c r="A95" s="117"/>
      <c r="B95" s="115"/>
      <c r="C95" s="56" t="s">
        <v>80</v>
      </c>
      <c r="D95" s="56"/>
      <c r="E95" s="133"/>
      <c r="F95" s="120" t="n">
        <f aca="false">F91/F94*100</f>
        <v>123.489010989011</v>
      </c>
      <c r="G95" s="121"/>
      <c r="H95" s="122" t="n">
        <f aca="false">H91/H94*100</f>
        <v>119.331395348837</v>
      </c>
      <c r="I95" s="147" t="n">
        <f aca="false">I91/I94*100</f>
        <v>123.51810166948</v>
      </c>
      <c r="J95" s="147"/>
      <c r="K95" s="121"/>
      <c r="L95" s="122" t="n">
        <f aca="false">L91/L94*100</f>
        <v>117.859442268161</v>
      </c>
    </row>
    <row r="96" s="32" customFormat="true" ht="21" hidden="false" customHeight="true" outlineLevel="0" collapsed="false">
      <c r="A96" s="47"/>
      <c r="B96" s="100"/>
      <c r="C96" s="101" t="str">
        <f aca="false">$B$7</f>
        <v>１９年産</v>
      </c>
      <c r="D96" s="101"/>
      <c r="E96" s="129"/>
      <c r="F96" s="103" t="n">
        <v>993</v>
      </c>
      <c r="G96" s="87"/>
      <c r="H96" s="130" t="n">
        <v>887</v>
      </c>
      <c r="I96" s="145" t="n">
        <v>384521</v>
      </c>
      <c r="J96" s="145"/>
      <c r="K96" s="87"/>
      <c r="L96" s="130" t="n">
        <v>330656</v>
      </c>
    </row>
    <row r="97" s="32" customFormat="true" ht="21" hidden="false" customHeight="true" outlineLevel="0" collapsed="false">
      <c r="A97" s="68"/>
      <c r="B97" s="115"/>
      <c r="C97" s="56" t="str">
        <f aca="false">$B$8</f>
        <v>１８年産</v>
      </c>
      <c r="D97" s="56"/>
      <c r="E97" s="131"/>
      <c r="F97" s="107" t="n">
        <v>1133</v>
      </c>
      <c r="G97" s="91"/>
      <c r="H97" s="116" t="n">
        <v>1060</v>
      </c>
      <c r="I97" s="146" t="n">
        <v>413624</v>
      </c>
      <c r="J97" s="146"/>
      <c r="K97" s="91"/>
      <c r="L97" s="116" t="n">
        <v>379189</v>
      </c>
    </row>
    <row r="98" s="32" customFormat="true" ht="21" hidden="false" customHeight="true" outlineLevel="0" collapsed="false">
      <c r="A98" s="45" t="s">
        <v>118</v>
      </c>
      <c r="B98" s="45"/>
      <c r="C98" s="109" t="s">
        <v>80</v>
      </c>
      <c r="D98" s="109"/>
      <c r="E98" s="132"/>
      <c r="F98" s="111" t="n">
        <f aca="false">F96/F97*100</f>
        <v>87.6434245366284</v>
      </c>
      <c r="G98" s="112"/>
      <c r="H98" s="113" t="n">
        <f aca="false">H96/H97*100</f>
        <v>83.6792452830189</v>
      </c>
      <c r="I98" s="132"/>
      <c r="J98" s="111" t="n">
        <f aca="false">I96/I97*100</f>
        <v>92.9638995802952</v>
      </c>
      <c r="K98" s="112"/>
      <c r="L98" s="113" t="n">
        <f aca="false">L96/L97*100</f>
        <v>87.2008417965711</v>
      </c>
    </row>
    <row r="99" s="32" customFormat="true" ht="21" hidden="false" customHeight="true" outlineLevel="0" collapsed="false">
      <c r="A99" s="45"/>
      <c r="B99" s="115"/>
      <c r="C99" s="137" t="s">
        <v>81</v>
      </c>
      <c r="D99" s="137"/>
      <c r="E99" s="138"/>
      <c r="F99" s="111" t="n">
        <v>853</v>
      </c>
      <c r="G99" s="112"/>
      <c r="H99" s="113" t="n">
        <v>793</v>
      </c>
      <c r="I99" s="146" t="n">
        <v>324740</v>
      </c>
      <c r="J99" s="146"/>
      <c r="K99" s="112"/>
      <c r="L99" s="113" t="n">
        <v>296871</v>
      </c>
    </row>
    <row r="100" s="32" customFormat="true" ht="21" hidden="false" customHeight="true" outlineLevel="0" collapsed="false">
      <c r="A100" s="127"/>
      <c r="B100" s="118"/>
      <c r="C100" s="73" t="s">
        <v>80</v>
      </c>
      <c r="D100" s="73"/>
      <c r="E100" s="133"/>
      <c r="F100" s="139" t="n">
        <f aca="false">F96/F99*100</f>
        <v>116.41266119578</v>
      </c>
      <c r="G100" s="140"/>
      <c r="H100" s="148" t="n">
        <f aca="false">H96/H99*100</f>
        <v>111.853720050441</v>
      </c>
      <c r="I100" s="147" t="n">
        <f aca="false">I96/I99*100</f>
        <v>118.408880950915</v>
      </c>
      <c r="J100" s="147"/>
      <c r="K100" s="140"/>
      <c r="L100" s="148" t="n">
        <f aca="false">L96/L99*100</f>
        <v>111.380363861745</v>
      </c>
    </row>
    <row r="101" customFormat="false" ht="33.75" hidden="false" customHeight="true" outlineLevel="0" collapsed="false">
      <c r="B101" s="32"/>
      <c r="K101" s="149" t="s">
        <v>119</v>
      </c>
      <c r="L101" s="150"/>
    </row>
    <row r="102" customFormat="false" ht="17.25" hidden="false" customHeight="true" outlineLevel="0" collapsed="false">
      <c r="A102" s="151" t="s">
        <v>120</v>
      </c>
      <c r="B102" s="152" t="s">
        <v>121</v>
      </c>
    </row>
    <row r="103" customFormat="false" ht="17.25" hidden="false" customHeight="true" outlineLevel="0" collapsed="false">
      <c r="B103" s="152" t="s">
        <v>122</v>
      </c>
    </row>
    <row r="104" customFormat="false" ht="17.25" hidden="false" customHeight="true" outlineLevel="0" collapsed="false">
      <c r="B104" s="152" t="s">
        <v>123</v>
      </c>
    </row>
    <row r="105" customFormat="false" ht="17.25" hidden="false" customHeight="true" outlineLevel="0" collapsed="false">
      <c r="B105" s="152" t="s">
        <v>124</v>
      </c>
    </row>
    <row r="115" customFormat="false" ht="57.75" hidden="false" customHeight="true" outlineLevel="0" collapsed="false">
      <c r="A115" s="153" t="s">
        <v>125</v>
      </c>
      <c r="B115" s="153"/>
      <c r="C115" s="153"/>
      <c r="D115" s="153"/>
      <c r="E115" s="153"/>
      <c r="F115" s="153"/>
      <c r="G115" s="153"/>
      <c r="H115" s="153"/>
      <c r="I115" s="153"/>
      <c r="J115" s="153"/>
      <c r="K115" s="153"/>
      <c r="L115" s="153"/>
    </row>
    <row r="117" customFormat="false" ht="21.75" hidden="false" customHeight="true" outlineLevel="0" collapsed="false">
      <c r="A117" s="35" t="n">
        <v>9</v>
      </c>
      <c r="B117" s="36" t="s">
        <v>68</v>
      </c>
      <c r="C117" s="32"/>
      <c r="D117" s="32"/>
      <c r="E117" s="32"/>
      <c r="F117" s="32"/>
      <c r="G117" s="32"/>
      <c r="H117" s="32"/>
      <c r="I117" s="32"/>
      <c r="J117" s="32"/>
      <c r="K117" s="32"/>
      <c r="L117" s="32"/>
    </row>
    <row r="118" customFormat="false" ht="13.5" hidden="false" customHeight="false" outlineLevel="0" collapsed="false">
      <c r="A118" s="37"/>
      <c r="B118" s="37"/>
      <c r="C118" s="32"/>
      <c r="D118" s="32"/>
      <c r="E118" s="32"/>
      <c r="F118" s="32"/>
      <c r="G118" s="32"/>
      <c r="H118" s="32"/>
      <c r="I118" s="32"/>
      <c r="J118" s="32"/>
      <c r="K118" s="32"/>
      <c r="L118" s="32"/>
    </row>
    <row r="119" customFormat="false" ht="19.5" hidden="false" customHeight="true" outlineLevel="0" collapsed="false">
      <c r="A119" s="38" t="s">
        <v>126</v>
      </c>
      <c r="B119" s="32"/>
      <c r="C119" s="32"/>
      <c r="D119" s="32"/>
      <c r="E119" s="32"/>
      <c r="F119" s="32"/>
      <c r="G119" s="32"/>
      <c r="H119" s="32"/>
      <c r="I119" s="32"/>
      <c r="J119" s="32"/>
      <c r="K119" s="39" t="s">
        <v>70</v>
      </c>
      <c r="L119" s="32"/>
    </row>
    <row r="120" customFormat="false" ht="19.5" hidden="false" customHeight="true" outlineLevel="0" collapsed="false">
      <c r="A120" s="40" t="s">
        <v>71</v>
      </c>
      <c r="B120" s="40"/>
      <c r="C120" s="41" t="s">
        <v>72</v>
      </c>
      <c r="D120" s="42" t="s">
        <v>73</v>
      </c>
      <c r="E120" s="42" t="s">
        <v>74</v>
      </c>
      <c r="F120" s="42" t="s">
        <v>75</v>
      </c>
      <c r="G120" s="42" t="s">
        <v>76</v>
      </c>
      <c r="H120" s="43" t="s">
        <v>77</v>
      </c>
      <c r="I120" s="44" t="s">
        <v>78</v>
      </c>
      <c r="J120" s="44"/>
      <c r="K120" s="40" t="s">
        <v>79</v>
      </c>
      <c r="L120" s="45"/>
    </row>
    <row r="121" customFormat="false" ht="19.5" hidden="false" customHeight="true" outlineLevel="0" collapsed="false">
      <c r="A121" s="47"/>
      <c r="B121" s="48" t="s">
        <v>18</v>
      </c>
      <c r="C121" s="154" t="n">
        <v>140</v>
      </c>
      <c r="D121" s="155" t="n">
        <v>175</v>
      </c>
      <c r="E121" s="156"/>
      <c r="F121" s="156"/>
      <c r="G121" s="156"/>
      <c r="H121" s="157"/>
      <c r="I121" s="157" t="n">
        <v>176</v>
      </c>
      <c r="J121" s="158" t="n">
        <v>241</v>
      </c>
      <c r="K121" s="159" t="n">
        <v>145</v>
      </c>
      <c r="L121" s="54"/>
    </row>
    <row r="122" customFormat="false" ht="19.5" hidden="false" customHeight="true" outlineLevel="0" collapsed="false">
      <c r="A122" s="45"/>
      <c r="B122" s="56" t="s">
        <v>23</v>
      </c>
      <c r="C122" s="160" t="n">
        <v>155</v>
      </c>
      <c r="D122" s="161"/>
      <c r="E122" s="161"/>
      <c r="F122" s="161"/>
      <c r="G122" s="161"/>
      <c r="H122" s="162"/>
      <c r="I122" s="162" t="n">
        <v>181</v>
      </c>
      <c r="J122" s="163" t="n">
        <v>244</v>
      </c>
      <c r="K122" s="164" t="n">
        <v>159</v>
      </c>
      <c r="L122" s="54"/>
    </row>
    <row r="123" customFormat="false" ht="19.5" hidden="false" customHeight="true" outlineLevel="0" collapsed="false">
      <c r="A123" s="62" t="s">
        <v>127</v>
      </c>
      <c r="B123" s="56" t="s">
        <v>80</v>
      </c>
      <c r="C123" s="165" t="n">
        <f aca="false">C121/C122*100</f>
        <v>90.3225806451613</v>
      </c>
      <c r="D123" s="165" t="s">
        <v>128</v>
      </c>
      <c r="E123" s="165" t="s">
        <v>128</v>
      </c>
      <c r="F123" s="165"/>
      <c r="G123" s="165"/>
      <c r="H123" s="165"/>
      <c r="I123" s="166" t="n">
        <f aca="false">I121/I122*100</f>
        <v>97.2375690607735</v>
      </c>
      <c r="J123" s="167" t="n">
        <f aca="false">J121/J122*100</f>
        <v>98.7704918032787</v>
      </c>
      <c r="K123" s="168" t="n">
        <f aca="false">K121/K122*100</f>
        <v>91.1949685534591</v>
      </c>
      <c r="L123" s="66"/>
    </row>
    <row r="124" customFormat="false" ht="19.5" hidden="false" customHeight="true" outlineLevel="0" collapsed="false">
      <c r="A124" s="68"/>
      <c r="B124" s="69" t="s">
        <v>81</v>
      </c>
      <c r="C124" s="169" t="n">
        <v>159</v>
      </c>
      <c r="D124" s="169" t="n">
        <v>206</v>
      </c>
      <c r="E124" s="169"/>
      <c r="F124" s="169"/>
      <c r="G124" s="169"/>
      <c r="H124" s="170"/>
      <c r="I124" s="170" t="n">
        <v>192</v>
      </c>
      <c r="J124" s="163"/>
      <c r="K124" s="171" t="n">
        <v>166</v>
      </c>
      <c r="L124" s="68"/>
    </row>
    <row r="125" customFormat="false" ht="19.5" hidden="false" customHeight="true" outlineLevel="0" collapsed="false">
      <c r="A125" s="72"/>
      <c r="B125" s="73" t="s">
        <v>80</v>
      </c>
      <c r="C125" s="172" t="n">
        <f aca="false">C121/C124*100</f>
        <v>88.0503144654088</v>
      </c>
      <c r="D125" s="172" t="n">
        <f aca="false">D121/D124*100</f>
        <v>84.9514563106796</v>
      </c>
      <c r="E125" s="173"/>
      <c r="F125" s="173"/>
      <c r="G125" s="173"/>
      <c r="H125" s="173"/>
      <c r="I125" s="174" t="n">
        <f aca="false">I121/I124*100</f>
        <v>91.6666666666667</v>
      </c>
      <c r="J125" s="175"/>
      <c r="K125" s="176" t="n">
        <f aca="false">K121/K124*100</f>
        <v>87.3493975903615</v>
      </c>
      <c r="L125" s="66"/>
    </row>
    <row r="126" customFormat="false" ht="19.5" hidden="false" customHeight="true" outlineLevel="0" collapsed="false">
      <c r="A126" s="47"/>
      <c r="B126" s="48" t="str">
        <f aca="false">B121</f>
        <v>１９年産</v>
      </c>
      <c r="C126" s="177" t="n">
        <v>143</v>
      </c>
      <c r="D126" s="178" t="n">
        <v>175</v>
      </c>
      <c r="E126" s="179"/>
      <c r="F126" s="179"/>
      <c r="G126" s="179"/>
      <c r="H126" s="180"/>
      <c r="I126" s="181" t="n">
        <v>178</v>
      </c>
      <c r="J126" s="182" t="n">
        <v>241</v>
      </c>
      <c r="K126" s="183" t="n">
        <v>149</v>
      </c>
      <c r="L126" s="68"/>
    </row>
    <row r="127" customFormat="false" ht="19.5" hidden="false" customHeight="true" outlineLevel="0" collapsed="false">
      <c r="A127" s="45"/>
      <c r="B127" s="56" t="str">
        <f aca="false">B122</f>
        <v>１８年産</v>
      </c>
      <c r="C127" s="184" t="n">
        <v>155</v>
      </c>
      <c r="D127" s="169"/>
      <c r="E127" s="169"/>
      <c r="F127" s="169"/>
      <c r="G127" s="169"/>
      <c r="H127" s="170"/>
      <c r="I127" s="170" t="n">
        <v>181</v>
      </c>
      <c r="J127" s="163" t="n">
        <v>244</v>
      </c>
      <c r="K127" s="171" t="n">
        <v>160</v>
      </c>
      <c r="L127" s="68"/>
    </row>
    <row r="128" customFormat="false" ht="19.5" hidden="false" customHeight="true" outlineLevel="0" collapsed="false">
      <c r="A128" s="62" t="s">
        <v>129</v>
      </c>
      <c r="B128" s="56" t="s">
        <v>80</v>
      </c>
      <c r="C128" s="165" t="n">
        <f aca="false">C126/C127*100</f>
        <v>92.258064516129</v>
      </c>
      <c r="D128" s="165"/>
      <c r="E128" s="165"/>
      <c r="F128" s="165"/>
      <c r="G128" s="165"/>
      <c r="H128" s="165"/>
      <c r="I128" s="166" t="n">
        <f aca="false">I126/I127*100</f>
        <v>98.3425414364641</v>
      </c>
      <c r="J128" s="167" t="n">
        <f aca="false">J126/J127*100</f>
        <v>98.7704918032787</v>
      </c>
      <c r="K128" s="185" t="n">
        <f aca="false">K126/K127*100</f>
        <v>93.125</v>
      </c>
      <c r="L128" s="66"/>
    </row>
    <row r="129" customFormat="false" ht="19.5" hidden="false" customHeight="true" outlineLevel="0" collapsed="false">
      <c r="A129" s="68"/>
      <c r="B129" s="69" t="s">
        <v>81</v>
      </c>
      <c r="C129" s="169" t="n">
        <v>159</v>
      </c>
      <c r="D129" s="169" t="n">
        <v>206</v>
      </c>
      <c r="E129" s="169"/>
      <c r="F129" s="169"/>
      <c r="G129" s="169"/>
      <c r="H129" s="170"/>
      <c r="I129" s="170" t="n">
        <v>184</v>
      </c>
      <c r="J129" s="163"/>
      <c r="K129" s="171" t="n">
        <v>165</v>
      </c>
      <c r="L129" s="68"/>
    </row>
    <row r="130" customFormat="false" ht="19.5" hidden="false" customHeight="true" outlineLevel="0" collapsed="false">
      <c r="A130" s="72"/>
      <c r="B130" s="83" t="s">
        <v>80</v>
      </c>
      <c r="C130" s="172" t="n">
        <f aca="false">C126/C129*100</f>
        <v>89.937106918239</v>
      </c>
      <c r="D130" s="172" t="n">
        <f aca="false">D126/D129*100</f>
        <v>84.9514563106796</v>
      </c>
      <c r="E130" s="173"/>
      <c r="F130" s="173"/>
      <c r="G130" s="173"/>
      <c r="H130" s="173"/>
      <c r="I130" s="174" t="n">
        <f aca="false">I126/I129*100</f>
        <v>96.7391304347826</v>
      </c>
      <c r="J130" s="175"/>
      <c r="K130" s="186" t="n">
        <f aca="false">K126/K129*100</f>
        <v>90.3030303030303</v>
      </c>
      <c r="L130" s="66"/>
    </row>
    <row r="131" customFormat="false" ht="19.5" hidden="false" customHeight="true" outlineLevel="0" collapsed="false"/>
    <row r="132" customFormat="false" ht="19.5" hidden="false" customHeight="true" outlineLevel="0" collapsed="false">
      <c r="A132" s="38" t="s">
        <v>130</v>
      </c>
      <c r="B132" s="32"/>
      <c r="C132" s="32"/>
      <c r="D132" s="32"/>
      <c r="E132" s="32"/>
      <c r="F132" s="32"/>
      <c r="G132" s="32"/>
      <c r="H132" s="32"/>
      <c r="I132" s="32"/>
      <c r="J132" s="32"/>
      <c r="K132" s="39" t="s">
        <v>70</v>
      </c>
      <c r="L132" s="32"/>
    </row>
    <row r="133" customFormat="false" ht="19.5" hidden="false" customHeight="true" outlineLevel="0" collapsed="false">
      <c r="A133" s="40" t="s">
        <v>71</v>
      </c>
      <c r="B133" s="40"/>
      <c r="C133" s="41" t="s">
        <v>72</v>
      </c>
      <c r="D133" s="42" t="s">
        <v>73</v>
      </c>
      <c r="E133" s="42" t="s">
        <v>74</v>
      </c>
      <c r="F133" s="42" t="s">
        <v>75</v>
      </c>
      <c r="G133" s="42" t="s">
        <v>76</v>
      </c>
      <c r="H133" s="43" t="s">
        <v>77</v>
      </c>
      <c r="I133" s="44" t="s">
        <v>78</v>
      </c>
      <c r="J133" s="44"/>
      <c r="K133" s="40" t="s">
        <v>79</v>
      </c>
      <c r="L133" s="45"/>
    </row>
    <row r="134" customFormat="false" ht="19.5" hidden="false" customHeight="true" outlineLevel="0" collapsed="false">
      <c r="A134" s="47"/>
      <c r="B134" s="48" t="s">
        <v>18</v>
      </c>
      <c r="C134" s="154" t="n">
        <v>139</v>
      </c>
      <c r="D134" s="155" t="n">
        <v>182</v>
      </c>
      <c r="E134" s="156"/>
      <c r="F134" s="156"/>
      <c r="G134" s="156"/>
      <c r="H134" s="157"/>
      <c r="I134" s="157" t="n">
        <v>176</v>
      </c>
      <c r="J134" s="158" t="n">
        <v>240</v>
      </c>
      <c r="K134" s="159" t="n">
        <v>145</v>
      </c>
      <c r="L134" s="54"/>
    </row>
    <row r="135" customFormat="false" ht="19.5" hidden="false" customHeight="true" outlineLevel="0" collapsed="false">
      <c r="A135" s="45"/>
      <c r="B135" s="56" t="s">
        <v>23</v>
      </c>
      <c r="C135" s="160" t="n">
        <v>155</v>
      </c>
      <c r="D135" s="161"/>
      <c r="E135" s="161"/>
      <c r="F135" s="161"/>
      <c r="G135" s="161"/>
      <c r="H135" s="162"/>
      <c r="I135" s="162" t="n">
        <v>181</v>
      </c>
      <c r="J135" s="163" t="n">
        <v>244</v>
      </c>
      <c r="K135" s="164" t="n">
        <v>159</v>
      </c>
      <c r="L135" s="54"/>
    </row>
    <row r="136" customFormat="false" ht="19.5" hidden="false" customHeight="true" outlineLevel="0" collapsed="false">
      <c r="A136" s="62" t="s">
        <v>127</v>
      </c>
      <c r="B136" s="56" t="s">
        <v>80</v>
      </c>
      <c r="C136" s="165" t="n">
        <f aca="false">C134/C135*100</f>
        <v>89.6774193548387</v>
      </c>
      <c r="D136" s="165" t="s">
        <v>128</v>
      </c>
      <c r="E136" s="165" t="s">
        <v>128</v>
      </c>
      <c r="F136" s="165"/>
      <c r="G136" s="165"/>
      <c r="H136" s="165"/>
      <c r="I136" s="166" t="n">
        <f aca="false">I134/I135*100</f>
        <v>97.2375690607735</v>
      </c>
      <c r="J136" s="167" t="n">
        <f aca="false">J134/J135*100</f>
        <v>98.3606557377049</v>
      </c>
      <c r="K136" s="168" t="n">
        <f aca="false">K134/K135*100</f>
        <v>91.1949685534591</v>
      </c>
      <c r="L136" s="66"/>
    </row>
    <row r="137" customFormat="false" ht="19.5" hidden="false" customHeight="true" outlineLevel="0" collapsed="false">
      <c r="A137" s="68"/>
      <c r="B137" s="69" t="s">
        <v>81</v>
      </c>
      <c r="C137" s="169" t="n">
        <v>159</v>
      </c>
      <c r="D137" s="169" t="n">
        <v>206</v>
      </c>
      <c r="E137" s="169"/>
      <c r="F137" s="169"/>
      <c r="G137" s="169"/>
      <c r="H137" s="170"/>
      <c r="I137" s="170" t="n">
        <v>192</v>
      </c>
      <c r="J137" s="163"/>
      <c r="K137" s="171" t="n">
        <v>166</v>
      </c>
      <c r="L137" s="68"/>
    </row>
    <row r="138" customFormat="false" ht="19.5" hidden="false" customHeight="true" outlineLevel="0" collapsed="false">
      <c r="A138" s="72"/>
      <c r="B138" s="73" t="s">
        <v>80</v>
      </c>
      <c r="C138" s="172" t="n">
        <f aca="false">C134/C137*100</f>
        <v>87.4213836477988</v>
      </c>
      <c r="D138" s="172" t="n">
        <f aca="false">D134/D137*100</f>
        <v>88.3495145631068</v>
      </c>
      <c r="E138" s="173"/>
      <c r="F138" s="173"/>
      <c r="G138" s="173"/>
      <c r="H138" s="173"/>
      <c r="I138" s="174" t="n">
        <f aca="false">I134/I137*100</f>
        <v>91.6666666666667</v>
      </c>
      <c r="J138" s="175"/>
      <c r="K138" s="176" t="n">
        <f aca="false">K134/K137*100</f>
        <v>87.3493975903615</v>
      </c>
      <c r="L138" s="66"/>
    </row>
    <row r="139" customFormat="false" ht="19.5" hidden="false" customHeight="true" outlineLevel="0" collapsed="false">
      <c r="A139" s="47"/>
      <c r="B139" s="48" t="str">
        <f aca="false">B134</f>
        <v>１９年産</v>
      </c>
      <c r="C139" s="177" t="n">
        <v>142</v>
      </c>
      <c r="D139" s="178" t="n">
        <v>182</v>
      </c>
      <c r="E139" s="179"/>
      <c r="F139" s="179"/>
      <c r="G139" s="179"/>
      <c r="H139" s="180"/>
      <c r="I139" s="181" t="n">
        <v>179</v>
      </c>
      <c r="J139" s="182" t="n">
        <v>240</v>
      </c>
      <c r="K139" s="183" t="n">
        <v>150</v>
      </c>
      <c r="L139" s="68"/>
    </row>
    <row r="140" customFormat="false" ht="19.5" hidden="false" customHeight="true" outlineLevel="0" collapsed="false">
      <c r="A140" s="45"/>
      <c r="B140" s="56" t="str">
        <f aca="false">B135</f>
        <v>１８年産</v>
      </c>
      <c r="C140" s="184" t="n">
        <v>155</v>
      </c>
      <c r="D140" s="169"/>
      <c r="E140" s="169"/>
      <c r="F140" s="169"/>
      <c r="G140" s="169"/>
      <c r="H140" s="170"/>
      <c r="I140" s="170" t="n">
        <v>181</v>
      </c>
      <c r="J140" s="163" t="n">
        <v>244</v>
      </c>
      <c r="K140" s="171" t="n">
        <v>160</v>
      </c>
      <c r="L140" s="68"/>
    </row>
    <row r="141" customFormat="false" ht="19.5" hidden="false" customHeight="true" outlineLevel="0" collapsed="false">
      <c r="A141" s="62" t="s">
        <v>129</v>
      </c>
      <c r="B141" s="56" t="s">
        <v>80</v>
      </c>
      <c r="C141" s="165" t="n">
        <f aca="false">C139/C140*100</f>
        <v>91.6129032258065</v>
      </c>
      <c r="D141" s="165"/>
      <c r="E141" s="165"/>
      <c r="F141" s="165"/>
      <c r="G141" s="165"/>
      <c r="H141" s="165"/>
      <c r="I141" s="166" t="n">
        <f aca="false">I139/I140*100</f>
        <v>98.8950276243094</v>
      </c>
      <c r="J141" s="167" t="n">
        <f aca="false">J139/J140*100</f>
        <v>98.3606557377049</v>
      </c>
      <c r="K141" s="185" t="n">
        <f aca="false">K139/K140*100</f>
        <v>93.75</v>
      </c>
      <c r="L141" s="66"/>
    </row>
    <row r="142" customFormat="false" ht="19.5" hidden="false" customHeight="true" outlineLevel="0" collapsed="false">
      <c r="A142" s="68"/>
      <c r="B142" s="69" t="s">
        <v>81</v>
      </c>
      <c r="C142" s="169" t="n">
        <v>159</v>
      </c>
      <c r="D142" s="169" t="n">
        <v>206</v>
      </c>
      <c r="E142" s="169"/>
      <c r="F142" s="169"/>
      <c r="G142" s="169"/>
      <c r="H142" s="170"/>
      <c r="I142" s="170" t="n">
        <v>184</v>
      </c>
      <c r="J142" s="163"/>
      <c r="K142" s="171" t="n">
        <v>165</v>
      </c>
      <c r="L142" s="68"/>
    </row>
    <row r="143" customFormat="false" ht="19.5" hidden="false" customHeight="true" outlineLevel="0" collapsed="false">
      <c r="A143" s="72"/>
      <c r="B143" s="83" t="s">
        <v>80</v>
      </c>
      <c r="C143" s="172" t="n">
        <f aca="false">C139/C142*100</f>
        <v>89.3081761006289</v>
      </c>
      <c r="D143" s="172" t="n">
        <f aca="false">D139/D142*100</f>
        <v>88.3495145631068</v>
      </c>
      <c r="E143" s="173"/>
      <c r="F143" s="173"/>
      <c r="G143" s="173"/>
      <c r="H143" s="173"/>
      <c r="I143" s="174" t="n">
        <f aca="false">I139/I142*100</f>
        <v>97.2826086956522</v>
      </c>
      <c r="J143" s="175"/>
      <c r="K143" s="186" t="n">
        <f aca="false">K139/K142*100</f>
        <v>90.9090909090909</v>
      </c>
      <c r="L143" s="66"/>
    </row>
    <row r="144" customFormat="false" ht="19.5" hidden="false" customHeight="true" outlineLevel="0" collapsed="false">
      <c r="A144" s="37"/>
      <c r="B144" s="187"/>
      <c r="C144" s="67"/>
      <c r="D144" s="67"/>
      <c r="E144" s="67"/>
      <c r="F144" s="67"/>
      <c r="G144" s="67"/>
      <c r="H144" s="67"/>
      <c r="I144" s="67"/>
      <c r="J144" s="188"/>
      <c r="K144" s="67"/>
      <c r="L144" s="67"/>
    </row>
    <row r="145" customFormat="false" ht="19.5" hidden="false" customHeight="true" outlineLevel="0" collapsed="false">
      <c r="A145" s="35" t="n">
        <v>10</v>
      </c>
      <c r="B145" s="36" t="s">
        <v>68</v>
      </c>
      <c r="C145" s="32"/>
      <c r="D145" s="32"/>
      <c r="E145" s="32"/>
      <c r="F145" s="32"/>
      <c r="G145" s="32"/>
      <c r="H145" s="32"/>
      <c r="I145" s="32"/>
      <c r="J145" s="32"/>
      <c r="K145" s="32"/>
      <c r="L145" s="32"/>
    </row>
    <row r="146" customFormat="false" ht="19.5" hidden="false" customHeight="true" outlineLevel="0" collapsed="false">
      <c r="A146" s="37"/>
      <c r="B146" s="37"/>
      <c r="C146" s="32"/>
      <c r="D146" s="32"/>
      <c r="E146" s="32"/>
      <c r="F146" s="32"/>
      <c r="G146" s="32"/>
      <c r="H146" s="32"/>
      <c r="I146" s="32"/>
      <c r="J146" s="32"/>
      <c r="K146" s="32"/>
      <c r="L146" s="32"/>
    </row>
    <row r="147" customFormat="false" ht="19.5" hidden="false" customHeight="true" outlineLevel="0" collapsed="false">
      <c r="A147" s="38" t="s">
        <v>126</v>
      </c>
      <c r="B147" s="32"/>
      <c r="C147" s="32"/>
      <c r="D147" s="32"/>
      <c r="E147" s="32"/>
      <c r="F147" s="32"/>
      <c r="G147" s="32"/>
      <c r="H147" s="32"/>
      <c r="I147" s="32"/>
      <c r="J147" s="32"/>
      <c r="K147" s="39" t="s">
        <v>70</v>
      </c>
      <c r="L147" s="32"/>
    </row>
    <row r="148" customFormat="false" ht="19.5" hidden="false" customHeight="true" outlineLevel="0" collapsed="false">
      <c r="A148" s="40" t="s">
        <v>71</v>
      </c>
      <c r="B148" s="40"/>
      <c r="C148" s="41" t="s">
        <v>72</v>
      </c>
      <c r="D148" s="42" t="s">
        <v>73</v>
      </c>
      <c r="E148" s="42" t="s">
        <v>74</v>
      </c>
      <c r="F148" s="42" t="s">
        <v>75</v>
      </c>
      <c r="G148" s="42" t="s">
        <v>76</v>
      </c>
      <c r="H148" s="43" t="s">
        <v>77</v>
      </c>
      <c r="I148" s="44" t="s">
        <v>78</v>
      </c>
      <c r="J148" s="44"/>
      <c r="K148" s="40" t="s">
        <v>79</v>
      </c>
    </row>
    <row r="149" customFormat="false" ht="19.5" hidden="false" customHeight="true" outlineLevel="0" collapsed="false">
      <c r="A149" s="47"/>
      <c r="B149" s="48" t="s">
        <v>18</v>
      </c>
      <c r="C149" s="154" t="n">
        <v>123</v>
      </c>
      <c r="D149" s="155" t="n">
        <v>168</v>
      </c>
      <c r="E149" s="155" t="n">
        <v>252</v>
      </c>
      <c r="F149" s="155" t="n">
        <v>168</v>
      </c>
      <c r="G149" s="155" t="n">
        <v>185</v>
      </c>
      <c r="H149" s="189" t="n">
        <v>260</v>
      </c>
      <c r="I149" s="189" t="n">
        <v>202</v>
      </c>
      <c r="J149" s="158" t="n">
        <v>213</v>
      </c>
      <c r="K149" s="190" t="n">
        <v>196</v>
      </c>
    </row>
    <row r="150" customFormat="false" ht="19.5" hidden="false" customHeight="true" outlineLevel="0" collapsed="false">
      <c r="A150" s="45"/>
      <c r="B150" s="56" t="s">
        <v>23</v>
      </c>
      <c r="C150" s="160" t="n">
        <v>100</v>
      </c>
      <c r="D150" s="161" t="n">
        <v>162</v>
      </c>
      <c r="E150" s="161" t="n">
        <v>167</v>
      </c>
      <c r="F150" s="161" t="n">
        <v>132</v>
      </c>
      <c r="G150" s="161" t="n">
        <v>139</v>
      </c>
      <c r="H150" s="162" t="n">
        <v>218</v>
      </c>
      <c r="I150" s="162" t="n">
        <v>178</v>
      </c>
      <c r="J150" s="163" t="n">
        <v>198</v>
      </c>
      <c r="K150" s="164" t="n">
        <v>153</v>
      </c>
    </row>
    <row r="151" customFormat="false" ht="19.5" hidden="false" customHeight="true" outlineLevel="0" collapsed="false">
      <c r="A151" s="62" t="s">
        <v>15</v>
      </c>
      <c r="B151" s="56" t="s">
        <v>80</v>
      </c>
      <c r="C151" s="191" t="n">
        <f aca="false">C149/C150*100</f>
        <v>123</v>
      </c>
      <c r="D151" s="191" t="n">
        <f aca="false">D149/D150*100</f>
        <v>103.703703703704</v>
      </c>
      <c r="E151" s="191" t="n">
        <f aca="false">E149/E150*100</f>
        <v>150.898203592814</v>
      </c>
      <c r="F151" s="191" t="n">
        <f aca="false">F149/F150*100</f>
        <v>127.272727272727</v>
      </c>
      <c r="G151" s="191" t="n">
        <f aca="false">G149/G150*100</f>
        <v>133.093525179856</v>
      </c>
      <c r="H151" s="191" t="n">
        <f aca="false">H149/H150*100</f>
        <v>119.266055045872</v>
      </c>
      <c r="I151" s="192" t="n">
        <f aca="false">I149/I150*100</f>
        <v>113.483146067416</v>
      </c>
      <c r="J151" s="167" t="n">
        <f aca="false">J149/J150*100</f>
        <v>107.575757575758</v>
      </c>
      <c r="K151" s="185" t="n">
        <f aca="false">K149/K150*100</f>
        <v>128.104575163399</v>
      </c>
    </row>
    <row r="152" customFormat="false" ht="19.5" hidden="false" customHeight="true" outlineLevel="0" collapsed="false">
      <c r="A152" s="68"/>
      <c r="B152" s="69" t="s">
        <v>81</v>
      </c>
      <c r="C152" s="169" t="n">
        <v>96</v>
      </c>
      <c r="D152" s="169" t="n">
        <v>172</v>
      </c>
      <c r="E152" s="169" t="n">
        <v>203</v>
      </c>
      <c r="F152" s="169" t="n">
        <v>155</v>
      </c>
      <c r="G152" s="169" t="n">
        <v>160</v>
      </c>
      <c r="H152" s="170" t="n">
        <v>227</v>
      </c>
      <c r="I152" s="170" t="n">
        <v>183</v>
      </c>
      <c r="J152" s="163"/>
      <c r="K152" s="164" t="n">
        <v>177</v>
      </c>
    </row>
    <row r="153" customFormat="false" ht="19.5" hidden="false" customHeight="true" outlineLevel="0" collapsed="false">
      <c r="A153" s="72"/>
      <c r="B153" s="73" t="s">
        <v>80</v>
      </c>
      <c r="C153" s="172" t="n">
        <f aca="false">C149/C152*100</f>
        <v>128.125</v>
      </c>
      <c r="D153" s="172" t="n">
        <f aca="false">D149/D152*100</f>
        <v>97.6744186046512</v>
      </c>
      <c r="E153" s="172" t="n">
        <f aca="false">E149/E152*100</f>
        <v>124.137931034483</v>
      </c>
      <c r="F153" s="172" t="n">
        <f aca="false">F149/F152*100</f>
        <v>108.387096774194</v>
      </c>
      <c r="G153" s="172" t="n">
        <f aca="false">G149/G152*100</f>
        <v>115.625</v>
      </c>
      <c r="H153" s="172" t="n">
        <f aca="false">H149/H152*100</f>
        <v>114.537444933921</v>
      </c>
      <c r="I153" s="193" t="n">
        <f aca="false">I149/I152*100</f>
        <v>110.382513661202</v>
      </c>
      <c r="J153" s="194"/>
      <c r="K153" s="186" t="n">
        <f aca="false">K149/K152*100</f>
        <v>110.734463276836</v>
      </c>
    </row>
    <row r="154" customFormat="false" ht="19.5" hidden="false" customHeight="true" outlineLevel="0" collapsed="false">
      <c r="A154" s="47"/>
      <c r="B154" s="48" t="str">
        <f aca="false">B149</f>
        <v>１９年産</v>
      </c>
      <c r="C154" s="195" t="n">
        <v>142</v>
      </c>
      <c r="D154" s="178" t="n">
        <v>168</v>
      </c>
      <c r="E154" s="178" t="n">
        <v>252</v>
      </c>
      <c r="F154" s="178" t="n">
        <v>168</v>
      </c>
      <c r="G154" s="178" t="n">
        <v>185</v>
      </c>
      <c r="H154" s="181" t="n">
        <v>260</v>
      </c>
      <c r="I154" s="181" t="n">
        <v>197</v>
      </c>
      <c r="J154" s="182" t="n">
        <v>215</v>
      </c>
      <c r="K154" s="190" t="n">
        <v>185</v>
      </c>
    </row>
    <row r="155" customFormat="false" ht="19.5" hidden="false" customHeight="true" outlineLevel="0" collapsed="false">
      <c r="A155" s="45"/>
      <c r="B155" s="56" t="str">
        <f aca="false">B150</f>
        <v>１８年産</v>
      </c>
      <c r="C155" s="184" t="n">
        <v>154</v>
      </c>
      <c r="D155" s="169" t="n">
        <v>162</v>
      </c>
      <c r="E155" s="169" t="n">
        <v>167</v>
      </c>
      <c r="F155" s="169" t="n">
        <v>132</v>
      </c>
      <c r="G155" s="169" t="n">
        <v>139</v>
      </c>
      <c r="H155" s="170" t="n">
        <v>218</v>
      </c>
      <c r="I155" s="170" t="n">
        <v>178</v>
      </c>
      <c r="J155" s="163" t="n">
        <v>202</v>
      </c>
      <c r="K155" s="164" t="n">
        <v>154</v>
      </c>
    </row>
    <row r="156" customFormat="false" ht="19.5" hidden="false" customHeight="true" outlineLevel="0" collapsed="false">
      <c r="A156" s="62" t="s">
        <v>131</v>
      </c>
      <c r="B156" s="56" t="s">
        <v>80</v>
      </c>
      <c r="C156" s="165" t="n">
        <f aca="false">C154/C155*100</f>
        <v>92.2077922077922</v>
      </c>
      <c r="D156" s="191" t="n">
        <f aca="false">D154/D155*100</f>
        <v>103.703703703704</v>
      </c>
      <c r="E156" s="191" t="n">
        <f aca="false">E154/E155*100</f>
        <v>150.898203592814</v>
      </c>
      <c r="F156" s="191" t="n">
        <f aca="false">F154/F155*100</f>
        <v>127.272727272727</v>
      </c>
      <c r="G156" s="191" t="n">
        <f aca="false">G154/G155*100</f>
        <v>133.093525179856</v>
      </c>
      <c r="H156" s="191" t="n">
        <f aca="false">H154/H155*100</f>
        <v>119.266055045872</v>
      </c>
      <c r="I156" s="192" t="n">
        <f aca="false">I154/I155*100</f>
        <v>110.674157303371</v>
      </c>
      <c r="J156" s="167" t="n">
        <f aca="false">J154/J155*100</f>
        <v>106.435643564356</v>
      </c>
      <c r="K156" s="185" t="n">
        <f aca="false">K154/K155*100</f>
        <v>120.12987012987</v>
      </c>
    </row>
    <row r="157" customFormat="false" ht="19.5" hidden="false" customHeight="true" outlineLevel="0" collapsed="false">
      <c r="A157" s="68"/>
      <c r="B157" s="69" t="s">
        <v>81</v>
      </c>
      <c r="C157" s="169" t="n">
        <v>157</v>
      </c>
      <c r="D157" s="169" t="n">
        <v>173</v>
      </c>
      <c r="E157" s="169" t="n">
        <v>203</v>
      </c>
      <c r="F157" s="169" t="n">
        <v>155</v>
      </c>
      <c r="G157" s="169" t="n">
        <v>160</v>
      </c>
      <c r="H157" s="170" t="n">
        <v>227</v>
      </c>
      <c r="I157" s="170" t="n">
        <v>182</v>
      </c>
      <c r="J157" s="163"/>
      <c r="K157" s="164" t="n">
        <v>174</v>
      </c>
    </row>
    <row r="158" customFormat="false" ht="19.5" hidden="false" customHeight="true" outlineLevel="0" collapsed="false">
      <c r="A158" s="72"/>
      <c r="B158" s="83" t="s">
        <v>80</v>
      </c>
      <c r="C158" s="173" t="n">
        <f aca="false">C154/C157*100</f>
        <v>90.4458598726115</v>
      </c>
      <c r="D158" s="172" t="n">
        <f aca="false">D154/D157*100</f>
        <v>97.1098265895954</v>
      </c>
      <c r="E158" s="172" t="n">
        <f aca="false">E154/E157*100</f>
        <v>124.137931034483</v>
      </c>
      <c r="F158" s="172" t="n">
        <f aca="false">F154/F157*100</f>
        <v>108.387096774194</v>
      </c>
      <c r="G158" s="172" t="n">
        <f aca="false">G154/G157*100</f>
        <v>115.625</v>
      </c>
      <c r="H158" s="172" t="n">
        <f aca="false">H154/H157*100</f>
        <v>114.537444933921</v>
      </c>
      <c r="I158" s="174" t="n">
        <f aca="false">I154/I157*100</f>
        <v>108.241758241758</v>
      </c>
      <c r="J158" s="175"/>
      <c r="K158" s="186" t="n">
        <f aca="false">K154/K157*100</f>
        <v>106.32183908046</v>
      </c>
    </row>
    <row r="159" customFormat="false" ht="19.5" hidden="false" customHeight="true" outlineLevel="0" collapsed="false"/>
    <row r="160" customFormat="false" ht="19.5" hidden="false" customHeight="true" outlineLevel="0" collapsed="false">
      <c r="A160" s="38" t="s">
        <v>130</v>
      </c>
      <c r="B160" s="32"/>
      <c r="C160" s="32"/>
      <c r="D160" s="32"/>
      <c r="E160" s="32"/>
      <c r="F160" s="32"/>
      <c r="G160" s="32"/>
      <c r="H160" s="32"/>
      <c r="I160" s="32"/>
      <c r="J160" s="32"/>
      <c r="K160" s="39" t="s">
        <v>70</v>
      </c>
      <c r="L160" s="32"/>
    </row>
    <row r="161" customFormat="false" ht="19.5" hidden="false" customHeight="true" outlineLevel="0" collapsed="false">
      <c r="A161" s="40" t="s">
        <v>71</v>
      </c>
      <c r="B161" s="40"/>
      <c r="C161" s="41" t="s">
        <v>72</v>
      </c>
      <c r="D161" s="42" t="s">
        <v>73</v>
      </c>
      <c r="E161" s="42" t="s">
        <v>74</v>
      </c>
      <c r="F161" s="42" t="s">
        <v>75</v>
      </c>
      <c r="G161" s="42" t="s">
        <v>76</v>
      </c>
      <c r="H161" s="43" t="s">
        <v>77</v>
      </c>
      <c r="I161" s="44" t="s">
        <v>78</v>
      </c>
      <c r="J161" s="44"/>
      <c r="K161" s="40" t="s">
        <v>79</v>
      </c>
    </row>
    <row r="162" customFormat="false" ht="19.5" hidden="false" customHeight="true" outlineLevel="0" collapsed="false">
      <c r="A162" s="47"/>
      <c r="B162" s="48" t="s">
        <v>18</v>
      </c>
      <c r="C162" s="154" t="n">
        <v>110</v>
      </c>
      <c r="D162" s="155" t="n">
        <v>164</v>
      </c>
      <c r="E162" s="155" t="n">
        <v>243</v>
      </c>
      <c r="F162" s="155" t="n">
        <v>166</v>
      </c>
      <c r="G162" s="155" t="n">
        <v>182</v>
      </c>
      <c r="H162" s="189" t="n">
        <v>257</v>
      </c>
      <c r="I162" s="189" t="n">
        <v>200</v>
      </c>
      <c r="J162" s="158" t="n">
        <v>211</v>
      </c>
      <c r="K162" s="190" t="n">
        <v>193</v>
      </c>
    </row>
    <row r="163" customFormat="false" ht="19.5" hidden="false" customHeight="true" outlineLevel="0" collapsed="false">
      <c r="A163" s="45"/>
      <c r="B163" s="56" t="s">
        <v>23</v>
      </c>
      <c r="C163" s="160" t="n">
        <v>100</v>
      </c>
      <c r="D163" s="161" t="n">
        <v>162</v>
      </c>
      <c r="E163" s="161" t="n">
        <v>167</v>
      </c>
      <c r="F163" s="161" t="n">
        <v>132</v>
      </c>
      <c r="G163" s="161" t="n">
        <v>139</v>
      </c>
      <c r="H163" s="162" t="n">
        <v>218</v>
      </c>
      <c r="I163" s="162" t="n">
        <v>178</v>
      </c>
      <c r="J163" s="163" t="n">
        <v>198</v>
      </c>
      <c r="K163" s="164" t="n">
        <v>153</v>
      </c>
    </row>
    <row r="164" customFormat="false" ht="19.5" hidden="false" customHeight="true" outlineLevel="0" collapsed="false">
      <c r="A164" s="62" t="s">
        <v>15</v>
      </c>
      <c r="B164" s="56" t="s">
        <v>80</v>
      </c>
      <c r="C164" s="191" t="n">
        <f aca="false">C162/C163*100</f>
        <v>110</v>
      </c>
      <c r="D164" s="191" t="n">
        <f aca="false">D162/D163*100</f>
        <v>101.234567901235</v>
      </c>
      <c r="E164" s="191" t="n">
        <f aca="false">E162/E163*100</f>
        <v>145.508982035928</v>
      </c>
      <c r="F164" s="191" t="n">
        <f aca="false">F162/F163*100</f>
        <v>125.757575757576</v>
      </c>
      <c r="G164" s="191" t="n">
        <f aca="false">G162/G163*100</f>
        <v>130.935251798561</v>
      </c>
      <c r="H164" s="191" t="n">
        <f aca="false">H162/H163*100</f>
        <v>117.889908256881</v>
      </c>
      <c r="I164" s="192" t="n">
        <f aca="false">I162/I163*100</f>
        <v>112.359550561798</v>
      </c>
      <c r="J164" s="167" t="n">
        <f aca="false">J162/J163*100</f>
        <v>106.565656565657</v>
      </c>
      <c r="K164" s="185" t="n">
        <f aca="false">K162/K163*100</f>
        <v>126.143790849673</v>
      </c>
    </row>
    <row r="165" customFormat="false" ht="19.5" hidden="false" customHeight="true" outlineLevel="0" collapsed="false">
      <c r="A165" s="68"/>
      <c r="B165" s="69" t="s">
        <v>81</v>
      </c>
      <c r="C165" s="169" t="n">
        <v>96</v>
      </c>
      <c r="D165" s="169" t="n">
        <v>172</v>
      </c>
      <c r="E165" s="169" t="n">
        <v>203</v>
      </c>
      <c r="F165" s="169" t="n">
        <v>155</v>
      </c>
      <c r="G165" s="169" t="n">
        <v>160</v>
      </c>
      <c r="H165" s="170" t="n">
        <v>227</v>
      </c>
      <c r="I165" s="170" t="n">
        <v>183</v>
      </c>
      <c r="J165" s="163"/>
      <c r="K165" s="164" t="n">
        <v>177</v>
      </c>
    </row>
    <row r="166" customFormat="false" ht="19.5" hidden="false" customHeight="true" outlineLevel="0" collapsed="false">
      <c r="A166" s="72"/>
      <c r="B166" s="73" t="s">
        <v>80</v>
      </c>
      <c r="C166" s="172" t="n">
        <f aca="false">C162/C165*100</f>
        <v>114.583333333333</v>
      </c>
      <c r="D166" s="172" t="n">
        <f aca="false">D162/D165*100</f>
        <v>95.3488372093023</v>
      </c>
      <c r="E166" s="172" t="n">
        <f aca="false">E162/E165*100</f>
        <v>119.704433497537</v>
      </c>
      <c r="F166" s="172" t="n">
        <f aca="false">F162/F165*100</f>
        <v>107.096774193548</v>
      </c>
      <c r="G166" s="172" t="n">
        <f aca="false">G162/G165*100</f>
        <v>113.75</v>
      </c>
      <c r="H166" s="172" t="n">
        <f aca="false">H162/H165*100</f>
        <v>113.215859030837</v>
      </c>
      <c r="I166" s="193" t="n">
        <f aca="false">I162/I165*100</f>
        <v>109.289617486339</v>
      </c>
      <c r="J166" s="194"/>
      <c r="K166" s="186" t="n">
        <f aca="false">K162/K165*100</f>
        <v>109.039548022599</v>
      </c>
    </row>
    <row r="167" customFormat="false" ht="19.5" hidden="false" customHeight="true" outlineLevel="0" collapsed="false">
      <c r="A167" s="47"/>
      <c r="B167" s="48" t="str">
        <f aca="false">B162</f>
        <v>１９年産</v>
      </c>
      <c r="C167" s="195" t="n">
        <v>142</v>
      </c>
      <c r="D167" s="178" t="n">
        <v>164</v>
      </c>
      <c r="E167" s="178" t="n">
        <v>243</v>
      </c>
      <c r="F167" s="178" t="n">
        <v>166</v>
      </c>
      <c r="G167" s="178" t="n">
        <v>182</v>
      </c>
      <c r="H167" s="181" t="n">
        <v>257</v>
      </c>
      <c r="I167" s="181" t="n">
        <v>196</v>
      </c>
      <c r="J167" s="182" t="n">
        <v>213</v>
      </c>
      <c r="K167" s="190" t="n">
        <v>183</v>
      </c>
    </row>
    <row r="168" customFormat="false" ht="19.5" hidden="false" customHeight="true" outlineLevel="0" collapsed="false">
      <c r="A168" s="45"/>
      <c r="B168" s="56" t="str">
        <f aca="false">B163</f>
        <v>１８年産</v>
      </c>
      <c r="C168" s="184" t="n">
        <v>154</v>
      </c>
      <c r="D168" s="169" t="n">
        <v>162</v>
      </c>
      <c r="E168" s="169" t="n">
        <v>167</v>
      </c>
      <c r="F168" s="169" t="n">
        <v>132</v>
      </c>
      <c r="G168" s="169" t="n">
        <v>139</v>
      </c>
      <c r="H168" s="170" t="n">
        <v>218</v>
      </c>
      <c r="I168" s="170" t="n">
        <v>178</v>
      </c>
      <c r="J168" s="163" t="n">
        <v>202</v>
      </c>
      <c r="K168" s="164" t="n">
        <v>154</v>
      </c>
    </row>
    <row r="169" customFormat="false" ht="19.5" hidden="false" customHeight="true" outlineLevel="0" collapsed="false">
      <c r="A169" s="62" t="s">
        <v>131</v>
      </c>
      <c r="B169" s="56" t="s">
        <v>80</v>
      </c>
      <c r="C169" s="165" t="n">
        <f aca="false">C167/C168*100</f>
        <v>92.2077922077922</v>
      </c>
      <c r="D169" s="191" t="n">
        <f aca="false">D167/D168*100</f>
        <v>101.234567901235</v>
      </c>
      <c r="E169" s="191" t="n">
        <f aca="false">E167/E168*100</f>
        <v>145.508982035928</v>
      </c>
      <c r="F169" s="191" t="n">
        <f aca="false">F167/F168*100</f>
        <v>125.757575757576</v>
      </c>
      <c r="G169" s="191" t="n">
        <f aca="false">G167/G168*100</f>
        <v>130.935251798561</v>
      </c>
      <c r="H169" s="191" t="n">
        <f aca="false">H167/H168*100</f>
        <v>117.889908256881</v>
      </c>
      <c r="I169" s="192" t="n">
        <f aca="false">I167/I168*100</f>
        <v>110.112359550562</v>
      </c>
      <c r="J169" s="167" t="n">
        <f aca="false">J167/J168*100</f>
        <v>105.445544554455</v>
      </c>
      <c r="K169" s="185" t="n">
        <f aca="false">K167/K168*100</f>
        <v>118.831168831169</v>
      </c>
    </row>
    <row r="170" customFormat="false" ht="19.5" hidden="false" customHeight="true" outlineLevel="0" collapsed="false">
      <c r="A170" s="68"/>
      <c r="B170" s="69" t="s">
        <v>81</v>
      </c>
      <c r="C170" s="169" t="n">
        <v>157</v>
      </c>
      <c r="D170" s="169" t="n">
        <v>173</v>
      </c>
      <c r="E170" s="169" t="n">
        <v>203</v>
      </c>
      <c r="F170" s="169" t="n">
        <v>155</v>
      </c>
      <c r="G170" s="169" t="n">
        <v>160</v>
      </c>
      <c r="H170" s="170" t="n">
        <v>227</v>
      </c>
      <c r="I170" s="170" t="n">
        <v>182</v>
      </c>
      <c r="J170" s="163"/>
      <c r="K170" s="164" t="n">
        <v>174</v>
      </c>
    </row>
    <row r="171" customFormat="false" ht="19.5" hidden="false" customHeight="true" outlineLevel="0" collapsed="false">
      <c r="A171" s="72"/>
      <c r="B171" s="83" t="s">
        <v>80</v>
      </c>
      <c r="C171" s="173" t="n">
        <f aca="false">C167/C170*100</f>
        <v>90.4458598726115</v>
      </c>
      <c r="D171" s="172" t="n">
        <f aca="false">D167/D170*100</f>
        <v>94.7976878612717</v>
      </c>
      <c r="E171" s="172" t="n">
        <f aca="false">E167/E170*100</f>
        <v>119.704433497537</v>
      </c>
      <c r="F171" s="172" t="n">
        <f aca="false">F167/F170*100</f>
        <v>107.096774193548</v>
      </c>
      <c r="G171" s="172" t="n">
        <f aca="false">G167/G170*100</f>
        <v>113.75</v>
      </c>
      <c r="H171" s="172" t="n">
        <f aca="false">H167/H170*100</f>
        <v>113.215859030837</v>
      </c>
      <c r="I171" s="174" t="n">
        <f aca="false">I167/I170*100</f>
        <v>107.692307692308</v>
      </c>
      <c r="J171" s="175"/>
      <c r="K171" s="186" t="n">
        <f aca="false">K167/K170*100</f>
        <v>105.172413793103</v>
      </c>
    </row>
  </sheetData>
  <mergeCells count="106">
    <mergeCell ref="A6:B6"/>
    <mergeCell ref="I6:J6"/>
    <mergeCell ref="K6:L6"/>
    <mergeCell ref="K7:L7"/>
    <mergeCell ref="K8:L8"/>
    <mergeCell ref="K9:L9"/>
    <mergeCell ref="K10:L10"/>
    <mergeCell ref="K11:L11"/>
    <mergeCell ref="K12:L12"/>
    <mergeCell ref="K13:L13"/>
    <mergeCell ref="K14:L14"/>
    <mergeCell ref="K15:L15"/>
    <mergeCell ref="K16:L16"/>
    <mergeCell ref="A23:B23"/>
    <mergeCell ref="I23:J23"/>
    <mergeCell ref="K23:L23"/>
    <mergeCell ref="K24:L24"/>
    <mergeCell ref="K25:L25"/>
    <mergeCell ref="K26:L26"/>
    <mergeCell ref="K27:L27"/>
    <mergeCell ref="K28:L28"/>
    <mergeCell ref="K29:L29"/>
    <mergeCell ref="K30:L30"/>
    <mergeCell ref="K31:L31"/>
    <mergeCell ref="K32:L32"/>
    <mergeCell ref="K33:L33"/>
    <mergeCell ref="A41:B41"/>
    <mergeCell ref="I41:J41"/>
    <mergeCell ref="K41:L41"/>
    <mergeCell ref="K42:L42"/>
    <mergeCell ref="K43:L43"/>
    <mergeCell ref="K44:L44"/>
    <mergeCell ref="K45:L45"/>
    <mergeCell ref="K46:L46"/>
    <mergeCell ref="K47:L47"/>
    <mergeCell ref="K48:L48"/>
    <mergeCell ref="K49:L49"/>
    <mergeCell ref="K50:L50"/>
    <mergeCell ref="K51:L5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C92:D92"/>
    <mergeCell ref="I92:J92"/>
    <mergeCell ref="A93:B93"/>
    <mergeCell ref="C93:D93"/>
    <mergeCell ref="C94:D94"/>
    <mergeCell ref="I94:J94"/>
    <mergeCell ref="C95:D95"/>
    <mergeCell ref="I95:J95"/>
    <mergeCell ref="C96:D96"/>
    <mergeCell ref="I96:J96"/>
    <mergeCell ref="C97:D97"/>
    <mergeCell ref="I97:J97"/>
    <mergeCell ref="A98:B98"/>
    <mergeCell ref="C98:D98"/>
    <mergeCell ref="C99:D99"/>
    <mergeCell ref="I99:J99"/>
    <mergeCell ref="C100:D100"/>
    <mergeCell ref="I100:J100"/>
    <mergeCell ref="A115:L115"/>
    <mergeCell ref="A120:B120"/>
    <mergeCell ref="I120:J120"/>
    <mergeCell ref="A133:B133"/>
    <mergeCell ref="I133:J133"/>
    <mergeCell ref="A148:B148"/>
    <mergeCell ref="I148:J148"/>
    <mergeCell ref="A161:B161"/>
    <mergeCell ref="I161:J161"/>
  </mergeCells>
  <printOptions headings="false" gridLines="false" gridLinesSet="true" horizontalCentered="false" verticalCentered="false"/>
  <pageMargins left="0.95" right="0.25" top="0.990277777777778" bottom="0.3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7-12-12T03:15:53Z</cp:lastPrinted>
  <dcterms:modified xsi:type="dcterms:W3CDTF">2007-12-12T04:21:41Z</dcterms:modified>
  <cp:revision>0</cp:revision>
  <dc:subject/>
  <dc:title/>
</cp:coreProperties>
</file>