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月" sheetId="2" state="visible" r:id="rId3"/>
  </sheets>
  <definedNames>
    <definedName function="false" hidden="false" localSheetId="1" name="_xlnm.Print_Area" vbProcedure="false">1月!$A$1:$L$108</definedName>
    <definedName function="false" hidden="false" localSheetId="0" name="_xlnm.Print_Area" vbProcedure="false">表紙!$A$1:$A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35">
  <si>
    <t xml:space="preserve">差替え</t>
  </si>
  <si>
    <t xml:space="preserve">平成２０年２月８日</t>
  </si>
  <si>
    <t xml:space="preserve"> り ん ご 果 樹 課</t>
  </si>
  <si>
    <t xml:space="preserve">１９年産りんごの販売価格（２０年１月）について</t>
  </si>
  <si>
    <t xml:space="preserve">１　産地価格</t>
  </si>
  <si>
    <r>
      <rPr>
        <sz val="12"/>
        <rFont val="Noto Sans"/>
        <family val="2"/>
      </rPr>
      <t xml:space="preserve">２０年１月の産地市場の平均価格は、１</t>
    </r>
    <r>
      <rPr>
        <sz val="12"/>
        <rFont val="ＭＳ 明朝"/>
        <family val="1"/>
        <charset val="128"/>
      </rPr>
      <t xml:space="preserve">kg</t>
    </r>
    <r>
      <rPr>
        <sz val="12"/>
        <rFont val="Noto Sans"/>
        <family val="2"/>
      </rPr>
      <t xml:space="preserve">当たり１４４円で、前年対比９６％、前３か</t>
    </r>
  </si>
  <si>
    <t xml:space="preserve"> 年平均対比９５％となった。また、累計では１㎏当たり１８７円で、前年対比１０９％、</t>
  </si>
  <si>
    <t xml:space="preserve"> 前３か年平均対比１０４％となった。</t>
  </si>
  <si>
    <t xml:space="preserve">前月より価格が下がっている要因としては、 贈答用の上位等級品から家庭用中心の値頃</t>
  </si>
  <si>
    <t xml:space="preserve"> 感のある商材へ取引が移ってきたことなどが考えられ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累 計</t>
  </si>
  <si>
    <t xml:space="preserve">１９年産</t>
  </si>
  <si>
    <t xml:space="preserve">145</t>
  </si>
  <si>
    <t xml:space="preserve">193</t>
  </si>
  <si>
    <t xml:space="preserve">199</t>
  </si>
  <si>
    <t xml:space="preserve">160</t>
  </si>
  <si>
    <t xml:space="preserve">144</t>
  </si>
  <si>
    <t xml:space="preserve">187</t>
  </si>
  <si>
    <t xml:space="preserve">１８年産</t>
  </si>
  <si>
    <t xml:space="preserve">159</t>
  </si>
  <si>
    <t xml:space="preserve">153</t>
  </si>
  <si>
    <t xml:space="preserve">191</t>
  </si>
  <si>
    <t xml:space="preserve">166</t>
  </si>
  <si>
    <t xml:space="preserve">150</t>
  </si>
  <si>
    <t xml:space="preserve">172</t>
  </si>
  <si>
    <t xml:space="preserve">対　　比</t>
  </si>
  <si>
    <t xml:space="preserve">91</t>
  </si>
  <si>
    <t xml:space="preserve">126</t>
  </si>
  <si>
    <t xml:space="preserve">104</t>
  </si>
  <si>
    <t xml:space="preserve">96</t>
  </si>
  <si>
    <t xml:space="preserve">109</t>
  </si>
  <si>
    <t xml:space="preserve">前３か年平均</t>
  </si>
  <si>
    <t xml:space="preserve">177</t>
  </si>
  <si>
    <t xml:space="preserve">168</t>
  </si>
  <si>
    <t xml:space="preserve">151</t>
  </si>
  <si>
    <t xml:space="preserve">179</t>
  </si>
  <si>
    <t xml:space="preserve">87</t>
  </si>
  <si>
    <t xml:space="preserve">106</t>
  </si>
  <si>
    <t xml:space="preserve">9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２０年１月の消費地市場の平均価格は、１</t>
    </r>
    <r>
      <rPr>
        <sz val="12"/>
        <rFont val="ＭＳ 明朝"/>
        <family val="1"/>
        <charset val="128"/>
      </rPr>
      <t xml:space="preserve">kg</t>
    </r>
    <r>
      <rPr>
        <sz val="12"/>
        <rFont val="Noto Sans"/>
        <family val="2"/>
      </rPr>
      <t xml:space="preserve">当たり２６６円で、前年対比９６％、前３か</t>
    </r>
  </si>
  <si>
    <t xml:space="preserve"> 年平均対比９７％となった。また、累計では１㎏当たり２７３円で、前年対比１０１％、前</t>
  </si>
  <si>
    <t xml:space="preserve"> ３か年平均対比１００％となった。</t>
  </si>
  <si>
    <t xml:space="preserve">贈答需要が一段落したことから前月より若干価格を下げているものの、本県産の食味、品</t>
  </si>
  <si>
    <t xml:space="preserve"> 質は引き続き良好であり、大幅に値を下げているみかん等の競合果実と比較すると、順調な</t>
  </si>
  <si>
    <t xml:space="preserve"> 価格となっている。</t>
  </si>
  <si>
    <t xml:space="preserve">今後も、引き続き品質管理のより一層の徹底と、良品ものの計画的な出荷を図る必要がある。</t>
  </si>
  <si>
    <t xml:space="preserve">254</t>
  </si>
  <si>
    <t xml:space="preserve">268</t>
  </si>
  <si>
    <t xml:space="preserve">279</t>
  </si>
  <si>
    <t xml:space="preserve">295</t>
  </si>
  <si>
    <t xml:space="preserve">266</t>
  </si>
  <si>
    <t xml:space="preserve">273</t>
  </si>
  <si>
    <t xml:space="preserve">263</t>
  </si>
  <si>
    <t xml:space="preserve">250</t>
  </si>
  <si>
    <t xml:space="preserve">259</t>
  </si>
  <si>
    <t xml:space="preserve">292</t>
  </si>
  <si>
    <t xml:space="preserve">276</t>
  </si>
  <si>
    <t xml:space="preserve">269</t>
  </si>
  <si>
    <t xml:space="preserve">97</t>
  </si>
  <si>
    <t xml:space="preserve">107</t>
  </si>
  <si>
    <t xml:space="preserve">108</t>
  </si>
  <si>
    <t xml:space="preserve">101</t>
  </si>
  <si>
    <t xml:space="preserve">267</t>
  </si>
  <si>
    <t xml:space="preserve">298</t>
  </si>
  <si>
    <t xml:space="preserve">102</t>
  </si>
  <si>
    <t xml:space="preserve">99</t>
  </si>
  <si>
    <t xml:space="preserve">100</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９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１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９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９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９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１９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r>
      <rPr>
        <sz val="9.5"/>
        <rFont val="Noto Sans"/>
        <family val="2"/>
      </rPr>
      <t xml:space="preserve">１</t>
    </r>
    <r>
      <rPr>
        <sz val="9.5"/>
        <rFont val="ＭＳ ゴシック"/>
        <family val="3"/>
        <charset val="128"/>
      </rPr>
      <t xml:space="preserve">2</t>
    </r>
    <r>
      <rPr>
        <sz val="9.5"/>
        <rFont val="Noto Sans"/>
        <family val="2"/>
      </rPr>
      <t xml:space="preserve">月</t>
    </r>
  </si>
  <si>
    <r>
      <rPr>
        <sz val="9.5"/>
        <rFont val="ＭＳ ゴシック"/>
        <family val="3"/>
        <charset val="128"/>
      </rPr>
      <t xml:space="preserve">12</t>
    </r>
    <r>
      <rPr>
        <sz val="9.5"/>
        <rFont val="Noto Sans"/>
        <family val="2"/>
      </rPr>
      <t xml:space="preserve">月累計</t>
    </r>
  </si>
  <si>
    <t xml:space="preserve"> ［財務省：貿易統計］</t>
  </si>
  <si>
    <t xml:space="preserve">注）</t>
  </si>
  <si>
    <t xml:space="preserve">（１）今年産から新たに輸出のデータを提供することとしました。</t>
  </si>
  <si>
    <r>
      <rPr>
        <sz val="9.5"/>
        <rFont val="Noto Sans"/>
        <family val="2"/>
      </rPr>
      <t xml:space="preserve">（２）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ます。</t>
    </r>
  </si>
  <si>
    <r>
      <rPr>
        <sz val="9.5"/>
        <rFont val="Noto Sans"/>
        <family val="2"/>
      </rPr>
      <t xml:space="preserve">（３）財務省からの発表時期の関係から</t>
    </r>
    <r>
      <rPr>
        <sz val="9.5"/>
        <rFont val="ＭＳ ゴシック"/>
        <family val="3"/>
        <charset val="128"/>
      </rPr>
      <t xml:space="preserve">1</t>
    </r>
    <r>
      <rPr>
        <sz val="9.5"/>
        <rFont val="Noto Sans"/>
        <family val="2"/>
      </rPr>
      <t xml:space="preserve">か月遅れのデータ公表となります。</t>
    </r>
  </si>
  <si>
    <r>
      <rPr>
        <sz val="9.5"/>
        <rFont val="Noto Sans"/>
        <family val="2"/>
      </rPr>
      <t xml:space="preserve">（４）本県産のデータは明らかにされていませんが、概ね</t>
    </r>
    <r>
      <rPr>
        <sz val="9.5"/>
        <rFont val="ＭＳ ゴシック"/>
        <family val="3"/>
        <charset val="128"/>
      </rPr>
      <t xml:space="preserve">9</t>
    </r>
    <r>
      <rPr>
        <sz val="9.5"/>
        <rFont val="Noto Sans"/>
        <family val="2"/>
      </rPr>
      <t xml:space="preserve">割程度が本県産だとされています。</t>
    </r>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2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24"/>
      <name val="Noto Sans"/>
      <family val="2"/>
    </font>
    <font>
      <b val="true"/>
      <sz val="24"/>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
      <b val="true"/>
      <i val="true"/>
      <sz val="14"/>
      <name val="ＭＳ ゴシック"/>
      <family val="3"/>
      <charset val="128"/>
    </font>
  </fonts>
  <fills count="2">
    <fill>
      <patternFill patternType="none"/>
    </fill>
    <fill>
      <patternFill patternType="gray125"/>
    </fill>
  </fills>
  <borders count="5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6" fontId="12" fillId="0" borderId="22" xfId="0" applyFont="true" applyBorder="true" applyAlignment="true" applyProtection="false">
      <alignment horizontal="general" vertical="center" textRotation="0" wrapText="false" indent="0" shrinkToFit="false"/>
      <protection locked="true" hidden="false"/>
    </xf>
    <xf numFmtId="166" fontId="12" fillId="0" borderId="23" xfId="0" applyFont="true" applyBorder="true" applyAlignment="true" applyProtection="false">
      <alignment horizontal="general" vertical="center" textRotation="0" wrapText="false" indent="0" shrinkToFit="false"/>
      <protection locked="true" hidden="false"/>
    </xf>
    <xf numFmtId="166" fontId="12" fillId="0" borderId="24" xfId="0" applyFont="true" applyBorder="true" applyAlignment="true" applyProtection="false">
      <alignment horizontal="general" vertical="center" textRotation="0" wrapText="false" indent="0" shrinkToFit="false"/>
      <protection locked="true" hidden="false"/>
    </xf>
    <xf numFmtId="167" fontId="12" fillId="0" borderId="6" xfId="0" applyFont="true" applyBorder="true" applyAlignment="true" applyProtection="false">
      <alignment horizontal="left" vertical="center" textRotation="0" wrapText="false" indent="0" shrinkToFit="false"/>
      <protection locked="true" hidden="false"/>
    </xf>
    <xf numFmtId="166" fontId="12" fillId="0" borderId="25"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6" fontId="12" fillId="0" borderId="27" xfId="0" applyFont="true" applyBorder="true" applyAlignment="true" applyProtection="false">
      <alignment horizontal="general" vertical="center" textRotation="0" wrapText="false" indent="0" shrinkToFit="false"/>
      <protection locked="true" hidden="false"/>
    </xf>
    <xf numFmtId="166" fontId="12" fillId="0" borderId="28"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2" fillId="0" borderId="9" xfId="0" applyFont="true" applyBorder="true" applyAlignment="true" applyProtection="false">
      <alignment horizontal="left" vertical="center" textRotation="0" wrapText="false" indent="0" shrinkToFit="false"/>
      <protection locked="true" hidden="false"/>
    </xf>
    <xf numFmtId="166" fontId="12" fillId="0" borderId="2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8" fontId="12" fillId="0" borderId="28" xfId="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8" fontId="12" fillId="0" borderId="29" xfId="0" applyFont="true" applyBorder="true" applyAlignment="true" applyProtection="false">
      <alignment horizontal="general" vertical="center" textRotation="0" wrapText="false" indent="0" shrinkToFit="false"/>
      <protection locked="true" hidden="false"/>
    </xf>
    <xf numFmtId="168" fontId="12" fillId="0" borderId="19"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8" fontId="12" fillId="0" borderId="32" xfId="0" applyFont="true" applyBorder="true" applyAlignment="true" applyProtection="false">
      <alignment horizontal="general" vertical="center" textRotation="0" wrapText="false" indent="0" shrinkToFit="false"/>
      <protection locked="true" hidden="false"/>
    </xf>
    <xf numFmtId="168" fontId="12" fillId="0" borderId="33" xfId="0" applyFont="true" applyBorder="true" applyAlignment="true" applyProtection="false">
      <alignment horizontal="general" vertical="center" textRotation="0" wrapText="false" indent="0" shrinkToFit="false"/>
      <protection locked="true" hidden="false"/>
    </xf>
    <xf numFmtId="167" fontId="12" fillId="0" borderId="12" xfId="0" applyFont="true" applyBorder="true" applyAlignment="true" applyProtection="false">
      <alignment horizontal="left" vertical="center" textRotation="0" wrapText="false" indent="0" shrinkToFit="false"/>
      <protection locked="true" hidden="false"/>
    </xf>
    <xf numFmtId="168" fontId="12" fillId="0" borderId="34"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7" fontId="12" fillId="0" borderId="35"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8"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2" fillId="0" borderId="36" xfId="0" applyFont="true" applyBorder="true" applyAlignment="true" applyProtection="false">
      <alignment horizontal="general" vertical="center" textRotation="0" wrapText="false" indent="0" shrinkToFit="false"/>
      <protection locked="true" hidden="false"/>
    </xf>
    <xf numFmtId="166" fontId="12" fillId="0" borderId="23" xfId="16" applyFont="true" applyBorder="true" applyAlignment="true" applyProtection="true">
      <alignment horizontal="general" vertical="center" textRotation="0" wrapText="false" indent="0" shrinkToFit="false"/>
      <protection locked="true" hidden="false"/>
    </xf>
    <xf numFmtId="166" fontId="12" fillId="0" borderId="24" xfId="16" applyFont="true" applyBorder="true" applyAlignment="true" applyProtection="true">
      <alignment horizontal="general" vertical="center" textRotation="0" wrapText="false" indent="0" shrinkToFit="false"/>
      <protection locked="true" hidden="false"/>
    </xf>
    <xf numFmtId="169" fontId="12" fillId="0" borderId="24" xfId="0" applyFont="true" applyBorder="true" applyAlignment="true" applyProtection="fals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2" fillId="0" borderId="28" xfId="16" applyFont="true" applyBorder="true" applyAlignment="true" applyProtection="true">
      <alignment horizontal="general" vertical="center"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9" fontId="12" fillId="0" borderId="33" xfId="0" applyFont="true" applyBorder="true" applyAlignment="true" applyProtection="false">
      <alignment horizontal="general" vertical="center" textRotation="0" wrapText="false" indent="0" shrinkToFit="false"/>
      <protection locked="true" hidden="false"/>
    </xf>
    <xf numFmtId="170" fontId="12" fillId="0" borderId="24" xfId="0" applyFont="true" applyBorder="true" applyAlignment="true" applyProtection="false">
      <alignment horizontal="right" vertical="center" textRotation="0" wrapText="fals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70" fontId="12" fillId="0" borderId="3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71" fontId="12" fillId="0" borderId="3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6" fontId="12" fillId="0" borderId="38" xfId="16" applyFont="true" applyBorder="true" applyAlignment="true" applyProtection="true">
      <alignment horizontal="general" vertical="center" textRotation="0" wrapText="false" indent="0" shrinkToFit="false"/>
      <protection locked="true" hidden="false"/>
    </xf>
    <xf numFmtId="172" fontId="12" fillId="0" borderId="40" xfId="16" applyFont="true" applyBorder="true" applyAlignment="true" applyProtection="true">
      <alignment horizontal="general" vertical="center" textRotation="0" wrapText="false" indent="0" shrinkToFit="false"/>
      <protection locked="true" hidden="false"/>
    </xf>
    <xf numFmtId="171" fontId="12" fillId="0" borderId="26"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6" fontId="12" fillId="0" borderId="2" xfId="16" applyFont="true" applyBorder="true" applyAlignment="true" applyProtection="true">
      <alignment horizontal="general" vertical="center" textRotation="0" wrapText="false" indent="0" shrinkToFit="false"/>
      <protection locked="true" hidden="false"/>
    </xf>
    <xf numFmtId="172" fontId="12" fillId="0" borderId="9" xfId="16" applyFont="true" applyBorder="true" applyAlignment="true" applyProtection="true">
      <alignment horizontal="general" vertical="center" textRotation="0" wrapText="false" indent="0" shrinkToFit="false"/>
      <protection locked="true" hidden="false"/>
    </xf>
    <xf numFmtId="171" fontId="12" fillId="0" borderId="19"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6" fontId="12" fillId="0" borderId="43" xfId="16" applyFont="true" applyBorder="true" applyAlignment="true" applyProtection="true">
      <alignment horizontal="general" vertical="center" textRotation="0" wrapText="false" indent="0" shrinkToFit="false"/>
      <protection locked="true" hidden="false"/>
    </xf>
    <xf numFmtId="166" fontId="12" fillId="0" borderId="44" xfId="16" applyFont="true" applyBorder="true" applyAlignment="true" applyProtection="true">
      <alignment horizontal="general" vertical="center" textRotation="0" wrapText="false" indent="0" shrinkToFit="false"/>
      <protection locked="true" hidden="false"/>
    </xf>
    <xf numFmtId="166" fontId="12" fillId="0" borderId="45" xfId="16"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9" xfId="16" applyFont="true" applyBorder="true" applyAlignment="true" applyProtection="true">
      <alignment horizontal="general" vertical="center"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6" fontId="12" fillId="0" borderId="46" xfId="16" applyFont="true" applyBorder="true" applyAlignment="true" applyProtection="true">
      <alignment horizontal="general" vertical="center" textRotation="0" wrapText="false" indent="0" shrinkToFit="false"/>
      <protection locked="true" hidden="false"/>
    </xf>
    <xf numFmtId="166" fontId="12" fillId="0" borderId="47" xfId="16" applyFont="true" applyBorder="true" applyAlignment="true" applyProtection="true">
      <alignment horizontal="general" vertical="center" textRotation="0" wrapText="false" indent="0" shrinkToFit="false"/>
      <protection locked="true" hidden="false"/>
    </xf>
    <xf numFmtId="166" fontId="12" fillId="0" borderId="48" xfId="16" applyFont="true" applyBorder="true" applyAlignment="true" applyProtection="tru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6" fontId="12" fillId="0" borderId="50" xfId="16" applyFont="true" applyBorder="true" applyAlignment="true" applyProtection="true">
      <alignment horizontal="general" vertical="center" textRotation="0" wrapText="false" indent="0" shrinkToFit="false"/>
      <protection locked="true" hidden="false"/>
    </xf>
    <xf numFmtId="166" fontId="12" fillId="0" borderId="51" xfId="16" applyFont="true" applyBorder="true" applyAlignment="true" applyProtection="true">
      <alignment horizontal="general" vertical="center" textRotation="0" wrapText="false" indent="0" shrinkToFit="false"/>
      <protection locked="true" hidden="false"/>
    </xf>
    <xf numFmtId="172" fontId="12" fillId="0" borderId="35" xfId="16" applyFont="true" applyBorder="true" applyAlignment="true" applyProtection="tru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4" xfId="16" applyFont="true" applyBorder="true" applyAlignment="true" applyProtection="true">
      <alignment horizontal="general" vertical="center" textRotation="0" wrapText="false" indent="0" shrinkToFit="false"/>
      <protection locked="true" hidden="false"/>
    </xf>
    <xf numFmtId="166" fontId="12" fillId="0" borderId="40" xfId="16" applyFont="true" applyBorder="true" applyAlignment="true" applyProtection="true">
      <alignment horizontal="general" vertical="center" textRotation="0" wrapText="false" indent="0" shrinkToFit="false"/>
      <protection locked="true" hidden="false"/>
    </xf>
    <xf numFmtId="166" fontId="12" fillId="0" borderId="8" xfId="16" applyFont="true" applyBorder="true" applyAlignment="true" applyProtection="true">
      <alignment horizontal="general" vertical="center" textRotation="0" wrapText="false" indent="0" shrinkToFit="false"/>
      <protection locked="true" hidden="false"/>
    </xf>
    <xf numFmtId="166" fontId="12" fillId="0" borderId="42" xfId="16" applyFont="true" applyBorder="true" applyAlignment="true" applyProtection="true">
      <alignment horizontal="general" vertical="center" textRotation="0" wrapText="false" indent="0" shrinkToFit="false"/>
      <protection locked="true" hidden="false"/>
    </xf>
    <xf numFmtId="166" fontId="12" fillId="0" borderId="10" xfId="16" applyFont="true" applyBorder="true" applyAlignment="true" applyProtection="true">
      <alignment horizontal="general" vertical="center" textRotation="0" wrapText="false" indent="0" shrinkToFit="false"/>
      <protection locked="true" hidden="false"/>
    </xf>
    <xf numFmtId="166" fontId="12" fillId="0" borderId="3" xfId="16" applyFont="true" applyBorder="true" applyAlignment="true" applyProtection="true">
      <alignment horizontal="general" vertical="center" textRotation="0" wrapText="false" indent="0" shrinkToFit="false"/>
      <protection locked="true" hidden="false"/>
    </xf>
    <xf numFmtId="166" fontId="12" fillId="0" borderId="52" xfId="16" applyFont="true" applyBorder="true" applyAlignment="true" applyProtection="true">
      <alignment horizontal="general" vertical="center" textRotation="0" wrapText="false" indent="0" shrinkToFit="false"/>
      <protection locked="true" hidden="false"/>
    </xf>
    <xf numFmtId="166" fontId="12" fillId="0" borderId="53" xfId="16"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6" fontId="12" fillId="0" borderId="11" xfId="16" applyFont="true" applyBorder="true" applyAlignment="true" applyProtection="true">
      <alignment horizontal="general" vertical="center" textRotation="0" wrapText="false" indent="0" shrinkToFit="false"/>
      <protection locked="true" hidden="false"/>
    </xf>
    <xf numFmtId="166" fontId="12" fillId="0" borderId="33" xfId="16" applyFont="true" applyBorder="true" applyAlignment="true" applyProtection="true">
      <alignment horizontal="general" vertical="center" textRotation="0" wrapText="false" indent="0" shrinkToFit="false"/>
      <protection locked="true" hidden="false"/>
    </xf>
    <xf numFmtId="166" fontId="12" fillId="0" borderId="13" xfId="16" applyFont="true" applyBorder="true" applyAlignment="true" applyProtection="tru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6" fontId="12" fillId="0" borderId="55" xfId="16" applyFont="true" applyBorder="true" applyAlignment="true" applyProtection="true">
      <alignment horizontal="general" vertical="center" textRotation="0" wrapText="false" indent="0" shrinkToFit="false"/>
      <protection locked="true" hidden="false"/>
    </xf>
    <xf numFmtId="166" fontId="12" fillId="0" borderId="27" xfId="16" applyFont="true" applyBorder="true" applyAlignment="true" applyProtection="true">
      <alignment horizontal="general" vertical="center" textRotation="0" wrapText="false" indent="0" shrinkToFit="false"/>
      <protection locked="true" hidden="false"/>
    </xf>
    <xf numFmtId="166" fontId="12" fillId="0" borderId="36" xfId="16" applyFont="true" applyBorder="true" applyAlignment="true" applyProtection="true">
      <alignment horizontal="general" vertical="center" textRotation="0" wrapText="false" indent="0" shrinkToFit="false"/>
      <protection locked="true" hidden="false"/>
    </xf>
    <xf numFmtId="166" fontId="19" fillId="0" borderId="55" xfId="16" applyFont="true" applyBorder="true" applyAlignment="true" applyProtection="true">
      <alignment horizontal="general" vertical="center" textRotation="0" wrapText="false" indent="0" shrinkToFit="false"/>
      <protection locked="true" hidden="false"/>
    </xf>
    <xf numFmtId="166" fontId="19" fillId="0" borderId="43" xfId="16" applyFont="true" applyBorder="true" applyAlignment="true" applyProtection="true">
      <alignment horizontal="general" vertical="center" textRotation="0" wrapText="false" indent="0" shrinkToFit="false"/>
      <protection locked="true" hidden="false"/>
    </xf>
    <xf numFmtId="166" fontId="12" fillId="0" borderId="12"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2</xdr:row>
      <xdr:rowOff>104760</xdr:rowOff>
    </xdr:from>
    <xdr:to>
      <xdr:col>5</xdr:col>
      <xdr:colOff>140040</xdr:colOff>
      <xdr:row>7</xdr:row>
      <xdr:rowOff>56880</xdr:rowOff>
    </xdr:to>
    <xdr:pic>
      <xdr:nvPicPr>
        <xdr:cNvPr id="0" name="Picture 1" descr=""/>
        <xdr:cNvPicPr/>
      </xdr:nvPicPr>
      <xdr:blipFill>
        <a:blip r:embed="rId1">
          <a:grayscl/>
        </a:blip>
        <a:stretch/>
      </xdr:blipFill>
      <xdr:spPr>
        <a:xfrm>
          <a:off x="359640" y="838080"/>
          <a:ext cx="1028160" cy="122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920</xdr:colOff>
      <xdr:row>105</xdr:row>
      <xdr:rowOff>56880</xdr:rowOff>
    </xdr:to>
    <xdr:sp>
      <xdr:nvSpPr>
        <xdr:cNvPr id="1" name="Rectangle 1"/>
        <xdr:cNvSpPr/>
      </xdr:nvSpPr>
      <xdr:spPr>
        <a:xfrm>
          <a:off x="378360" y="27968040"/>
          <a:ext cx="8063280" cy="933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M24" activeCellId="0" sqref="M24"/>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39" hidden="false" customHeight="true" outlineLevel="0" collapsed="false">
      <c r="C1" s="2" t="s">
        <v>0</v>
      </c>
      <c r="D1" s="3"/>
      <c r="E1" s="3"/>
      <c r="F1" s="3"/>
      <c r="G1" s="4"/>
    </row>
    <row r="2" customFormat="false" ht="18.75" hidden="false" customHeight="true" outlineLevel="0" collapsed="false">
      <c r="C2" s="5"/>
    </row>
    <row r="3" customFormat="false" ht="20.1" hidden="false" customHeight="true" outlineLevel="0" collapsed="false">
      <c r="A3" s="6"/>
      <c r="W3" s="7" t="s">
        <v>1</v>
      </c>
    </row>
    <row r="4" customFormat="false" ht="20.1" hidden="false" customHeight="true" outlineLevel="0" collapsed="false">
      <c r="A4" s="8"/>
      <c r="W4" s="9" t="s">
        <v>2</v>
      </c>
    </row>
    <row r="5" customFormat="false" ht="20.1" hidden="false" customHeight="true" outlineLevel="0" collapsed="false">
      <c r="A5" s="8"/>
    </row>
    <row r="6" customFormat="false" ht="20.1" hidden="false" customHeight="true" outlineLevel="0" collapsed="false">
      <c r="A6" s="8"/>
    </row>
    <row r="7" customFormat="false" ht="20.1" hidden="false" customHeight="true" outlineLevel="0" collapsed="false">
      <c r="A7" s="10"/>
      <c r="B7" s="8"/>
      <c r="C7" s="8"/>
      <c r="D7" s="8"/>
      <c r="H7" s="11" t="s">
        <v>3</v>
      </c>
    </row>
    <row r="8" customFormat="false" ht="20.1" hidden="false" customHeight="true" outlineLevel="0" collapsed="false">
      <c r="A8" s="10"/>
      <c r="B8" s="8"/>
      <c r="C8" s="8"/>
      <c r="D8" s="8"/>
    </row>
    <row r="9" customFormat="false" ht="20.1" hidden="false" customHeight="true" outlineLevel="0" collapsed="false">
      <c r="B9" s="12" t="s">
        <v>4</v>
      </c>
    </row>
    <row r="10" customFormat="false" ht="20.1" hidden="false" customHeight="true" outlineLevel="0" collapsed="false">
      <c r="C10" s="9" t="s">
        <v>5</v>
      </c>
    </row>
    <row r="11" customFormat="false" ht="20.1" hidden="false" customHeight="true" outlineLevel="0" collapsed="false">
      <c r="B11" s="9" t="s">
        <v>6</v>
      </c>
    </row>
    <row r="12" customFormat="false" ht="20.1" hidden="false" customHeight="true" outlineLevel="0" collapsed="false">
      <c r="B12" s="9" t="s">
        <v>7</v>
      </c>
    </row>
    <row r="13" customFormat="false" ht="20.1" hidden="false" customHeight="true" outlineLevel="0" collapsed="false">
      <c r="C13" s="13" t="s">
        <v>8</v>
      </c>
    </row>
    <row r="14" customFormat="false" ht="20.1" hidden="false" customHeight="true" outlineLevel="0" collapsed="false">
      <c r="B14" s="9" t="s">
        <v>9</v>
      </c>
    </row>
    <row r="15" customFormat="false" ht="20.1" hidden="false" customHeight="true" outlineLevel="0" collapsed="false"/>
    <row r="16" customFormat="false" ht="20.1" hidden="false" customHeight="true" outlineLevel="0" collapsed="false">
      <c r="W16" s="1" t="s">
        <v>10</v>
      </c>
    </row>
    <row r="17" customFormat="false" ht="20.1" hidden="false" customHeight="true" outlineLevel="0" collapsed="false">
      <c r="F17" s="14" t="s">
        <v>11</v>
      </c>
      <c r="G17" s="15"/>
      <c r="H17" s="15"/>
      <c r="I17" s="16"/>
      <c r="J17" s="15"/>
      <c r="K17" s="17" t="s">
        <v>12</v>
      </c>
      <c r="L17" s="18"/>
      <c r="M17" s="15"/>
      <c r="N17" s="17" t="s">
        <v>13</v>
      </c>
      <c r="O17" s="18"/>
      <c r="P17" s="15"/>
      <c r="Q17" s="17" t="s">
        <v>14</v>
      </c>
      <c r="R17" s="18"/>
      <c r="S17" s="15"/>
      <c r="T17" s="17" t="s">
        <v>15</v>
      </c>
      <c r="U17" s="18"/>
      <c r="V17" s="15"/>
      <c r="W17" s="17" t="s">
        <v>16</v>
      </c>
      <c r="X17" s="18"/>
      <c r="Y17" s="14"/>
      <c r="Z17" s="19" t="s">
        <v>17</v>
      </c>
      <c r="AA17" s="15"/>
      <c r="AB17" s="16"/>
    </row>
    <row r="18" customFormat="false" ht="20.1" hidden="false" customHeight="true" outlineLevel="0" collapsed="false">
      <c r="F18" s="20" t="s">
        <v>18</v>
      </c>
      <c r="G18" s="3"/>
      <c r="H18" s="3"/>
      <c r="I18" s="21"/>
      <c r="J18" s="22"/>
      <c r="K18" s="22" t="s">
        <v>19</v>
      </c>
      <c r="L18" s="23"/>
      <c r="M18" s="22"/>
      <c r="N18" s="22" t="s">
        <v>20</v>
      </c>
      <c r="O18" s="23"/>
      <c r="P18" s="22"/>
      <c r="Q18" s="22" t="s">
        <v>21</v>
      </c>
      <c r="R18" s="23"/>
      <c r="S18" s="22"/>
      <c r="T18" s="22" t="s">
        <v>22</v>
      </c>
      <c r="U18" s="23"/>
      <c r="V18" s="22"/>
      <c r="W18" s="22" t="s">
        <v>23</v>
      </c>
      <c r="X18" s="23"/>
      <c r="Y18" s="24"/>
      <c r="Z18" s="22"/>
      <c r="AA18" s="22" t="s">
        <v>24</v>
      </c>
      <c r="AB18" s="25"/>
    </row>
    <row r="19" customFormat="false" ht="20.1" hidden="false" customHeight="true" outlineLevel="0" collapsed="false">
      <c r="F19" s="20" t="s">
        <v>25</v>
      </c>
      <c r="G19" s="3"/>
      <c r="H19" s="3"/>
      <c r="I19" s="21"/>
      <c r="J19" s="22"/>
      <c r="K19" s="22" t="s">
        <v>26</v>
      </c>
      <c r="L19" s="23"/>
      <c r="M19" s="22"/>
      <c r="N19" s="22" t="s">
        <v>27</v>
      </c>
      <c r="O19" s="23"/>
      <c r="P19" s="22"/>
      <c r="Q19" s="22" t="s">
        <v>28</v>
      </c>
      <c r="R19" s="23"/>
      <c r="S19" s="22"/>
      <c r="T19" s="22" t="s">
        <v>29</v>
      </c>
      <c r="U19" s="23"/>
      <c r="V19" s="22"/>
      <c r="W19" s="22" t="s">
        <v>30</v>
      </c>
      <c r="X19" s="23"/>
      <c r="Y19" s="24"/>
      <c r="Z19" s="22"/>
      <c r="AA19" s="22" t="s">
        <v>31</v>
      </c>
      <c r="AB19" s="25"/>
    </row>
    <row r="20" customFormat="false" ht="20.1" hidden="false" customHeight="true" outlineLevel="0" collapsed="false">
      <c r="F20" s="20" t="s">
        <v>32</v>
      </c>
      <c r="G20" s="3"/>
      <c r="H20" s="3"/>
      <c r="I20" s="21"/>
      <c r="J20" s="22"/>
      <c r="K20" s="22" t="s">
        <v>33</v>
      </c>
      <c r="L20" s="23"/>
      <c r="M20" s="22"/>
      <c r="N20" s="22" t="s">
        <v>34</v>
      </c>
      <c r="O20" s="23"/>
      <c r="P20" s="22"/>
      <c r="Q20" s="22" t="s">
        <v>35</v>
      </c>
      <c r="R20" s="23"/>
      <c r="S20" s="22"/>
      <c r="T20" s="22" t="s">
        <v>36</v>
      </c>
      <c r="U20" s="23"/>
      <c r="V20" s="22"/>
      <c r="W20" s="22" t="s">
        <v>36</v>
      </c>
      <c r="X20" s="23"/>
      <c r="Y20" s="24"/>
      <c r="Z20" s="22"/>
      <c r="AA20" s="22" t="s">
        <v>37</v>
      </c>
      <c r="AB20" s="25"/>
    </row>
    <row r="21" customFormat="false" ht="20.1" hidden="false" customHeight="true" outlineLevel="0" collapsed="false">
      <c r="F21" s="26" t="s">
        <v>38</v>
      </c>
      <c r="G21" s="3"/>
      <c r="H21" s="3"/>
      <c r="I21" s="21"/>
      <c r="J21" s="22"/>
      <c r="K21" s="22" t="s">
        <v>29</v>
      </c>
      <c r="L21" s="23"/>
      <c r="M21" s="22"/>
      <c r="N21" s="22" t="s">
        <v>39</v>
      </c>
      <c r="O21" s="23"/>
      <c r="P21" s="22"/>
      <c r="Q21" s="22" t="s">
        <v>24</v>
      </c>
      <c r="R21" s="23"/>
      <c r="S21" s="22"/>
      <c r="T21" s="22" t="s">
        <v>40</v>
      </c>
      <c r="U21" s="23"/>
      <c r="V21" s="22"/>
      <c r="W21" s="22" t="s">
        <v>41</v>
      </c>
      <c r="X21" s="23"/>
      <c r="Y21" s="24"/>
      <c r="Z21" s="22"/>
      <c r="AA21" s="22" t="s">
        <v>42</v>
      </c>
      <c r="AB21" s="25"/>
    </row>
    <row r="22" customFormat="false" ht="20.1" hidden="false" customHeight="true" outlineLevel="0" collapsed="false">
      <c r="F22" s="27" t="s">
        <v>32</v>
      </c>
      <c r="G22" s="28"/>
      <c r="H22" s="28"/>
      <c r="I22" s="29"/>
      <c r="J22" s="30"/>
      <c r="K22" s="30" t="s">
        <v>43</v>
      </c>
      <c r="L22" s="31"/>
      <c r="M22" s="30"/>
      <c r="N22" s="30" t="s">
        <v>37</v>
      </c>
      <c r="O22" s="31"/>
      <c r="P22" s="30"/>
      <c r="Q22" s="30" t="s">
        <v>44</v>
      </c>
      <c r="R22" s="31"/>
      <c r="S22" s="30"/>
      <c r="T22" s="30" t="s">
        <v>45</v>
      </c>
      <c r="U22" s="31"/>
      <c r="V22" s="30"/>
      <c r="W22" s="30" t="s">
        <v>45</v>
      </c>
      <c r="X22" s="31"/>
      <c r="Y22" s="32"/>
      <c r="Z22" s="30"/>
      <c r="AA22" s="30" t="s">
        <v>35</v>
      </c>
      <c r="AB22" s="33"/>
    </row>
    <row r="23" customFormat="false" ht="20.1" hidden="false" customHeight="true" outlineLevel="0" collapsed="false">
      <c r="F23" s="1" t="s">
        <v>46</v>
      </c>
    </row>
    <row r="24" customFormat="false" ht="20.1" hidden="false" customHeight="true" outlineLevel="0" collapsed="false"/>
    <row r="25" customFormat="false" ht="20.1" hidden="false" customHeight="true" outlineLevel="0" collapsed="false"/>
    <row r="26" customFormat="false" ht="20.1" hidden="false" customHeight="true" outlineLevel="0" collapsed="false">
      <c r="B26" s="12" t="s">
        <v>47</v>
      </c>
    </row>
    <row r="27" customFormat="false" ht="20.1" hidden="false" customHeight="true" outlineLevel="0" collapsed="false">
      <c r="C27" s="9" t="s">
        <v>48</v>
      </c>
    </row>
    <row r="28" customFormat="false" ht="20.1" hidden="false" customHeight="true" outlineLevel="0" collapsed="false">
      <c r="B28" s="9" t="s">
        <v>49</v>
      </c>
    </row>
    <row r="29" customFormat="false" ht="20.1" hidden="false" customHeight="true" outlineLevel="0" collapsed="false">
      <c r="B29" s="9" t="s">
        <v>50</v>
      </c>
    </row>
    <row r="30" customFormat="false" ht="20.1" hidden="false" customHeight="true" outlineLevel="0" collapsed="false">
      <c r="C30" s="9" t="s">
        <v>51</v>
      </c>
    </row>
    <row r="31" customFormat="false" ht="20.1" hidden="false" customHeight="true" outlineLevel="0" collapsed="false">
      <c r="B31" s="9" t="s">
        <v>52</v>
      </c>
    </row>
    <row r="32" customFormat="false" ht="20.1" hidden="false" customHeight="true" outlineLevel="0" collapsed="false">
      <c r="B32" s="9" t="s">
        <v>53</v>
      </c>
    </row>
    <row r="33" customFormat="false" ht="20.1" hidden="false" customHeight="true" outlineLevel="0" collapsed="false">
      <c r="C33" s="9" t="s">
        <v>54</v>
      </c>
    </row>
    <row r="34" customFormat="false" ht="20.1" hidden="false" customHeight="true" outlineLevel="0" collapsed="false"/>
    <row r="35" customFormat="false" ht="20.1" hidden="false" customHeight="true" outlineLevel="0" collapsed="false">
      <c r="W35" s="1" t="s">
        <v>10</v>
      </c>
    </row>
    <row r="36" customFormat="false" ht="20.1" hidden="false" customHeight="true" outlineLevel="0" collapsed="false">
      <c r="F36" s="14" t="s">
        <v>11</v>
      </c>
      <c r="G36" s="15"/>
      <c r="H36" s="15"/>
      <c r="I36" s="16"/>
      <c r="J36" s="15"/>
      <c r="K36" s="17" t="s">
        <v>12</v>
      </c>
      <c r="L36" s="18"/>
      <c r="M36" s="15"/>
      <c r="N36" s="17" t="s">
        <v>13</v>
      </c>
      <c r="O36" s="18"/>
      <c r="P36" s="15"/>
      <c r="Q36" s="17" t="s">
        <v>14</v>
      </c>
      <c r="R36" s="18"/>
      <c r="S36" s="15"/>
      <c r="T36" s="17" t="s">
        <v>15</v>
      </c>
      <c r="U36" s="18"/>
      <c r="V36" s="15"/>
      <c r="W36" s="17" t="s">
        <v>16</v>
      </c>
      <c r="X36" s="18"/>
      <c r="Y36" s="14"/>
      <c r="Z36" s="19" t="s">
        <v>17</v>
      </c>
      <c r="AA36" s="15"/>
      <c r="AB36" s="16"/>
    </row>
    <row r="37" customFormat="false" ht="20.1" hidden="false" customHeight="true" outlineLevel="0" collapsed="false">
      <c r="F37" s="20" t="s">
        <v>18</v>
      </c>
      <c r="G37" s="3"/>
      <c r="H37" s="3"/>
      <c r="I37" s="21"/>
      <c r="J37" s="22"/>
      <c r="K37" s="22" t="s">
        <v>55</v>
      </c>
      <c r="L37" s="23"/>
      <c r="M37" s="22"/>
      <c r="N37" s="22" t="s">
        <v>56</v>
      </c>
      <c r="O37" s="23"/>
      <c r="P37" s="22"/>
      <c r="Q37" s="22" t="s">
        <v>57</v>
      </c>
      <c r="R37" s="23"/>
      <c r="S37" s="22"/>
      <c r="T37" s="22" t="s">
        <v>58</v>
      </c>
      <c r="U37" s="23"/>
      <c r="V37" s="22"/>
      <c r="W37" s="22" t="s">
        <v>59</v>
      </c>
      <c r="X37" s="23"/>
      <c r="Y37" s="24"/>
      <c r="Z37" s="22"/>
      <c r="AA37" s="22" t="s">
        <v>60</v>
      </c>
      <c r="AB37" s="25"/>
    </row>
    <row r="38" customFormat="false" ht="20.1" hidden="false" customHeight="true" outlineLevel="0" collapsed="false">
      <c r="F38" s="20" t="s">
        <v>25</v>
      </c>
      <c r="G38" s="3"/>
      <c r="H38" s="3"/>
      <c r="I38" s="21"/>
      <c r="J38" s="22"/>
      <c r="K38" s="22" t="s">
        <v>61</v>
      </c>
      <c r="L38" s="23"/>
      <c r="M38" s="22"/>
      <c r="N38" s="22" t="s">
        <v>62</v>
      </c>
      <c r="O38" s="23"/>
      <c r="P38" s="22"/>
      <c r="Q38" s="22" t="s">
        <v>63</v>
      </c>
      <c r="R38" s="23"/>
      <c r="S38" s="22"/>
      <c r="T38" s="22" t="s">
        <v>64</v>
      </c>
      <c r="U38" s="23"/>
      <c r="V38" s="22"/>
      <c r="W38" s="22" t="s">
        <v>65</v>
      </c>
      <c r="X38" s="23"/>
      <c r="Y38" s="24"/>
      <c r="Z38" s="22"/>
      <c r="AA38" s="22" t="s">
        <v>66</v>
      </c>
      <c r="AB38" s="25"/>
    </row>
    <row r="39" customFormat="false" ht="20.1" hidden="false" customHeight="true" outlineLevel="0" collapsed="false">
      <c r="F39" s="20" t="s">
        <v>32</v>
      </c>
      <c r="G39" s="3"/>
      <c r="H39" s="3"/>
      <c r="I39" s="21"/>
      <c r="J39" s="22"/>
      <c r="K39" s="22" t="s">
        <v>67</v>
      </c>
      <c r="L39" s="23"/>
      <c r="M39" s="22"/>
      <c r="N39" s="22" t="s">
        <v>68</v>
      </c>
      <c r="O39" s="23"/>
      <c r="P39" s="22"/>
      <c r="Q39" s="22" t="s">
        <v>69</v>
      </c>
      <c r="R39" s="23"/>
      <c r="S39" s="22"/>
      <c r="T39" s="22" t="s">
        <v>70</v>
      </c>
      <c r="U39" s="23"/>
      <c r="V39" s="22"/>
      <c r="W39" s="22" t="s">
        <v>36</v>
      </c>
      <c r="X39" s="23"/>
      <c r="Y39" s="24"/>
      <c r="Z39" s="22"/>
      <c r="AA39" s="22" t="s">
        <v>70</v>
      </c>
      <c r="AB39" s="25"/>
    </row>
    <row r="40" customFormat="false" ht="20.1" hidden="false" customHeight="true" outlineLevel="0" collapsed="false">
      <c r="F40" s="26" t="s">
        <v>38</v>
      </c>
      <c r="G40" s="3"/>
      <c r="H40" s="3"/>
      <c r="I40" s="21"/>
      <c r="J40" s="22"/>
      <c r="K40" s="22" t="s">
        <v>59</v>
      </c>
      <c r="L40" s="23"/>
      <c r="M40" s="22"/>
      <c r="N40" s="22" t="s">
        <v>61</v>
      </c>
      <c r="O40" s="23"/>
      <c r="P40" s="22"/>
      <c r="Q40" s="22" t="s">
        <v>71</v>
      </c>
      <c r="R40" s="23"/>
      <c r="S40" s="22"/>
      <c r="T40" s="22" t="s">
        <v>72</v>
      </c>
      <c r="U40" s="23"/>
      <c r="V40" s="22"/>
      <c r="W40" s="22" t="s">
        <v>60</v>
      </c>
      <c r="X40" s="23"/>
      <c r="Y40" s="24"/>
      <c r="Z40" s="22"/>
      <c r="AA40" s="22" t="s">
        <v>60</v>
      </c>
      <c r="AB40" s="25"/>
    </row>
    <row r="41" customFormat="false" ht="20.1" hidden="false" customHeight="true" outlineLevel="0" collapsed="false">
      <c r="F41" s="27" t="s">
        <v>32</v>
      </c>
      <c r="G41" s="28"/>
      <c r="H41" s="28"/>
      <c r="I41" s="29"/>
      <c r="J41" s="30"/>
      <c r="K41" s="30" t="s">
        <v>45</v>
      </c>
      <c r="L41" s="31"/>
      <c r="M41" s="30"/>
      <c r="N41" s="30" t="s">
        <v>73</v>
      </c>
      <c r="O41" s="31"/>
      <c r="P41" s="30"/>
      <c r="Q41" s="30" t="s">
        <v>35</v>
      </c>
      <c r="R41" s="31"/>
      <c r="S41" s="30"/>
      <c r="T41" s="30" t="s">
        <v>74</v>
      </c>
      <c r="U41" s="31"/>
      <c r="V41" s="30"/>
      <c r="W41" s="30" t="s">
        <v>67</v>
      </c>
      <c r="X41" s="31"/>
      <c r="Y41" s="32"/>
      <c r="Z41" s="30"/>
      <c r="AA41" s="30" t="s">
        <v>75</v>
      </c>
      <c r="AB41" s="33"/>
    </row>
    <row r="42" customFormat="false" ht="20.1" hidden="false" customHeight="true" outlineLevel="0" collapsed="false">
      <c r="F42" s="1" t="s">
        <v>76</v>
      </c>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printOptions headings="false" gridLines="false" gridLinesSet="true" horizontalCentered="false" verticalCentered="false"/>
  <pageMargins left="0.55" right="0.179861111111111" top="0.709722222222222"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01" activeCellId="0" sqref="C101"/>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35" customFormat="true" ht="20.1" hidden="false" customHeight="true" outlineLevel="0" collapsed="false">
      <c r="A1" s="34" t="s">
        <v>77</v>
      </c>
      <c r="I1" s="36"/>
    </row>
    <row r="2" s="35" customFormat="true" ht="23.1" hidden="false" customHeight="true" outlineLevel="0" collapsed="false">
      <c r="A2" s="37"/>
      <c r="B2" s="37"/>
      <c r="I2" s="36"/>
    </row>
    <row r="3" s="35" customFormat="true" ht="23.1" hidden="false" customHeight="true" outlineLevel="0" collapsed="false">
      <c r="A3" s="38" t="n">
        <v>1</v>
      </c>
      <c r="B3" s="39" t="s">
        <v>78</v>
      </c>
    </row>
    <row r="4" s="35" customFormat="true" ht="23.1" hidden="false" customHeight="true" outlineLevel="0" collapsed="false">
      <c r="A4" s="40"/>
      <c r="B4" s="40"/>
    </row>
    <row r="5" s="35" customFormat="true" ht="20.25" hidden="false" customHeight="true" outlineLevel="0" collapsed="false">
      <c r="A5" s="41" t="s">
        <v>79</v>
      </c>
      <c r="K5" s="42" t="s">
        <v>80</v>
      </c>
    </row>
    <row r="6" s="35" customFormat="true" ht="21" hidden="false" customHeight="true" outlineLevel="0" collapsed="false">
      <c r="A6" s="43" t="s">
        <v>81</v>
      </c>
      <c r="B6" s="43"/>
      <c r="C6" s="44" t="s">
        <v>82</v>
      </c>
      <c r="D6" s="45" t="s">
        <v>83</v>
      </c>
      <c r="E6" s="45" t="s">
        <v>84</v>
      </c>
      <c r="F6" s="45" t="s">
        <v>85</v>
      </c>
      <c r="G6" s="45" t="s">
        <v>86</v>
      </c>
      <c r="H6" s="46" t="s">
        <v>87</v>
      </c>
      <c r="I6" s="47" t="s">
        <v>88</v>
      </c>
      <c r="J6" s="47"/>
      <c r="K6" s="43" t="s">
        <v>89</v>
      </c>
      <c r="L6" s="43"/>
      <c r="M6" s="48"/>
      <c r="N6" s="49"/>
    </row>
    <row r="7" s="35" customFormat="true" ht="21" hidden="false" customHeight="true" outlineLevel="0" collapsed="false">
      <c r="A7" s="50"/>
      <c r="B7" s="51" t="s">
        <v>18</v>
      </c>
      <c r="C7" s="52"/>
      <c r="D7" s="53" t="n">
        <v>129</v>
      </c>
      <c r="E7" s="53" t="n">
        <v>153</v>
      </c>
      <c r="F7" s="53" t="n">
        <v>164</v>
      </c>
      <c r="G7" s="53" t="n">
        <v>134</v>
      </c>
      <c r="H7" s="54" t="n">
        <v>147</v>
      </c>
      <c r="I7" s="54" t="n">
        <v>94</v>
      </c>
      <c r="J7" s="55" t="n">
        <v>71</v>
      </c>
      <c r="K7" s="56" t="n">
        <v>144</v>
      </c>
      <c r="L7" s="56"/>
      <c r="M7" s="57"/>
      <c r="N7" s="58"/>
    </row>
    <row r="8" s="35" customFormat="true" ht="21" hidden="false" customHeight="true" outlineLevel="0" collapsed="false">
      <c r="A8" s="48"/>
      <c r="B8" s="59" t="s">
        <v>25</v>
      </c>
      <c r="C8" s="60"/>
      <c r="D8" s="61" t="n">
        <v>104</v>
      </c>
      <c r="E8" s="61" t="n">
        <v>179</v>
      </c>
      <c r="F8" s="61" t="n">
        <v>146</v>
      </c>
      <c r="G8" s="61" t="n">
        <v>184</v>
      </c>
      <c r="H8" s="62" t="n">
        <v>147</v>
      </c>
      <c r="I8" s="62" t="n">
        <v>110</v>
      </c>
      <c r="J8" s="63"/>
      <c r="K8" s="64" t="n">
        <v>150</v>
      </c>
      <c r="L8" s="64"/>
      <c r="M8" s="57"/>
      <c r="N8" s="58"/>
    </row>
    <row r="9" s="35" customFormat="true" ht="21" hidden="false" customHeight="true" outlineLevel="0" collapsed="false">
      <c r="A9" s="65" t="s">
        <v>16</v>
      </c>
      <c r="B9" s="59" t="s">
        <v>90</v>
      </c>
      <c r="C9" s="66"/>
      <c r="D9" s="66" t="n">
        <f aca="false">D7/D8*100</f>
        <v>124.038461538462</v>
      </c>
      <c r="E9" s="66" t="n">
        <f aca="false">E7/E8*100</f>
        <v>85.4748603351955</v>
      </c>
      <c r="F9" s="66" t="n">
        <f aca="false">F7/F8*100</f>
        <v>112.328767123288</v>
      </c>
      <c r="G9" s="66" t="n">
        <f aca="false">G7/G8*100</f>
        <v>72.8260869565217</v>
      </c>
      <c r="H9" s="66" t="n">
        <f aca="false">H7/H8*100</f>
        <v>100</v>
      </c>
      <c r="I9" s="67" t="n">
        <f aca="false">I7/I8*100</f>
        <v>85.4545454545455</v>
      </c>
      <c r="J9" s="63"/>
      <c r="K9" s="68" t="n">
        <f aca="false">K7/K8*100</f>
        <v>96</v>
      </c>
      <c r="L9" s="68" t="e">
        <f aca="false">L7/L8*100</f>
        <v>#DIV/0!</v>
      </c>
      <c r="M9" s="69"/>
      <c r="N9" s="70"/>
    </row>
    <row r="10" s="35" customFormat="true" ht="21" hidden="false" customHeight="true" outlineLevel="0" collapsed="false">
      <c r="A10" s="71"/>
      <c r="B10" s="72" t="s">
        <v>91</v>
      </c>
      <c r="C10" s="73"/>
      <c r="D10" s="73" t="n">
        <v>144</v>
      </c>
      <c r="E10" s="73" t="n">
        <v>158</v>
      </c>
      <c r="F10" s="73" t="n">
        <v>153</v>
      </c>
      <c r="G10" s="73" t="n">
        <v>150</v>
      </c>
      <c r="H10" s="74" t="n">
        <v>155</v>
      </c>
      <c r="I10" s="74" t="n">
        <v>100</v>
      </c>
      <c r="J10" s="63"/>
      <c r="K10" s="64" t="n">
        <v>151</v>
      </c>
      <c r="L10" s="64"/>
      <c r="M10" s="71"/>
      <c r="N10" s="40"/>
    </row>
    <row r="11" s="35" customFormat="true" ht="21" hidden="false" customHeight="true" outlineLevel="0" collapsed="false">
      <c r="A11" s="75"/>
      <c r="B11" s="76" t="s">
        <v>90</v>
      </c>
      <c r="C11" s="77"/>
      <c r="D11" s="77" t="n">
        <f aca="false">D7/D10*100</f>
        <v>89.5833333333333</v>
      </c>
      <c r="E11" s="77" t="n">
        <f aca="false">E7/E10*100</f>
        <v>96.8354430379747</v>
      </c>
      <c r="F11" s="77" t="n">
        <f aca="false">F7/F10*100</f>
        <v>107.18954248366</v>
      </c>
      <c r="G11" s="77" t="n">
        <f aca="false">G7/G10*100</f>
        <v>89.3333333333333</v>
      </c>
      <c r="H11" s="77" t="n">
        <f aca="false">H7/H10*100</f>
        <v>94.8387096774194</v>
      </c>
      <c r="I11" s="78" t="n">
        <f aca="false">I7/I10*100</f>
        <v>94</v>
      </c>
      <c r="J11" s="79"/>
      <c r="K11" s="80" t="n">
        <f aca="false">K7/K10*100</f>
        <v>95.364238410596</v>
      </c>
      <c r="L11" s="80" t="e">
        <f aca="false">L7/L10*100</f>
        <v>#DIV/0!</v>
      </c>
      <c r="M11" s="69"/>
      <c r="N11" s="70"/>
    </row>
    <row r="12" s="35" customFormat="true" ht="21" hidden="false" customHeight="true" outlineLevel="0" collapsed="false">
      <c r="A12" s="50"/>
      <c r="B12" s="51" t="str">
        <f aca="false">B7</f>
        <v>１９年産</v>
      </c>
      <c r="C12" s="81" t="n">
        <v>142</v>
      </c>
      <c r="D12" s="82" t="n">
        <v>161</v>
      </c>
      <c r="E12" s="82" t="n">
        <v>232</v>
      </c>
      <c r="F12" s="82" t="n">
        <v>165</v>
      </c>
      <c r="G12" s="82" t="n">
        <v>173</v>
      </c>
      <c r="H12" s="83" t="n">
        <v>200</v>
      </c>
      <c r="I12" s="83" t="n">
        <v>191</v>
      </c>
      <c r="J12" s="84" t="n">
        <v>213</v>
      </c>
      <c r="K12" s="56" t="n">
        <v>187</v>
      </c>
      <c r="L12" s="56"/>
      <c r="M12" s="71"/>
      <c r="N12" s="40"/>
    </row>
    <row r="13" s="35" customFormat="true" ht="21" hidden="false" customHeight="true" outlineLevel="0" collapsed="false">
      <c r="A13" s="48"/>
      <c r="B13" s="59" t="str">
        <f aca="false">B8</f>
        <v>１８年産</v>
      </c>
      <c r="C13" s="85" t="n">
        <v>154</v>
      </c>
      <c r="D13" s="73" t="n">
        <v>153</v>
      </c>
      <c r="E13" s="73" t="n">
        <v>165</v>
      </c>
      <c r="F13" s="73" t="n">
        <v>132</v>
      </c>
      <c r="G13" s="73" t="n">
        <v>154</v>
      </c>
      <c r="H13" s="74" t="n">
        <v>191</v>
      </c>
      <c r="I13" s="74" t="n">
        <v>179</v>
      </c>
      <c r="J13" s="63" t="n">
        <v>202</v>
      </c>
      <c r="K13" s="64" t="n">
        <v>172</v>
      </c>
      <c r="L13" s="64"/>
      <c r="M13" s="71"/>
      <c r="N13" s="40"/>
    </row>
    <row r="14" s="35" customFormat="true" ht="21" hidden="false" customHeight="true" outlineLevel="0" collapsed="false">
      <c r="A14" s="65" t="s">
        <v>92</v>
      </c>
      <c r="B14" s="59" t="s">
        <v>90</v>
      </c>
      <c r="C14" s="66" t="n">
        <f aca="false">C12/C13*100</f>
        <v>92.2077922077922</v>
      </c>
      <c r="D14" s="66" t="n">
        <f aca="false">D12/D13*100</f>
        <v>105.228758169935</v>
      </c>
      <c r="E14" s="66" t="n">
        <f aca="false">E12/E13*100</f>
        <v>140.606060606061</v>
      </c>
      <c r="F14" s="66" t="n">
        <f aca="false">F12/F13*100</f>
        <v>125</v>
      </c>
      <c r="G14" s="66" t="n">
        <f aca="false">G12/G13*100</f>
        <v>112.337662337662</v>
      </c>
      <c r="H14" s="66" t="n">
        <f aca="false">H12/H13*100</f>
        <v>104.712041884817</v>
      </c>
      <c r="I14" s="67" t="n">
        <f aca="false">I12/I13*100</f>
        <v>106.703910614525</v>
      </c>
      <c r="J14" s="63" t="n">
        <f aca="false">J12/J13*100</f>
        <v>105.445544554455</v>
      </c>
      <c r="K14" s="68" t="n">
        <f aca="false">K12/K13*100</f>
        <v>108.720930232558</v>
      </c>
      <c r="L14" s="68" t="e">
        <f aca="false">L12/L13*100</f>
        <v>#DIV/0!</v>
      </c>
      <c r="M14" s="69"/>
      <c r="N14" s="70"/>
    </row>
    <row r="15" s="35" customFormat="true" ht="21" hidden="false" customHeight="true" outlineLevel="0" collapsed="false">
      <c r="A15" s="71"/>
      <c r="B15" s="72" t="s">
        <v>91</v>
      </c>
      <c r="C15" s="73" t="n">
        <v>157</v>
      </c>
      <c r="D15" s="73" t="n">
        <v>168</v>
      </c>
      <c r="E15" s="73" t="n">
        <v>198</v>
      </c>
      <c r="F15" s="73" t="n">
        <v>153</v>
      </c>
      <c r="G15" s="73" t="n">
        <v>160</v>
      </c>
      <c r="H15" s="74" t="n">
        <v>194</v>
      </c>
      <c r="I15" s="74" t="n">
        <v>180</v>
      </c>
      <c r="J15" s="63"/>
      <c r="K15" s="64" t="n">
        <v>179</v>
      </c>
      <c r="L15" s="64"/>
      <c r="M15" s="71"/>
      <c r="N15" s="40"/>
    </row>
    <row r="16" s="35" customFormat="true" ht="21" hidden="false" customHeight="true" outlineLevel="0" collapsed="false">
      <c r="A16" s="75"/>
      <c r="B16" s="86" t="s">
        <v>90</v>
      </c>
      <c r="C16" s="77" t="n">
        <f aca="false">C12/C15*100</f>
        <v>90.4458598726115</v>
      </c>
      <c r="D16" s="77" t="n">
        <f aca="false">D12/D15*100</f>
        <v>95.8333333333333</v>
      </c>
      <c r="E16" s="77" t="n">
        <f aca="false">E12/E15*100</f>
        <v>117.171717171717</v>
      </c>
      <c r="F16" s="77" t="n">
        <f aca="false">F12/F15*100</f>
        <v>107.843137254902</v>
      </c>
      <c r="G16" s="77" t="n">
        <f aca="false">G12/G15*100</f>
        <v>108.125</v>
      </c>
      <c r="H16" s="77" t="n">
        <f aca="false">H12/H15*100</f>
        <v>103.092783505155</v>
      </c>
      <c r="I16" s="78" t="n">
        <f aca="false">I12/I15*100</f>
        <v>106.111111111111</v>
      </c>
      <c r="J16" s="79"/>
      <c r="K16" s="80" t="n">
        <f aca="false">K12/K15*100</f>
        <v>104.469273743017</v>
      </c>
      <c r="L16" s="80" t="e">
        <f aca="false">L12/L15*100</f>
        <v>#DIV/0!</v>
      </c>
      <c r="M16" s="69"/>
      <c r="N16" s="70"/>
    </row>
    <row r="17" s="35" customFormat="true" ht="18" hidden="false" customHeight="true" outlineLevel="0" collapsed="false">
      <c r="B17" s="87" t="s">
        <v>93</v>
      </c>
    </row>
    <row r="18" s="35" customFormat="true" ht="18" hidden="false" customHeight="true" outlineLevel="0" collapsed="false">
      <c r="B18" s="87" t="s">
        <v>94</v>
      </c>
    </row>
    <row r="19" s="35" customFormat="true" ht="18" hidden="false" customHeight="true" outlineLevel="0" collapsed="false">
      <c r="B19" s="87" t="s">
        <v>95</v>
      </c>
    </row>
    <row r="20" s="35" customFormat="true" ht="18" hidden="false" customHeight="true" outlineLevel="0" collapsed="false">
      <c r="B20" s="87" t="s">
        <v>96</v>
      </c>
    </row>
    <row r="21" s="35" customFormat="true" ht="18" hidden="false" customHeight="true" outlineLevel="0" collapsed="false"/>
    <row r="22" s="35" customFormat="true" ht="23.1" hidden="false" customHeight="true" outlineLevel="0" collapsed="false">
      <c r="A22" s="41" t="s">
        <v>97</v>
      </c>
      <c r="K22" s="42" t="s">
        <v>98</v>
      </c>
    </row>
    <row r="23" s="35" customFormat="true" ht="21" hidden="false" customHeight="true" outlineLevel="0" collapsed="false">
      <c r="A23" s="43" t="s">
        <v>81</v>
      </c>
      <c r="B23" s="43"/>
      <c r="C23" s="44" t="s">
        <v>82</v>
      </c>
      <c r="D23" s="45" t="s">
        <v>83</v>
      </c>
      <c r="E23" s="45" t="s">
        <v>84</v>
      </c>
      <c r="F23" s="45" t="s">
        <v>85</v>
      </c>
      <c r="G23" s="45" t="s">
        <v>86</v>
      </c>
      <c r="H23" s="45" t="s">
        <v>87</v>
      </c>
      <c r="I23" s="47" t="s">
        <v>88</v>
      </c>
      <c r="J23" s="47"/>
      <c r="K23" s="43" t="s">
        <v>89</v>
      </c>
      <c r="L23" s="43"/>
    </row>
    <row r="24" s="35" customFormat="true" ht="21" hidden="false" customHeight="true" outlineLevel="0" collapsed="false">
      <c r="A24" s="50"/>
      <c r="B24" s="51" t="s">
        <v>18</v>
      </c>
      <c r="C24" s="82"/>
      <c r="D24" s="82" t="n">
        <v>285</v>
      </c>
      <c r="E24" s="82" t="n">
        <v>289</v>
      </c>
      <c r="F24" s="82" t="n">
        <v>281</v>
      </c>
      <c r="G24" s="82" t="n">
        <v>249</v>
      </c>
      <c r="H24" s="82" t="n">
        <v>264</v>
      </c>
      <c r="I24" s="54" t="n">
        <v>345</v>
      </c>
      <c r="J24" s="55" t="n">
        <v>248</v>
      </c>
      <c r="K24" s="56" t="n">
        <v>266</v>
      </c>
      <c r="L24" s="56"/>
    </row>
    <row r="25" s="35" customFormat="true" ht="21" hidden="false" customHeight="true" outlineLevel="0" collapsed="false">
      <c r="A25" s="48"/>
      <c r="B25" s="59" t="s">
        <v>25</v>
      </c>
      <c r="C25" s="73"/>
      <c r="D25" s="73" t="n">
        <v>262</v>
      </c>
      <c r="E25" s="73" t="n">
        <v>320</v>
      </c>
      <c r="F25" s="73" t="n">
        <v>269</v>
      </c>
      <c r="G25" s="73" t="n">
        <v>290</v>
      </c>
      <c r="H25" s="73" t="n">
        <v>271</v>
      </c>
      <c r="I25" s="62" t="n">
        <v>357</v>
      </c>
      <c r="J25" s="63"/>
      <c r="K25" s="64" t="n">
        <v>276</v>
      </c>
      <c r="L25" s="64"/>
    </row>
    <row r="26" s="35" customFormat="true" ht="21" hidden="false" customHeight="true" outlineLevel="0" collapsed="false">
      <c r="A26" s="48" t="str">
        <f aca="false">A9</f>
        <v>１月</v>
      </c>
      <c r="B26" s="59" t="s">
        <v>90</v>
      </c>
      <c r="C26" s="66"/>
      <c r="D26" s="66" t="n">
        <f aca="false">D24/D25*100</f>
        <v>108.778625954198</v>
      </c>
      <c r="E26" s="66" t="n">
        <f aca="false">E24/E25*100</f>
        <v>90.3125</v>
      </c>
      <c r="F26" s="66" t="n">
        <f aca="false">F24/F25*100</f>
        <v>104.460966542751</v>
      </c>
      <c r="G26" s="66" t="n">
        <f aca="false">G24/G25*100</f>
        <v>85.8620689655173</v>
      </c>
      <c r="H26" s="66" t="n">
        <f aca="false">H24/H25*100</f>
        <v>97.4169741697417</v>
      </c>
      <c r="I26" s="67" t="n">
        <f aca="false">I24/I25*100</f>
        <v>96.6386554621849</v>
      </c>
      <c r="J26" s="63"/>
      <c r="K26" s="68" t="n">
        <f aca="false">K24/K25*100</f>
        <v>96.3768115942029</v>
      </c>
      <c r="L26" s="68"/>
    </row>
    <row r="27" s="35" customFormat="true" ht="21" hidden="false" customHeight="true" outlineLevel="0" collapsed="false">
      <c r="A27" s="71"/>
      <c r="B27" s="72" t="s">
        <v>91</v>
      </c>
      <c r="C27" s="73"/>
      <c r="D27" s="73" t="n">
        <v>312</v>
      </c>
      <c r="E27" s="73" t="n">
        <v>349</v>
      </c>
      <c r="F27" s="73" t="n">
        <v>292</v>
      </c>
      <c r="G27" s="73" t="n">
        <v>262</v>
      </c>
      <c r="H27" s="73" t="n">
        <v>268</v>
      </c>
      <c r="I27" s="74" t="n">
        <v>355</v>
      </c>
      <c r="J27" s="63"/>
      <c r="K27" s="64" t="n">
        <v>273</v>
      </c>
      <c r="L27" s="64"/>
    </row>
    <row r="28" s="35" customFormat="true" ht="21" hidden="false" customHeight="true" outlineLevel="0" collapsed="false">
      <c r="A28" s="75"/>
      <c r="B28" s="76" t="s">
        <v>90</v>
      </c>
      <c r="C28" s="88"/>
      <c r="D28" s="77" t="n">
        <f aca="false">D24/D27*100</f>
        <v>91.3461538461538</v>
      </c>
      <c r="E28" s="77" t="n">
        <f aca="false">E24/E27*100</f>
        <v>82.8080229226361</v>
      </c>
      <c r="F28" s="77" t="n">
        <f aca="false">F24/F27*100</f>
        <v>96.2328767123288</v>
      </c>
      <c r="G28" s="77" t="n">
        <f aca="false">G24/G27*100</f>
        <v>95.0381679389313</v>
      </c>
      <c r="H28" s="77" t="n">
        <f aca="false">H24/H27*100</f>
        <v>98.5074626865672</v>
      </c>
      <c r="I28" s="78" t="n">
        <f aca="false">I24/I27*100</f>
        <v>97.1830985915493</v>
      </c>
      <c r="J28" s="79"/>
      <c r="K28" s="80" t="n">
        <f aca="false">K24/K27*100</f>
        <v>97.4358974358974</v>
      </c>
      <c r="L28" s="80"/>
    </row>
    <row r="29" s="35" customFormat="true" ht="21" hidden="false" customHeight="true" outlineLevel="0" collapsed="false">
      <c r="A29" s="50"/>
      <c r="B29" s="51" t="str">
        <f aca="false">B24</f>
        <v>１９年産</v>
      </c>
      <c r="C29" s="82" t="n">
        <v>242</v>
      </c>
      <c r="D29" s="82" t="n">
        <v>282</v>
      </c>
      <c r="E29" s="82" t="n">
        <v>343</v>
      </c>
      <c r="F29" s="82" t="n">
        <v>266</v>
      </c>
      <c r="G29" s="82" t="n">
        <v>267</v>
      </c>
      <c r="H29" s="82" t="n">
        <v>277</v>
      </c>
      <c r="I29" s="83" t="n">
        <v>322</v>
      </c>
      <c r="J29" s="84" t="n">
        <v>344</v>
      </c>
      <c r="K29" s="56" t="n">
        <v>273</v>
      </c>
      <c r="L29" s="56"/>
    </row>
    <row r="30" s="35" customFormat="true" ht="21" hidden="false" customHeight="true" outlineLevel="0" collapsed="false">
      <c r="A30" s="48"/>
      <c r="B30" s="59" t="str">
        <f aca="false">B25</f>
        <v>１８年産</v>
      </c>
      <c r="C30" s="73" t="n">
        <v>243</v>
      </c>
      <c r="D30" s="73" t="n">
        <v>262</v>
      </c>
      <c r="E30" s="73" t="n">
        <v>330</v>
      </c>
      <c r="F30" s="73" t="n">
        <v>244</v>
      </c>
      <c r="G30" s="73" t="n">
        <v>279</v>
      </c>
      <c r="H30" s="73" t="n">
        <v>279</v>
      </c>
      <c r="I30" s="74" t="n">
        <v>297</v>
      </c>
      <c r="J30" s="63" t="n">
        <v>324</v>
      </c>
      <c r="K30" s="64" t="n">
        <v>269</v>
      </c>
      <c r="L30" s="64"/>
    </row>
    <row r="31" s="35" customFormat="true" ht="21" hidden="false" customHeight="true" outlineLevel="0" collapsed="false">
      <c r="A31" s="48" t="str">
        <f aca="false">A14</f>
        <v>１月累計</v>
      </c>
      <c r="B31" s="59" t="s">
        <v>90</v>
      </c>
      <c r="C31" s="66" t="n">
        <f aca="false">C29/C30*100</f>
        <v>99.5884773662552</v>
      </c>
      <c r="D31" s="66" t="n">
        <f aca="false">D29/D30*100</f>
        <v>107.63358778626</v>
      </c>
      <c r="E31" s="66" t="n">
        <f aca="false">E29/E30*100</f>
        <v>103.939393939394</v>
      </c>
      <c r="F31" s="66" t="n">
        <f aca="false">F29/F30*100</f>
        <v>109.016393442623</v>
      </c>
      <c r="G31" s="66" t="n">
        <f aca="false">G29/G30*100</f>
        <v>95.6989247311828</v>
      </c>
      <c r="H31" s="66" t="n">
        <f aca="false">H29/H30*100</f>
        <v>99.2831541218638</v>
      </c>
      <c r="I31" s="67" t="n">
        <f aca="false">I29/I30*100</f>
        <v>108.417508417508</v>
      </c>
      <c r="J31" s="63" t="n">
        <f aca="false">J29/J30*100</f>
        <v>106.172839506173</v>
      </c>
      <c r="K31" s="68" t="n">
        <f aca="false">K29/K30*100</f>
        <v>101.486988847584</v>
      </c>
      <c r="L31" s="68"/>
    </row>
    <row r="32" s="35" customFormat="true" ht="21" hidden="false" customHeight="true" outlineLevel="0" collapsed="false">
      <c r="A32" s="71"/>
      <c r="B32" s="72" t="s">
        <v>91</v>
      </c>
      <c r="C32" s="73" t="n">
        <v>247</v>
      </c>
      <c r="D32" s="73" t="n">
        <v>297</v>
      </c>
      <c r="E32" s="73" t="n">
        <v>367</v>
      </c>
      <c r="F32" s="73" t="n">
        <v>261</v>
      </c>
      <c r="G32" s="73" t="n">
        <v>264</v>
      </c>
      <c r="H32" s="73" t="n">
        <v>278</v>
      </c>
      <c r="I32" s="74" t="n">
        <v>307</v>
      </c>
      <c r="J32" s="63"/>
      <c r="K32" s="64" t="n">
        <v>273</v>
      </c>
      <c r="L32" s="64"/>
    </row>
    <row r="33" s="35" customFormat="true" ht="21" hidden="false" customHeight="true" outlineLevel="0" collapsed="false">
      <c r="A33" s="75"/>
      <c r="B33" s="76" t="s">
        <v>90</v>
      </c>
      <c r="C33" s="77" t="n">
        <f aca="false">C29/C32*100</f>
        <v>97.9757085020243</v>
      </c>
      <c r="D33" s="77" t="n">
        <f aca="false">D29/D32*100</f>
        <v>94.949494949495</v>
      </c>
      <c r="E33" s="77" t="n">
        <f aca="false">E29/E32*100</f>
        <v>93.4604904632153</v>
      </c>
      <c r="F33" s="77" t="n">
        <f aca="false">F29/F32*100</f>
        <v>101.915708812261</v>
      </c>
      <c r="G33" s="77" t="n">
        <f aca="false">G29/G32*100</f>
        <v>101.136363636364</v>
      </c>
      <c r="H33" s="77" t="n">
        <f aca="false">H29/H32*100</f>
        <v>99.6402877697842</v>
      </c>
      <c r="I33" s="78" t="n">
        <f aca="false">I29/I32*100</f>
        <v>104.885993485342</v>
      </c>
      <c r="J33" s="79"/>
      <c r="K33" s="80" t="n">
        <f aca="false">K29/K32*100</f>
        <v>100</v>
      </c>
      <c r="L33" s="80"/>
    </row>
    <row r="34" s="35" customFormat="true" ht="18" hidden="false" customHeight="true" outlineLevel="0" collapsed="false">
      <c r="B34" s="87" t="s">
        <v>99</v>
      </c>
    </row>
    <row r="35" s="35" customFormat="true" ht="18" hidden="false" customHeight="true" outlineLevel="0" collapsed="false">
      <c r="B35" s="87" t="s">
        <v>95</v>
      </c>
    </row>
    <row r="36" s="35" customFormat="true" ht="18" hidden="false" customHeight="true" outlineLevel="0" collapsed="false">
      <c r="B36" s="87" t="s">
        <v>96</v>
      </c>
    </row>
    <row r="37" s="35" customFormat="true" ht="18" hidden="false" customHeight="true" outlineLevel="0" collapsed="false">
      <c r="B37" s="87" t="s">
        <v>100</v>
      </c>
    </row>
    <row r="38" s="35" customFormat="true" ht="22.7" hidden="false" customHeight="true" outlineLevel="0" collapsed="false"/>
    <row r="39" s="35" customFormat="true" ht="19.5" hidden="false" customHeight="true" outlineLevel="0" collapsed="false">
      <c r="A39" s="34" t="s">
        <v>101</v>
      </c>
      <c r="I39" s="36"/>
    </row>
    <row r="40" s="35" customFormat="true" ht="17.85" hidden="false" customHeight="true" outlineLevel="0" collapsed="false">
      <c r="K40" s="42" t="s">
        <v>102</v>
      </c>
    </row>
    <row r="41" s="35" customFormat="true" ht="21" hidden="false" customHeight="true" outlineLevel="0" collapsed="false">
      <c r="A41" s="43" t="s">
        <v>81</v>
      </c>
      <c r="B41" s="43"/>
      <c r="C41" s="44" t="s">
        <v>82</v>
      </c>
      <c r="D41" s="45" t="s">
        <v>83</v>
      </c>
      <c r="E41" s="45" t="s">
        <v>84</v>
      </c>
      <c r="F41" s="45" t="s">
        <v>85</v>
      </c>
      <c r="G41" s="45" t="s">
        <v>86</v>
      </c>
      <c r="H41" s="45" t="s">
        <v>87</v>
      </c>
      <c r="I41" s="47" t="s">
        <v>88</v>
      </c>
      <c r="J41" s="47"/>
      <c r="K41" s="43" t="s">
        <v>89</v>
      </c>
      <c r="L41" s="43"/>
      <c r="M41" s="49"/>
    </row>
    <row r="42" s="35" customFormat="true" ht="21" hidden="false" customHeight="true" outlineLevel="0" collapsed="false">
      <c r="A42" s="50"/>
      <c r="B42" s="51" t="s">
        <v>18</v>
      </c>
      <c r="C42" s="89"/>
      <c r="D42" s="89" t="n">
        <v>218</v>
      </c>
      <c r="E42" s="89" t="n">
        <v>520</v>
      </c>
      <c r="F42" s="89" t="n">
        <v>2454</v>
      </c>
      <c r="G42" s="89" t="n">
        <v>3855</v>
      </c>
      <c r="H42" s="90" t="n">
        <v>24794</v>
      </c>
      <c r="I42" s="91" t="n">
        <v>1307</v>
      </c>
      <c r="J42" s="55"/>
      <c r="K42" s="56" t="n">
        <v>33148</v>
      </c>
      <c r="L42" s="56"/>
      <c r="M42" s="92"/>
    </row>
    <row r="43" s="35" customFormat="true" ht="21" hidden="false" customHeight="true" outlineLevel="0" collapsed="false">
      <c r="A43" s="48"/>
      <c r="B43" s="59" t="s">
        <v>25</v>
      </c>
      <c r="C43" s="93"/>
      <c r="D43" s="93" t="n">
        <v>307</v>
      </c>
      <c r="E43" s="93" t="n">
        <v>499</v>
      </c>
      <c r="F43" s="93" t="n">
        <v>3085</v>
      </c>
      <c r="G43" s="93" t="n">
        <v>4682</v>
      </c>
      <c r="H43" s="94" t="n">
        <v>24617</v>
      </c>
      <c r="I43" s="95" t="n">
        <v>1923</v>
      </c>
      <c r="J43" s="63"/>
      <c r="K43" s="64" t="n">
        <v>35113</v>
      </c>
      <c r="L43" s="64"/>
      <c r="M43" s="92"/>
    </row>
    <row r="44" s="35" customFormat="true" ht="21" hidden="false" customHeight="true" outlineLevel="0" collapsed="false">
      <c r="A44" s="48" t="str">
        <f aca="false">A26</f>
        <v>１月</v>
      </c>
      <c r="B44" s="59" t="s">
        <v>90</v>
      </c>
      <c r="C44" s="66"/>
      <c r="D44" s="66" t="n">
        <f aca="false">D42/D43*100</f>
        <v>71.0097719869707</v>
      </c>
      <c r="E44" s="66" t="n">
        <f aca="false">E42/E43*100</f>
        <v>104.208416833667</v>
      </c>
      <c r="F44" s="66" t="n">
        <f aca="false">F42/F43*100</f>
        <v>79.5461912479741</v>
      </c>
      <c r="G44" s="66" t="n">
        <f aca="false">G42/G43*100</f>
        <v>82.3366082870568</v>
      </c>
      <c r="H44" s="67" t="n">
        <f aca="false">H42/H43*100</f>
        <v>100.71901531462</v>
      </c>
      <c r="I44" s="95" t="n">
        <f aca="false">I42/I43*100</f>
        <v>67.9667186687468</v>
      </c>
      <c r="J44" s="63"/>
      <c r="K44" s="68" t="n">
        <f aca="false">K42/K43*100</f>
        <v>94.403782075015</v>
      </c>
      <c r="L44" s="68" t="e">
        <f aca="false">L42/L43*100</f>
        <v>#DIV/0!</v>
      </c>
      <c r="M44" s="70"/>
    </row>
    <row r="45" s="35" customFormat="true" ht="21" hidden="false" customHeight="true" outlineLevel="0" collapsed="false">
      <c r="A45" s="71"/>
      <c r="B45" s="72" t="s">
        <v>91</v>
      </c>
      <c r="C45" s="93"/>
      <c r="D45" s="93" t="n">
        <v>232</v>
      </c>
      <c r="E45" s="93" t="n">
        <v>517</v>
      </c>
      <c r="F45" s="93" t="n">
        <v>2884</v>
      </c>
      <c r="G45" s="93" t="n">
        <v>4155</v>
      </c>
      <c r="H45" s="94" t="n">
        <v>24426</v>
      </c>
      <c r="I45" s="95" t="n">
        <v>1409</v>
      </c>
      <c r="J45" s="63"/>
      <c r="K45" s="64" t="n">
        <v>33622</v>
      </c>
      <c r="L45" s="64"/>
      <c r="M45" s="92"/>
    </row>
    <row r="46" s="35" customFormat="true" ht="21" hidden="false" customHeight="true" outlineLevel="0" collapsed="false">
      <c r="A46" s="75"/>
      <c r="B46" s="76" t="s">
        <v>90</v>
      </c>
      <c r="C46" s="77"/>
      <c r="D46" s="77" t="n">
        <f aca="false">D42/D45*100</f>
        <v>93.9655172413793</v>
      </c>
      <c r="E46" s="77" t="n">
        <f aca="false">E42/E45*100</f>
        <v>100.580270793037</v>
      </c>
      <c r="F46" s="77" t="n">
        <f aca="false">F42/F45*100</f>
        <v>85.0901525658807</v>
      </c>
      <c r="G46" s="77" t="n">
        <f aca="false">G42/G45*100</f>
        <v>92.7797833935018</v>
      </c>
      <c r="H46" s="78" t="n">
        <f aca="false">H42/H45*100</f>
        <v>101.5065913371</v>
      </c>
      <c r="I46" s="96" t="n">
        <f aca="false">I42/I45*100</f>
        <v>92.7608232789212</v>
      </c>
      <c r="J46" s="79"/>
      <c r="K46" s="80" t="n">
        <f aca="false">K42/K45*100</f>
        <v>98.5902087918625</v>
      </c>
      <c r="L46" s="80" t="e">
        <f aca="false">L42/L45*100</f>
        <v>#DIV/0!</v>
      </c>
      <c r="M46" s="70"/>
    </row>
    <row r="47" s="35" customFormat="true" ht="21" hidden="false" customHeight="true" outlineLevel="0" collapsed="false">
      <c r="A47" s="50"/>
      <c r="B47" s="51" t="str">
        <f aca="false">B42</f>
        <v>１９年産</v>
      </c>
      <c r="C47" s="89" t="n">
        <v>25101</v>
      </c>
      <c r="D47" s="89" t="n">
        <v>1919</v>
      </c>
      <c r="E47" s="89" t="n">
        <v>2150</v>
      </c>
      <c r="F47" s="89" t="n">
        <v>15061</v>
      </c>
      <c r="G47" s="89" t="n">
        <v>11120</v>
      </c>
      <c r="H47" s="90" t="n">
        <v>57126</v>
      </c>
      <c r="I47" s="97" t="n">
        <v>11353</v>
      </c>
      <c r="J47" s="84" t="n">
        <v>6628</v>
      </c>
      <c r="K47" s="56" t="n">
        <v>130458</v>
      </c>
      <c r="L47" s="56"/>
      <c r="M47" s="92"/>
    </row>
    <row r="48" s="35" customFormat="true" ht="21" hidden="false" customHeight="true" outlineLevel="0" collapsed="false">
      <c r="A48" s="48"/>
      <c r="B48" s="59" t="s">
        <v>25</v>
      </c>
      <c r="C48" s="93" t="n">
        <v>23023</v>
      </c>
      <c r="D48" s="93" t="n">
        <v>1831</v>
      </c>
      <c r="E48" s="93" t="n">
        <v>1873</v>
      </c>
      <c r="F48" s="93" t="n">
        <v>17130</v>
      </c>
      <c r="G48" s="93" t="n">
        <v>15378</v>
      </c>
      <c r="H48" s="94" t="n">
        <v>51186</v>
      </c>
      <c r="I48" s="98" t="n">
        <v>16338</v>
      </c>
      <c r="J48" s="63" t="n">
        <v>4903</v>
      </c>
      <c r="K48" s="64" t="n">
        <v>126759</v>
      </c>
      <c r="L48" s="64"/>
      <c r="M48" s="92"/>
    </row>
    <row r="49" s="35" customFormat="true" ht="21" hidden="false" customHeight="true" outlineLevel="0" collapsed="false">
      <c r="A49" s="48" t="str">
        <f aca="false">A31</f>
        <v>１月累計</v>
      </c>
      <c r="B49" s="59" t="s">
        <v>90</v>
      </c>
      <c r="C49" s="66" t="n">
        <f aca="false">C47/C48*100</f>
        <v>109.025756851844</v>
      </c>
      <c r="D49" s="66" t="n">
        <f aca="false">D47/D48*100</f>
        <v>104.806116876024</v>
      </c>
      <c r="E49" s="66" t="n">
        <f aca="false">E47/E48*100</f>
        <v>114.789108382274</v>
      </c>
      <c r="F49" s="66" t="n">
        <f aca="false">F47/F48*100</f>
        <v>87.9217746643316</v>
      </c>
      <c r="G49" s="66" t="n">
        <f aca="false">G47/G48*100</f>
        <v>72.3110937703212</v>
      </c>
      <c r="H49" s="67" t="n">
        <f aca="false">H47/H48*100</f>
        <v>111.60473566991</v>
      </c>
      <c r="I49" s="98" t="n">
        <f aca="false">I47/I48*100</f>
        <v>69.4883094626025</v>
      </c>
      <c r="J49" s="63" t="n">
        <f aca="false">J47/J48*100</f>
        <v>135.182541301244</v>
      </c>
      <c r="K49" s="68" t="n">
        <f aca="false">K47/K48*100</f>
        <v>102.918135990344</v>
      </c>
      <c r="L49" s="68" t="e">
        <f aca="false">L47/L48*100</f>
        <v>#DIV/0!</v>
      </c>
      <c r="M49" s="70"/>
    </row>
    <row r="50" s="35" customFormat="true" ht="21" hidden="false" customHeight="true" outlineLevel="0" collapsed="false">
      <c r="A50" s="71"/>
      <c r="B50" s="72" t="s">
        <v>91</v>
      </c>
      <c r="C50" s="93" t="n">
        <v>22513</v>
      </c>
      <c r="D50" s="93" t="n">
        <v>1811</v>
      </c>
      <c r="E50" s="93" t="n">
        <v>1975</v>
      </c>
      <c r="F50" s="93" t="n">
        <v>16997</v>
      </c>
      <c r="G50" s="93" t="n">
        <v>11530</v>
      </c>
      <c r="H50" s="94" t="n">
        <v>50777</v>
      </c>
      <c r="I50" s="98" t="n">
        <v>14523</v>
      </c>
      <c r="J50" s="63"/>
      <c r="K50" s="64" t="n">
        <v>120126</v>
      </c>
      <c r="L50" s="64"/>
      <c r="M50" s="92"/>
    </row>
    <row r="51" s="35" customFormat="true" ht="21" hidden="false" customHeight="true" outlineLevel="0" collapsed="false">
      <c r="A51" s="75"/>
      <c r="B51" s="76" t="s">
        <v>90</v>
      </c>
      <c r="C51" s="77" t="n">
        <f aca="false">C47/C50*100</f>
        <v>111.495580331364</v>
      </c>
      <c r="D51" s="77" t="n">
        <f aca="false">D47/D50*100</f>
        <v>105.963556046383</v>
      </c>
      <c r="E51" s="77" t="n">
        <f aca="false">E47/E50*100</f>
        <v>108.860759493671</v>
      </c>
      <c r="F51" s="77" t="n">
        <f aca="false">F47/F50*100</f>
        <v>88.6097546625875</v>
      </c>
      <c r="G51" s="77" t="n">
        <f aca="false">G47/G50*100</f>
        <v>96.4440589765828</v>
      </c>
      <c r="H51" s="78" t="n">
        <f aca="false">H47/H50*100</f>
        <v>112.503692616736</v>
      </c>
      <c r="I51" s="99" t="n">
        <f aca="false">I47/I50*100</f>
        <v>78.1725538800523</v>
      </c>
      <c r="J51" s="79"/>
      <c r="K51" s="80" t="n">
        <f aca="false">K47/K50*100</f>
        <v>108.600968982568</v>
      </c>
      <c r="L51" s="80" t="e">
        <f aca="false">L47/L50*100</f>
        <v>#DIV/0!</v>
      </c>
      <c r="M51" s="70"/>
    </row>
    <row r="52" s="35" customFormat="true" ht="17.85" hidden="false" customHeight="true" outlineLevel="0" collapsed="false">
      <c r="B52" s="87" t="s">
        <v>103</v>
      </c>
      <c r="E52" s="87" t="s">
        <v>104</v>
      </c>
      <c r="F52" s="100" t="n">
        <v>95</v>
      </c>
      <c r="G52" s="87" t="s">
        <v>105</v>
      </c>
      <c r="H52" s="87" t="s">
        <v>106</v>
      </c>
      <c r="I52" s="100" t="n">
        <v>99</v>
      </c>
      <c r="J52" s="87" t="s">
        <v>107</v>
      </c>
    </row>
    <row r="53" s="35" customFormat="true" ht="17.85" hidden="false" customHeight="true" outlineLevel="0" collapsed="false">
      <c r="B53" s="87" t="s">
        <v>108</v>
      </c>
    </row>
    <row r="54" s="35" customFormat="true" ht="17.85" hidden="false" customHeight="true" outlineLevel="0" collapsed="false">
      <c r="B54" s="87" t="s">
        <v>94</v>
      </c>
    </row>
    <row r="55" s="35" customFormat="true" ht="17.85" hidden="false" customHeight="true" outlineLevel="0" collapsed="false">
      <c r="B55" s="87" t="s">
        <v>96</v>
      </c>
    </row>
    <row r="56" s="35" customFormat="true" ht="17.85" hidden="false" customHeight="true" outlineLevel="0" collapsed="false"/>
    <row r="57" s="35" customFormat="true" ht="19.5" hidden="false" customHeight="true" outlineLevel="0" collapsed="false">
      <c r="A57" s="101" t="s">
        <v>109</v>
      </c>
    </row>
    <row r="58" s="35" customFormat="true" ht="17.85" hidden="false" customHeight="true" outlineLevel="0" collapsed="false">
      <c r="I58" s="37"/>
      <c r="J58" s="42" t="s">
        <v>110</v>
      </c>
      <c r="K58" s="42"/>
    </row>
    <row r="59" s="35" customFormat="true" ht="21" hidden="false" customHeight="true" outlineLevel="0" collapsed="false">
      <c r="A59" s="43" t="s">
        <v>111</v>
      </c>
      <c r="B59" s="43"/>
      <c r="C59" s="43"/>
      <c r="D59" s="43"/>
      <c r="E59" s="45" t="s">
        <v>112</v>
      </c>
      <c r="F59" s="45"/>
      <c r="G59" s="46" t="s">
        <v>113</v>
      </c>
      <c r="H59" s="46"/>
      <c r="I59" s="102" t="s">
        <v>114</v>
      </c>
      <c r="J59" s="102"/>
    </row>
    <row r="60" s="35" customFormat="true" ht="21" hidden="false" customHeight="true" outlineLevel="0" collapsed="false">
      <c r="A60" s="50"/>
      <c r="B60" s="103"/>
      <c r="C60" s="104" t="str">
        <f aca="false">$B$7</f>
        <v>１９年産</v>
      </c>
      <c r="D60" s="104"/>
      <c r="E60" s="105"/>
      <c r="F60" s="106" t="n">
        <v>32068</v>
      </c>
      <c r="G60" s="90"/>
      <c r="H60" s="106" t="n">
        <v>270</v>
      </c>
      <c r="I60" s="90"/>
      <c r="J60" s="107" t="n">
        <v>8666</v>
      </c>
    </row>
    <row r="61" s="35" customFormat="true" ht="21" hidden="false" customHeight="true" outlineLevel="0" collapsed="false">
      <c r="A61" s="48"/>
      <c r="B61" s="49"/>
      <c r="C61" s="108" t="str">
        <f aca="false">$B$8</f>
        <v>１８年産</v>
      </c>
      <c r="D61" s="108"/>
      <c r="E61" s="109"/>
      <c r="F61" s="110" t="n">
        <v>33911</v>
      </c>
      <c r="G61" s="94"/>
      <c r="H61" s="110" t="n">
        <v>279</v>
      </c>
      <c r="I61" s="94"/>
      <c r="J61" s="111" t="n">
        <v>9458</v>
      </c>
    </row>
    <row r="62" s="35" customFormat="true" ht="21" hidden="false" customHeight="true" outlineLevel="0" collapsed="false">
      <c r="A62" s="112" t="str">
        <f aca="false">A44</f>
        <v>１月</v>
      </c>
      <c r="B62" s="112"/>
      <c r="C62" s="113" t="s">
        <v>90</v>
      </c>
      <c r="D62" s="113"/>
      <c r="E62" s="114"/>
      <c r="F62" s="115" t="n">
        <f aca="false">F60/F61*100</f>
        <v>94.5651853380909</v>
      </c>
      <c r="G62" s="116"/>
      <c r="H62" s="115" t="n">
        <f aca="false">H60/H61*100</f>
        <v>96.7741935483871</v>
      </c>
      <c r="I62" s="116"/>
      <c r="J62" s="117" t="n">
        <f aca="false">J60/J61*100</f>
        <v>91.6261366039332</v>
      </c>
    </row>
    <row r="63" s="35" customFormat="true" ht="21" hidden="false" customHeight="true" outlineLevel="0" collapsed="false">
      <c r="A63" s="118"/>
      <c r="B63" s="119"/>
      <c r="C63" s="59" t="s">
        <v>91</v>
      </c>
      <c r="D63" s="59"/>
      <c r="E63" s="109"/>
      <c r="F63" s="110" t="n">
        <v>32527</v>
      </c>
      <c r="G63" s="94"/>
      <c r="H63" s="110" t="n">
        <v>274</v>
      </c>
      <c r="I63" s="94"/>
      <c r="J63" s="120" t="n">
        <v>8897</v>
      </c>
    </row>
    <row r="64" s="35" customFormat="true" ht="21" hidden="false" customHeight="true" outlineLevel="0" collapsed="false">
      <c r="A64" s="121"/>
      <c r="B64" s="122"/>
      <c r="C64" s="76" t="s">
        <v>90</v>
      </c>
      <c r="D64" s="76"/>
      <c r="E64" s="123"/>
      <c r="F64" s="124" t="n">
        <f aca="false">F60/F63*100</f>
        <v>98.5888646355336</v>
      </c>
      <c r="G64" s="125"/>
      <c r="H64" s="124" t="n">
        <f aca="false">H60/H63*100</f>
        <v>98.5401459854015</v>
      </c>
      <c r="I64" s="125"/>
      <c r="J64" s="126" t="n">
        <f aca="false">J60/J63*100</f>
        <v>97.4036191974823</v>
      </c>
    </row>
    <row r="65" s="35" customFormat="true" ht="21" hidden="false" customHeight="true" outlineLevel="0" collapsed="false">
      <c r="A65" s="50"/>
      <c r="B65" s="103"/>
      <c r="C65" s="104" t="str">
        <f aca="false">$B$7</f>
        <v>１９年産</v>
      </c>
      <c r="D65" s="104"/>
      <c r="E65" s="127"/>
      <c r="F65" s="128" t="n">
        <v>121516</v>
      </c>
      <c r="G65" s="129"/>
      <c r="H65" s="128" t="n">
        <v>277</v>
      </c>
      <c r="I65" s="129"/>
      <c r="J65" s="130" t="n">
        <v>33673</v>
      </c>
    </row>
    <row r="66" s="35" customFormat="true" ht="21" hidden="false" customHeight="true" outlineLevel="0" collapsed="false">
      <c r="A66" s="48"/>
      <c r="B66" s="119"/>
      <c r="C66" s="59" t="str">
        <f aca="false">$B$8</f>
        <v>１８年産</v>
      </c>
      <c r="D66" s="59"/>
      <c r="E66" s="109"/>
      <c r="F66" s="110" t="n">
        <v>117866</v>
      </c>
      <c r="G66" s="94"/>
      <c r="H66" s="110" t="n">
        <v>272</v>
      </c>
      <c r="I66" s="94"/>
      <c r="J66" s="111" t="n">
        <v>32073</v>
      </c>
    </row>
    <row r="67" s="35" customFormat="true" ht="21" hidden="false" customHeight="true" outlineLevel="0" collapsed="false">
      <c r="A67" s="112" t="str">
        <f aca="false">A49</f>
        <v>１月累計</v>
      </c>
      <c r="B67" s="112"/>
      <c r="C67" s="59" t="s">
        <v>90</v>
      </c>
      <c r="D67" s="59"/>
      <c r="E67" s="109"/>
      <c r="F67" s="115" t="n">
        <f aca="false">F65/F66*100</f>
        <v>103.096736972494</v>
      </c>
      <c r="G67" s="94"/>
      <c r="H67" s="115" t="n">
        <f aca="false">H65/H66*100</f>
        <v>101.838235294118</v>
      </c>
      <c r="I67" s="94"/>
      <c r="J67" s="117" t="n">
        <f aca="false">J65/J66*100</f>
        <v>104.988619711284</v>
      </c>
    </row>
    <row r="68" s="35" customFormat="true" ht="21" hidden="false" customHeight="true" outlineLevel="0" collapsed="false">
      <c r="A68" s="48"/>
      <c r="B68" s="119"/>
      <c r="C68" s="59" t="s">
        <v>91</v>
      </c>
      <c r="D68" s="59"/>
      <c r="E68" s="127"/>
      <c r="F68" s="110" t="n">
        <v>111096</v>
      </c>
      <c r="G68" s="94"/>
      <c r="H68" s="110" t="n">
        <v>275</v>
      </c>
      <c r="I68" s="94"/>
      <c r="J68" s="120" t="n">
        <v>30514</v>
      </c>
    </row>
    <row r="69" s="35" customFormat="true" ht="21" hidden="false" customHeight="true" outlineLevel="0" collapsed="false">
      <c r="A69" s="131"/>
      <c r="B69" s="122"/>
      <c r="C69" s="76" t="s">
        <v>90</v>
      </c>
      <c r="D69" s="76"/>
      <c r="E69" s="123"/>
      <c r="F69" s="124" t="n">
        <f aca="false">F65/F68*100</f>
        <v>109.379275581479</v>
      </c>
      <c r="G69" s="125"/>
      <c r="H69" s="124" t="n">
        <f aca="false">H65/H68*100</f>
        <v>100.727272727273</v>
      </c>
      <c r="I69" s="125"/>
      <c r="J69" s="126" t="n">
        <f aca="false">J65/J68*100</f>
        <v>110.352625024579</v>
      </c>
    </row>
    <row r="70" s="35" customFormat="true" ht="17.25" hidden="false" customHeight="true" outlineLevel="0" collapsed="false">
      <c r="B70" s="87" t="s">
        <v>115</v>
      </c>
    </row>
    <row r="71" s="35" customFormat="true" ht="17.25" hidden="false" customHeight="true" outlineLevel="0" collapsed="false"/>
    <row r="72" s="35" customFormat="true" ht="19.5" hidden="false" customHeight="true" outlineLevel="0" collapsed="false">
      <c r="A72" s="101" t="s">
        <v>116</v>
      </c>
    </row>
    <row r="73" s="35" customFormat="true" ht="17.85" hidden="false" customHeight="true" outlineLevel="0" collapsed="false">
      <c r="H73" s="37"/>
      <c r="I73" s="35" t="s">
        <v>117</v>
      </c>
      <c r="J73" s="37"/>
    </row>
    <row r="74" s="35" customFormat="true" ht="21" hidden="false" customHeight="true" outlineLevel="0" collapsed="false">
      <c r="A74" s="43" t="s">
        <v>111</v>
      </c>
      <c r="B74" s="43"/>
      <c r="C74" s="43"/>
      <c r="D74" s="43"/>
      <c r="E74" s="45" t="s">
        <v>118</v>
      </c>
      <c r="F74" s="45"/>
      <c r="G74" s="45" t="s">
        <v>119</v>
      </c>
      <c r="H74" s="45"/>
      <c r="I74" s="47" t="s">
        <v>120</v>
      </c>
      <c r="J74" s="47"/>
      <c r="K74" s="40"/>
    </row>
    <row r="75" s="35" customFormat="true" ht="21" hidden="false" customHeight="true" outlineLevel="0" collapsed="false">
      <c r="A75" s="50"/>
      <c r="B75" s="132"/>
      <c r="C75" s="104" t="str">
        <f aca="false">$B$7</f>
        <v>１９年産</v>
      </c>
      <c r="D75" s="104"/>
      <c r="E75" s="133"/>
      <c r="F75" s="106" t="n">
        <v>3397</v>
      </c>
      <c r="G75" s="90"/>
      <c r="H75" s="106" t="n">
        <v>4810</v>
      </c>
      <c r="I75" s="90"/>
      <c r="J75" s="134" t="n">
        <v>3121</v>
      </c>
      <c r="K75" s="132"/>
    </row>
    <row r="76" s="35" customFormat="true" ht="21" hidden="false" customHeight="true" outlineLevel="0" collapsed="false">
      <c r="A76" s="71"/>
      <c r="B76" s="49"/>
      <c r="C76" s="59" t="str">
        <f aca="false">$B$8</f>
        <v>１８年産</v>
      </c>
      <c r="D76" s="59"/>
      <c r="E76" s="135"/>
      <c r="F76" s="110" t="n">
        <v>2578</v>
      </c>
      <c r="G76" s="94"/>
      <c r="H76" s="110" t="n">
        <v>3512</v>
      </c>
      <c r="I76" s="94"/>
      <c r="J76" s="120" t="n">
        <v>3633</v>
      </c>
      <c r="K76" s="40"/>
    </row>
    <row r="77" s="35" customFormat="true" ht="21" hidden="false" customHeight="true" outlineLevel="0" collapsed="false">
      <c r="A77" s="112" t="str">
        <f aca="false">A62</f>
        <v>１月</v>
      </c>
      <c r="B77" s="112"/>
      <c r="C77" s="59" t="s">
        <v>90</v>
      </c>
      <c r="D77" s="59"/>
      <c r="E77" s="136"/>
      <c r="F77" s="115" t="n">
        <f aca="false">F75/F76*100</f>
        <v>131.768813033359</v>
      </c>
      <c r="G77" s="116"/>
      <c r="H77" s="115" t="n">
        <f aca="false">H75/H76*100</f>
        <v>136.958997722096</v>
      </c>
      <c r="I77" s="116"/>
      <c r="J77" s="117" t="n">
        <f aca="false">J75/J76*100</f>
        <v>85.906963941646</v>
      </c>
      <c r="K77" s="40"/>
    </row>
    <row r="78" s="35" customFormat="true" ht="21" hidden="false" customHeight="true" outlineLevel="0" collapsed="false">
      <c r="A78" s="48"/>
      <c r="B78" s="49"/>
      <c r="C78" s="59" t="s">
        <v>91</v>
      </c>
      <c r="D78" s="59"/>
      <c r="E78" s="136"/>
      <c r="F78" s="110" t="n">
        <v>2604</v>
      </c>
      <c r="G78" s="94"/>
      <c r="H78" s="110" t="n">
        <v>3637</v>
      </c>
      <c r="I78" s="94"/>
      <c r="J78" s="120" t="n">
        <v>2862</v>
      </c>
      <c r="K78" s="40"/>
    </row>
    <row r="79" s="35" customFormat="true" ht="21" hidden="false" customHeight="true" outlineLevel="0" collapsed="false">
      <c r="A79" s="121"/>
      <c r="B79" s="119"/>
      <c r="C79" s="59" t="s">
        <v>90</v>
      </c>
      <c r="D79" s="59"/>
      <c r="E79" s="137"/>
      <c r="F79" s="124" t="n">
        <f aca="false">F75/F78*100</f>
        <v>130.453149001536</v>
      </c>
      <c r="G79" s="125"/>
      <c r="H79" s="124" t="n">
        <f aca="false">H75/H78*100</f>
        <v>132.251855925213</v>
      </c>
      <c r="I79" s="125"/>
      <c r="J79" s="126" t="n">
        <f aca="false">J75/J78*100</f>
        <v>109.049615653389</v>
      </c>
      <c r="K79" s="40"/>
    </row>
    <row r="80" s="35" customFormat="true" ht="21" hidden="false" customHeight="true" outlineLevel="0" collapsed="false">
      <c r="A80" s="50"/>
      <c r="B80" s="103"/>
      <c r="C80" s="104" t="str">
        <f aca="false">$B$7</f>
        <v>１９年産</v>
      </c>
      <c r="D80" s="104"/>
      <c r="E80" s="133"/>
      <c r="F80" s="106" t="n">
        <v>57053</v>
      </c>
      <c r="G80" s="90"/>
      <c r="H80" s="106" t="n">
        <v>53932</v>
      </c>
      <c r="I80" s="90"/>
      <c r="J80" s="134"/>
      <c r="K80" s="40"/>
    </row>
    <row r="81" s="35" customFormat="true" ht="21" hidden="false" customHeight="true" outlineLevel="0" collapsed="false">
      <c r="A81" s="71"/>
      <c r="B81" s="119"/>
      <c r="C81" s="59" t="str">
        <f aca="false">$B$8</f>
        <v>１８年産</v>
      </c>
      <c r="D81" s="59"/>
      <c r="E81" s="135"/>
      <c r="F81" s="110" t="n">
        <v>46359</v>
      </c>
      <c r="G81" s="94"/>
      <c r="H81" s="138" t="n">
        <v>42726</v>
      </c>
      <c r="I81" s="139"/>
      <c r="J81" s="140"/>
      <c r="K81" s="40"/>
    </row>
    <row r="82" s="35" customFormat="true" ht="21" hidden="false" customHeight="true" outlineLevel="0" collapsed="false">
      <c r="A82" s="112" t="str">
        <f aca="false">A67</f>
        <v>１月累計</v>
      </c>
      <c r="B82" s="112"/>
      <c r="C82" s="113" t="s">
        <v>90</v>
      </c>
      <c r="D82" s="113"/>
      <c r="E82" s="136"/>
      <c r="F82" s="115" t="n">
        <f aca="false">F80/F81*100</f>
        <v>123.067796975776</v>
      </c>
      <c r="G82" s="116"/>
      <c r="H82" s="115" t="n">
        <f aca="false">H80/H81*100</f>
        <v>126.227589757993</v>
      </c>
      <c r="I82" s="139"/>
      <c r="J82" s="140"/>
      <c r="K82" s="40"/>
    </row>
    <row r="83" s="35" customFormat="true" ht="21" hidden="false" customHeight="true" outlineLevel="0" collapsed="false">
      <c r="A83" s="48"/>
      <c r="B83" s="119"/>
      <c r="C83" s="141" t="s">
        <v>91</v>
      </c>
      <c r="D83" s="141"/>
      <c r="E83" s="142"/>
      <c r="F83" s="115" t="n">
        <v>46235</v>
      </c>
      <c r="G83" s="116"/>
      <c r="H83" s="115" t="n">
        <v>43373</v>
      </c>
      <c r="I83" s="139"/>
      <c r="J83" s="140"/>
      <c r="K83" s="40"/>
    </row>
    <row r="84" s="35" customFormat="true" ht="21" hidden="false" customHeight="true" outlineLevel="0" collapsed="false">
      <c r="A84" s="131"/>
      <c r="B84" s="122"/>
      <c r="C84" s="76" t="s">
        <v>90</v>
      </c>
      <c r="D84" s="76"/>
      <c r="E84" s="137"/>
      <c r="F84" s="143" t="n">
        <f aca="false">F80/F83*100</f>
        <v>123.397858765005</v>
      </c>
      <c r="G84" s="144"/>
      <c r="H84" s="145" t="n">
        <f aca="false">H80/H83*100</f>
        <v>124.344638369493</v>
      </c>
      <c r="I84" s="125"/>
      <c r="J84" s="126"/>
      <c r="K84" s="40"/>
    </row>
    <row r="85" s="35" customFormat="true" ht="67.5" hidden="false" customHeight="true" outlineLevel="0" collapsed="false"/>
    <row r="86" s="35" customFormat="true" ht="24" hidden="false" customHeight="true" outlineLevel="0" collapsed="false">
      <c r="A86" s="146" t="s">
        <v>121</v>
      </c>
      <c r="B86" s="146"/>
    </row>
    <row r="87" s="35" customFormat="true" ht="17.85" hidden="false" customHeight="true" outlineLevel="0" collapsed="false"/>
    <row r="88" s="35" customFormat="true" ht="19.5" hidden="false" customHeight="true" outlineLevel="0" collapsed="false">
      <c r="A88" s="101" t="s">
        <v>122</v>
      </c>
    </row>
    <row r="89" s="35" customFormat="true" ht="17.85" hidden="false" customHeight="true" outlineLevel="0" collapsed="false">
      <c r="H89" s="37"/>
      <c r="J89" s="37"/>
      <c r="K89" s="35" t="s">
        <v>123</v>
      </c>
      <c r="L89" s="147"/>
    </row>
    <row r="90" s="35" customFormat="true" ht="21" hidden="false" customHeight="true" outlineLevel="0" collapsed="false">
      <c r="A90" s="43" t="s">
        <v>111</v>
      </c>
      <c r="B90" s="43"/>
      <c r="C90" s="43"/>
      <c r="D90" s="43"/>
      <c r="E90" s="148" t="s">
        <v>124</v>
      </c>
      <c r="F90" s="148"/>
      <c r="G90" s="47" t="s">
        <v>125</v>
      </c>
      <c r="H90" s="47"/>
      <c r="I90" s="148" t="s">
        <v>126</v>
      </c>
      <c r="J90" s="148"/>
      <c r="K90" s="47" t="s">
        <v>125</v>
      </c>
      <c r="L90" s="47"/>
    </row>
    <row r="91" s="35" customFormat="true" ht="29.25" hidden="false" customHeight="true" outlineLevel="0" collapsed="false">
      <c r="A91" s="50"/>
      <c r="B91" s="132"/>
      <c r="C91" s="104" t="str">
        <f aca="false">$B$7</f>
        <v>１９年産</v>
      </c>
      <c r="D91" s="104"/>
      <c r="E91" s="133"/>
      <c r="F91" s="106" t="n">
        <v>6581</v>
      </c>
      <c r="G91" s="90"/>
      <c r="H91" s="134" t="n">
        <v>6174</v>
      </c>
      <c r="I91" s="149" t="n">
        <v>2065882</v>
      </c>
      <c r="J91" s="149"/>
      <c r="K91" s="90"/>
      <c r="L91" s="134" t="n">
        <v>1842532</v>
      </c>
    </row>
    <row r="92" s="35" customFormat="true" ht="29.25" hidden="false" customHeight="true" outlineLevel="0" collapsed="false">
      <c r="A92" s="71"/>
      <c r="B92" s="49"/>
      <c r="C92" s="59" t="str">
        <f aca="false">$B$8</f>
        <v>１８年産</v>
      </c>
      <c r="D92" s="59"/>
      <c r="E92" s="135"/>
      <c r="F92" s="110" t="n">
        <v>6112</v>
      </c>
      <c r="G92" s="94"/>
      <c r="H92" s="120" t="n">
        <v>5863</v>
      </c>
      <c r="I92" s="150" t="n">
        <v>1980765</v>
      </c>
      <c r="J92" s="150"/>
      <c r="K92" s="94"/>
      <c r="L92" s="120" t="n">
        <v>1849177</v>
      </c>
    </row>
    <row r="93" s="35" customFormat="true" ht="29.25" hidden="false" customHeight="true" outlineLevel="0" collapsed="false">
      <c r="A93" s="65" t="s">
        <v>127</v>
      </c>
      <c r="B93" s="65"/>
      <c r="C93" s="59" t="s">
        <v>90</v>
      </c>
      <c r="D93" s="59"/>
      <c r="E93" s="136"/>
      <c r="F93" s="115" t="n">
        <f aca="false">F91/F92*100</f>
        <v>107.673429319372</v>
      </c>
      <c r="G93" s="116"/>
      <c r="H93" s="117" t="n">
        <f aca="false">H91/H92*100</f>
        <v>105.304451645915</v>
      </c>
      <c r="I93" s="136"/>
      <c r="J93" s="115" t="n">
        <f aca="false">I91/I92*100</f>
        <v>104.297178110478</v>
      </c>
      <c r="K93" s="116"/>
      <c r="L93" s="117" t="n">
        <f aca="false">L91/L92*100</f>
        <v>99.6406509490438</v>
      </c>
    </row>
    <row r="94" s="35" customFormat="true" ht="29.25" hidden="false" customHeight="true" outlineLevel="0" collapsed="false">
      <c r="A94" s="48"/>
      <c r="B94" s="49"/>
      <c r="C94" s="59" t="s">
        <v>91</v>
      </c>
      <c r="D94" s="59"/>
      <c r="E94" s="136"/>
      <c r="F94" s="110" t="n">
        <v>4525</v>
      </c>
      <c r="G94" s="94"/>
      <c r="H94" s="120" t="n">
        <v>4326</v>
      </c>
      <c r="I94" s="150" t="n">
        <v>1486195</v>
      </c>
      <c r="J94" s="150"/>
      <c r="K94" s="94"/>
      <c r="L94" s="120" t="n">
        <v>1388356</v>
      </c>
    </row>
    <row r="95" s="35" customFormat="true" ht="29.25" hidden="false" customHeight="true" outlineLevel="0" collapsed="false">
      <c r="A95" s="121"/>
      <c r="B95" s="119"/>
      <c r="C95" s="59" t="s">
        <v>90</v>
      </c>
      <c r="D95" s="59"/>
      <c r="E95" s="137"/>
      <c r="F95" s="124" t="n">
        <f aca="false">F91/F94*100</f>
        <v>145.436464088398</v>
      </c>
      <c r="G95" s="125"/>
      <c r="H95" s="126" t="n">
        <f aca="false">H91/H94*100</f>
        <v>142.718446601942</v>
      </c>
      <c r="I95" s="151" t="n">
        <f aca="false">I91/I94*100</f>
        <v>139.004773936125</v>
      </c>
      <c r="J95" s="151"/>
      <c r="K95" s="125"/>
      <c r="L95" s="126" t="n">
        <f aca="false">L91/L94*100</f>
        <v>132.713223409558</v>
      </c>
    </row>
    <row r="96" s="35" customFormat="true" ht="29.25" hidden="false" customHeight="true" outlineLevel="0" collapsed="false">
      <c r="A96" s="50"/>
      <c r="B96" s="103"/>
      <c r="C96" s="104" t="str">
        <f aca="false">$B$7</f>
        <v>１９年産</v>
      </c>
      <c r="D96" s="104"/>
      <c r="E96" s="133"/>
      <c r="F96" s="106" t="n">
        <v>12105</v>
      </c>
      <c r="G96" s="90"/>
      <c r="H96" s="134" t="n">
        <v>11352</v>
      </c>
      <c r="I96" s="152" t="n">
        <v>3955281</v>
      </c>
      <c r="J96" s="152"/>
      <c r="K96" s="90"/>
      <c r="L96" s="134" t="n">
        <v>3553551</v>
      </c>
    </row>
    <row r="97" s="35" customFormat="true" ht="29.25" hidden="false" customHeight="true" outlineLevel="0" collapsed="false">
      <c r="A97" s="71"/>
      <c r="B97" s="119"/>
      <c r="C97" s="59" t="str">
        <f aca="false">$B$8</f>
        <v>１８年産</v>
      </c>
      <c r="D97" s="59"/>
      <c r="E97" s="135"/>
      <c r="F97" s="110" t="n">
        <v>9775</v>
      </c>
      <c r="G97" s="94"/>
      <c r="H97" s="120" t="n">
        <v>9310</v>
      </c>
      <c r="I97" s="150" t="n">
        <v>3218409</v>
      </c>
      <c r="J97" s="150"/>
      <c r="K97" s="94"/>
      <c r="L97" s="120" t="n">
        <v>2983217</v>
      </c>
    </row>
    <row r="98" s="35" customFormat="true" ht="29.25" hidden="false" customHeight="true" outlineLevel="0" collapsed="false">
      <c r="A98" s="112" t="s">
        <v>128</v>
      </c>
      <c r="B98" s="112"/>
      <c r="C98" s="113" t="s">
        <v>90</v>
      </c>
      <c r="D98" s="113"/>
      <c r="E98" s="136"/>
      <c r="F98" s="115" t="n">
        <f aca="false">F96/F97*100</f>
        <v>123.83631713555</v>
      </c>
      <c r="G98" s="116"/>
      <c r="H98" s="117" t="n">
        <f aca="false">H96/H97*100</f>
        <v>121.933404940924</v>
      </c>
      <c r="I98" s="136"/>
      <c r="J98" s="153" t="n">
        <f aca="false">I96/I97*100</f>
        <v>122.895536272736</v>
      </c>
      <c r="K98" s="116"/>
      <c r="L98" s="117" t="n">
        <f aca="false">L96/L97*100</f>
        <v>119.118086280683</v>
      </c>
    </row>
    <row r="99" s="35" customFormat="true" ht="29.25" hidden="false" customHeight="true" outlineLevel="0" collapsed="false">
      <c r="A99" s="48"/>
      <c r="B99" s="119"/>
      <c r="C99" s="141" t="s">
        <v>91</v>
      </c>
      <c r="D99" s="141"/>
      <c r="E99" s="142"/>
      <c r="F99" s="115" t="n">
        <v>7757</v>
      </c>
      <c r="G99" s="116"/>
      <c r="H99" s="117" t="n">
        <v>7368</v>
      </c>
      <c r="I99" s="150" t="n">
        <v>2587052</v>
      </c>
      <c r="J99" s="150"/>
      <c r="K99" s="116"/>
      <c r="L99" s="117" t="n">
        <v>2401436</v>
      </c>
    </row>
    <row r="100" s="35" customFormat="true" ht="29.25" hidden="false" customHeight="true" outlineLevel="0" collapsed="false">
      <c r="A100" s="131"/>
      <c r="B100" s="122"/>
      <c r="C100" s="76" t="s">
        <v>90</v>
      </c>
      <c r="D100" s="76"/>
      <c r="E100" s="137"/>
      <c r="F100" s="143" t="n">
        <f aca="false">F96/F99*100</f>
        <v>156.052597653732</v>
      </c>
      <c r="G100" s="144"/>
      <c r="H100" s="154" t="n">
        <f aca="false">H96/H99*100</f>
        <v>154.071661237785</v>
      </c>
      <c r="I100" s="155" t="n">
        <f aca="false">I96/I99*100</f>
        <v>152.887572418336</v>
      </c>
      <c r="J100" s="155"/>
      <c r="K100" s="144"/>
      <c r="L100" s="154" t="n">
        <f aca="false">L96/L99*100</f>
        <v>147.976085975225</v>
      </c>
    </row>
    <row r="101" customFormat="false" ht="33.75" hidden="false" customHeight="true" outlineLevel="0" collapsed="false">
      <c r="B101" s="35"/>
      <c r="K101" s="156" t="s">
        <v>129</v>
      </c>
      <c r="L101" s="157"/>
    </row>
    <row r="102" customFormat="false" ht="17.25" hidden="false" customHeight="true" outlineLevel="0" collapsed="false">
      <c r="A102" s="158" t="s">
        <v>130</v>
      </c>
      <c r="B102" s="159" t="s">
        <v>131</v>
      </c>
    </row>
    <row r="103" customFormat="false" ht="17.25" hidden="false" customHeight="true" outlineLevel="0" collapsed="false">
      <c r="B103" s="159" t="s">
        <v>132</v>
      </c>
    </row>
    <row r="104" customFormat="false" ht="17.25" hidden="false" customHeight="true" outlineLevel="0" collapsed="false">
      <c r="B104" s="159" t="s">
        <v>133</v>
      </c>
    </row>
    <row r="105" customFormat="false" ht="17.25" hidden="false" customHeight="true" outlineLevel="0" collapsed="false">
      <c r="B105" s="159" t="s">
        <v>134</v>
      </c>
    </row>
  </sheetData>
  <mergeCells count="97">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C97:D97"/>
    <mergeCell ref="I97:J97"/>
    <mergeCell ref="A98:B98"/>
    <mergeCell ref="C98:D98"/>
    <mergeCell ref="C99:D99"/>
    <mergeCell ref="I99:J99"/>
    <mergeCell ref="C100:D100"/>
    <mergeCell ref="I100:J100"/>
  </mergeCells>
  <printOptions headings="false" gridLines="false" gridLinesSet="true" horizontalCentered="false" verticalCentered="false"/>
  <pageMargins left="0.95" right="0.25" top="0.990277777777778" bottom="0.2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8-02-08T07:37:15Z</cp:lastPrinted>
  <dcterms:modified xsi:type="dcterms:W3CDTF">2008-03-11T00:54:09Z</dcterms:modified>
  <cp:revision>0</cp:revision>
  <dc:subject/>
  <dc:title/>
</cp:coreProperties>
</file>