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12月" sheetId="2" state="visible" r:id="rId3"/>
  </sheets>
  <definedNames>
    <definedName function="false" hidden="false" localSheetId="1" name="_xlnm.Print_Area" vbProcedure="false">12月!$A$1:$L$113</definedName>
    <definedName function="false" hidden="false" localSheetId="0" name="_xlnm.Print_Area" vbProcedure="false">表紙!$A$1:$A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3">
  <si>
    <t xml:space="preserve">平成２０年１月１１日</t>
  </si>
  <si>
    <t xml:space="preserve">りんご果樹課</t>
  </si>
  <si>
    <t xml:space="preserve">１９年産りんごの販売価格（１２月）について</t>
  </si>
  <si>
    <t xml:space="preserve">１　産地価格</t>
  </si>
  <si>
    <r>
      <rPr>
        <sz val="12"/>
        <rFont val="Noto Sans"/>
        <family val="2"/>
      </rPr>
      <t xml:space="preserve">１２月のりんごの産地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１６０円で、前年対比９６％、前３か年平均対比</t>
    </r>
  </si>
  <si>
    <t xml:space="preserve"> ９５％となった。また、累計では１㎏当たり１８９円で､前年対比１０９％､前３か年平均対比</t>
  </si>
  <si>
    <t xml:space="preserve"> １０４％となった。</t>
  </si>
  <si>
    <t xml:space="preserve">前月に比べ価格が下回った要因としては、１０月、１１月と品薄感から高値で推移してきた</t>
  </si>
  <si>
    <t xml:space="preserve"> が、仕入れが一段落して相場に落ち着きが出てきたためとみられる。累計では前年を上回る結</t>
  </si>
  <si>
    <t xml:space="preserve"> 果となっている。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明朝"/>
        <family val="1"/>
        <charset val="128"/>
      </rPr>
      <t xml:space="preserve">/kg</t>
    </r>
    <r>
      <rPr>
        <sz val="12"/>
        <rFont val="Noto Sans"/>
        <family val="2"/>
      </rPr>
      <t xml:space="preserve">、％</t>
    </r>
    <r>
      <rPr>
        <sz val="12"/>
        <rFont val="ＭＳ 明朝"/>
        <family val="1"/>
        <charset val="128"/>
      </rPr>
      <t xml:space="preserve">)</t>
    </r>
  </si>
  <si>
    <t xml:space="preserve">区　　分</t>
  </si>
  <si>
    <t xml:space="preserve">９ 月</t>
  </si>
  <si>
    <t xml:space="preserve">１０月</t>
  </si>
  <si>
    <t xml:space="preserve">１１月</t>
  </si>
  <si>
    <t xml:space="preserve">１２月</t>
  </si>
  <si>
    <t xml:space="preserve">累 計</t>
  </si>
  <si>
    <r>
      <rPr>
        <sz val="12"/>
        <rFont val="Noto Sans"/>
        <family val="2"/>
      </rPr>
      <t xml:space="preserve">１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年産</t>
    </r>
  </si>
  <si>
    <t xml:space="preserve">145</t>
  </si>
  <si>
    <t xml:space="preserve">193</t>
  </si>
  <si>
    <t xml:space="preserve">199</t>
  </si>
  <si>
    <t xml:space="preserve">160</t>
  </si>
  <si>
    <t xml:space="preserve">189</t>
  </si>
  <si>
    <r>
      <rPr>
        <sz val="12"/>
        <rFont val="Noto Sans"/>
        <family val="2"/>
      </rPr>
      <t xml:space="preserve">１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年産</t>
    </r>
  </si>
  <si>
    <t xml:space="preserve">159</t>
  </si>
  <si>
    <t xml:space="preserve">153</t>
  </si>
  <si>
    <t xml:space="preserve">191</t>
  </si>
  <si>
    <t xml:space="preserve">166</t>
  </si>
  <si>
    <t xml:space="preserve">174</t>
  </si>
  <si>
    <t xml:space="preserve">対　　比</t>
  </si>
  <si>
    <t xml:space="preserve">91</t>
  </si>
  <si>
    <t xml:space="preserve">126</t>
  </si>
  <si>
    <t xml:space="preserve">104</t>
  </si>
  <si>
    <t xml:space="preserve">96</t>
  </si>
  <si>
    <t xml:space="preserve">109</t>
  </si>
  <si>
    <t xml:space="preserve">前３か年平均</t>
  </si>
  <si>
    <t xml:space="preserve">177</t>
  </si>
  <si>
    <t xml:space="preserve">187</t>
  </si>
  <si>
    <t xml:space="preserve">168</t>
  </si>
  <si>
    <t xml:space="preserve">181</t>
  </si>
  <si>
    <t xml:space="preserve">87</t>
  </si>
  <si>
    <t xml:space="preserve">106</t>
  </si>
  <si>
    <t xml:space="preserve">95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産地５市場及び県りんご商協連加入の主要組合員の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２　消費地市場価格</t>
  </si>
  <si>
    <r>
      <rPr>
        <sz val="12"/>
        <rFont val="Noto Sans"/>
        <family val="2"/>
      </rPr>
      <t xml:space="preserve">１２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９５円で、前年対比１０１％、前３か年</t>
    </r>
  </si>
  <si>
    <r>
      <rPr>
        <sz val="12"/>
        <rFont val="Noto Sans"/>
        <family val="2"/>
      </rPr>
      <t xml:space="preserve"> 均比９９％となった。また、累計平均価格では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７５円で、前年対比１０３％、</t>
    </r>
  </si>
  <si>
    <t xml:space="preserve"> 前３か年平均対比１０１％となった。</t>
  </si>
  <si>
    <t xml:space="preserve">この要因としては、みかんや競合産地のりんごに比べ、本県産の果実品質が良好であるこ</t>
  </si>
  <si>
    <t xml:space="preserve"> と、また、輸出が好調であることなどから、価格は堅調に推移したものとみられる。</t>
  </si>
  <si>
    <t xml:space="preserve">今後は本県産が販売の主力となるが、品質管理と選果を徹底し、良品ものの計画出荷を図る</t>
  </si>
  <si>
    <t xml:space="preserve"> 必要がある。</t>
  </si>
  <si>
    <t xml:space="preserve">254</t>
  </si>
  <si>
    <t xml:space="preserve">268</t>
  </si>
  <si>
    <t xml:space="preserve">279</t>
  </si>
  <si>
    <t xml:space="preserve">295</t>
  </si>
  <si>
    <t xml:space="preserve">275</t>
  </si>
  <si>
    <t xml:space="preserve">263</t>
  </si>
  <si>
    <t xml:space="preserve">250</t>
  </si>
  <si>
    <t xml:space="preserve">259</t>
  </si>
  <si>
    <t xml:space="preserve">292</t>
  </si>
  <si>
    <t xml:space="preserve">266</t>
  </si>
  <si>
    <t xml:space="preserve">97</t>
  </si>
  <si>
    <t xml:space="preserve">107</t>
  </si>
  <si>
    <t xml:space="preserve">108</t>
  </si>
  <si>
    <t xml:space="preserve">101</t>
  </si>
  <si>
    <t xml:space="preserve">103</t>
  </si>
  <si>
    <t xml:space="preserve">267</t>
  </si>
  <si>
    <t xml:space="preserve">298</t>
  </si>
  <si>
    <t xml:space="preserve">273</t>
  </si>
  <si>
    <t xml:space="preserve">102</t>
  </si>
  <si>
    <t xml:space="preserve">99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注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価格は主要５市場平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加重平均</t>
    </r>
    <r>
      <rPr>
        <sz val="12"/>
        <rFont val="ＭＳ 明朝"/>
        <family val="1"/>
        <charset val="128"/>
      </rPr>
      <t xml:space="preserve">)</t>
    </r>
  </si>
  <si>
    <t xml:space="preserve">平 成 １９ 年 産 り ん ご 品 種 別 平 均 価 格</t>
  </si>
  <si>
    <t xml:space="preserve">月分</t>
  </si>
  <si>
    <t xml:space="preserve">【 産 地 価 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陸  奥</t>
  </si>
  <si>
    <t xml:space="preserve">ジョナ</t>
  </si>
  <si>
    <t xml:space="preserve">王  林</t>
  </si>
  <si>
    <t xml:space="preserve">ふ  じ</t>
  </si>
  <si>
    <r>
      <rPr>
        <sz val="9.5"/>
        <rFont val="Noto Sans"/>
        <family val="2"/>
      </rPr>
      <t xml:space="preserve"> その他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早生ふじ）</t>
    </r>
  </si>
  <si>
    <t xml:space="preserve">合  計</t>
  </si>
  <si>
    <t xml:space="preserve">１９年産</t>
  </si>
  <si>
    <t xml:space="preserve">１８年産</t>
  </si>
  <si>
    <t xml:space="preserve">対    比</t>
  </si>
  <si>
    <t xml:space="preserve">前３年平均</t>
  </si>
  <si>
    <t xml:space="preserve">１２月累計</t>
  </si>
  <si>
    <t xml:space="preserve">※ 産地５市場及び県りんご商協連加入の主要組合員の平均価格（加重平均）である。</t>
  </si>
  <si>
    <r>
      <rPr>
        <sz val="9.5"/>
        <rFont val="Noto Sans"/>
        <family val="2"/>
      </rPr>
      <t xml:space="preserve">※ 前３年平均は、平成</t>
    </r>
    <r>
      <rPr>
        <sz val="9.5"/>
        <rFont val="ＭＳ ゴシック"/>
        <family val="3"/>
        <charset val="128"/>
      </rPr>
      <t xml:space="preserve">16</t>
    </r>
    <r>
      <rPr>
        <sz val="9.5"/>
        <rFont val="Noto Sans"/>
        <family val="2"/>
      </rPr>
      <t xml:space="preserve">･</t>
    </r>
    <r>
      <rPr>
        <sz val="9.5"/>
        <rFont val="ＭＳ ゴシック"/>
        <family val="3"/>
        <charset val="128"/>
      </rPr>
      <t xml:space="preserve">17</t>
    </r>
    <r>
      <rPr>
        <sz val="9.5"/>
        <rFont val="Noto Sans"/>
        <family val="2"/>
      </rPr>
      <t xml:space="preserve">･</t>
    </r>
    <r>
      <rPr>
        <sz val="9.5"/>
        <rFont val="ＭＳ ゴシック"/>
        <family val="3"/>
        <charset val="128"/>
      </rPr>
      <t xml:space="preserve">18</t>
    </r>
    <r>
      <rPr>
        <sz val="9.5"/>
        <rFont val="Noto Sans"/>
        <family val="2"/>
      </rPr>
      <t xml:space="preserve">年産の平均値である。</t>
    </r>
  </si>
  <si>
    <t xml:space="preserve">※ 価格は消費税を含む。</t>
  </si>
  <si>
    <t xml:space="preserve">※ その他は早生ふじを含む数値である。</t>
  </si>
  <si>
    <t xml:space="preserve">【 消費地市場価格 】</t>
  </si>
  <si>
    <r>
      <rPr>
        <sz val="9.5"/>
        <rFont val="ＭＳ ゴシック"/>
        <family val="3"/>
        <charset val="128"/>
      </rPr>
      <t xml:space="preserve">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※ 県外消費地市場（東京・大阪・名古屋・福岡・札幌の五市場）での県産りんごの平均価格（加重平均）である。</t>
  </si>
  <si>
    <t xml:space="preserve">※ 早生ふじの価格については、市場での区分が行われていないため、市場情報に基づく推計値である。</t>
  </si>
  <si>
    <t xml:space="preserve">平 成 １９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t xml:space="preserve">平成１９年産りんご県外市場販売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t xml:space="preserve">平成１９年産りんご加工実績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  <si>
    <t xml:space="preserve">参　　考</t>
  </si>
  <si>
    <t xml:space="preserve">平成１９年産国産りんご輸出量及び金額</t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、千円、％）</t>
    </r>
  </si>
  <si>
    <t xml:space="preserve">数　　量</t>
  </si>
  <si>
    <t xml:space="preserve">左のうち台湾向け</t>
  </si>
  <si>
    <t xml:space="preserve">金　　額</t>
  </si>
  <si>
    <r>
      <rPr>
        <sz val="9.5"/>
        <rFont val="Noto Sans"/>
        <family val="2"/>
      </rPr>
      <t xml:space="preserve">１</t>
    </r>
    <r>
      <rPr>
        <sz val="9.5"/>
        <rFont val="ＭＳ ゴシック"/>
        <family val="3"/>
        <charset val="128"/>
      </rPr>
      <t xml:space="preserve">1</t>
    </r>
    <r>
      <rPr>
        <sz val="9.5"/>
        <rFont val="Noto Sans"/>
        <family val="2"/>
      </rPr>
      <t xml:space="preserve">月</t>
    </r>
  </si>
  <si>
    <r>
      <rPr>
        <sz val="9.5"/>
        <rFont val="ＭＳ ゴシック"/>
        <family val="3"/>
        <charset val="128"/>
      </rPr>
      <t xml:space="preserve">11</t>
    </r>
    <r>
      <rPr>
        <sz val="9.5"/>
        <rFont val="Noto Sans"/>
        <family val="2"/>
      </rPr>
      <t xml:space="preserve">月累計</t>
    </r>
  </si>
  <si>
    <t xml:space="preserve"> ［財務省：貿易統計］</t>
  </si>
  <si>
    <t xml:space="preserve">注）</t>
  </si>
  <si>
    <t xml:space="preserve">（１）今年産から新たに輸出のデータを提供することとしました。</t>
  </si>
  <si>
    <r>
      <rPr>
        <sz val="9.5"/>
        <rFont val="Noto Sans"/>
        <family val="2"/>
      </rPr>
      <t xml:space="preserve">（２）本データは財務省貿易統計によるもので全国の輸出量です。価格は、</t>
    </r>
    <r>
      <rPr>
        <sz val="9.5"/>
        <rFont val="ＭＳ ゴシック"/>
        <family val="3"/>
        <charset val="128"/>
      </rPr>
      <t xml:space="preserve">FOB</t>
    </r>
    <r>
      <rPr>
        <sz val="9.5"/>
        <rFont val="Noto Sans"/>
        <family val="2"/>
      </rPr>
      <t xml:space="preserve">価格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本船渡し価格）となっています。</t>
    </r>
  </si>
  <si>
    <r>
      <rPr>
        <sz val="9.5"/>
        <rFont val="Noto Sans"/>
        <family val="2"/>
      </rPr>
      <t xml:space="preserve">（３）財務省からの発表時期の関係から</t>
    </r>
    <r>
      <rPr>
        <sz val="9.5"/>
        <rFont val="ＭＳ ゴシック"/>
        <family val="3"/>
        <charset val="128"/>
      </rPr>
      <t xml:space="preserve">1</t>
    </r>
    <r>
      <rPr>
        <sz val="9.5"/>
        <rFont val="Noto Sans"/>
        <family val="2"/>
      </rPr>
      <t xml:space="preserve">か月遅れのデータ公表となります。</t>
    </r>
  </si>
  <si>
    <r>
      <rPr>
        <sz val="9.5"/>
        <rFont val="Noto Sans"/>
        <family val="2"/>
      </rPr>
      <t xml:space="preserve">（４）本県産のデータは明らかにされていませんが、概ね</t>
    </r>
    <r>
      <rPr>
        <sz val="9.5"/>
        <rFont val="ＭＳ ゴシック"/>
        <family val="3"/>
        <charset val="128"/>
      </rPr>
      <t xml:space="preserve">9</t>
    </r>
    <r>
      <rPr>
        <sz val="9.5"/>
        <rFont val="Noto Sans"/>
        <family val="2"/>
      </rPr>
      <t xml:space="preserve">割程度が本県産だとされています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\(#,##0\)"/>
    <numFmt numFmtId="168" formatCode="#,##0"/>
    <numFmt numFmtId="169" formatCode="#,##0_);[RED]\(#,##0\)"/>
    <numFmt numFmtId="170" formatCode="#,##0_ "/>
    <numFmt numFmtId="171" formatCode="General"/>
    <numFmt numFmtId="172" formatCode="[$-409]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9.5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32840</xdr:rowOff>
    </xdr:from>
    <xdr:to>
      <xdr:col>5</xdr:col>
      <xdr:colOff>360</xdr:colOff>
      <xdr:row>5</xdr:row>
      <xdr:rowOff>8568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119880" y="132840"/>
          <a:ext cx="1128240" cy="133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360</xdr:colOff>
      <xdr:row>101</xdr:row>
      <xdr:rowOff>0</xdr:rowOff>
    </xdr:from>
    <xdr:to>
      <xdr:col>10</xdr:col>
      <xdr:colOff>610920</xdr:colOff>
      <xdr:row>105</xdr:row>
      <xdr:rowOff>57240</xdr:rowOff>
    </xdr:to>
    <xdr:sp>
      <xdr:nvSpPr>
        <xdr:cNvPr id="1" name="Rectangle 1"/>
        <xdr:cNvSpPr/>
      </xdr:nvSpPr>
      <xdr:spPr>
        <a:xfrm>
          <a:off x="378360" y="26920080"/>
          <a:ext cx="8063280" cy="93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3" activeCellId="0" sqref="H3"/>
    </sheetView>
  </sheetViews>
  <sheetFormatPr defaultColWidth="8.9921875" defaultRowHeight="14.25" zeroHeight="false" outlineLevelRow="0" outlineLevelCol="0"/>
  <cols>
    <col collapsed="false" customWidth="true" hidden="false" outlineLevel="0" max="32" min="1" style="1" width="3.12"/>
    <col collapsed="false" customWidth="true" hidden="false" outlineLevel="0" max="54" min="33" style="1" width="2.62"/>
    <col collapsed="false" customWidth="false" hidden="false" outlineLevel="0" max="257" min="55" style="1" width="8.99"/>
  </cols>
  <sheetData>
    <row r="1" customFormat="false" ht="28.5" hidden="false" customHeight="true" outlineLevel="0" collapsed="false">
      <c r="A1" s="2"/>
      <c r="W1" s="3" t="s">
        <v>0</v>
      </c>
      <c r="X1" s="3"/>
      <c r="Y1" s="3"/>
      <c r="Z1" s="3"/>
      <c r="AA1" s="3"/>
      <c r="AB1" s="3"/>
      <c r="AC1" s="3"/>
      <c r="AD1" s="3"/>
      <c r="AE1" s="3"/>
    </row>
    <row r="2" customFormat="false" ht="20.1" hidden="false" customHeight="true" outlineLevel="0" collapsed="false">
      <c r="A2" s="4"/>
      <c r="W2" s="5" t="s">
        <v>1</v>
      </c>
      <c r="X2" s="5"/>
      <c r="Y2" s="5"/>
      <c r="Z2" s="5"/>
      <c r="AA2" s="5"/>
      <c r="AB2" s="5"/>
      <c r="AC2" s="5"/>
      <c r="AD2" s="5"/>
      <c r="AE2" s="5"/>
    </row>
    <row r="3" customFormat="false" ht="20.1" hidden="false" customHeight="true" outlineLevel="0" collapsed="false">
      <c r="A3" s="4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6"/>
      <c r="B5" s="4"/>
      <c r="C5" s="4"/>
      <c r="D5" s="4"/>
      <c r="H5" s="7" t="s">
        <v>2</v>
      </c>
    </row>
    <row r="6" customFormat="false" ht="20.1" hidden="false" customHeight="true" outlineLevel="0" collapsed="false">
      <c r="A6" s="6"/>
      <c r="B6" s="4"/>
      <c r="C6" s="4"/>
      <c r="D6" s="4"/>
    </row>
    <row r="7" customFormat="false" ht="20.1" hidden="false" customHeight="true" outlineLevel="0" collapsed="false">
      <c r="B7" s="8" t="s">
        <v>3</v>
      </c>
    </row>
    <row r="8" customFormat="false" ht="20.1" hidden="false" customHeight="true" outlineLevel="0" collapsed="false">
      <c r="C8" s="9" t="s">
        <v>4</v>
      </c>
    </row>
    <row r="9" customFormat="false" ht="20.1" hidden="false" customHeight="true" outlineLevel="0" collapsed="false">
      <c r="B9" s="9" t="s">
        <v>5</v>
      </c>
    </row>
    <row r="10" customFormat="false" ht="20.1" hidden="false" customHeight="true" outlineLevel="0" collapsed="false">
      <c r="B10" s="9" t="s">
        <v>6</v>
      </c>
    </row>
    <row r="11" customFormat="false" ht="20.1" hidden="false" customHeight="true" outlineLevel="0" collapsed="false">
      <c r="C11" s="9" t="s">
        <v>7</v>
      </c>
      <c r="D11" s="10"/>
    </row>
    <row r="12" customFormat="false" ht="20.1" hidden="false" customHeight="true" outlineLevel="0" collapsed="false">
      <c r="B12" s="9" t="s">
        <v>8</v>
      </c>
      <c r="D12" s="10"/>
    </row>
    <row r="13" customFormat="false" ht="20.1" hidden="false" customHeight="true" outlineLevel="0" collapsed="false">
      <c r="B13" s="9" t="s">
        <v>9</v>
      </c>
    </row>
    <row r="14" customFormat="false" ht="20.1" hidden="false" customHeight="true" outlineLevel="0" collapsed="false">
      <c r="U14" s="1" t="s">
        <v>10</v>
      </c>
    </row>
    <row r="15" customFormat="false" ht="20.1" hidden="false" customHeight="true" outlineLevel="0" collapsed="false">
      <c r="F15" s="11" t="s">
        <v>11</v>
      </c>
      <c r="G15" s="11"/>
      <c r="H15" s="11"/>
      <c r="I15" s="11"/>
      <c r="J15" s="12"/>
      <c r="K15" s="13" t="s">
        <v>12</v>
      </c>
      <c r="L15" s="14"/>
      <c r="M15" s="12"/>
      <c r="N15" s="13" t="s">
        <v>13</v>
      </c>
      <c r="O15" s="14"/>
      <c r="P15" s="12"/>
      <c r="Q15" s="13" t="s">
        <v>14</v>
      </c>
      <c r="R15" s="14"/>
      <c r="S15" s="12"/>
      <c r="T15" s="13" t="s">
        <v>15</v>
      </c>
      <c r="U15" s="14"/>
      <c r="V15" s="15"/>
      <c r="W15" s="16" t="s">
        <v>16</v>
      </c>
      <c r="X15" s="12"/>
      <c r="Y15" s="17"/>
    </row>
    <row r="16" customFormat="false" ht="20.1" hidden="false" customHeight="true" outlineLevel="0" collapsed="false">
      <c r="F16" s="18" t="s">
        <v>17</v>
      </c>
      <c r="G16" s="18"/>
      <c r="H16" s="18"/>
      <c r="I16" s="18"/>
      <c r="J16" s="19"/>
      <c r="K16" s="19" t="s">
        <v>18</v>
      </c>
      <c r="L16" s="20"/>
      <c r="M16" s="19"/>
      <c r="N16" s="19" t="s">
        <v>19</v>
      </c>
      <c r="O16" s="20"/>
      <c r="P16" s="19"/>
      <c r="Q16" s="19" t="s">
        <v>20</v>
      </c>
      <c r="R16" s="20"/>
      <c r="S16" s="19"/>
      <c r="T16" s="19" t="s">
        <v>21</v>
      </c>
      <c r="U16" s="20"/>
      <c r="V16" s="21"/>
      <c r="W16" s="19"/>
      <c r="X16" s="19" t="s">
        <v>22</v>
      </c>
      <c r="Y16" s="22"/>
    </row>
    <row r="17" customFormat="false" ht="20.1" hidden="false" customHeight="true" outlineLevel="0" collapsed="false">
      <c r="F17" s="18" t="s">
        <v>23</v>
      </c>
      <c r="G17" s="18"/>
      <c r="H17" s="18"/>
      <c r="I17" s="18"/>
      <c r="J17" s="19"/>
      <c r="K17" s="19" t="s">
        <v>24</v>
      </c>
      <c r="L17" s="20"/>
      <c r="M17" s="19"/>
      <c r="N17" s="19" t="s">
        <v>25</v>
      </c>
      <c r="O17" s="20"/>
      <c r="P17" s="19"/>
      <c r="Q17" s="19" t="s">
        <v>26</v>
      </c>
      <c r="R17" s="20"/>
      <c r="S17" s="19"/>
      <c r="T17" s="19" t="s">
        <v>27</v>
      </c>
      <c r="U17" s="20"/>
      <c r="V17" s="21"/>
      <c r="W17" s="19"/>
      <c r="X17" s="19" t="s">
        <v>28</v>
      </c>
      <c r="Y17" s="22"/>
    </row>
    <row r="18" customFormat="false" ht="20.1" hidden="false" customHeight="true" outlineLevel="0" collapsed="false">
      <c r="F18" s="18" t="s">
        <v>29</v>
      </c>
      <c r="G18" s="18"/>
      <c r="H18" s="18"/>
      <c r="I18" s="18"/>
      <c r="J18" s="19"/>
      <c r="K18" s="19" t="s">
        <v>30</v>
      </c>
      <c r="L18" s="20"/>
      <c r="M18" s="19"/>
      <c r="N18" s="19" t="s">
        <v>31</v>
      </c>
      <c r="O18" s="20"/>
      <c r="P18" s="19"/>
      <c r="Q18" s="19" t="s">
        <v>32</v>
      </c>
      <c r="R18" s="20"/>
      <c r="S18" s="19"/>
      <c r="T18" s="19" t="s">
        <v>33</v>
      </c>
      <c r="U18" s="20"/>
      <c r="V18" s="21"/>
      <c r="W18" s="19"/>
      <c r="X18" s="19" t="s">
        <v>34</v>
      </c>
      <c r="Y18" s="22"/>
    </row>
    <row r="19" customFormat="false" ht="20.1" hidden="false" customHeight="true" outlineLevel="0" collapsed="false">
      <c r="F19" s="23" t="s">
        <v>35</v>
      </c>
      <c r="G19" s="23"/>
      <c r="H19" s="23"/>
      <c r="I19" s="23"/>
      <c r="J19" s="19"/>
      <c r="K19" s="19" t="s">
        <v>27</v>
      </c>
      <c r="L19" s="20"/>
      <c r="M19" s="19"/>
      <c r="N19" s="19" t="s">
        <v>36</v>
      </c>
      <c r="O19" s="20"/>
      <c r="P19" s="19"/>
      <c r="Q19" s="19" t="s">
        <v>37</v>
      </c>
      <c r="R19" s="20"/>
      <c r="S19" s="19"/>
      <c r="T19" s="19" t="s">
        <v>38</v>
      </c>
      <c r="U19" s="20"/>
      <c r="V19" s="21"/>
      <c r="W19" s="19"/>
      <c r="X19" s="19" t="s">
        <v>39</v>
      </c>
      <c r="Y19" s="22"/>
    </row>
    <row r="20" customFormat="false" ht="20.1" hidden="false" customHeight="true" outlineLevel="0" collapsed="false">
      <c r="F20" s="24" t="s">
        <v>29</v>
      </c>
      <c r="G20" s="24"/>
      <c r="H20" s="24"/>
      <c r="I20" s="24"/>
      <c r="J20" s="25"/>
      <c r="K20" s="25" t="s">
        <v>40</v>
      </c>
      <c r="L20" s="26"/>
      <c r="M20" s="25"/>
      <c r="N20" s="25" t="s">
        <v>34</v>
      </c>
      <c r="O20" s="26"/>
      <c r="P20" s="25"/>
      <c r="Q20" s="25" t="s">
        <v>41</v>
      </c>
      <c r="R20" s="26"/>
      <c r="S20" s="25"/>
      <c r="T20" s="25" t="s">
        <v>42</v>
      </c>
      <c r="U20" s="26"/>
      <c r="V20" s="27"/>
      <c r="W20" s="25"/>
      <c r="X20" s="25" t="s">
        <v>32</v>
      </c>
      <c r="Y20" s="28"/>
    </row>
    <row r="21" customFormat="false" ht="20.1" hidden="false" customHeight="true" outlineLevel="0" collapsed="false">
      <c r="E21" s="1" t="s">
        <v>43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B24" s="8" t="s">
        <v>44</v>
      </c>
    </row>
    <row r="25" customFormat="false" ht="20.1" hidden="false" customHeight="true" outlineLevel="0" collapsed="false">
      <c r="C25" s="9" t="s">
        <v>45</v>
      </c>
    </row>
    <row r="26" customFormat="false" ht="20.1" hidden="false" customHeight="true" outlineLevel="0" collapsed="false">
      <c r="B26" s="9" t="s">
        <v>46</v>
      </c>
    </row>
    <row r="27" customFormat="false" ht="20.1" hidden="false" customHeight="true" outlineLevel="0" collapsed="false">
      <c r="B27" s="9" t="s">
        <v>47</v>
      </c>
    </row>
    <row r="28" customFormat="false" ht="20.1" hidden="false" customHeight="true" outlineLevel="0" collapsed="false">
      <c r="C28" s="9" t="s">
        <v>48</v>
      </c>
    </row>
    <row r="29" customFormat="false" ht="20.1" hidden="false" customHeight="true" outlineLevel="0" collapsed="false">
      <c r="B29" s="9" t="s">
        <v>49</v>
      </c>
    </row>
    <row r="30" customFormat="false" ht="20.1" hidden="false" customHeight="true" outlineLevel="0" collapsed="false">
      <c r="C30" s="9" t="s">
        <v>50</v>
      </c>
    </row>
    <row r="31" customFormat="false" ht="20.1" hidden="false" customHeight="true" outlineLevel="0" collapsed="false">
      <c r="B31" s="9" t="s">
        <v>51</v>
      </c>
    </row>
    <row r="32" customFormat="false" ht="20.1" hidden="false" customHeight="true" outlineLevel="0" collapsed="false"/>
    <row r="33" customFormat="false" ht="20.1" hidden="false" customHeight="true" outlineLevel="0" collapsed="false">
      <c r="U33" s="1" t="s">
        <v>10</v>
      </c>
    </row>
    <row r="34" customFormat="false" ht="20.1" hidden="false" customHeight="true" outlineLevel="0" collapsed="false">
      <c r="F34" s="11" t="s">
        <v>11</v>
      </c>
      <c r="G34" s="11"/>
      <c r="H34" s="11"/>
      <c r="I34" s="11"/>
      <c r="J34" s="12"/>
      <c r="K34" s="13" t="s">
        <v>12</v>
      </c>
      <c r="L34" s="14"/>
      <c r="M34" s="12"/>
      <c r="N34" s="13" t="s">
        <v>13</v>
      </c>
      <c r="O34" s="14"/>
      <c r="P34" s="12"/>
      <c r="Q34" s="13" t="s">
        <v>14</v>
      </c>
      <c r="R34" s="14"/>
      <c r="S34" s="12"/>
      <c r="T34" s="13" t="s">
        <v>15</v>
      </c>
      <c r="U34" s="14"/>
      <c r="V34" s="15"/>
      <c r="W34" s="16" t="s">
        <v>16</v>
      </c>
      <c r="X34" s="12"/>
      <c r="Y34" s="17"/>
    </row>
    <row r="35" customFormat="false" ht="20.1" hidden="false" customHeight="true" outlineLevel="0" collapsed="false">
      <c r="F35" s="18" t="s">
        <v>17</v>
      </c>
      <c r="G35" s="18"/>
      <c r="H35" s="18"/>
      <c r="I35" s="18"/>
      <c r="J35" s="19"/>
      <c r="K35" s="19" t="s">
        <v>52</v>
      </c>
      <c r="L35" s="20"/>
      <c r="M35" s="19"/>
      <c r="N35" s="19" t="s">
        <v>53</v>
      </c>
      <c r="O35" s="20"/>
      <c r="P35" s="19"/>
      <c r="Q35" s="19" t="s">
        <v>54</v>
      </c>
      <c r="R35" s="20"/>
      <c r="S35" s="19"/>
      <c r="T35" s="19" t="s">
        <v>55</v>
      </c>
      <c r="U35" s="20"/>
      <c r="V35" s="21"/>
      <c r="W35" s="19"/>
      <c r="X35" s="19" t="s">
        <v>56</v>
      </c>
      <c r="Y35" s="22"/>
    </row>
    <row r="36" customFormat="false" ht="20.1" hidden="false" customHeight="true" outlineLevel="0" collapsed="false">
      <c r="F36" s="18" t="s">
        <v>23</v>
      </c>
      <c r="G36" s="18"/>
      <c r="H36" s="18"/>
      <c r="I36" s="18"/>
      <c r="J36" s="19"/>
      <c r="K36" s="19" t="s">
        <v>57</v>
      </c>
      <c r="L36" s="20"/>
      <c r="M36" s="19"/>
      <c r="N36" s="19" t="s">
        <v>58</v>
      </c>
      <c r="O36" s="20"/>
      <c r="P36" s="19"/>
      <c r="Q36" s="19" t="s">
        <v>59</v>
      </c>
      <c r="R36" s="20"/>
      <c r="S36" s="19"/>
      <c r="T36" s="19" t="s">
        <v>60</v>
      </c>
      <c r="U36" s="20"/>
      <c r="V36" s="21"/>
      <c r="W36" s="19"/>
      <c r="X36" s="19" t="s">
        <v>61</v>
      </c>
      <c r="Y36" s="22"/>
    </row>
    <row r="37" customFormat="false" ht="20.1" hidden="false" customHeight="true" outlineLevel="0" collapsed="false">
      <c r="F37" s="18" t="s">
        <v>29</v>
      </c>
      <c r="G37" s="18"/>
      <c r="H37" s="18"/>
      <c r="I37" s="18"/>
      <c r="J37" s="19"/>
      <c r="K37" s="19" t="s">
        <v>62</v>
      </c>
      <c r="L37" s="20"/>
      <c r="M37" s="19"/>
      <c r="N37" s="19" t="s">
        <v>63</v>
      </c>
      <c r="O37" s="20"/>
      <c r="P37" s="19"/>
      <c r="Q37" s="19" t="s">
        <v>64</v>
      </c>
      <c r="R37" s="20"/>
      <c r="S37" s="19"/>
      <c r="T37" s="19" t="s">
        <v>65</v>
      </c>
      <c r="U37" s="20"/>
      <c r="V37" s="21"/>
      <c r="W37" s="19"/>
      <c r="X37" s="19" t="s">
        <v>66</v>
      </c>
      <c r="Y37" s="22"/>
    </row>
    <row r="38" customFormat="false" ht="20.1" hidden="false" customHeight="true" outlineLevel="0" collapsed="false">
      <c r="F38" s="23" t="s">
        <v>35</v>
      </c>
      <c r="G38" s="23"/>
      <c r="H38" s="23"/>
      <c r="I38" s="23"/>
      <c r="J38" s="19"/>
      <c r="K38" s="19" t="s">
        <v>61</v>
      </c>
      <c r="L38" s="20"/>
      <c r="M38" s="19"/>
      <c r="N38" s="19" t="s">
        <v>57</v>
      </c>
      <c r="O38" s="20"/>
      <c r="P38" s="19"/>
      <c r="Q38" s="19" t="s">
        <v>67</v>
      </c>
      <c r="R38" s="20"/>
      <c r="S38" s="19"/>
      <c r="T38" s="19" t="s">
        <v>68</v>
      </c>
      <c r="U38" s="20"/>
      <c r="V38" s="21"/>
      <c r="W38" s="19"/>
      <c r="X38" s="19" t="s">
        <v>69</v>
      </c>
      <c r="Y38" s="22"/>
    </row>
    <row r="39" customFormat="false" ht="20.1" hidden="false" customHeight="true" outlineLevel="0" collapsed="false">
      <c r="F39" s="24" t="s">
        <v>29</v>
      </c>
      <c r="G39" s="24"/>
      <c r="H39" s="24"/>
      <c r="I39" s="24"/>
      <c r="J39" s="25"/>
      <c r="K39" s="25" t="s">
        <v>42</v>
      </c>
      <c r="L39" s="26"/>
      <c r="M39" s="25"/>
      <c r="N39" s="25" t="s">
        <v>70</v>
      </c>
      <c r="O39" s="26"/>
      <c r="P39" s="25"/>
      <c r="Q39" s="25" t="s">
        <v>32</v>
      </c>
      <c r="R39" s="26"/>
      <c r="S39" s="25"/>
      <c r="T39" s="25" t="s">
        <v>71</v>
      </c>
      <c r="U39" s="26"/>
      <c r="V39" s="27"/>
      <c r="W39" s="25"/>
      <c r="X39" s="25" t="s">
        <v>65</v>
      </c>
      <c r="Y39" s="28"/>
    </row>
    <row r="40" customFormat="false" ht="20.1" hidden="false" customHeight="true" outlineLevel="0" collapsed="false">
      <c r="G40" s="1" t="s">
        <v>72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</sheetData>
  <mergeCells count="14">
    <mergeCell ref="W1:AE1"/>
    <mergeCell ref="W2:AE2"/>
    <mergeCell ref="F15:I15"/>
    <mergeCell ref="F16:I16"/>
    <mergeCell ref="F17:I17"/>
    <mergeCell ref="F18:I18"/>
    <mergeCell ref="F19:I19"/>
    <mergeCell ref="F20:I20"/>
    <mergeCell ref="F34:I34"/>
    <mergeCell ref="F35:I35"/>
    <mergeCell ref="F36:I36"/>
    <mergeCell ref="F37:I37"/>
    <mergeCell ref="F38:I38"/>
    <mergeCell ref="F39:I39"/>
  </mergeCells>
  <printOptions headings="false" gridLines="false" gridLinesSet="true" horizontalCentered="false" verticalCentered="false"/>
  <pageMargins left="0.320138888888889" right="0.179861111111111" top="0.59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3" activeCellId="0" sqref="N13"/>
    </sheetView>
  </sheetViews>
  <sheetFormatPr defaultColWidth="8.96875" defaultRowHeight="13.5" zeroHeight="false" outlineLevelRow="0" outlineLevelCol="0"/>
  <cols>
    <col collapsed="false" customWidth="true" hidden="false" outlineLevel="0" max="10" min="3" style="0" width="9.99"/>
    <col collapsed="false" customWidth="true" hidden="false" outlineLevel="0" max="11" min="11" style="0" width="10.99"/>
    <col collapsed="false" customWidth="true" hidden="false" outlineLevel="0" max="12" min="12" style="0" width="8.86"/>
  </cols>
  <sheetData>
    <row r="1" s="30" customFormat="true" ht="20.1" hidden="false" customHeight="true" outlineLevel="0" collapsed="false">
      <c r="A1" s="29" t="s">
        <v>73</v>
      </c>
      <c r="I1" s="31"/>
    </row>
    <row r="2" s="30" customFormat="true" ht="23.1" hidden="false" customHeight="true" outlineLevel="0" collapsed="false">
      <c r="A2" s="32"/>
      <c r="B2" s="32"/>
      <c r="I2" s="31"/>
    </row>
    <row r="3" s="30" customFormat="true" ht="23.1" hidden="false" customHeight="true" outlineLevel="0" collapsed="false">
      <c r="A3" s="33" t="n">
        <v>12</v>
      </c>
      <c r="B3" s="34" t="s">
        <v>74</v>
      </c>
    </row>
    <row r="4" s="30" customFormat="true" ht="23.1" hidden="false" customHeight="true" outlineLevel="0" collapsed="false">
      <c r="A4" s="35"/>
      <c r="B4" s="35"/>
    </row>
    <row r="5" s="30" customFormat="true" ht="20.25" hidden="false" customHeight="true" outlineLevel="0" collapsed="false">
      <c r="A5" s="36" t="s">
        <v>75</v>
      </c>
      <c r="K5" s="37" t="s">
        <v>76</v>
      </c>
    </row>
    <row r="6" s="30" customFormat="true" ht="21" hidden="false" customHeight="true" outlineLevel="0" collapsed="false">
      <c r="A6" s="38" t="s">
        <v>77</v>
      </c>
      <c r="B6" s="38"/>
      <c r="C6" s="39" t="s">
        <v>78</v>
      </c>
      <c r="D6" s="40" t="s">
        <v>79</v>
      </c>
      <c r="E6" s="40" t="s">
        <v>80</v>
      </c>
      <c r="F6" s="40" t="s">
        <v>81</v>
      </c>
      <c r="G6" s="40" t="s">
        <v>82</v>
      </c>
      <c r="H6" s="41" t="s">
        <v>83</v>
      </c>
      <c r="I6" s="42" t="s">
        <v>84</v>
      </c>
      <c r="J6" s="42"/>
      <c r="K6" s="38" t="s">
        <v>85</v>
      </c>
      <c r="L6" s="38"/>
      <c r="M6" s="43"/>
      <c r="N6" s="44"/>
    </row>
    <row r="7" s="30" customFormat="true" ht="21" hidden="false" customHeight="true" outlineLevel="0" collapsed="false">
      <c r="A7" s="45"/>
      <c r="B7" s="46" t="s">
        <v>86</v>
      </c>
      <c r="C7" s="47" t="n">
        <v>138</v>
      </c>
      <c r="D7" s="48" t="n">
        <v>146</v>
      </c>
      <c r="E7" s="48" t="n">
        <v>153</v>
      </c>
      <c r="F7" s="48" t="n">
        <v>131</v>
      </c>
      <c r="G7" s="48" t="n">
        <v>155</v>
      </c>
      <c r="H7" s="49" t="n">
        <v>164</v>
      </c>
      <c r="I7" s="49" t="n">
        <v>134</v>
      </c>
      <c r="J7" s="50" t="n">
        <v>68</v>
      </c>
      <c r="K7" s="51" t="n">
        <v>160</v>
      </c>
      <c r="L7" s="51"/>
      <c r="M7" s="52"/>
      <c r="N7" s="53"/>
    </row>
    <row r="8" s="30" customFormat="true" ht="21" hidden="false" customHeight="true" outlineLevel="0" collapsed="false">
      <c r="A8" s="43"/>
      <c r="B8" s="54" t="s">
        <v>87</v>
      </c>
      <c r="C8" s="55" t="n">
        <v>100</v>
      </c>
      <c r="D8" s="56" t="n">
        <v>112</v>
      </c>
      <c r="E8" s="56" t="n">
        <v>187</v>
      </c>
      <c r="F8" s="56" t="n">
        <v>128</v>
      </c>
      <c r="G8" s="56" t="n">
        <v>189</v>
      </c>
      <c r="H8" s="57" t="n">
        <v>163</v>
      </c>
      <c r="I8" s="57" t="n">
        <v>153</v>
      </c>
      <c r="J8" s="58" t="n">
        <v>64</v>
      </c>
      <c r="K8" s="59" t="n">
        <v>166</v>
      </c>
      <c r="L8" s="59"/>
      <c r="M8" s="52"/>
      <c r="N8" s="53"/>
    </row>
    <row r="9" s="30" customFormat="true" ht="21" hidden="false" customHeight="true" outlineLevel="0" collapsed="false">
      <c r="A9" s="60" t="s">
        <v>15</v>
      </c>
      <c r="B9" s="54" t="s">
        <v>88</v>
      </c>
      <c r="C9" s="61" t="n">
        <f aca="false">C7/C8*100</f>
        <v>138</v>
      </c>
      <c r="D9" s="61" t="n">
        <f aca="false">D7/D8*100</f>
        <v>130.357142857143</v>
      </c>
      <c r="E9" s="61" t="n">
        <f aca="false">E7/E8*100</f>
        <v>81.8181818181818</v>
      </c>
      <c r="F9" s="61" t="n">
        <f aca="false">F7/F8*100</f>
        <v>102.34375</v>
      </c>
      <c r="G9" s="61" t="n">
        <f aca="false">G7/G8*100</f>
        <v>82.010582010582</v>
      </c>
      <c r="H9" s="61" t="n">
        <f aca="false">H7/H8*100</f>
        <v>100.613496932515</v>
      </c>
      <c r="I9" s="62" t="n">
        <f aca="false">I7/I8*100</f>
        <v>87.5816993464052</v>
      </c>
      <c r="J9" s="58" t="n">
        <f aca="false">J7/J8*100</f>
        <v>106.25</v>
      </c>
      <c r="K9" s="63" t="n">
        <f aca="false">K7/K8*100</f>
        <v>96.3855421686747</v>
      </c>
      <c r="L9" s="63" t="e">
        <f aca="false">L7/L8*100</f>
        <v>#DIV/0!</v>
      </c>
      <c r="M9" s="64"/>
      <c r="N9" s="65"/>
    </row>
    <row r="10" s="30" customFormat="true" ht="21" hidden="false" customHeight="true" outlineLevel="0" collapsed="false">
      <c r="A10" s="66"/>
      <c r="B10" s="67" t="s">
        <v>89</v>
      </c>
      <c r="C10" s="68" t="n">
        <v>100</v>
      </c>
      <c r="D10" s="68" t="n">
        <v>154</v>
      </c>
      <c r="E10" s="68" t="n">
        <v>182</v>
      </c>
      <c r="F10" s="68" t="n">
        <v>138</v>
      </c>
      <c r="G10" s="68" t="n">
        <v>173</v>
      </c>
      <c r="H10" s="69" t="n">
        <v>172</v>
      </c>
      <c r="I10" s="69" t="n">
        <v>136</v>
      </c>
      <c r="J10" s="58"/>
      <c r="K10" s="59" t="n">
        <v>168</v>
      </c>
      <c r="L10" s="59"/>
      <c r="M10" s="66"/>
      <c r="N10" s="35"/>
    </row>
    <row r="11" s="30" customFormat="true" ht="21" hidden="false" customHeight="true" outlineLevel="0" collapsed="false">
      <c r="A11" s="70"/>
      <c r="B11" s="71" t="s">
        <v>88</v>
      </c>
      <c r="C11" s="72" t="n">
        <f aca="false">C7/C10*100</f>
        <v>138</v>
      </c>
      <c r="D11" s="72" t="n">
        <f aca="false">D7/D10*100</f>
        <v>94.8051948051948</v>
      </c>
      <c r="E11" s="72" t="n">
        <f aca="false">E7/E10*100</f>
        <v>84.0659340659341</v>
      </c>
      <c r="F11" s="72" t="n">
        <f aca="false">F7/F10*100</f>
        <v>94.9275362318841</v>
      </c>
      <c r="G11" s="72" t="n">
        <f aca="false">G7/G10*100</f>
        <v>89.5953757225434</v>
      </c>
      <c r="H11" s="72" t="n">
        <f aca="false">H7/H10*100</f>
        <v>95.3488372093023</v>
      </c>
      <c r="I11" s="73" t="n">
        <f aca="false">I7/I10*100</f>
        <v>98.5294117647059</v>
      </c>
      <c r="J11" s="74"/>
      <c r="K11" s="75" t="n">
        <f aca="false">K7/K10*100</f>
        <v>95.2380952380952</v>
      </c>
      <c r="L11" s="75" t="e">
        <f aca="false">L7/L10*100</f>
        <v>#DIV/0!</v>
      </c>
      <c r="M11" s="64"/>
      <c r="N11" s="65"/>
    </row>
    <row r="12" s="30" customFormat="true" ht="21" hidden="false" customHeight="true" outlineLevel="0" collapsed="false">
      <c r="A12" s="45"/>
      <c r="B12" s="46" t="str">
        <f aca="false">B7</f>
        <v>１９年産</v>
      </c>
      <c r="C12" s="76" t="n">
        <v>142</v>
      </c>
      <c r="D12" s="77" t="n">
        <v>162</v>
      </c>
      <c r="E12" s="77" t="n">
        <v>233</v>
      </c>
      <c r="F12" s="77" t="n">
        <v>165</v>
      </c>
      <c r="G12" s="77" t="n">
        <v>175</v>
      </c>
      <c r="H12" s="78" t="n">
        <v>203</v>
      </c>
      <c r="I12" s="78" t="n">
        <v>193</v>
      </c>
      <c r="J12" s="79" t="n">
        <v>213</v>
      </c>
      <c r="K12" s="51" t="n">
        <v>189</v>
      </c>
      <c r="L12" s="51"/>
      <c r="M12" s="66"/>
      <c r="N12" s="35"/>
    </row>
    <row r="13" s="30" customFormat="true" ht="21" hidden="false" customHeight="true" outlineLevel="0" collapsed="false">
      <c r="A13" s="43"/>
      <c r="B13" s="54" t="str">
        <f aca="false">B8</f>
        <v>１８年産</v>
      </c>
      <c r="C13" s="80" t="n">
        <v>154</v>
      </c>
      <c r="D13" s="68" t="n">
        <v>154</v>
      </c>
      <c r="E13" s="68" t="n">
        <v>165</v>
      </c>
      <c r="F13" s="68" t="n">
        <v>132</v>
      </c>
      <c r="G13" s="68" t="n">
        <v>153</v>
      </c>
      <c r="H13" s="69" t="n">
        <v>194</v>
      </c>
      <c r="I13" s="69" t="n">
        <v>180</v>
      </c>
      <c r="J13" s="58" t="n">
        <v>202</v>
      </c>
      <c r="K13" s="59" t="n">
        <v>174</v>
      </c>
      <c r="L13" s="59"/>
      <c r="M13" s="66"/>
      <c r="N13" s="35"/>
    </row>
    <row r="14" s="30" customFormat="true" ht="21" hidden="false" customHeight="true" outlineLevel="0" collapsed="false">
      <c r="A14" s="60" t="s">
        <v>90</v>
      </c>
      <c r="B14" s="54" t="s">
        <v>88</v>
      </c>
      <c r="C14" s="61" t="n">
        <f aca="false">C12/C13*100</f>
        <v>92.2077922077922</v>
      </c>
      <c r="D14" s="61" t="n">
        <f aca="false">D12/D13*100</f>
        <v>105.194805194805</v>
      </c>
      <c r="E14" s="61" t="n">
        <f aca="false">E12/E13*100</f>
        <v>141.212121212121</v>
      </c>
      <c r="F14" s="61" t="n">
        <f aca="false">F12/F13*100</f>
        <v>125</v>
      </c>
      <c r="G14" s="61" t="n">
        <f aca="false">G12/G13*100</f>
        <v>114.37908496732</v>
      </c>
      <c r="H14" s="61" t="n">
        <f aca="false">H12/H13*100</f>
        <v>104.639175257732</v>
      </c>
      <c r="I14" s="62" t="n">
        <f aca="false">I12/I13*100</f>
        <v>107.222222222222</v>
      </c>
      <c r="J14" s="58" t="n">
        <f aca="false">J12/J13*100</f>
        <v>105.445544554455</v>
      </c>
      <c r="K14" s="63" t="n">
        <f aca="false">K12/K13*100</f>
        <v>108.620689655172</v>
      </c>
      <c r="L14" s="63" t="e">
        <f aca="false">L12/L13*100</f>
        <v>#DIV/0!</v>
      </c>
      <c r="M14" s="64"/>
      <c r="N14" s="65"/>
    </row>
    <row r="15" s="30" customFormat="true" ht="21" hidden="false" customHeight="true" outlineLevel="0" collapsed="false">
      <c r="A15" s="66"/>
      <c r="B15" s="67" t="s">
        <v>89</v>
      </c>
      <c r="C15" s="68" t="n">
        <v>157</v>
      </c>
      <c r="D15" s="68" t="n">
        <v>168</v>
      </c>
      <c r="E15" s="68" t="n">
        <v>199</v>
      </c>
      <c r="F15" s="68" t="n">
        <v>153</v>
      </c>
      <c r="G15" s="68" t="n">
        <v>161</v>
      </c>
      <c r="H15" s="69" t="n">
        <v>197</v>
      </c>
      <c r="I15" s="69" t="n">
        <v>181</v>
      </c>
      <c r="J15" s="58"/>
      <c r="K15" s="59" t="n">
        <v>181</v>
      </c>
      <c r="L15" s="59"/>
      <c r="M15" s="66"/>
      <c r="N15" s="35"/>
    </row>
    <row r="16" s="30" customFormat="true" ht="21" hidden="false" customHeight="true" outlineLevel="0" collapsed="false">
      <c r="A16" s="70"/>
      <c r="B16" s="81" t="s">
        <v>88</v>
      </c>
      <c r="C16" s="72" t="n">
        <f aca="false">C12/C15*100</f>
        <v>90.4458598726115</v>
      </c>
      <c r="D16" s="72" t="n">
        <f aca="false">D12/D15*100</f>
        <v>96.4285714285714</v>
      </c>
      <c r="E16" s="72" t="n">
        <f aca="false">E12/E15*100</f>
        <v>117.085427135678</v>
      </c>
      <c r="F16" s="72" t="n">
        <f aca="false">F12/F15*100</f>
        <v>107.843137254902</v>
      </c>
      <c r="G16" s="72" t="n">
        <f aca="false">G12/G15*100</f>
        <v>108.695652173913</v>
      </c>
      <c r="H16" s="72" t="n">
        <f aca="false">H12/H15*100</f>
        <v>103.045685279188</v>
      </c>
      <c r="I16" s="73" t="n">
        <f aca="false">I12/I15*100</f>
        <v>106.629834254144</v>
      </c>
      <c r="J16" s="74"/>
      <c r="K16" s="75" t="n">
        <f aca="false">K12/K15*100</f>
        <v>104.419889502762</v>
      </c>
      <c r="L16" s="75" t="e">
        <f aca="false">L12/L15*100</f>
        <v>#DIV/0!</v>
      </c>
      <c r="M16" s="64"/>
      <c r="N16" s="65"/>
    </row>
    <row r="17" s="30" customFormat="true" ht="18" hidden="false" customHeight="true" outlineLevel="0" collapsed="false">
      <c r="B17" s="82" t="s">
        <v>91</v>
      </c>
    </row>
    <row r="18" s="30" customFormat="true" ht="18" hidden="false" customHeight="true" outlineLevel="0" collapsed="false">
      <c r="B18" s="82" t="s">
        <v>92</v>
      </c>
    </row>
    <row r="19" s="30" customFormat="true" ht="18" hidden="false" customHeight="true" outlineLevel="0" collapsed="false">
      <c r="B19" s="82" t="s">
        <v>93</v>
      </c>
    </row>
    <row r="20" s="30" customFormat="true" ht="18" hidden="false" customHeight="true" outlineLevel="0" collapsed="false">
      <c r="B20" s="82" t="s">
        <v>94</v>
      </c>
    </row>
    <row r="21" s="30" customFormat="true" ht="18" hidden="false" customHeight="true" outlineLevel="0" collapsed="false"/>
    <row r="22" s="30" customFormat="true" ht="23.1" hidden="false" customHeight="true" outlineLevel="0" collapsed="false">
      <c r="A22" s="36" t="s">
        <v>95</v>
      </c>
      <c r="K22" s="37" t="s">
        <v>96</v>
      </c>
    </row>
    <row r="23" s="30" customFormat="true" ht="21" hidden="false" customHeight="true" outlineLevel="0" collapsed="false">
      <c r="A23" s="38" t="s">
        <v>77</v>
      </c>
      <c r="B23" s="38"/>
      <c r="C23" s="39" t="s">
        <v>78</v>
      </c>
      <c r="D23" s="40" t="s">
        <v>79</v>
      </c>
      <c r="E23" s="40" t="s">
        <v>80</v>
      </c>
      <c r="F23" s="40" t="s">
        <v>81</v>
      </c>
      <c r="G23" s="40" t="s">
        <v>82</v>
      </c>
      <c r="H23" s="40" t="s">
        <v>83</v>
      </c>
      <c r="I23" s="42" t="s">
        <v>84</v>
      </c>
      <c r="J23" s="42"/>
      <c r="K23" s="38" t="s">
        <v>85</v>
      </c>
      <c r="L23" s="38"/>
    </row>
    <row r="24" s="30" customFormat="true" ht="21" hidden="false" customHeight="true" outlineLevel="0" collapsed="false">
      <c r="A24" s="45"/>
      <c r="B24" s="46" t="s">
        <v>86</v>
      </c>
      <c r="C24" s="77" t="n">
        <v>205</v>
      </c>
      <c r="D24" s="77" t="n">
        <v>282</v>
      </c>
      <c r="E24" s="77" t="n">
        <v>397</v>
      </c>
      <c r="F24" s="77" t="n">
        <v>295</v>
      </c>
      <c r="G24" s="77" t="n">
        <v>281</v>
      </c>
      <c r="H24" s="77" t="n">
        <v>288</v>
      </c>
      <c r="I24" s="49" t="n">
        <v>432</v>
      </c>
      <c r="J24" s="50" t="n">
        <v>365</v>
      </c>
      <c r="K24" s="51" t="n">
        <v>295</v>
      </c>
      <c r="L24" s="51"/>
    </row>
    <row r="25" s="30" customFormat="true" ht="21" hidden="false" customHeight="true" outlineLevel="0" collapsed="false">
      <c r="A25" s="43"/>
      <c r="B25" s="54" t="s">
        <v>87</v>
      </c>
      <c r="C25" s="68" t="n">
        <v>243</v>
      </c>
      <c r="D25" s="68" t="n">
        <v>264</v>
      </c>
      <c r="E25" s="68" t="n">
        <v>362</v>
      </c>
      <c r="F25" s="68" t="n">
        <v>273</v>
      </c>
      <c r="G25" s="68" t="n">
        <v>286</v>
      </c>
      <c r="H25" s="68" t="n">
        <v>293</v>
      </c>
      <c r="I25" s="57" t="n">
        <v>363</v>
      </c>
      <c r="J25" s="58" t="n">
        <v>265</v>
      </c>
      <c r="K25" s="59" t="n">
        <v>292</v>
      </c>
      <c r="L25" s="59"/>
    </row>
    <row r="26" s="30" customFormat="true" ht="21" hidden="false" customHeight="true" outlineLevel="0" collapsed="false">
      <c r="A26" s="60" t="s">
        <v>15</v>
      </c>
      <c r="B26" s="54" t="s">
        <v>88</v>
      </c>
      <c r="C26" s="61" t="n">
        <f aca="false">C24/C25*100</f>
        <v>84.3621399176955</v>
      </c>
      <c r="D26" s="61" t="n">
        <f aca="false">D24/D25*100</f>
        <v>106.818181818182</v>
      </c>
      <c r="E26" s="61" t="n">
        <f aca="false">E24/E25*100</f>
        <v>109.668508287293</v>
      </c>
      <c r="F26" s="61" t="n">
        <f aca="false">F24/F25*100</f>
        <v>108.058608058608</v>
      </c>
      <c r="G26" s="61" t="n">
        <f aca="false">G24/G25*100</f>
        <v>98.2517482517483</v>
      </c>
      <c r="H26" s="61" t="n">
        <f aca="false">H24/H25*100</f>
        <v>98.2935153583618</v>
      </c>
      <c r="I26" s="62" t="n">
        <f aca="false">I24/I25*100</f>
        <v>119.00826446281</v>
      </c>
      <c r="J26" s="58" t="n">
        <f aca="false">J24/J25*100</f>
        <v>137.735849056604</v>
      </c>
      <c r="K26" s="63" t="n">
        <f aca="false">K24/K25*100</f>
        <v>101.027397260274</v>
      </c>
      <c r="L26" s="63"/>
    </row>
    <row r="27" s="30" customFormat="true" ht="21" hidden="false" customHeight="true" outlineLevel="0" collapsed="false">
      <c r="A27" s="66"/>
      <c r="B27" s="67" t="s">
        <v>89</v>
      </c>
      <c r="C27" s="68" t="n">
        <v>243</v>
      </c>
      <c r="D27" s="68" t="n">
        <v>307</v>
      </c>
      <c r="E27" s="68" t="n">
        <v>421</v>
      </c>
      <c r="F27" s="68" t="n">
        <v>294</v>
      </c>
      <c r="G27" s="68" t="n">
        <v>278</v>
      </c>
      <c r="H27" s="68" t="n">
        <v>292</v>
      </c>
      <c r="I27" s="69" t="n">
        <v>381</v>
      </c>
      <c r="J27" s="58"/>
      <c r="K27" s="59" t="n">
        <v>298</v>
      </c>
      <c r="L27" s="59"/>
    </row>
    <row r="28" s="30" customFormat="true" ht="21" hidden="false" customHeight="true" outlineLevel="0" collapsed="false">
      <c r="A28" s="70"/>
      <c r="B28" s="71" t="s">
        <v>88</v>
      </c>
      <c r="C28" s="83" t="n">
        <f aca="false">C24/C27*100</f>
        <v>84.3621399176955</v>
      </c>
      <c r="D28" s="72" t="n">
        <f aca="false">D24/D27*100</f>
        <v>91.85667752443</v>
      </c>
      <c r="E28" s="72" t="n">
        <f aca="false">E24/E27*100</f>
        <v>94.2992874109264</v>
      </c>
      <c r="F28" s="72" t="n">
        <f aca="false">F24/F27*100</f>
        <v>100.340136054422</v>
      </c>
      <c r="G28" s="72" t="n">
        <f aca="false">G24/G27*100</f>
        <v>101.079136690647</v>
      </c>
      <c r="H28" s="72" t="n">
        <f aca="false">H24/H27*100</f>
        <v>98.6301369863014</v>
      </c>
      <c r="I28" s="73" t="n">
        <f aca="false">I24/I27*100</f>
        <v>113.385826771654</v>
      </c>
      <c r="J28" s="74"/>
      <c r="K28" s="75" t="n">
        <f aca="false">K24/K27*100</f>
        <v>98.993288590604</v>
      </c>
      <c r="L28" s="75"/>
    </row>
    <row r="29" s="30" customFormat="true" ht="21" hidden="false" customHeight="true" outlineLevel="0" collapsed="false">
      <c r="A29" s="45"/>
      <c r="B29" s="46" t="str">
        <f aca="false">B24</f>
        <v>１９年産</v>
      </c>
      <c r="C29" s="77" t="n">
        <v>242</v>
      </c>
      <c r="D29" s="77" t="n">
        <v>282</v>
      </c>
      <c r="E29" s="77" t="n">
        <v>368</v>
      </c>
      <c r="F29" s="77" t="n">
        <v>263</v>
      </c>
      <c r="G29" s="77" t="n">
        <v>279</v>
      </c>
      <c r="H29" s="77" t="n">
        <v>290</v>
      </c>
      <c r="I29" s="78" t="n">
        <v>321</v>
      </c>
      <c r="J29" s="79" t="n">
        <v>347</v>
      </c>
      <c r="K29" s="51" t="n">
        <v>275</v>
      </c>
      <c r="L29" s="51"/>
    </row>
    <row r="30" s="30" customFormat="true" ht="21" hidden="false" customHeight="true" outlineLevel="0" collapsed="false">
      <c r="A30" s="43"/>
      <c r="B30" s="54" t="str">
        <f aca="false">B25</f>
        <v>１８年産</v>
      </c>
      <c r="C30" s="68" t="n">
        <v>243</v>
      </c>
      <c r="D30" s="68" t="n">
        <v>262</v>
      </c>
      <c r="E30" s="68" t="n">
        <v>334</v>
      </c>
      <c r="F30" s="68" t="n">
        <v>240</v>
      </c>
      <c r="G30" s="68" t="n">
        <v>275</v>
      </c>
      <c r="H30" s="68" t="n">
        <v>287</v>
      </c>
      <c r="I30" s="69" t="n">
        <v>294</v>
      </c>
      <c r="J30" s="58" t="n">
        <v>324</v>
      </c>
      <c r="K30" s="59" t="n">
        <v>266</v>
      </c>
      <c r="L30" s="59"/>
    </row>
    <row r="31" s="30" customFormat="true" ht="21" hidden="false" customHeight="true" outlineLevel="0" collapsed="false">
      <c r="A31" s="60" t="s">
        <v>90</v>
      </c>
      <c r="B31" s="54" t="s">
        <v>88</v>
      </c>
      <c r="C31" s="61" t="n">
        <f aca="false">C29/C30*100</f>
        <v>99.5884773662552</v>
      </c>
      <c r="D31" s="61" t="n">
        <f aca="false">D29/D30*100</f>
        <v>107.63358778626</v>
      </c>
      <c r="E31" s="61" t="n">
        <f aca="false">E29/E30*100</f>
        <v>110.179640718563</v>
      </c>
      <c r="F31" s="61" t="n">
        <f aca="false">F29/F30*100</f>
        <v>109.583333333333</v>
      </c>
      <c r="G31" s="61" t="n">
        <f aca="false">G29/G30*100</f>
        <v>101.454545454545</v>
      </c>
      <c r="H31" s="61" t="n">
        <f aca="false">H29/H30*100</f>
        <v>101.045296167247</v>
      </c>
      <c r="I31" s="62" t="n">
        <f aca="false">I29/I30*100</f>
        <v>109.183673469388</v>
      </c>
      <c r="J31" s="58" t="n">
        <f aca="false">J29/J30*100</f>
        <v>107.098765432099</v>
      </c>
      <c r="K31" s="63" t="n">
        <f aca="false">K29/K30*100</f>
        <v>103.383458646617</v>
      </c>
      <c r="L31" s="63"/>
    </row>
    <row r="32" s="30" customFormat="true" ht="21" hidden="false" customHeight="true" outlineLevel="0" collapsed="false">
      <c r="A32" s="66"/>
      <c r="B32" s="67" t="s">
        <v>89</v>
      </c>
      <c r="C32" s="68" t="n">
        <v>247</v>
      </c>
      <c r="D32" s="68" t="n">
        <v>295</v>
      </c>
      <c r="E32" s="68" t="n">
        <v>375</v>
      </c>
      <c r="F32" s="68" t="n">
        <v>255</v>
      </c>
      <c r="G32" s="68" t="n">
        <v>267</v>
      </c>
      <c r="H32" s="68" t="n">
        <v>289</v>
      </c>
      <c r="I32" s="69" t="n">
        <v>305</v>
      </c>
      <c r="J32" s="58"/>
      <c r="K32" s="59" t="n">
        <v>273</v>
      </c>
      <c r="L32" s="59"/>
    </row>
    <row r="33" s="30" customFormat="true" ht="21" hidden="false" customHeight="true" outlineLevel="0" collapsed="false">
      <c r="A33" s="70"/>
      <c r="B33" s="71" t="s">
        <v>88</v>
      </c>
      <c r="C33" s="72" t="n">
        <f aca="false">C29/C32*100</f>
        <v>97.9757085020243</v>
      </c>
      <c r="D33" s="72" t="n">
        <f aca="false">D29/D32*100</f>
        <v>95.5932203389831</v>
      </c>
      <c r="E33" s="72" t="n">
        <f aca="false">E29/E32*100</f>
        <v>98.1333333333333</v>
      </c>
      <c r="F33" s="72" t="n">
        <f aca="false">F29/F32*100</f>
        <v>103.137254901961</v>
      </c>
      <c r="G33" s="72" t="n">
        <f aca="false">G29/G32*100</f>
        <v>104.494382022472</v>
      </c>
      <c r="H33" s="72" t="n">
        <f aca="false">H29/H32*100</f>
        <v>100.346020761246</v>
      </c>
      <c r="I33" s="73" t="n">
        <f aca="false">I29/I32*100</f>
        <v>105.245901639344</v>
      </c>
      <c r="J33" s="74"/>
      <c r="K33" s="75" t="n">
        <f aca="false">K29/K32*100</f>
        <v>100.732600732601</v>
      </c>
      <c r="L33" s="75"/>
    </row>
    <row r="34" s="30" customFormat="true" ht="18" hidden="false" customHeight="true" outlineLevel="0" collapsed="false">
      <c r="B34" s="82" t="s">
        <v>97</v>
      </c>
    </row>
    <row r="35" s="30" customFormat="true" ht="18" hidden="false" customHeight="true" outlineLevel="0" collapsed="false">
      <c r="B35" s="82" t="s">
        <v>93</v>
      </c>
    </row>
    <row r="36" s="30" customFormat="true" ht="18" hidden="false" customHeight="true" outlineLevel="0" collapsed="false">
      <c r="B36" s="82" t="s">
        <v>94</v>
      </c>
    </row>
    <row r="37" s="30" customFormat="true" ht="18" hidden="false" customHeight="true" outlineLevel="0" collapsed="false">
      <c r="B37" s="82" t="s">
        <v>98</v>
      </c>
    </row>
    <row r="38" s="30" customFormat="true" ht="22.7" hidden="false" customHeight="true" outlineLevel="0" collapsed="false"/>
    <row r="39" s="30" customFormat="true" ht="19.5" hidden="false" customHeight="true" outlineLevel="0" collapsed="false">
      <c r="A39" s="29" t="s">
        <v>99</v>
      </c>
      <c r="I39" s="31"/>
    </row>
    <row r="40" s="30" customFormat="true" ht="17.85" hidden="false" customHeight="true" outlineLevel="0" collapsed="false">
      <c r="K40" s="37" t="s">
        <v>100</v>
      </c>
    </row>
    <row r="41" s="30" customFormat="true" ht="21" hidden="false" customHeight="true" outlineLevel="0" collapsed="false">
      <c r="A41" s="38" t="s">
        <v>77</v>
      </c>
      <c r="B41" s="38"/>
      <c r="C41" s="39" t="s">
        <v>78</v>
      </c>
      <c r="D41" s="40" t="s">
        <v>79</v>
      </c>
      <c r="E41" s="40" t="s">
        <v>80</v>
      </c>
      <c r="F41" s="40" t="s">
        <v>81</v>
      </c>
      <c r="G41" s="40" t="s">
        <v>82</v>
      </c>
      <c r="H41" s="40" t="s">
        <v>83</v>
      </c>
      <c r="I41" s="42" t="s">
        <v>84</v>
      </c>
      <c r="J41" s="42"/>
      <c r="K41" s="38" t="s">
        <v>85</v>
      </c>
      <c r="L41" s="38"/>
      <c r="M41" s="44"/>
    </row>
    <row r="42" s="30" customFormat="true" ht="21" hidden="false" customHeight="true" outlineLevel="0" collapsed="false">
      <c r="A42" s="45"/>
      <c r="B42" s="46" t="s">
        <v>86</v>
      </c>
      <c r="C42" s="84"/>
      <c r="D42" s="84" t="n">
        <v>357</v>
      </c>
      <c r="E42" s="84" t="n">
        <v>661</v>
      </c>
      <c r="F42" s="84" t="n">
        <v>2506</v>
      </c>
      <c r="G42" s="84" t="n">
        <v>3940</v>
      </c>
      <c r="H42" s="85" t="n">
        <v>19673</v>
      </c>
      <c r="I42" s="86" t="n">
        <v>1583</v>
      </c>
      <c r="J42" s="50" t="n">
        <v>15</v>
      </c>
      <c r="K42" s="51" t="n">
        <v>28720</v>
      </c>
      <c r="L42" s="51"/>
      <c r="M42" s="87"/>
    </row>
    <row r="43" s="30" customFormat="true" ht="21" hidden="false" customHeight="true" outlineLevel="0" collapsed="false">
      <c r="A43" s="43"/>
      <c r="B43" s="54" t="s">
        <v>87</v>
      </c>
      <c r="C43" s="88"/>
      <c r="D43" s="88" t="n">
        <v>408</v>
      </c>
      <c r="E43" s="88" t="n">
        <v>572</v>
      </c>
      <c r="F43" s="88" t="n">
        <v>2968</v>
      </c>
      <c r="G43" s="88" t="n">
        <v>4617</v>
      </c>
      <c r="H43" s="89" t="n">
        <v>17547</v>
      </c>
      <c r="I43" s="90" t="n">
        <v>1308</v>
      </c>
      <c r="J43" s="58" t="n">
        <v>8</v>
      </c>
      <c r="K43" s="59" t="n">
        <v>27420</v>
      </c>
      <c r="L43" s="59"/>
      <c r="M43" s="87"/>
    </row>
    <row r="44" s="30" customFormat="true" ht="21" hidden="false" customHeight="true" outlineLevel="0" collapsed="false">
      <c r="A44" s="60" t="s">
        <v>15</v>
      </c>
      <c r="B44" s="54" t="s">
        <v>88</v>
      </c>
      <c r="C44" s="61" t="e">
        <f aca="false">C42/C43*100</f>
        <v>#DIV/0!</v>
      </c>
      <c r="D44" s="61" t="n">
        <f aca="false">D42/D43*100</f>
        <v>87.5</v>
      </c>
      <c r="E44" s="61" t="n">
        <f aca="false">E42/E43*100</f>
        <v>115.559440559441</v>
      </c>
      <c r="F44" s="61" t="n">
        <f aca="false">F42/F43*100</f>
        <v>84.4339622641509</v>
      </c>
      <c r="G44" s="61" t="n">
        <f aca="false">G42/G43*100</f>
        <v>85.3367987870912</v>
      </c>
      <c r="H44" s="62" t="n">
        <f aca="false">H42/H43*100</f>
        <v>112.11603123041</v>
      </c>
      <c r="I44" s="90" t="n">
        <f aca="false">I42/I43*100</f>
        <v>121.024464831804</v>
      </c>
      <c r="J44" s="58" t="n">
        <f aca="false">J42/J43*100</f>
        <v>187.5</v>
      </c>
      <c r="K44" s="63" t="n">
        <f aca="false">K42/K43*100</f>
        <v>104.74106491612</v>
      </c>
      <c r="L44" s="63" t="e">
        <f aca="false">L42/L43*100</f>
        <v>#DIV/0!</v>
      </c>
      <c r="M44" s="65"/>
    </row>
    <row r="45" s="30" customFormat="true" ht="21" hidden="false" customHeight="true" outlineLevel="0" collapsed="false">
      <c r="A45" s="66"/>
      <c r="B45" s="67" t="s">
        <v>89</v>
      </c>
      <c r="C45" s="88"/>
      <c r="D45" s="88" t="n">
        <v>349</v>
      </c>
      <c r="E45" s="88" t="n">
        <v>592</v>
      </c>
      <c r="F45" s="88" t="n">
        <v>2787</v>
      </c>
      <c r="G45" s="88" t="n">
        <v>3680</v>
      </c>
      <c r="H45" s="89" t="n">
        <v>16425</v>
      </c>
      <c r="I45" s="90" t="n">
        <v>1320</v>
      </c>
      <c r="J45" s="58"/>
      <c r="K45" s="59" t="n">
        <v>25153</v>
      </c>
      <c r="L45" s="59"/>
      <c r="M45" s="87"/>
    </row>
    <row r="46" s="30" customFormat="true" ht="21" hidden="false" customHeight="true" outlineLevel="0" collapsed="false">
      <c r="A46" s="70"/>
      <c r="B46" s="71" t="s">
        <v>88</v>
      </c>
      <c r="C46" s="72" t="e">
        <f aca="false">C42/C45*100</f>
        <v>#DIV/0!</v>
      </c>
      <c r="D46" s="72" t="n">
        <f aca="false">D42/D45*100</f>
        <v>102.292263610315</v>
      </c>
      <c r="E46" s="72" t="n">
        <f aca="false">E42/E45*100</f>
        <v>111.655405405405</v>
      </c>
      <c r="F46" s="72" t="n">
        <f aca="false">F42/F45*100</f>
        <v>89.9174739863653</v>
      </c>
      <c r="G46" s="72" t="n">
        <f aca="false">G42/G45*100</f>
        <v>107.065217391304</v>
      </c>
      <c r="H46" s="73" t="n">
        <f aca="false">H42/H45*100</f>
        <v>119.774733637747</v>
      </c>
      <c r="I46" s="91" t="n">
        <f aca="false">I42/I45*100</f>
        <v>119.924242424242</v>
      </c>
      <c r="J46" s="74"/>
      <c r="K46" s="75" t="n">
        <f aca="false">K42/K45*100</f>
        <v>114.181210988749</v>
      </c>
      <c r="L46" s="75" t="e">
        <f aca="false">L42/L45*100</f>
        <v>#DIV/0!</v>
      </c>
      <c r="M46" s="65"/>
    </row>
    <row r="47" s="30" customFormat="true" ht="21" hidden="false" customHeight="true" outlineLevel="0" collapsed="false">
      <c r="A47" s="45"/>
      <c r="B47" s="46" t="str">
        <f aca="false">B42</f>
        <v>１９年産</v>
      </c>
      <c r="C47" s="84" t="n">
        <v>25101</v>
      </c>
      <c r="D47" s="84" t="n">
        <v>1701</v>
      </c>
      <c r="E47" s="84" t="n">
        <v>1630</v>
      </c>
      <c r="F47" s="84" t="n">
        <v>12607</v>
      </c>
      <c r="G47" s="84" t="n">
        <v>7265</v>
      </c>
      <c r="H47" s="85" t="n">
        <v>32332</v>
      </c>
      <c r="I47" s="92" t="n">
        <v>16674</v>
      </c>
      <c r="J47" s="79" t="n">
        <v>6628</v>
      </c>
      <c r="K47" s="51" t="n">
        <v>97310</v>
      </c>
      <c r="L47" s="51"/>
      <c r="M47" s="87"/>
    </row>
    <row r="48" s="30" customFormat="true" ht="21" hidden="false" customHeight="true" outlineLevel="0" collapsed="false">
      <c r="A48" s="43"/>
      <c r="B48" s="54" t="s">
        <v>87</v>
      </c>
      <c r="C48" s="88" t="n">
        <v>23023</v>
      </c>
      <c r="D48" s="88" t="n">
        <v>1524</v>
      </c>
      <c r="E48" s="88" t="n">
        <v>1374</v>
      </c>
      <c r="F48" s="88" t="n">
        <v>14045</v>
      </c>
      <c r="G48" s="88" t="n">
        <v>10696</v>
      </c>
      <c r="H48" s="89" t="n">
        <v>26569</v>
      </c>
      <c r="I48" s="93" t="n">
        <v>14415</v>
      </c>
      <c r="J48" s="58" t="n">
        <v>4903</v>
      </c>
      <c r="K48" s="59" t="n">
        <v>91646</v>
      </c>
      <c r="L48" s="59"/>
      <c r="M48" s="87"/>
    </row>
    <row r="49" s="30" customFormat="true" ht="21" hidden="false" customHeight="true" outlineLevel="0" collapsed="false">
      <c r="A49" s="60" t="s">
        <v>90</v>
      </c>
      <c r="B49" s="54" t="s">
        <v>88</v>
      </c>
      <c r="C49" s="61" t="n">
        <f aca="false">C47/C48*100</f>
        <v>109.025756851844</v>
      </c>
      <c r="D49" s="61" t="n">
        <f aca="false">D47/D48*100</f>
        <v>111.614173228346</v>
      </c>
      <c r="E49" s="61" t="n">
        <f aca="false">E47/E48*100</f>
        <v>118.63173216885</v>
      </c>
      <c r="F49" s="61" t="n">
        <f aca="false">F47/F48*100</f>
        <v>89.7614809540762</v>
      </c>
      <c r="G49" s="61" t="n">
        <f aca="false">G47/G48*100</f>
        <v>67.9225878833209</v>
      </c>
      <c r="H49" s="62" t="n">
        <f aca="false">H47/H48*100</f>
        <v>121.690692160036</v>
      </c>
      <c r="I49" s="93" t="n">
        <f aca="false">I47/I48*100</f>
        <v>115.671175858481</v>
      </c>
      <c r="J49" s="58" t="n">
        <f aca="false">J47/J48*100</f>
        <v>135.182541301244</v>
      </c>
      <c r="K49" s="63" t="n">
        <f aca="false">K47/K48*100</f>
        <v>106.180302468193</v>
      </c>
      <c r="L49" s="63" t="e">
        <f aca="false">L47/L48*100</f>
        <v>#DIV/0!</v>
      </c>
      <c r="M49" s="65"/>
    </row>
    <row r="50" s="30" customFormat="true" ht="21" hidden="false" customHeight="true" outlineLevel="0" collapsed="false">
      <c r="A50" s="66"/>
      <c r="B50" s="67" t="s">
        <v>89</v>
      </c>
      <c r="C50" s="88" t="n">
        <v>22513</v>
      </c>
      <c r="D50" s="88" t="n">
        <v>1579</v>
      </c>
      <c r="E50" s="88" t="n">
        <v>1458</v>
      </c>
      <c r="F50" s="88" t="n">
        <v>14113</v>
      </c>
      <c r="G50" s="88" t="n">
        <v>7375</v>
      </c>
      <c r="H50" s="89" t="n">
        <v>26351</v>
      </c>
      <c r="I50" s="93" t="n">
        <v>13115</v>
      </c>
      <c r="J50" s="58"/>
      <c r="K50" s="59" t="n">
        <v>86504</v>
      </c>
      <c r="L50" s="59"/>
      <c r="M50" s="87"/>
    </row>
    <row r="51" s="30" customFormat="true" ht="21" hidden="false" customHeight="true" outlineLevel="0" collapsed="false">
      <c r="A51" s="70"/>
      <c r="B51" s="71" t="s">
        <v>88</v>
      </c>
      <c r="C51" s="72" t="n">
        <f aca="false">C47/C50*100</f>
        <v>111.495580331364</v>
      </c>
      <c r="D51" s="72" t="n">
        <f aca="false">D47/D50*100</f>
        <v>107.726409119696</v>
      </c>
      <c r="E51" s="72" t="n">
        <f aca="false">E47/E50*100</f>
        <v>111.796982167353</v>
      </c>
      <c r="F51" s="72" t="n">
        <f aca="false">F47/F50*100</f>
        <v>89.3289874583717</v>
      </c>
      <c r="G51" s="72" t="n">
        <f aca="false">G47/G50*100</f>
        <v>98.5084745762712</v>
      </c>
      <c r="H51" s="73" t="n">
        <f aca="false">H47/H50*100</f>
        <v>122.697430837539</v>
      </c>
      <c r="I51" s="94" t="n">
        <f aca="false">I47/I50*100</f>
        <v>127.136866183759</v>
      </c>
      <c r="J51" s="74"/>
      <c r="K51" s="75" t="n">
        <f aca="false">K47/K50*100</f>
        <v>112.491907888653</v>
      </c>
      <c r="L51" s="75" t="e">
        <f aca="false">L47/L50*100</f>
        <v>#DIV/0!</v>
      </c>
      <c r="M51" s="65"/>
    </row>
    <row r="52" s="30" customFormat="true" ht="17.85" hidden="false" customHeight="true" outlineLevel="0" collapsed="false">
      <c r="B52" s="82" t="s">
        <v>101</v>
      </c>
      <c r="E52" s="82" t="s">
        <v>102</v>
      </c>
      <c r="F52" s="95" t="n">
        <v>97</v>
      </c>
      <c r="G52" s="82" t="s">
        <v>103</v>
      </c>
      <c r="H52" s="82" t="s">
        <v>104</v>
      </c>
      <c r="I52" s="95" t="n">
        <v>102</v>
      </c>
      <c r="J52" s="82" t="s">
        <v>105</v>
      </c>
    </row>
    <row r="53" s="30" customFormat="true" ht="17.85" hidden="false" customHeight="true" outlineLevel="0" collapsed="false">
      <c r="B53" s="82" t="s">
        <v>106</v>
      </c>
    </row>
    <row r="54" s="30" customFormat="true" ht="17.85" hidden="false" customHeight="true" outlineLevel="0" collapsed="false">
      <c r="B54" s="82" t="s">
        <v>92</v>
      </c>
    </row>
    <row r="55" s="30" customFormat="true" ht="17.85" hidden="false" customHeight="true" outlineLevel="0" collapsed="false">
      <c r="B55" s="82" t="s">
        <v>94</v>
      </c>
    </row>
    <row r="56" s="30" customFormat="true" ht="17.85" hidden="false" customHeight="true" outlineLevel="0" collapsed="false"/>
    <row r="57" s="30" customFormat="true" ht="19.5" hidden="false" customHeight="true" outlineLevel="0" collapsed="false">
      <c r="A57" s="96" t="s">
        <v>107</v>
      </c>
    </row>
    <row r="58" s="30" customFormat="true" ht="17.85" hidden="false" customHeight="true" outlineLevel="0" collapsed="false">
      <c r="I58" s="32"/>
      <c r="J58" s="37" t="s">
        <v>108</v>
      </c>
      <c r="K58" s="37"/>
    </row>
    <row r="59" s="30" customFormat="true" ht="21" hidden="false" customHeight="true" outlineLevel="0" collapsed="false">
      <c r="A59" s="38" t="s">
        <v>109</v>
      </c>
      <c r="B59" s="38"/>
      <c r="C59" s="38"/>
      <c r="D59" s="38"/>
      <c r="E59" s="40" t="s">
        <v>110</v>
      </c>
      <c r="F59" s="40"/>
      <c r="G59" s="41" t="s">
        <v>111</v>
      </c>
      <c r="H59" s="41"/>
      <c r="I59" s="97" t="s">
        <v>112</v>
      </c>
      <c r="J59" s="97"/>
    </row>
    <row r="60" s="30" customFormat="true" ht="21" hidden="false" customHeight="true" outlineLevel="0" collapsed="false">
      <c r="A60" s="45"/>
      <c r="B60" s="98"/>
      <c r="C60" s="99" t="str">
        <f aca="false">$B$7</f>
        <v>１９年産</v>
      </c>
      <c r="D60" s="99"/>
      <c r="E60" s="100"/>
      <c r="F60" s="101" t="n">
        <v>25096</v>
      </c>
      <c r="G60" s="85"/>
      <c r="H60" s="101" t="n">
        <v>299</v>
      </c>
      <c r="I60" s="85"/>
      <c r="J60" s="102" t="n">
        <v>7504</v>
      </c>
    </row>
    <row r="61" s="30" customFormat="true" ht="21" hidden="false" customHeight="true" outlineLevel="0" collapsed="false">
      <c r="A61" s="43"/>
      <c r="B61" s="44"/>
      <c r="C61" s="103" t="str">
        <f aca="false">$B$8</f>
        <v>１８年産</v>
      </c>
      <c r="D61" s="103"/>
      <c r="E61" s="104"/>
      <c r="F61" s="105" t="n">
        <v>23844</v>
      </c>
      <c r="G61" s="89"/>
      <c r="H61" s="105" t="n">
        <v>296</v>
      </c>
      <c r="I61" s="89"/>
      <c r="J61" s="106" t="n">
        <v>7055</v>
      </c>
    </row>
    <row r="62" s="30" customFormat="true" ht="21" hidden="false" customHeight="true" outlineLevel="0" collapsed="false">
      <c r="A62" s="60" t="s">
        <v>15</v>
      </c>
      <c r="B62" s="60"/>
      <c r="C62" s="107" t="s">
        <v>88</v>
      </c>
      <c r="D62" s="107"/>
      <c r="E62" s="108"/>
      <c r="F62" s="109" t="n">
        <f aca="false">F60/F61*100</f>
        <v>105.250796846167</v>
      </c>
      <c r="G62" s="110"/>
      <c r="H62" s="109" t="n">
        <f aca="false">H60/H61*100</f>
        <v>101.013513513514</v>
      </c>
      <c r="I62" s="110"/>
      <c r="J62" s="111" t="n">
        <f aca="false">J60/J61*100</f>
        <v>106.36428065202</v>
      </c>
    </row>
    <row r="63" s="30" customFormat="true" ht="21" hidden="false" customHeight="true" outlineLevel="0" collapsed="false">
      <c r="A63" s="112"/>
      <c r="B63" s="113"/>
      <c r="C63" s="54" t="s">
        <v>89</v>
      </c>
      <c r="D63" s="54"/>
      <c r="E63" s="104"/>
      <c r="F63" s="105" t="n">
        <v>21629</v>
      </c>
      <c r="G63" s="89"/>
      <c r="H63" s="105" t="n">
        <v>299</v>
      </c>
      <c r="I63" s="89"/>
      <c r="J63" s="114" t="n">
        <v>6464</v>
      </c>
    </row>
    <row r="64" s="30" customFormat="true" ht="21" hidden="false" customHeight="true" outlineLevel="0" collapsed="false">
      <c r="A64" s="115"/>
      <c r="B64" s="116"/>
      <c r="C64" s="71" t="s">
        <v>88</v>
      </c>
      <c r="D64" s="71"/>
      <c r="E64" s="117"/>
      <c r="F64" s="118" t="n">
        <f aca="false">F60/F63*100</f>
        <v>116.029404965556</v>
      </c>
      <c r="G64" s="119"/>
      <c r="H64" s="118" t="n">
        <f aca="false">H60/H63*100</f>
        <v>100</v>
      </c>
      <c r="I64" s="119"/>
      <c r="J64" s="120" t="n">
        <f aca="false">J60/J63*100</f>
        <v>116.089108910891</v>
      </c>
    </row>
    <row r="65" s="30" customFormat="true" ht="21" hidden="false" customHeight="true" outlineLevel="0" collapsed="false">
      <c r="A65" s="45"/>
      <c r="B65" s="98"/>
      <c r="C65" s="99" t="str">
        <f aca="false">$B$7</f>
        <v>１９年産</v>
      </c>
      <c r="D65" s="99"/>
      <c r="E65" s="121"/>
      <c r="F65" s="122" t="n">
        <v>89448</v>
      </c>
      <c r="G65" s="123"/>
      <c r="H65" s="122" t="n">
        <v>280</v>
      </c>
      <c r="I65" s="123"/>
      <c r="J65" s="124" t="n">
        <v>25007</v>
      </c>
    </row>
    <row r="66" s="30" customFormat="true" ht="21" hidden="false" customHeight="true" outlineLevel="0" collapsed="false">
      <c r="A66" s="43"/>
      <c r="B66" s="113"/>
      <c r="C66" s="54" t="str">
        <f aca="false">$B$8</f>
        <v>１８年産</v>
      </c>
      <c r="D66" s="54"/>
      <c r="E66" s="104"/>
      <c r="F66" s="105" t="n">
        <v>83955</v>
      </c>
      <c r="G66" s="89"/>
      <c r="H66" s="105" t="n">
        <v>269</v>
      </c>
      <c r="I66" s="89"/>
      <c r="J66" s="106" t="n">
        <v>22615</v>
      </c>
    </row>
    <row r="67" s="30" customFormat="true" ht="21" hidden="false" customHeight="true" outlineLevel="0" collapsed="false">
      <c r="A67" s="60" t="s">
        <v>90</v>
      </c>
      <c r="B67" s="60"/>
      <c r="C67" s="54" t="s">
        <v>88</v>
      </c>
      <c r="D67" s="54"/>
      <c r="E67" s="104"/>
      <c r="F67" s="109" t="n">
        <f aca="false">F65/F66*100</f>
        <v>106.542790780775</v>
      </c>
      <c r="G67" s="89"/>
      <c r="H67" s="109" t="n">
        <f aca="false">H65/H66*100</f>
        <v>104.089219330855</v>
      </c>
      <c r="I67" s="89"/>
      <c r="J67" s="111" t="n">
        <f aca="false">J65/J66*100</f>
        <v>110.577050630113</v>
      </c>
    </row>
    <row r="68" s="30" customFormat="true" ht="21" hidden="false" customHeight="true" outlineLevel="0" collapsed="false">
      <c r="A68" s="43"/>
      <c r="B68" s="113"/>
      <c r="C68" s="54" t="s">
        <v>89</v>
      </c>
      <c r="D68" s="54"/>
      <c r="E68" s="121"/>
      <c r="F68" s="105" t="n">
        <v>78569</v>
      </c>
      <c r="G68" s="89"/>
      <c r="H68" s="105" t="n">
        <v>275</v>
      </c>
      <c r="I68" s="89"/>
      <c r="J68" s="114" t="n">
        <v>21605</v>
      </c>
    </row>
    <row r="69" s="30" customFormat="true" ht="21" hidden="false" customHeight="true" outlineLevel="0" collapsed="false">
      <c r="A69" s="125"/>
      <c r="B69" s="116"/>
      <c r="C69" s="71" t="s">
        <v>88</v>
      </c>
      <c r="D69" s="71"/>
      <c r="E69" s="117"/>
      <c r="F69" s="118" t="n">
        <f aca="false">F65/F68*100</f>
        <v>113.846427980501</v>
      </c>
      <c r="G69" s="119"/>
      <c r="H69" s="118" t="n">
        <f aca="false">H65/H68*100</f>
        <v>101.818181818182</v>
      </c>
      <c r="I69" s="119"/>
      <c r="J69" s="120" t="n">
        <f aca="false">J65/J68*100</f>
        <v>115.746355010414</v>
      </c>
    </row>
    <row r="70" s="30" customFormat="true" ht="17.25" hidden="false" customHeight="true" outlineLevel="0" collapsed="false">
      <c r="B70" s="82" t="s">
        <v>113</v>
      </c>
    </row>
    <row r="71" s="30" customFormat="true" ht="17.25" hidden="false" customHeight="true" outlineLevel="0" collapsed="false"/>
    <row r="72" s="30" customFormat="true" ht="19.5" hidden="false" customHeight="true" outlineLevel="0" collapsed="false">
      <c r="A72" s="96" t="s">
        <v>114</v>
      </c>
    </row>
    <row r="73" s="30" customFormat="true" ht="17.85" hidden="false" customHeight="true" outlineLevel="0" collapsed="false">
      <c r="H73" s="32"/>
      <c r="I73" s="30" t="s">
        <v>115</v>
      </c>
      <c r="J73" s="32"/>
    </row>
    <row r="74" s="30" customFormat="true" ht="21" hidden="false" customHeight="true" outlineLevel="0" collapsed="false">
      <c r="A74" s="38" t="s">
        <v>109</v>
      </c>
      <c r="B74" s="38"/>
      <c r="C74" s="38"/>
      <c r="D74" s="38"/>
      <c r="E74" s="40" t="s">
        <v>116</v>
      </c>
      <c r="F74" s="40"/>
      <c r="G74" s="40" t="s">
        <v>117</v>
      </c>
      <c r="H74" s="40"/>
      <c r="I74" s="42" t="s">
        <v>118</v>
      </c>
      <c r="J74" s="42"/>
      <c r="K74" s="35"/>
    </row>
    <row r="75" s="30" customFormat="true" ht="21" hidden="false" customHeight="true" outlineLevel="0" collapsed="false">
      <c r="A75" s="45"/>
      <c r="B75" s="126"/>
      <c r="C75" s="99" t="str">
        <f aca="false">$B$7</f>
        <v>１９年産</v>
      </c>
      <c r="D75" s="99"/>
      <c r="E75" s="127"/>
      <c r="F75" s="101" t="n">
        <v>10872</v>
      </c>
      <c r="G75" s="85"/>
      <c r="H75" s="101" t="n">
        <v>13543</v>
      </c>
      <c r="I75" s="85"/>
      <c r="J75" s="128" t="n">
        <v>4534</v>
      </c>
      <c r="K75" s="126"/>
    </row>
    <row r="76" s="30" customFormat="true" ht="21" hidden="false" customHeight="true" outlineLevel="0" collapsed="false">
      <c r="A76" s="66"/>
      <c r="B76" s="44"/>
      <c r="C76" s="54" t="str">
        <f aca="false">$B$8</f>
        <v>１８年産</v>
      </c>
      <c r="D76" s="54"/>
      <c r="E76" s="129"/>
      <c r="F76" s="105" t="n">
        <v>7840</v>
      </c>
      <c r="G76" s="89"/>
      <c r="H76" s="105" t="n">
        <v>11105</v>
      </c>
      <c r="I76" s="89"/>
      <c r="J76" s="114" t="n">
        <v>4567</v>
      </c>
      <c r="K76" s="35"/>
    </row>
    <row r="77" s="30" customFormat="true" ht="21" hidden="false" customHeight="true" outlineLevel="0" collapsed="false">
      <c r="A77" s="60" t="s">
        <v>15</v>
      </c>
      <c r="B77" s="60"/>
      <c r="C77" s="54" t="s">
        <v>88</v>
      </c>
      <c r="D77" s="54"/>
      <c r="E77" s="130"/>
      <c r="F77" s="109" t="n">
        <f aca="false">F75/F76*100</f>
        <v>138.673469387755</v>
      </c>
      <c r="G77" s="110"/>
      <c r="H77" s="109" t="n">
        <f aca="false">H75/H76*100</f>
        <v>121.954074741108</v>
      </c>
      <c r="I77" s="110"/>
      <c r="J77" s="111" t="n">
        <f aca="false">J75/J76*100</f>
        <v>99.2774250054741</v>
      </c>
      <c r="K77" s="35"/>
    </row>
    <row r="78" s="30" customFormat="true" ht="21" hidden="false" customHeight="true" outlineLevel="0" collapsed="false">
      <c r="A78" s="43"/>
      <c r="B78" s="44"/>
      <c r="C78" s="54" t="s">
        <v>89</v>
      </c>
      <c r="D78" s="54"/>
      <c r="E78" s="130"/>
      <c r="F78" s="105" t="n">
        <v>7250</v>
      </c>
      <c r="G78" s="89"/>
      <c r="H78" s="105" t="n">
        <v>9392</v>
      </c>
      <c r="I78" s="89"/>
      <c r="J78" s="114" t="n">
        <v>3895</v>
      </c>
      <c r="K78" s="35"/>
    </row>
    <row r="79" s="30" customFormat="true" ht="21" hidden="false" customHeight="true" outlineLevel="0" collapsed="false">
      <c r="A79" s="115"/>
      <c r="B79" s="113"/>
      <c r="C79" s="54" t="s">
        <v>88</v>
      </c>
      <c r="D79" s="54"/>
      <c r="E79" s="131"/>
      <c r="F79" s="118" t="n">
        <f aca="false">F75/F78*100</f>
        <v>149.958620689655</v>
      </c>
      <c r="G79" s="119"/>
      <c r="H79" s="118" t="n">
        <f aca="false">H75/H78*100</f>
        <v>144.197189097104</v>
      </c>
      <c r="I79" s="119"/>
      <c r="J79" s="120" t="n">
        <f aca="false">J75/J78*100</f>
        <v>116.405648267009</v>
      </c>
      <c r="K79" s="35"/>
    </row>
    <row r="80" s="30" customFormat="true" ht="21" hidden="false" customHeight="true" outlineLevel="0" collapsed="false">
      <c r="A80" s="45"/>
      <c r="B80" s="98"/>
      <c r="C80" s="99" t="str">
        <f aca="false">$B$7</f>
        <v>１９年産</v>
      </c>
      <c r="D80" s="99"/>
      <c r="E80" s="127"/>
      <c r="F80" s="101" t="n">
        <v>53656</v>
      </c>
      <c r="G80" s="85"/>
      <c r="H80" s="101" t="n">
        <v>49122</v>
      </c>
      <c r="I80" s="85"/>
      <c r="J80" s="128"/>
      <c r="K80" s="35"/>
    </row>
    <row r="81" s="30" customFormat="true" ht="21" hidden="false" customHeight="true" outlineLevel="0" collapsed="false">
      <c r="A81" s="66"/>
      <c r="B81" s="113"/>
      <c r="C81" s="54" t="str">
        <f aca="false">$B$8</f>
        <v>１８年産</v>
      </c>
      <c r="D81" s="54"/>
      <c r="E81" s="129"/>
      <c r="F81" s="105" t="n">
        <v>43781</v>
      </c>
      <c r="G81" s="89"/>
      <c r="H81" s="132" t="n">
        <v>39214</v>
      </c>
      <c r="I81" s="133"/>
      <c r="J81" s="134"/>
      <c r="K81" s="35"/>
    </row>
    <row r="82" s="30" customFormat="true" ht="21" hidden="false" customHeight="true" outlineLevel="0" collapsed="false">
      <c r="A82" s="60" t="s">
        <v>90</v>
      </c>
      <c r="B82" s="60"/>
      <c r="C82" s="107" t="s">
        <v>88</v>
      </c>
      <c r="D82" s="107"/>
      <c r="E82" s="130"/>
      <c r="F82" s="109" t="n">
        <f aca="false">F80/F81*100</f>
        <v>122.555446426532</v>
      </c>
      <c r="G82" s="110"/>
      <c r="H82" s="109" t="n">
        <f aca="false">H80/H81*100</f>
        <v>125.266486458918</v>
      </c>
      <c r="I82" s="133"/>
      <c r="J82" s="134"/>
      <c r="K82" s="35"/>
    </row>
    <row r="83" s="30" customFormat="true" ht="21" hidden="false" customHeight="true" outlineLevel="0" collapsed="false">
      <c r="A83" s="43"/>
      <c r="B83" s="113"/>
      <c r="C83" s="135" t="s">
        <v>89</v>
      </c>
      <c r="D83" s="135"/>
      <c r="E83" s="136"/>
      <c r="F83" s="109" t="n">
        <v>43631</v>
      </c>
      <c r="G83" s="110"/>
      <c r="H83" s="109" t="n">
        <v>39736</v>
      </c>
      <c r="I83" s="133"/>
      <c r="J83" s="134"/>
      <c r="K83" s="35"/>
    </row>
    <row r="84" s="30" customFormat="true" ht="21" hidden="false" customHeight="true" outlineLevel="0" collapsed="false">
      <c r="A84" s="125"/>
      <c r="B84" s="116"/>
      <c r="C84" s="71" t="s">
        <v>88</v>
      </c>
      <c r="D84" s="71"/>
      <c r="E84" s="131"/>
      <c r="F84" s="137" t="n">
        <f aca="false">F80/F83*100</f>
        <v>122.976782562857</v>
      </c>
      <c r="G84" s="138"/>
      <c r="H84" s="139" t="n">
        <f aca="false">H80/H83*100</f>
        <v>123.620897926314</v>
      </c>
      <c r="I84" s="119"/>
      <c r="J84" s="120"/>
      <c r="K84" s="35"/>
    </row>
    <row r="85" s="30" customFormat="true" ht="67.5" hidden="false" customHeight="true" outlineLevel="0" collapsed="false"/>
    <row r="86" s="30" customFormat="true" ht="24" hidden="false" customHeight="true" outlineLevel="0" collapsed="false">
      <c r="A86" s="140" t="s">
        <v>119</v>
      </c>
      <c r="B86" s="140"/>
    </row>
    <row r="87" s="30" customFormat="true" ht="17.85" hidden="false" customHeight="true" outlineLevel="0" collapsed="false"/>
    <row r="88" s="30" customFormat="true" ht="19.5" hidden="false" customHeight="true" outlineLevel="0" collapsed="false">
      <c r="A88" s="96" t="s">
        <v>120</v>
      </c>
    </row>
    <row r="89" s="30" customFormat="true" ht="17.85" hidden="false" customHeight="true" outlineLevel="0" collapsed="false">
      <c r="H89" s="32"/>
      <c r="J89" s="32"/>
      <c r="K89" s="30" t="s">
        <v>121</v>
      </c>
      <c r="L89" s="141"/>
    </row>
    <row r="90" s="30" customFormat="true" ht="21" hidden="false" customHeight="true" outlineLevel="0" collapsed="false">
      <c r="A90" s="38" t="s">
        <v>109</v>
      </c>
      <c r="B90" s="38"/>
      <c r="C90" s="38"/>
      <c r="D90" s="38"/>
      <c r="E90" s="142" t="s">
        <v>122</v>
      </c>
      <c r="F90" s="142"/>
      <c r="G90" s="42" t="s">
        <v>123</v>
      </c>
      <c r="H90" s="42"/>
      <c r="I90" s="142" t="s">
        <v>124</v>
      </c>
      <c r="J90" s="142"/>
      <c r="K90" s="42" t="s">
        <v>123</v>
      </c>
      <c r="L90" s="42"/>
    </row>
    <row r="91" s="30" customFormat="true" ht="21" hidden="false" customHeight="true" outlineLevel="0" collapsed="false">
      <c r="A91" s="45"/>
      <c r="B91" s="126"/>
      <c r="C91" s="99" t="str">
        <f aca="false">$B$7</f>
        <v>１９年産</v>
      </c>
      <c r="D91" s="99"/>
      <c r="E91" s="127"/>
      <c r="F91" s="101" t="n">
        <v>4532</v>
      </c>
      <c r="G91" s="85"/>
      <c r="H91" s="128" t="n">
        <v>4291</v>
      </c>
      <c r="I91" s="143" t="n">
        <v>1504878</v>
      </c>
      <c r="J91" s="143"/>
      <c r="K91" s="85"/>
      <c r="L91" s="128" t="n">
        <v>1380363</v>
      </c>
    </row>
    <row r="92" s="30" customFormat="true" ht="21" hidden="false" customHeight="true" outlineLevel="0" collapsed="false">
      <c r="A92" s="66"/>
      <c r="B92" s="44"/>
      <c r="C92" s="54" t="str">
        <f aca="false">$B$8</f>
        <v>１８年産</v>
      </c>
      <c r="D92" s="54"/>
      <c r="E92" s="129"/>
      <c r="F92" s="105" t="n">
        <v>2530</v>
      </c>
      <c r="G92" s="89"/>
      <c r="H92" s="114" t="n">
        <v>2387</v>
      </c>
      <c r="I92" s="144" t="n">
        <v>824020</v>
      </c>
      <c r="J92" s="144"/>
      <c r="K92" s="89"/>
      <c r="L92" s="114" t="n">
        <v>754851</v>
      </c>
    </row>
    <row r="93" s="30" customFormat="true" ht="21" hidden="false" customHeight="true" outlineLevel="0" collapsed="false">
      <c r="A93" s="60" t="s">
        <v>125</v>
      </c>
      <c r="B93" s="60"/>
      <c r="C93" s="54" t="s">
        <v>88</v>
      </c>
      <c r="D93" s="54"/>
      <c r="E93" s="130"/>
      <c r="F93" s="109" t="n">
        <f aca="false">F91/F92*100</f>
        <v>179.130434782609</v>
      </c>
      <c r="G93" s="110"/>
      <c r="H93" s="111" t="n">
        <f aca="false">H91/H92*100</f>
        <v>179.765395894428</v>
      </c>
      <c r="I93" s="130"/>
      <c r="J93" s="109" t="n">
        <f aca="false">I91/I92*100</f>
        <v>182.626392563287</v>
      </c>
      <c r="K93" s="110"/>
      <c r="L93" s="111" t="n">
        <f aca="false">L91/L92*100</f>
        <v>182.865625136616</v>
      </c>
    </row>
    <row r="94" s="30" customFormat="true" ht="21" hidden="false" customHeight="true" outlineLevel="0" collapsed="false">
      <c r="A94" s="43"/>
      <c r="B94" s="44"/>
      <c r="C94" s="54" t="s">
        <v>89</v>
      </c>
      <c r="D94" s="54"/>
      <c r="E94" s="130"/>
      <c r="F94" s="105" t="n">
        <v>2380</v>
      </c>
      <c r="G94" s="89"/>
      <c r="H94" s="114" t="n">
        <v>2249</v>
      </c>
      <c r="I94" s="144" t="n">
        <v>776117</v>
      </c>
      <c r="J94" s="144"/>
      <c r="K94" s="89"/>
      <c r="L94" s="114" t="n">
        <v>716209</v>
      </c>
    </row>
    <row r="95" s="30" customFormat="true" ht="21" hidden="false" customHeight="true" outlineLevel="0" collapsed="false">
      <c r="A95" s="115"/>
      <c r="B95" s="113"/>
      <c r="C95" s="54" t="s">
        <v>88</v>
      </c>
      <c r="D95" s="54"/>
      <c r="E95" s="131"/>
      <c r="F95" s="118" t="n">
        <f aca="false">F91/F94*100</f>
        <v>190.420168067227</v>
      </c>
      <c r="G95" s="119"/>
      <c r="H95" s="120" t="n">
        <f aca="false">H91/H94*100</f>
        <v>190.795909293019</v>
      </c>
      <c r="I95" s="145" t="n">
        <f aca="false">I91/I94*100</f>
        <v>193.898342646792</v>
      </c>
      <c r="J95" s="145"/>
      <c r="K95" s="119"/>
      <c r="L95" s="120" t="n">
        <f aca="false">L91/L94*100</f>
        <v>192.73187016639</v>
      </c>
    </row>
    <row r="96" s="30" customFormat="true" ht="21" hidden="false" customHeight="true" outlineLevel="0" collapsed="false">
      <c r="A96" s="45"/>
      <c r="B96" s="98"/>
      <c r="C96" s="99" t="str">
        <f aca="false">$B$7</f>
        <v>１９年産</v>
      </c>
      <c r="D96" s="99"/>
      <c r="E96" s="127"/>
      <c r="F96" s="101" t="n">
        <v>5524</v>
      </c>
      <c r="G96" s="85"/>
      <c r="H96" s="128" t="n">
        <v>5178</v>
      </c>
      <c r="I96" s="143" t="n">
        <v>1889399</v>
      </c>
      <c r="J96" s="143"/>
      <c r="K96" s="85"/>
      <c r="L96" s="128" t="n">
        <v>1711019</v>
      </c>
    </row>
    <row r="97" s="30" customFormat="true" ht="21" hidden="false" customHeight="true" outlineLevel="0" collapsed="false">
      <c r="A97" s="66"/>
      <c r="B97" s="113"/>
      <c r="C97" s="54" t="str">
        <f aca="false">$B$8</f>
        <v>１８年産</v>
      </c>
      <c r="D97" s="54"/>
      <c r="E97" s="129"/>
      <c r="F97" s="105" t="n">
        <v>3663</v>
      </c>
      <c r="G97" s="89"/>
      <c r="H97" s="114" t="n">
        <v>3447</v>
      </c>
      <c r="I97" s="144" t="n">
        <v>1237644</v>
      </c>
      <c r="J97" s="144"/>
      <c r="K97" s="89"/>
      <c r="L97" s="114" t="n">
        <v>1134040</v>
      </c>
    </row>
    <row r="98" s="30" customFormat="true" ht="21" hidden="false" customHeight="true" outlineLevel="0" collapsed="false">
      <c r="A98" s="43" t="s">
        <v>126</v>
      </c>
      <c r="B98" s="43"/>
      <c r="C98" s="107" t="s">
        <v>88</v>
      </c>
      <c r="D98" s="107"/>
      <c r="E98" s="130"/>
      <c r="F98" s="109" t="n">
        <f aca="false">F96/F97*100</f>
        <v>150.805350805351</v>
      </c>
      <c r="G98" s="110"/>
      <c r="H98" s="111" t="n">
        <f aca="false">H96/H97*100</f>
        <v>150.217580504787</v>
      </c>
      <c r="I98" s="130"/>
      <c r="J98" s="109" t="n">
        <f aca="false">I96/I97*100</f>
        <v>152.660942888262</v>
      </c>
      <c r="K98" s="110"/>
      <c r="L98" s="111" t="n">
        <f aca="false">L96/L97*100</f>
        <v>150.878187718246</v>
      </c>
    </row>
    <row r="99" s="30" customFormat="true" ht="21" hidden="false" customHeight="true" outlineLevel="0" collapsed="false">
      <c r="A99" s="43"/>
      <c r="B99" s="113"/>
      <c r="C99" s="135" t="s">
        <v>89</v>
      </c>
      <c r="D99" s="135"/>
      <c r="E99" s="136"/>
      <c r="F99" s="109" t="n">
        <v>3233</v>
      </c>
      <c r="G99" s="110"/>
      <c r="H99" s="111" t="n">
        <v>2249</v>
      </c>
      <c r="I99" s="144" t="n">
        <v>1100857</v>
      </c>
      <c r="J99" s="144"/>
      <c r="K99" s="110"/>
      <c r="L99" s="111" t="n">
        <v>1013080</v>
      </c>
    </row>
    <row r="100" s="30" customFormat="true" ht="21" hidden="false" customHeight="true" outlineLevel="0" collapsed="false">
      <c r="A100" s="125"/>
      <c r="B100" s="116"/>
      <c r="C100" s="71" t="s">
        <v>88</v>
      </c>
      <c r="D100" s="71"/>
      <c r="E100" s="131"/>
      <c r="F100" s="137" t="n">
        <f aca="false">F96/F99*100</f>
        <v>170.862975564491</v>
      </c>
      <c r="G100" s="138"/>
      <c r="H100" s="146" t="n">
        <f aca="false">H96/H99*100</f>
        <v>230.235660293464</v>
      </c>
      <c r="I100" s="145" t="n">
        <f aca="false">I96/I99*100</f>
        <v>171.629830214097</v>
      </c>
      <c r="J100" s="145"/>
      <c r="K100" s="138"/>
      <c r="L100" s="146" t="n">
        <f aca="false">L96/L99*100</f>
        <v>168.892782406128</v>
      </c>
    </row>
    <row r="101" customFormat="false" ht="33.75" hidden="false" customHeight="true" outlineLevel="0" collapsed="false">
      <c r="B101" s="30"/>
      <c r="K101" s="147" t="s">
        <v>127</v>
      </c>
      <c r="L101" s="148"/>
    </row>
    <row r="102" customFormat="false" ht="17.25" hidden="false" customHeight="true" outlineLevel="0" collapsed="false">
      <c r="A102" s="149" t="s">
        <v>128</v>
      </c>
      <c r="B102" s="150" t="s">
        <v>129</v>
      </c>
    </row>
    <row r="103" customFormat="false" ht="17.25" hidden="false" customHeight="true" outlineLevel="0" collapsed="false">
      <c r="B103" s="150" t="s">
        <v>130</v>
      </c>
    </row>
    <row r="104" customFormat="false" ht="17.25" hidden="false" customHeight="true" outlineLevel="0" collapsed="false">
      <c r="B104" s="150" t="s">
        <v>131</v>
      </c>
    </row>
    <row r="105" customFormat="false" ht="17.25" hidden="false" customHeight="true" outlineLevel="0" collapsed="false">
      <c r="B105" s="150" t="s">
        <v>132</v>
      </c>
    </row>
  </sheetData>
  <mergeCells count="97">
    <mergeCell ref="A6:B6"/>
    <mergeCell ref="I6:J6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A23:B23"/>
    <mergeCell ref="I23:J23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A41:B41"/>
    <mergeCell ref="I41:J41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A59:D59"/>
    <mergeCell ref="E59:F59"/>
    <mergeCell ref="G59:H59"/>
    <mergeCell ref="I59:J59"/>
    <mergeCell ref="C60:D60"/>
    <mergeCell ref="C61:D61"/>
    <mergeCell ref="A62:B62"/>
    <mergeCell ref="C62:D62"/>
    <mergeCell ref="C63:D63"/>
    <mergeCell ref="C64:D64"/>
    <mergeCell ref="C65:D65"/>
    <mergeCell ref="C66:D66"/>
    <mergeCell ref="A67:B67"/>
    <mergeCell ref="C67:D67"/>
    <mergeCell ref="C68:D68"/>
    <mergeCell ref="C69:D69"/>
    <mergeCell ref="A74:D74"/>
    <mergeCell ref="E74:F74"/>
    <mergeCell ref="G74:H74"/>
    <mergeCell ref="I74:J74"/>
    <mergeCell ref="C75:D75"/>
    <mergeCell ref="C76:D76"/>
    <mergeCell ref="A77:B77"/>
    <mergeCell ref="C77:D77"/>
    <mergeCell ref="C78:D78"/>
    <mergeCell ref="C79:D79"/>
    <mergeCell ref="C80:D80"/>
    <mergeCell ref="C81:D81"/>
    <mergeCell ref="A82:B82"/>
    <mergeCell ref="C82:D82"/>
    <mergeCell ref="C83:D83"/>
    <mergeCell ref="C84:D84"/>
    <mergeCell ref="A86:B86"/>
    <mergeCell ref="A90:D90"/>
    <mergeCell ref="E90:F90"/>
    <mergeCell ref="G90:H90"/>
    <mergeCell ref="I90:J90"/>
    <mergeCell ref="K90:L90"/>
    <mergeCell ref="C91:D91"/>
    <mergeCell ref="I91:J91"/>
    <mergeCell ref="C92:D92"/>
    <mergeCell ref="I92:J92"/>
    <mergeCell ref="A93:B93"/>
    <mergeCell ref="C93:D93"/>
    <mergeCell ref="C94:D94"/>
    <mergeCell ref="I94:J94"/>
    <mergeCell ref="C95:D95"/>
    <mergeCell ref="I95:J95"/>
    <mergeCell ref="C96:D96"/>
    <mergeCell ref="I96:J96"/>
    <mergeCell ref="C97:D97"/>
    <mergeCell ref="I97:J97"/>
    <mergeCell ref="A98:B98"/>
    <mergeCell ref="C98:D98"/>
    <mergeCell ref="C99:D99"/>
    <mergeCell ref="I99:J99"/>
    <mergeCell ref="C100:D100"/>
    <mergeCell ref="I100:J100"/>
  </mergeCells>
  <printOptions headings="false" gridLines="false" gridLinesSet="true" horizontalCentered="false" verticalCentered="false"/>
  <pageMargins left="0.95" right="0.25" top="0.990277777777778" bottom="0.3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user</cp:lastModifiedBy>
  <cp:lastPrinted>2008-01-11T05:08:29Z</cp:lastPrinted>
  <dcterms:modified xsi:type="dcterms:W3CDTF">2008-01-11T05:08:33Z</dcterms:modified>
  <cp:revision>0</cp:revision>
  <dc:subject/>
  <dc:title/>
</cp:coreProperties>
</file>