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20年８月（最終）" sheetId="2" state="visible" r:id="rId3"/>
  </sheets>
  <definedNames>
    <definedName function="false" hidden="false" localSheetId="1" name="_xlnm.Print_Area" vbProcedure="false">'20年８月（最終）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9">
  <si>
    <t xml:space="preserve">りんご果樹課</t>
  </si>
  <si>
    <t xml:space="preserve">１９年産りんごの販売価格（最終）について</t>
  </si>
  <si>
    <t xml:space="preserve">１　産地価格</t>
  </si>
  <si>
    <r>
      <rPr>
        <sz val="12"/>
        <rFont val="ＭＳ 明朝"/>
        <family val="1"/>
        <charset val="128"/>
      </rPr>
      <t xml:space="preserve">(1) </t>
    </r>
    <r>
      <rPr>
        <sz val="12"/>
        <rFont val="Noto Sans"/>
        <family val="2"/>
      </rPr>
      <t xml:space="preserve">平成１９年産りんごの産地価格は、総じて食味、品質ともに良好であったことや台
　湾向けを中心に輸出が好調であったことなどから、全体的に堅調な価格で推移した。
</t>
    </r>
    <r>
      <rPr>
        <sz val="12"/>
        <rFont val="ＭＳ 明朝"/>
        <family val="1"/>
        <charset val="128"/>
      </rPr>
      <t xml:space="preserve">(2) </t>
    </r>
    <r>
      <rPr>
        <sz val="12"/>
        <rFont val="Noto Sans"/>
        <family val="2"/>
      </rPr>
      <t xml:space="preserve">累計平均価格は、１㎏当たり１８４円で、前年対比１０６％、前３か年平均対比
　１０３％で取引を終了した。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８月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累 計</t>
  </si>
  <si>
    <t xml:space="preserve">１９年産</t>
  </si>
  <si>
    <t xml:space="preserve">145</t>
  </si>
  <si>
    <t xml:space="preserve">193</t>
  </si>
  <si>
    <t xml:space="preserve">199</t>
  </si>
  <si>
    <t xml:space="preserve">160</t>
  </si>
  <si>
    <t xml:space="preserve">144</t>
  </si>
  <si>
    <t xml:space="preserve">148</t>
  </si>
  <si>
    <t xml:space="preserve">154</t>
  </si>
  <si>
    <t xml:space="preserve">192</t>
  </si>
  <si>
    <t xml:space="preserve">184</t>
  </si>
  <si>
    <t xml:space="preserve">１８年産</t>
  </si>
  <si>
    <t xml:space="preserve">159</t>
  </si>
  <si>
    <t xml:space="preserve">153</t>
  </si>
  <si>
    <t xml:space="preserve">191</t>
  </si>
  <si>
    <t xml:space="preserve">166</t>
  </si>
  <si>
    <t xml:space="preserve">150</t>
  </si>
  <si>
    <t xml:space="preserve">147</t>
  </si>
  <si>
    <t xml:space="preserve">169</t>
  </si>
  <si>
    <t xml:space="preserve">210</t>
  </si>
  <si>
    <t xml:space="preserve">173</t>
  </si>
  <si>
    <t xml:space="preserve">対　　比</t>
  </si>
  <si>
    <t xml:space="preserve">106</t>
  </si>
  <si>
    <t xml:space="preserve">前３か年平均</t>
  </si>
  <si>
    <t xml:space="preserve">177</t>
  </si>
  <si>
    <t xml:space="preserve">187</t>
  </si>
  <si>
    <t xml:space="preserve">168</t>
  </si>
  <si>
    <t xml:space="preserve">151</t>
  </si>
  <si>
    <t xml:space="preserve">158</t>
  </si>
  <si>
    <t xml:space="preserve">178</t>
  </si>
  <si>
    <t xml:space="preserve">103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ＭＳ 明朝"/>
        <family val="1"/>
        <charset val="128"/>
      </rPr>
      <t xml:space="preserve">(1) </t>
    </r>
    <r>
      <rPr>
        <sz val="12"/>
        <rFont val="Noto Sans"/>
        <family val="2"/>
      </rPr>
      <t xml:space="preserve">平成２０年８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５１円で、前年対比
　８８％､前３か年平均対比９３％となった。
</t>
    </r>
    <r>
      <rPr>
        <sz val="12"/>
        <rFont val="ＭＳ 明朝"/>
        <family val="1"/>
        <charset val="128"/>
      </rPr>
      <t xml:space="preserve">(2) </t>
    </r>
    <r>
      <rPr>
        <sz val="12"/>
        <rFont val="Noto Sans"/>
        <family val="2"/>
      </rPr>
      <t xml:space="preserve">平成１９年産りんごの消費地市場価格は、総じて食味、品質ともに安定していたこ
　とから、物価上昇により果実全般の消費減少傾向が見られた中において、他果実に比
　べ順調に販売価格が推移した。
</t>
    </r>
    <r>
      <rPr>
        <sz val="12"/>
        <rFont val="ＭＳ 明朝"/>
        <family val="1"/>
        <charset val="128"/>
      </rPr>
      <t xml:space="preserve">(3) </t>
    </r>
    <r>
      <rPr>
        <sz val="12"/>
        <rFont val="Noto Sans"/>
        <family val="2"/>
      </rPr>
      <t xml:space="preserve">累計平均価格は、１㎏当たり２８２円で、前年対比、前３か年平均対比とも９８％
　となった。</t>
    </r>
  </si>
  <si>
    <t xml:space="preserve"> </t>
  </si>
  <si>
    <t xml:space="preserve">　</t>
  </si>
  <si>
    <t xml:space="preserve">５月</t>
  </si>
  <si>
    <t xml:space="preserve">６月</t>
  </si>
  <si>
    <t xml:space="preserve">７月</t>
  </si>
  <si>
    <t xml:space="preserve">254</t>
  </si>
  <si>
    <t xml:space="preserve">268</t>
  </si>
  <si>
    <t xml:space="preserve">279</t>
  </si>
  <si>
    <t xml:space="preserve">295</t>
  </si>
  <si>
    <t xml:space="preserve">266</t>
  </si>
  <si>
    <t xml:space="preserve">255</t>
  </si>
  <si>
    <t xml:space="preserve">261</t>
  </si>
  <si>
    <t xml:space="preserve">275</t>
  </si>
  <si>
    <t xml:space="preserve">306</t>
  </si>
  <si>
    <t xml:space="preserve">263</t>
  </si>
  <si>
    <t xml:space="preserve">250</t>
  </si>
  <si>
    <t xml:space="preserve">259</t>
  </si>
  <si>
    <t xml:space="preserve">292</t>
  </si>
  <si>
    <t xml:space="preserve">276</t>
  </si>
  <si>
    <t xml:space="preserve">267</t>
  </si>
  <si>
    <t xml:space="preserve">298</t>
  </si>
  <si>
    <t xml:space="preserve">330</t>
  </si>
  <si>
    <t xml:space="preserve">334</t>
  </si>
  <si>
    <t xml:space="preserve">273</t>
  </si>
  <si>
    <t xml:space="preserve">260</t>
  </si>
  <si>
    <t xml:space="preserve">265</t>
  </si>
  <si>
    <t xml:space="preserve">290</t>
  </si>
  <si>
    <t xml:space="preserve">329</t>
  </si>
  <si>
    <t xml:space="preserve">340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９ 年 産 り ん ご 品 種 別 平 均 価 格</t>
  </si>
  <si>
    <t xml:space="preserve">８月分（最終）</t>
  </si>
  <si>
    <t xml:space="preserve">【 産 地 価 格 （４月末）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対    比</t>
  </si>
  <si>
    <t xml:space="preserve">-</t>
  </si>
  <si>
    <t xml:space="preserve">前３年平均</t>
  </si>
  <si>
    <t xml:space="preserve">４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８月累計</t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９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９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９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－</t>
  </si>
  <si>
    <t xml:space="preserve">参　　考</t>
  </si>
  <si>
    <t xml:space="preserve">平成１９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t xml:space="preserve">７月累計</t>
  </si>
  <si>
    <t xml:space="preserve"> ［財務省：貿易統計］</t>
  </si>
  <si>
    <t xml:space="preserve">注）</t>
  </si>
  <si>
    <t xml:space="preserve">（１）今年産から新たに輸出のデータを提供することとしました。</t>
  </si>
  <si>
    <r>
      <rPr>
        <sz val="9.5"/>
        <rFont val="Noto Sans"/>
        <family val="2"/>
      </rPr>
      <t xml:space="preserve">（２）本データは財務省貿易統計によるもので全国の輸出量です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ます。</t>
    </r>
  </si>
  <si>
    <r>
      <rPr>
        <sz val="9.5"/>
        <rFont val="Noto Sans"/>
        <family val="2"/>
      </rPr>
      <t xml:space="preserve">（３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ります。</t>
    </r>
  </si>
  <si>
    <r>
      <rPr>
        <sz val="9.5"/>
        <rFont val="Noto Sans"/>
        <family val="2"/>
      </rPr>
      <t xml:space="preserve">（４）本県産のデータは明らかにされていません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ます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1030411]ggge\年m\月d\日;@"/>
    <numFmt numFmtId="167" formatCode="General"/>
    <numFmt numFmtId="168" formatCode="[$-409]#,##0_);[RED]\(#,##0\)"/>
    <numFmt numFmtId="169" formatCode="\(#,##0\)"/>
    <numFmt numFmtId="170" formatCode="#,##0"/>
    <numFmt numFmtId="171" formatCode="#,##0_);[RED]\(#,##0\)"/>
    <numFmt numFmtId="172" formatCode="#,##0_ "/>
    <numFmt numFmtId="173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429840</xdr:colOff>
      <xdr:row>6</xdr:row>
      <xdr:rowOff>10440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129600" y="0"/>
          <a:ext cx="1318680" cy="14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2</xdr:row>
      <xdr:rowOff>0</xdr:rowOff>
    </xdr:from>
    <xdr:to>
      <xdr:col>10</xdr:col>
      <xdr:colOff>610920</xdr:colOff>
      <xdr:row>106</xdr:row>
      <xdr:rowOff>57240</xdr:rowOff>
    </xdr:to>
    <xdr:sp>
      <xdr:nvSpPr>
        <xdr:cNvPr id="1" name="Rectangle 1"/>
        <xdr:cNvSpPr/>
      </xdr:nvSpPr>
      <xdr:spPr>
        <a:xfrm>
          <a:off x="378360" y="271486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99"/>
    <col collapsed="false" customWidth="true" hidden="false" outlineLevel="0" max="3" min="3" style="1" width="9.12"/>
    <col collapsed="false" customWidth="true" hidden="false" outlineLevel="0" max="16" min="4" style="1" width="5.99"/>
    <col collapsed="false" customWidth="true" hidden="false" outlineLevel="0" max="17" min="17" style="1" width="6.25"/>
    <col collapsed="false" customWidth="true" hidden="false" outlineLevel="0" max="38" min="18" style="1" width="2.62"/>
    <col collapsed="false" customWidth="false" hidden="false" outlineLevel="0" max="257" min="39" style="1" width="8.99"/>
  </cols>
  <sheetData>
    <row r="1" customFormat="false" ht="20.1" hidden="false" customHeight="true" outlineLevel="0" collapsed="false">
      <c r="A1" s="2"/>
      <c r="J1" s="3"/>
      <c r="M1" s="4" t="n">
        <v>39707</v>
      </c>
      <c r="N1" s="4"/>
      <c r="O1" s="4"/>
      <c r="P1" s="4"/>
    </row>
    <row r="2" customFormat="false" ht="20.1" hidden="false" customHeight="true" outlineLevel="0" collapsed="false">
      <c r="A2" s="5"/>
      <c r="J2" s="3"/>
      <c r="M2" s="6" t="s">
        <v>0</v>
      </c>
      <c r="N2" s="6"/>
      <c r="O2" s="6"/>
      <c r="P2" s="6"/>
    </row>
    <row r="3" customFormat="false" ht="17.25" hidden="false" customHeight="true" outlineLevel="0" collapsed="false">
      <c r="A3" s="5"/>
    </row>
    <row r="4" customFormat="false" ht="17.25" hidden="false" customHeight="true" outlineLevel="0" collapsed="false">
      <c r="A4" s="5"/>
    </row>
    <row r="5" customFormat="false" ht="17.25" hidden="false" customHeight="true" outlineLevel="0" collapsed="false">
      <c r="A5" s="7"/>
      <c r="B5" s="5"/>
      <c r="C5" s="5"/>
    </row>
    <row r="6" customFormat="false" ht="17.25" hidden="false" customHeight="true" outlineLevel="0" collapsed="false">
      <c r="A6" s="7"/>
      <c r="B6" s="5"/>
      <c r="C6" s="5"/>
    </row>
    <row r="7" customFormat="false" ht="17.25" hidden="false" customHeight="true" outlineLevel="0" collapsed="false">
      <c r="A7" s="7"/>
      <c r="B7" s="5"/>
      <c r="C7" s="5"/>
    </row>
    <row r="8" customFormat="false" ht="20.1" hidden="false" customHeight="true" outlineLevel="0" collapsed="false">
      <c r="A8" s="7"/>
      <c r="B8" s="5"/>
      <c r="C8" s="5"/>
      <c r="D8" s="8" t="s">
        <v>1</v>
      </c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0.1" hidden="false" customHeight="true" outlineLevel="0" collapsed="false">
      <c r="A9" s="7"/>
      <c r="B9" s="5"/>
      <c r="C9" s="5"/>
    </row>
    <row r="10" customFormat="false" ht="20.1" hidden="false" customHeight="true" outlineLevel="0" collapsed="false">
      <c r="B10" s="9" t="s">
        <v>2</v>
      </c>
    </row>
    <row r="11" customFormat="false" ht="20.1" hidden="false" customHeight="true" outlineLevel="0" collapsed="false">
      <c r="B11" s="9"/>
      <c r="C11" s="10" t="s">
        <v>3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0.1" hidden="false" customHeight="true" outlineLevel="0" collapsed="false">
      <c r="B12" s="12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3"/>
    </row>
    <row r="13" customFormat="false" ht="20.1" hidden="false" customHeight="true" outlineLevel="0" collapsed="false">
      <c r="B13" s="13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3"/>
    </row>
    <row r="14" customFormat="false" ht="20.1" hidden="false" customHeight="true" outlineLevel="0" collapsed="false">
      <c r="B14" s="13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3"/>
    </row>
    <row r="15" customFormat="false" ht="20.1" hidden="false" customHeight="true" outlineLevel="0" collapsed="false"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6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3"/>
    </row>
    <row r="16" customFormat="false" ht="20.1" hidden="false" customHeight="true" outlineLevel="0" collapsed="false">
      <c r="K16" s="1" t="s">
        <v>4</v>
      </c>
    </row>
    <row r="17" customFormat="false" ht="20.1" hidden="false" customHeight="true" outlineLevel="0" collapsed="false">
      <c r="C17" s="17" t="s">
        <v>5</v>
      </c>
      <c r="D17" s="17"/>
      <c r="E17" s="18" t="s">
        <v>6</v>
      </c>
      <c r="F17" s="19" t="s">
        <v>7</v>
      </c>
      <c r="G17" s="20" t="s">
        <v>8</v>
      </c>
      <c r="H17" s="20" t="s">
        <v>9</v>
      </c>
      <c r="I17" s="20" t="s">
        <v>10</v>
      </c>
      <c r="J17" s="20" t="s">
        <v>11</v>
      </c>
      <c r="K17" s="20" t="s">
        <v>12</v>
      </c>
      <c r="L17" s="20" t="s">
        <v>13</v>
      </c>
      <c r="M17" s="21" t="s">
        <v>14</v>
      </c>
      <c r="N17" s="17" t="s">
        <v>15</v>
      </c>
    </row>
    <row r="18" customFormat="false" ht="20.1" hidden="false" customHeight="true" outlineLevel="0" collapsed="false">
      <c r="C18" s="22" t="s">
        <v>16</v>
      </c>
      <c r="D18" s="22"/>
      <c r="E18" s="23" t="n">
        <v>203</v>
      </c>
      <c r="F18" s="24" t="s">
        <v>17</v>
      </c>
      <c r="G18" s="25" t="s">
        <v>18</v>
      </c>
      <c r="H18" s="25" t="s">
        <v>19</v>
      </c>
      <c r="I18" s="25" t="s">
        <v>20</v>
      </c>
      <c r="J18" s="25" t="s">
        <v>21</v>
      </c>
      <c r="K18" s="25" t="s">
        <v>22</v>
      </c>
      <c r="L18" s="25" t="s">
        <v>23</v>
      </c>
      <c r="M18" s="26" t="s">
        <v>24</v>
      </c>
      <c r="N18" s="27" t="s">
        <v>25</v>
      </c>
    </row>
    <row r="19" customFormat="false" ht="20.1" hidden="false" customHeight="true" outlineLevel="0" collapsed="false">
      <c r="C19" s="22" t="s">
        <v>26</v>
      </c>
      <c r="D19" s="22"/>
      <c r="E19" s="23" t="n">
        <v>207</v>
      </c>
      <c r="F19" s="24" t="s">
        <v>27</v>
      </c>
      <c r="G19" s="25" t="s">
        <v>28</v>
      </c>
      <c r="H19" s="25" t="s">
        <v>29</v>
      </c>
      <c r="I19" s="25" t="s">
        <v>30</v>
      </c>
      <c r="J19" s="25" t="s">
        <v>31</v>
      </c>
      <c r="K19" s="25" t="s">
        <v>32</v>
      </c>
      <c r="L19" s="25" t="s">
        <v>33</v>
      </c>
      <c r="M19" s="26" t="s">
        <v>34</v>
      </c>
      <c r="N19" s="27" t="s">
        <v>35</v>
      </c>
    </row>
    <row r="20" customFormat="false" ht="20.1" hidden="false" customHeight="true" outlineLevel="0" collapsed="false">
      <c r="C20" s="22" t="s">
        <v>36</v>
      </c>
      <c r="D20" s="22"/>
      <c r="E20" s="28" t="n">
        <f aca="false">ROUND(E18/E19*100,0)</f>
        <v>98</v>
      </c>
      <c r="F20" s="29" t="n">
        <f aca="false">ROUND(F18/F19*100,0)</f>
        <v>91</v>
      </c>
      <c r="G20" s="25" t="n">
        <f aca="false">ROUND(G18/G19*100,0)</f>
        <v>126</v>
      </c>
      <c r="H20" s="25" t="n">
        <f aca="false">ROUND(H18/H19*100,0)</f>
        <v>104</v>
      </c>
      <c r="I20" s="25" t="n">
        <f aca="false">ROUND(I18/I19*100,0)</f>
        <v>96</v>
      </c>
      <c r="J20" s="25" t="n">
        <f aca="false">ROUND(J18/J19*100,0)</f>
        <v>96</v>
      </c>
      <c r="K20" s="25" t="n">
        <f aca="false">ROUND(K18/K19*100,0)</f>
        <v>101</v>
      </c>
      <c r="L20" s="25" t="n">
        <f aca="false">ROUND(L18/L19*100,0)</f>
        <v>91</v>
      </c>
      <c r="M20" s="25" t="n">
        <f aca="false">ROUND(M18/M19*100,0)</f>
        <v>91</v>
      </c>
      <c r="N20" s="27" t="s">
        <v>37</v>
      </c>
    </row>
    <row r="21" customFormat="false" ht="20.1" hidden="false" customHeight="true" outlineLevel="0" collapsed="false">
      <c r="C21" s="30" t="s">
        <v>38</v>
      </c>
      <c r="D21" s="30"/>
      <c r="E21" s="23" t="n">
        <v>180</v>
      </c>
      <c r="F21" s="24" t="s">
        <v>30</v>
      </c>
      <c r="G21" s="25" t="s">
        <v>39</v>
      </c>
      <c r="H21" s="25" t="s">
        <v>40</v>
      </c>
      <c r="I21" s="25" t="s">
        <v>41</v>
      </c>
      <c r="J21" s="25" t="s">
        <v>42</v>
      </c>
      <c r="K21" s="25" t="s">
        <v>32</v>
      </c>
      <c r="L21" s="25" t="s">
        <v>43</v>
      </c>
      <c r="M21" s="26" t="s">
        <v>19</v>
      </c>
      <c r="N21" s="27" t="s">
        <v>44</v>
      </c>
    </row>
    <row r="22" customFormat="false" ht="20.1" hidden="false" customHeight="true" outlineLevel="0" collapsed="false">
      <c r="C22" s="31" t="s">
        <v>36</v>
      </c>
      <c r="D22" s="31"/>
      <c r="E22" s="32" t="n">
        <f aca="false">ROUND(E18/E21*100,0)</f>
        <v>113</v>
      </c>
      <c r="F22" s="33" t="n">
        <f aca="false">ROUND(F18/F21*100,0)</f>
        <v>87</v>
      </c>
      <c r="G22" s="34" t="n">
        <f aca="false">ROUND(G18/G21*100,0)</f>
        <v>109</v>
      </c>
      <c r="H22" s="34" t="n">
        <f aca="false">ROUND(H18/H21*100,0)</f>
        <v>106</v>
      </c>
      <c r="I22" s="34" t="n">
        <f aca="false">ROUND(I18/I21*100,0)</f>
        <v>95</v>
      </c>
      <c r="J22" s="34" t="n">
        <f aca="false">ROUND(J18/J21*100,0)</f>
        <v>95</v>
      </c>
      <c r="K22" s="34" t="n">
        <f aca="false">ROUND(K18/K21*100,0)</f>
        <v>101</v>
      </c>
      <c r="L22" s="34" t="n">
        <f aca="false">ROUND(L18/L21*100,0)</f>
        <v>97</v>
      </c>
      <c r="M22" s="34" t="n">
        <f aca="false">ROUND(M18/M21*100,0)</f>
        <v>96</v>
      </c>
      <c r="N22" s="35" t="s">
        <v>45</v>
      </c>
    </row>
    <row r="23" customFormat="false" ht="20.1" hidden="false" customHeight="true" outlineLevel="0" collapsed="false">
      <c r="C23" s="1" t="s">
        <v>46</v>
      </c>
    </row>
    <row r="24" customFormat="false" ht="20.1" hidden="false" customHeight="true" outlineLevel="0" collapsed="false">
      <c r="A24" s="7"/>
      <c r="B24" s="5"/>
      <c r="C24" s="5"/>
    </row>
    <row r="25" customFormat="false" ht="29.25" hidden="false" customHeight="true" outlineLevel="0" collapsed="false">
      <c r="B25" s="9" t="s">
        <v>47</v>
      </c>
    </row>
    <row r="26" customFormat="false" ht="20.1" hidden="false" customHeight="true" outlineLevel="0" collapsed="false">
      <c r="C26" s="10" t="s">
        <v>48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20.1" hidden="false" customHeight="true" outlineLevel="0" collapsed="false">
      <c r="B27" s="1" t="s">
        <v>4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20.1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20.1" hidden="false" customHeight="true" outlineLevel="0" collapsed="false"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20.1" hidden="false" customHeight="true" outlineLevel="0" collapsed="false">
      <c r="B30" s="36" t="s">
        <v>5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</row>
    <row r="31" customFormat="false" ht="20.1" hidden="false" customHeight="true" outlineLevel="0" collapsed="false">
      <c r="B31" s="36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20.1" hidden="false" customHeight="true" outlineLevel="0" collapsed="false">
      <c r="B32" s="36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20.1" hidden="false" customHeight="true" outlineLevel="0" collapsed="false">
      <c r="B33" s="36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5"/>
    </row>
    <row r="34" customFormat="false" ht="20.1" hidden="false" customHeight="true" outlineLevel="0" collapsed="false">
      <c r="N34" s="1" t="s">
        <v>4</v>
      </c>
    </row>
    <row r="35" customFormat="false" ht="20.1" hidden="false" customHeight="true" outlineLevel="0" collapsed="false">
      <c r="B35" s="37" t="s">
        <v>5</v>
      </c>
      <c r="C35" s="37"/>
      <c r="D35" s="18" t="s">
        <v>6</v>
      </c>
      <c r="E35" s="19" t="s">
        <v>7</v>
      </c>
      <c r="F35" s="20" t="s">
        <v>8</v>
      </c>
      <c r="G35" s="20" t="s">
        <v>9</v>
      </c>
      <c r="H35" s="20" t="s">
        <v>10</v>
      </c>
      <c r="I35" s="20" t="s">
        <v>11</v>
      </c>
      <c r="J35" s="20" t="s">
        <v>12</v>
      </c>
      <c r="K35" s="20" t="s">
        <v>13</v>
      </c>
      <c r="L35" s="20" t="s">
        <v>14</v>
      </c>
      <c r="M35" s="21" t="s">
        <v>51</v>
      </c>
      <c r="N35" s="21" t="s">
        <v>52</v>
      </c>
      <c r="O35" s="21" t="s">
        <v>53</v>
      </c>
      <c r="P35" s="21" t="s">
        <v>6</v>
      </c>
      <c r="Q35" s="17" t="s">
        <v>15</v>
      </c>
    </row>
    <row r="36" customFormat="false" ht="20.1" hidden="false" customHeight="true" outlineLevel="0" collapsed="false">
      <c r="B36" s="38" t="s">
        <v>16</v>
      </c>
      <c r="C36" s="38"/>
      <c r="D36" s="23" t="n">
        <v>297</v>
      </c>
      <c r="E36" s="24" t="s">
        <v>54</v>
      </c>
      <c r="F36" s="25" t="s">
        <v>55</v>
      </c>
      <c r="G36" s="25" t="s">
        <v>56</v>
      </c>
      <c r="H36" s="25" t="s">
        <v>57</v>
      </c>
      <c r="I36" s="25" t="s">
        <v>58</v>
      </c>
      <c r="J36" s="25" t="s">
        <v>59</v>
      </c>
      <c r="K36" s="25" t="s">
        <v>60</v>
      </c>
      <c r="L36" s="25" t="s">
        <v>61</v>
      </c>
      <c r="M36" s="39" t="s">
        <v>62</v>
      </c>
      <c r="N36" s="40" t="n">
        <v>325</v>
      </c>
      <c r="O36" s="40" t="n">
        <v>348</v>
      </c>
      <c r="P36" s="41" t="n">
        <v>351</v>
      </c>
      <c r="Q36" s="42" t="n">
        <v>282</v>
      </c>
    </row>
    <row r="37" customFormat="false" ht="20.1" hidden="false" customHeight="true" outlineLevel="0" collapsed="false">
      <c r="B37" s="38" t="s">
        <v>26</v>
      </c>
      <c r="C37" s="38"/>
      <c r="D37" s="23" t="n">
        <v>296</v>
      </c>
      <c r="E37" s="24" t="s">
        <v>63</v>
      </c>
      <c r="F37" s="25" t="s">
        <v>64</v>
      </c>
      <c r="G37" s="25" t="s">
        <v>65</v>
      </c>
      <c r="H37" s="25" t="s">
        <v>66</v>
      </c>
      <c r="I37" s="25" t="s">
        <v>67</v>
      </c>
      <c r="J37" s="25" t="s">
        <v>65</v>
      </c>
      <c r="K37" s="25" t="s">
        <v>68</v>
      </c>
      <c r="L37" s="25" t="s">
        <v>69</v>
      </c>
      <c r="M37" s="39" t="s">
        <v>70</v>
      </c>
      <c r="N37" s="39" t="s">
        <v>71</v>
      </c>
      <c r="O37" s="40" t="n">
        <v>347</v>
      </c>
      <c r="P37" s="41" t="n">
        <v>397</v>
      </c>
      <c r="Q37" s="42" t="n">
        <v>288</v>
      </c>
    </row>
    <row r="38" customFormat="false" ht="20.1" hidden="false" customHeight="true" outlineLevel="0" collapsed="false">
      <c r="B38" s="38" t="s">
        <v>36</v>
      </c>
      <c r="C38" s="38"/>
      <c r="D38" s="28" t="n">
        <f aca="false">ROUND(D36/D37*100,0)</f>
        <v>100</v>
      </c>
      <c r="E38" s="29" t="n">
        <f aca="false">ROUND(E36/E37*100,0)</f>
        <v>97</v>
      </c>
      <c r="F38" s="25" t="n">
        <f aca="false">ROUND(F36/F37*100,0)</f>
        <v>107</v>
      </c>
      <c r="G38" s="25" t="n">
        <f aca="false">ROUND(G36/G37*100,0)</f>
        <v>108</v>
      </c>
      <c r="H38" s="25" t="n">
        <f aca="false">ROUND(H36/H37*100,0)</f>
        <v>101</v>
      </c>
      <c r="I38" s="25" t="n">
        <f aca="false">ROUND(I36/I37*100,0)</f>
        <v>96</v>
      </c>
      <c r="J38" s="25" t="n">
        <f aca="false">ROUND(J36/J37*100,0)</f>
        <v>98</v>
      </c>
      <c r="K38" s="25" t="n">
        <f aca="false">ROUND(K36/K37*100,0)</f>
        <v>98</v>
      </c>
      <c r="L38" s="25" t="n">
        <f aca="false">ROUND(L36/L37*100,0)</f>
        <v>92</v>
      </c>
      <c r="M38" s="39" t="n">
        <f aca="false">ROUND(M36/M37*100,0)</f>
        <v>93</v>
      </c>
      <c r="N38" s="39" t="n">
        <f aca="false">ROUND(N36/N37*100,0)</f>
        <v>97</v>
      </c>
      <c r="O38" s="39" t="n">
        <f aca="false">ROUND(O36/O37*100,0)</f>
        <v>100</v>
      </c>
      <c r="P38" s="26" t="n">
        <f aca="false">ROUND(P36/P37*100,0)</f>
        <v>88</v>
      </c>
      <c r="Q38" s="27" t="n">
        <f aca="false">ROUND(Q36/Q37*100,0)</f>
        <v>98</v>
      </c>
    </row>
    <row r="39" customFormat="false" ht="20.1" hidden="false" customHeight="true" outlineLevel="0" collapsed="false">
      <c r="B39" s="43" t="s">
        <v>38</v>
      </c>
      <c r="C39" s="43"/>
      <c r="D39" s="23" t="n">
        <v>290</v>
      </c>
      <c r="E39" s="24" t="s">
        <v>58</v>
      </c>
      <c r="F39" s="25" t="s">
        <v>63</v>
      </c>
      <c r="G39" s="25" t="s">
        <v>68</v>
      </c>
      <c r="H39" s="25" t="s">
        <v>69</v>
      </c>
      <c r="I39" s="25" t="s">
        <v>72</v>
      </c>
      <c r="J39" s="25" t="s">
        <v>73</v>
      </c>
      <c r="K39" s="25" t="s">
        <v>74</v>
      </c>
      <c r="L39" s="25" t="s">
        <v>75</v>
      </c>
      <c r="M39" s="39" t="s">
        <v>76</v>
      </c>
      <c r="N39" s="39" t="s">
        <v>77</v>
      </c>
      <c r="O39" s="40" t="n">
        <v>346</v>
      </c>
      <c r="P39" s="41" t="n">
        <v>378</v>
      </c>
      <c r="Q39" s="42" t="n">
        <v>288</v>
      </c>
    </row>
    <row r="40" customFormat="false" ht="20.1" hidden="false" customHeight="true" outlineLevel="0" collapsed="false">
      <c r="B40" s="44" t="s">
        <v>36</v>
      </c>
      <c r="C40" s="44"/>
      <c r="D40" s="32" t="n">
        <f aca="false">ROUND(D36/D39*100,0)</f>
        <v>102</v>
      </c>
      <c r="E40" s="33" t="n">
        <f aca="false">ROUND(E36/E39*100,0)</f>
        <v>95</v>
      </c>
      <c r="F40" s="34" t="n">
        <f aca="false">ROUND(F36/F39*100,0)</f>
        <v>102</v>
      </c>
      <c r="G40" s="34" t="n">
        <f aca="false">ROUND(G36/G39*100,0)</f>
        <v>104</v>
      </c>
      <c r="H40" s="34" t="n">
        <f aca="false">ROUND(H36/H39*100,0)</f>
        <v>99</v>
      </c>
      <c r="I40" s="34" t="n">
        <f aca="false">ROUND(I36/I39*100,0)</f>
        <v>97</v>
      </c>
      <c r="J40" s="34" t="n">
        <f aca="false">ROUND(J36/J39*100,0)</f>
        <v>98</v>
      </c>
      <c r="K40" s="34" t="n">
        <f aca="false">ROUND(K36/K39*100,0)</f>
        <v>98</v>
      </c>
      <c r="L40" s="34" t="n">
        <f aca="false">ROUND(L36/L39*100,0)</f>
        <v>95</v>
      </c>
      <c r="M40" s="45" t="n">
        <f aca="false">ROUND(M36/M39*100,0)</f>
        <v>93</v>
      </c>
      <c r="N40" s="45" t="n">
        <f aca="false">ROUND(N36/N39*100,0)</f>
        <v>96</v>
      </c>
      <c r="O40" s="45" t="n">
        <f aca="false">ROUND(O36/O39*100,0)</f>
        <v>101</v>
      </c>
      <c r="P40" s="46" t="n">
        <f aca="false">ROUND(P36/P39*100,0)</f>
        <v>93</v>
      </c>
      <c r="Q40" s="35" t="n">
        <f aca="false">ROUND(Q36/Q39*100,0)</f>
        <v>98</v>
      </c>
    </row>
    <row r="41" customFormat="false" ht="20.1" hidden="false" customHeight="true" outlineLevel="0" collapsed="false">
      <c r="B41" s="1" t="s">
        <v>78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C45" s="47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</sheetData>
  <mergeCells count="17">
    <mergeCell ref="M1:P1"/>
    <mergeCell ref="M2:P2"/>
    <mergeCell ref="D8:N8"/>
    <mergeCell ref="C11:P14"/>
    <mergeCell ref="C17:D17"/>
    <mergeCell ref="C18:D18"/>
    <mergeCell ref="C19:D19"/>
    <mergeCell ref="C20:D20"/>
    <mergeCell ref="C21:D21"/>
    <mergeCell ref="C22:D22"/>
    <mergeCell ref="C26:P32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true" verticalCentered="false"/>
  <pageMargins left="0.511805555555556" right="0.19652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4" activeCellId="0" sqref="I84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49" customFormat="true" ht="20.1" hidden="false" customHeight="true" outlineLevel="0" collapsed="false">
      <c r="A1" s="48" t="s">
        <v>79</v>
      </c>
      <c r="I1" s="50"/>
    </row>
    <row r="2" s="49" customFormat="true" ht="23.1" hidden="false" customHeight="true" outlineLevel="0" collapsed="false">
      <c r="A2" s="51"/>
      <c r="B2" s="51"/>
      <c r="I2" s="50"/>
    </row>
    <row r="3" s="49" customFormat="true" ht="23.1" hidden="false" customHeight="true" outlineLevel="0" collapsed="false">
      <c r="A3" s="52" t="s">
        <v>80</v>
      </c>
      <c r="B3" s="52"/>
    </row>
    <row r="4" s="49" customFormat="true" ht="23.1" hidden="false" customHeight="true" outlineLevel="0" collapsed="false">
      <c r="A4" s="53"/>
      <c r="B4" s="53"/>
    </row>
    <row r="5" s="49" customFormat="true" ht="20.25" hidden="false" customHeight="true" outlineLevel="0" collapsed="false">
      <c r="A5" s="54" t="s">
        <v>81</v>
      </c>
      <c r="K5" s="55" t="s">
        <v>82</v>
      </c>
    </row>
    <row r="6" s="49" customFormat="true" ht="21" hidden="false" customHeight="true" outlineLevel="0" collapsed="false">
      <c r="A6" s="56" t="s">
        <v>83</v>
      </c>
      <c r="B6" s="56"/>
      <c r="C6" s="57" t="s">
        <v>84</v>
      </c>
      <c r="D6" s="58" t="s">
        <v>85</v>
      </c>
      <c r="E6" s="58" t="s">
        <v>86</v>
      </c>
      <c r="F6" s="58" t="s">
        <v>87</v>
      </c>
      <c r="G6" s="58" t="s">
        <v>88</v>
      </c>
      <c r="H6" s="59" t="s">
        <v>89</v>
      </c>
      <c r="I6" s="60" t="s">
        <v>90</v>
      </c>
      <c r="J6" s="60"/>
      <c r="K6" s="56" t="s">
        <v>91</v>
      </c>
      <c r="L6" s="56"/>
      <c r="M6" s="61"/>
      <c r="N6" s="62"/>
    </row>
    <row r="7" s="49" customFormat="true" ht="21" hidden="false" customHeight="true" outlineLevel="0" collapsed="false">
      <c r="A7" s="63"/>
      <c r="B7" s="64" t="s">
        <v>16</v>
      </c>
      <c r="C7" s="65"/>
      <c r="D7" s="66" t="n">
        <v>138</v>
      </c>
      <c r="E7" s="66" t="n">
        <v>181</v>
      </c>
      <c r="F7" s="66" t="n">
        <v>197</v>
      </c>
      <c r="G7" s="66" t="n">
        <v>121</v>
      </c>
      <c r="H7" s="67" t="n">
        <v>200</v>
      </c>
      <c r="I7" s="68" t="n">
        <v>81</v>
      </c>
      <c r="J7" s="69"/>
      <c r="K7" s="70" t="n">
        <v>192</v>
      </c>
      <c r="L7" s="70"/>
      <c r="M7" s="71"/>
      <c r="N7" s="72"/>
    </row>
    <row r="8" s="49" customFormat="true" ht="21" hidden="false" customHeight="true" outlineLevel="0" collapsed="false">
      <c r="A8" s="61"/>
      <c r="B8" s="73" t="s">
        <v>26</v>
      </c>
      <c r="C8" s="74"/>
      <c r="D8" s="75" t="n">
        <v>115</v>
      </c>
      <c r="E8" s="75" t="n">
        <v>213</v>
      </c>
      <c r="F8" s="75" t="n">
        <v>171</v>
      </c>
      <c r="G8" s="75" t="n">
        <v>221</v>
      </c>
      <c r="H8" s="76" t="n">
        <v>213</v>
      </c>
      <c r="I8" s="77" t="n">
        <v>110</v>
      </c>
      <c r="J8" s="78"/>
      <c r="K8" s="79" t="n">
        <v>210</v>
      </c>
      <c r="L8" s="79"/>
      <c r="M8" s="71"/>
      <c r="N8" s="72"/>
    </row>
    <row r="9" s="49" customFormat="true" ht="21" hidden="false" customHeight="true" outlineLevel="0" collapsed="false">
      <c r="A9" s="80" t="s">
        <v>14</v>
      </c>
      <c r="B9" s="73" t="s">
        <v>92</v>
      </c>
      <c r="C9" s="81" t="s">
        <v>93</v>
      </c>
      <c r="D9" s="82" t="n">
        <f aca="false">D7/D8*100</f>
        <v>120</v>
      </c>
      <c r="E9" s="82" t="n">
        <f aca="false">E7/E8*100</f>
        <v>84.9765258215963</v>
      </c>
      <c r="F9" s="82" t="n">
        <f aca="false">F7/F8*100</f>
        <v>115.204678362573</v>
      </c>
      <c r="G9" s="82" t="n">
        <f aca="false">G7/G8*100</f>
        <v>54.7511312217195</v>
      </c>
      <c r="H9" s="83" t="n">
        <f aca="false">H7/H8*100</f>
        <v>93.8967136150235</v>
      </c>
      <c r="I9" s="83" t="n">
        <f aca="false">I7/I8*100</f>
        <v>73.6363636363636</v>
      </c>
      <c r="J9" s="78"/>
      <c r="K9" s="84" t="n">
        <f aca="false">K7/K8*100</f>
        <v>91.4285714285714</v>
      </c>
      <c r="L9" s="84"/>
      <c r="M9" s="85"/>
      <c r="N9" s="86"/>
    </row>
    <row r="10" s="49" customFormat="true" ht="21" hidden="false" customHeight="true" outlineLevel="0" collapsed="false">
      <c r="A10" s="87"/>
      <c r="B10" s="88" t="s">
        <v>94</v>
      </c>
      <c r="C10" s="89"/>
      <c r="D10" s="89" t="n">
        <v>142</v>
      </c>
      <c r="E10" s="89" t="n">
        <v>191</v>
      </c>
      <c r="F10" s="89" t="n">
        <v>173</v>
      </c>
      <c r="G10" s="89" t="n">
        <v>166</v>
      </c>
      <c r="H10" s="90" t="n">
        <v>208</v>
      </c>
      <c r="I10" s="90" t="n">
        <v>75</v>
      </c>
      <c r="J10" s="78"/>
      <c r="K10" s="79" t="n">
        <v>199</v>
      </c>
      <c r="L10" s="79"/>
      <c r="M10" s="87"/>
      <c r="N10" s="53"/>
    </row>
    <row r="11" s="49" customFormat="true" ht="21" hidden="false" customHeight="true" outlineLevel="0" collapsed="false">
      <c r="A11" s="91"/>
      <c r="B11" s="92" t="s">
        <v>92</v>
      </c>
      <c r="C11" s="93" t="s">
        <v>93</v>
      </c>
      <c r="D11" s="94" t="n">
        <f aca="false">D7/D10*100</f>
        <v>97.1830985915493</v>
      </c>
      <c r="E11" s="94" t="n">
        <f aca="false">E7/E10*100</f>
        <v>94.7643979057592</v>
      </c>
      <c r="F11" s="94" t="n">
        <f aca="false">F7/F10*100</f>
        <v>113.872832369942</v>
      </c>
      <c r="G11" s="94" t="n">
        <f aca="false">G7/G10*100</f>
        <v>72.8915662650602</v>
      </c>
      <c r="H11" s="95" t="n">
        <f aca="false">H7/H10*100</f>
        <v>96.1538461538462</v>
      </c>
      <c r="I11" s="95" t="n">
        <f aca="false">I7/I10*100</f>
        <v>108</v>
      </c>
      <c r="J11" s="96"/>
      <c r="K11" s="97" t="n">
        <f aca="false">K7/K10*100</f>
        <v>96.4824120603015</v>
      </c>
      <c r="L11" s="97"/>
      <c r="M11" s="85"/>
      <c r="N11" s="86"/>
    </row>
    <row r="12" s="49" customFormat="true" ht="21" hidden="false" customHeight="true" outlineLevel="0" collapsed="false">
      <c r="A12" s="63"/>
      <c r="B12" s="64" t="str">
        <f aca="false">B7</f>
        <v>１９年産</v>
      </c>
      <c r="C12" s="98" t="n">
        <v>142</v>
      </c>
      <c r="D12" s="99" t="n">
        <v>161</v>
      </c>
      <c r="E12" s="99" t="n">
        <v>229</v>
      </c>
      <c r="F12" s="99" t="n">
        <v>166</v>
      </c>
      <c r="G12" s="99" t="n">
        <v>168</v>
      </c>
      <c r="H12" s="100" t="n">
        <v>195</v>
      </c>
      <c r="I12" s="101" t="n">
        <v>186</v>
      </c>
      <c r="J12" s="102" t="n">
        <v>213</v>
      </c>
      <c r="K12" s="70" t="n">
        <v>184</v>
      </c>
      <c r="L12" s="70"/>
      <c r="M12" s="87"/>
      <c r="N12" s="53"/>
    </row>
    <row r="13" s="49" customFormat="true" ht="21" hidden="false" customHeight="true" outlineLevel="0" collapsed="false">
      <c r="A13" s="61"/>
      <c r="B13" s="73" t="str">
        <f aca="false">B8</f>
        <v>１８年産</v>
      </c>
      <c r="C13" s="103" t="n">
        <v>154</v>
      </c>
      <c r="D13" s="104" t="n">
        <v>151</v>
      </c>
      <c r="E13" s="104" t="n">
        <v>167</v>
      </c>
      <c r="F13" s="104" t="n">
        <v>133</v>
      </c>
      <c r="G13" s="104" t="n">
        <v>159</v>
      </c>
      <c r="H13" s="105" t="n">
        <v>188</v>
      </c>
      <c r="I13" s="90" t="n">
        <v>177</v>
      </c>
      <c r="J13" s="78" t="n">
        <v>202</v>
      </c>
      <c r="K13" s="79" t="n">
        <v>173</v>
      </c>
      <c r="L13" s="79"/>
      <c r="M13" s="87"/>
      <c r="N13" s="53"/>
    </row>
    <row r="14" s="49" customFormat="true" ht="21" hidden="false" customHeight="true" outlineLevel="0" collapsed="false">
      <c r="A14" s="80" t="s">
        <v>95</v>
      </c>
      <c r="B14" s="73" t="s">
        <v>92</v>
      </c>
      <c r="C14" s="82" t="n">
        <f aca="false">C12/C13*100</f>
        <v>92.2077922077922</v>
      </c>
      <c r="D14" s="82" t="n">
        <f aca="false">D12/D13*100</f>
        <v>106.622516556291</v>
      </c>
      <c r="E14" s="82" t="n">
        <f aca="false">E12/E13*100</f>
        <v>137.125748502994</v>
      </c>
      <c r="F14" s="82" t="n">
        <f aca="false">F12/F13*100</f>
        <v>124.812030075188</v>
      </c>
      <c r="G14" s="82" t="n">
        <f aca="false">G12/G13*100</f>
        <v>105.660377358491</v>
      </c>
      <c r="H14" s="82" t="n">
        <f aca="false">H12/H13*100</f>
        <v>103.723404255319</v>
      </c>
      <c r="I14" s="83" t="n">
        <f aca="false">I12/I13*100</f>
        <v>105.084745762712</v>
      </c>
      <c r="J14" s="78" t="n">
        <f aca="false">J12/J13*100</f>
        <v>105.445544554455</v>
      </c>
      <c r="K14" s="84" t="n">
        <f aca="false">K12/K13*100</f>
        <v>106.35838150289</v>
      </c>
      <c r="L14" s="84" t="e">
        <f aca="false">L12/L13*100</f>
        <v>#DIV/0!</v>
      </c>
      <c r="M14" s="85"/>
      <c r="N14" s="86"/>
    </row>
    <row r="15" s="49" customFormat="true" ht="21" hidden="false" customHeight="true" outlineLevel="0" collapsed="false">
      <c r="A15" s="87"/>
      <c r="B15" s="88" t="s">
        <v>94</v>
      </c>
      <c r="C15" s="89" t="n">
        <v>157</v>
      </c>
      <c r="D15" s="89" t="n">
        <v>167</v>
      </c>
      <c r="E15" s="89" t="n">
        <v>197</v>
      </c>
      <c r="F15" s="89" t="n">
        <v>153</v>
      </c>
      <c r="G15" s="89" t="n">
        <v>160</v>
      </c>
      <c r="H15" s="90" t="n">
        <v>190</v>
      </c>
      <c r="I15" s="90" t="n">
        <v>176</v>
      </c>
      <c r="J15" s="78"/>
      <c r="K15" s="79" t="n">
        <v>178</v>
      </c>
      <c r="L15" s="79"/>
      <c r="M15" s="87"/>
      <c r="N15" s="53"/>
    </row>
    <row r="16" s="49" customFormat="true" ht="21" hidden="false" customHeight="true" outlineLevel="0" collapsed="false">
      <c r="A16" s="91"/>
      <c r="B16" s="106" t="s">
        <v>92</v>
      </c>
      <c r="C16" s="94" t="n">
        <f aca="false">C12/C15*100</f>
        <v>90.4458598726115</v>
      </c>
      <c r="D16" s="94" t="n">
        <f aca="false">D12/D15*100</f>
        <v>96.4071856287425</v>
      </c>
      <c r="E16" s="94" t="n">
        <f aca="false">E12/E15*100</f>
        <v>116.243654822335</v>
      </c>
      <c r="F16" s="94" t="n">
        <f aca="false">F12/F15*100</f>
        <v>108.496732026144</v>
      </c>
      <c r="G16" s="94" t="n">
        <f aca="false">G12/G15*100</f>
        <v>105</v>
      </c>
      <c r="H16" s="94" t="n">
        <f aca="false">H12/H15*100</f>
        <v>102.631578947368</v>
      </c>
      <c r="I16" s="95" t="n">
        <f aca="false">I12/I15*100</f>
        <v>105.681818181818</v>
      </c>
      <c r="J16" s="96"/>
      <c r="K16" s="97" t="n">
        <f aca="false">K12/K15*100</f>
        <v>103.370786516854</v>
      </c>
      <c r="L16" s="97" t="e">
        <f aca="false">L12/L15*100</f>
        <v>#DIV/0!</v>
      </c>
      <c r="M16" s="85"/>
      <c r="N16" s="86"/>
    </row>
    <row r="17" s="49" customFormat="true" ht="18" hidden="false" customHeight="true" outlineLevel="0" collapsed="false">
      <c r="B17" s="107" t="s">
        <v>96</v>
      </c>
    </row>
    <row r="18" s="49" customFormat="true" ht="18" hidden="false" customHeight="true" outlineLevel="0" collapsed="false">
      <c r="B18" s="107" t="s">
        <v>97</v>
      </c>
    </row>
    <row r="19" s="49" customFormat="true" ht="18" hidden="false" customHeight="true" outlineLevel="0" collapsed="false">
      <c r="B19" s="107" t="s">
        <v>98</v>
      </c>
    </row>
    <row r="20" s="49" customFormat="true" ht="18" hidden="false" customHeight="true" outlineLevel="0" collapsed="false">
      <c r="B20" s="107" t="s">
        <v>99</v>
      </c>
    </row>
    <row r="21" s="49" customFormat="true" ht="18" hidden="false" customHeight="true" outlineLevel="0" collapsed="false"/>
    <row r="22" s="49" customFormat="true" ht="23.1" hidden="false" customHeight="true" outlineLevel="0" collapsed="false">
      <c r="A22" s="108" t="s">
        <v>100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10" t="s">
        <v>101</v>
      </c>
      <c r="L22" s="109"/>
    </row>
    <row r="23" s="49" customFormat="true" ht="21" hidden="false" customHeight="true" outlineLevel="0" collapsed="false">
      <c r="A23" s="111" t="s">
        <v>83</v>
      </c>
      <c r="B23" s="111"/>
      <c r="C23" s="112" t="s">
        <v>84</v>
      </c>
      <c r="D23" s="113" t="s">
        <v>85</v>
      </c>
      <c r="E23" s="113" t="s">
        <v>86</v>
      </c>
      <c r="F23" s="113" t="s">
        <v>87</v>
      </c>
      <c r="G23" s="113" t="s">
        <v>88</v>
      </c>
      <c r="H23" s="113" t="s">
        <v>89</v>
      </c>
      <c r="I23" s="114" t="s">
        <v>90</v>
      </c>
      <c r="J23" s="114"/>
      <c r="K23" s="111" t="s">
        <v>91</v>
      </c>
      <c r="L23" s="111"/>
    </row>
    <row r="24" s="49" customFormat="true" ht="21" hidden="false" customHeight="true" outlineLevel="0" collapsed="false">
      <c r="A24" s="115"/>
      <c r="B24" s="116" t="s">
        <v>16</v>
      </c>
      <c r="C24" s="117"/>
      <c r="D24" s="117"/>
      <c r="E24" s="117" t="n">
        <v>430</v>
      </c>
      <c r="F24" s="117" t="n">
        <v>317</v>
      </c>
      <c r="G24" s="117" t="n">
        <v>335</v>
      </c>
      <c r="H24" s="117" t="n">
        <v>370</v>
      </c>
      <c r="I24" s="118" t="n">
        <v>277</v>
      </c>
      <c r="J24" s="119"/>
      <c r="K24" s="120" t="n">
        <v>351</v>
      </c>
      <c r="L24" s="120"/>
    </row>
    <row r="25" s="49" customFormat="true" ht="21" hidden="false" customHeight="true" outlineLevel="0" collapsed="false">
      <c r="A25" s="121"/>
      <c r="B25" s="122" t="s">
        <v>26</v>
      </c>
      <c r="C25" s="123"/>
      <c r="D25" s="123"/>
      <c r="E25" s="123" t="n">
        <v>469</v>
      </c>
      <c r="F25" s="123" t="n">
        <v>385</v>
      </c>
      <c r="G25" s="123" t="n">
        <v>377</v>
      </c>
      <c r="H25" s="123" t="n">
        <v>400</v>
      </c>
      <c r="I25" s="124" t="n">
        <v>183</v>
      </c>
      <c r="J25" s="125"/>
      <c r="K25" s="126" t="n">
        <v>397</v>
      </c>
      <c r="L25" s="126"/>
    </row>
    <row r="26" s="49" customFormat="true" ht="21" hidden="false" customHeight="true" outlineLevel="0" collapsed="false">
      <c r="A26" s="127" t="s">
        <v>6</v>
      </c>
      <c r="B26" s="122" t="s">
        <v>92</v>
      </c>
      <c r="C26" s="128"/>
      <c r="D26" s="128"/>
      <c r="E26" s="128" t="n">
        <f aca="false">E24/E25*100</f>
        <v>91.6844349680171</v>
      </c>
      <c r="F26" s="128" t="n">
        <f aca="false">F24/F25*100</f>
        <v>82.3376623376623</v>
      </c>
      <c r="G26" s="128" t="n">
        <f aca="false">G24/G25*100</f>
        <v>88.8594164456233</v>
      </c>
      <c r="H26" s="128" t="n">
        <f aca="false">H24/H25*100</f>
        <v>92.5</v>
      </c>
      <c r="I26" s="129" t="n">
        <f aca="false">I24/I25*100</f>
        <v>151.366120218579</v>
      </c>
      <c r="J26" s="125"/>
      <c r="K26" s="130" t="n">
        <f aca="false">K24/K25*100</f>
        <v>88.4130982367758</v>
      </c>
      <c r="L26" s="130"/>
    </row>
    <row r="27" s="49" customFormat="true" ht="21" hidden="false" customHeight="true" outlineLevel="0" collapsed="false">
      <c r="A27" s="131"/>
      <c r="B27" s="132" t="s">
        <v>94</v>
      </c>
      <c r="C27" s="123"/>
      <c r="D27" s="123"/>
      <c r="E27" s="123" t="n">
        <v>422</v>
      </c>
      <c r="F27" s="123" t="n">
        <v>385</v>
      </c>
      <c r="G27" s="123" t="n">
        <v>328</v>
      </c>
      <c r="H27" s="123" t="n">
        <v>401</v>
      </c>
      <c r="I27" s="133" t="n">
        <v>341</v>
      </c>
      <c r="J27" s="125"/>
      <c r="K27" s="126" t="n">
        <v>378</v>
      </c>
      <c r="L27" s="126"/>
    </row>
    <row r="28" s="49" customFormat="true" ht="21" hidden="false" customHeight="true" outlineLevel="0" collapsed="false">
      <c r="A28" s="134"/>
      <c r="B28" s="135" t="s">
        <v>92</v>
      </c>
      <c r="C28" s="136"/>
      <c r="D28" s="137"/>
      <c r="E28" s="137" t="n">
        <f aca="false">E24/E27*100</f>
        <v>101.895734597156</v>
      </c>
      <c r="F28" s="137" t="n">
        <f aca="false">F24/F27*100</f>
        <v>82.3376623376623</v>
      </c>
      <c r="G28" s="137" t="n">
        <f aca="false">G24/G27*100</f>
        <v>102.134146341463</v>
      </c>
      <c r="H28" s="137" t="n">
        <f aca="false">H24/H27*100</f>
        <v>92.2693266832918</v>
      </c>
      <c r="I28" s="138" t="n">
        <f aca="false">I24/I27*100</f>
        <v>81.2316715542522</v>
      </c>
      <c r="J28" s="139"/>
      <c r="K28" s="140" t="n">
        <f aca="false">K24/K27*100</f>
        <v>92.8571428571429</v>
      </c>
      <c r="L28" s="140"/>
    </row>
    <row r="29" s="49" customFormat="true" ht="21" hidden="false" customHeight="true" outlineLevel="0" collapsed="false">
      <c r="A29" s="115"/>
      <c r="B29" s="116" t="str">
        <f aca="false">B24</f>
        <v>１９年産</v>
      </c>
      <c r="C29" s="117" t="n">
        <v>242</v>
      </c>
      <c r="D29" s="117" t="n">
        <v>289</v>
      </c>
      <c r="E29" s="117" t="n">
        <v>368</v>
      </c>
      <c r="F29" s="117" t="n">
        <v>291</v>
      </c>
      <c r="G29" s="117" t="n">
        <v>257</v>
      </c>
      <c r="H29" s="117" t="n">
        <v>287</v>
      </c>
      <c r="I29" s="141" t="n">
        <v>315</v>
      </c>
      <c r="J29" s="142" t="n">
        <v>344</v>
      </c>
      <c r="K29" s="120" t="n">
        <v>282</v>
      </c>
      <c r="L29" s="120"/>
    </row>
    <row r="30" s="49" customFormat="true" ht="21" hidden="false" customHeight="true" outlineLevel="0" collapsed="false">
      <c r="A30" s="121"/>
      <c r="B30" s="122" t="str">
        <f aca="false">B25</f>
        <v>１８年産</v>
      </c>
      <c r="C30" s="123" t="n">
        <v>243</v>
      </c>
      <c r="D30" s="123" t="n">
        <v>268</v>
      </c>
      <c r="E30" s="123" t="n">
        <v>365</v>
      </c>
      <c r="F30" s="123" t="n">
        <v>279</v>
      </c>
      <c r="G30" s="123" t="n">
        <v>304</v>
      </c>
      <c r="H30" s="123" t="n">
        <v>290</v>
      </c>
      <c r="I30" s="133" t="n">
        <v>298</v>
      </c>
      <c r="J30" s="125" t="n">
        <v>324</v>
      </c>
      <c r="K30" s="126" t="n">
        <v>288</v>
      </c>
      <c r="L30" s="126"/>
    </row>
    <row r="31" s="49" customFormat="true" ht="21" hidden="false" customHeight="true" outlineLevel="0" collapsed="false">
      <c r="A31" s="127" t="s">
        <v>102</v>
      </c>
      <c r="B31" s="122" t="s">
        <v>92</v>
      </c>
      <c r="C31" s="128" t="n">
        <f aca="false">C29/C30*100</f>
        <v>99.5884773662552</v>
      </c>
      <c r="D31" s="128" t="n">
        <f aca="false">D29/D30*100</f>
        <v>107.835820895522</v>
      </c>
      <c r="E31" s="128" t="n">
        <f aca="false">E29/E30*100</f>
        <v>100.821917808219</v>
      </c>
      <c r="F31" s="128" t="n">
        <f aca="false">F29/F30*100</f>
        <v>104.301075268817</v>
      </c>
      <c r="G31" s="128" t="n">
        <f aca="false">G29/G30*100</f>
        <v>84.5394736842105</v>
      </c>
      <c r="H31" s="128" t="n">
        <f aca="false">H29/H30*100</f>
        <v>98.9655172413793</v>
      </c>
      <c r="I31" s="129" t="n">
        <f aca="false">I29/I30*100</f>
        <v>105.704697986577</v>
      </c>
      <c r="J31" s="125" t="n">
        <f aca="false">J29/J30*100</f>
        <v>106.172839506173</v>
      </c>
      <c r="K31" s="130" t="n">
        <f aca="false">K29/K30*100</f>
        <v>97.9166666666667</v>
      </c>
      <c r="L31" s="130"/>
    </row>
    <row r="32" s="49" customFormat="true" ht="21" hidden="false" customHeight="true" outlineLevel="0" collapsed="false">
      <c r="A32" s="131"/>
      <c r="B32" s="132" t="s">
        <v>94</v>
      </c>
      <c r="C32" s="123" t="n">
        <v>247</v>
      </c>
      <c r="D32" s="123" t="n">
        <v>303</v>
      </c>
      <c r="E32" s="123" t="n">
        <v>380</v>
      </c>
      <c r="F32" s="123" t="n">
        <v>287</v>
      </c>
      <c r="G32" s="123" t="n">
        <v>276</v>
      </c>
      <c r="H32" s="123" t="n">
        <v>292</v>
      </c>
      <c r="I32" s="133" t="n">
        <v>308</v>
      </c>
      <c r="J32" s="125"/>
      <c r="K32" s="126" t="n">
        <v>288</v>
      </c>
      <c r="L32" s="126"/>
    </row>
    <row r="33" s="49" customFormat="true" ht="21" hidden="false" customHeight="true" outlineLevel="0" collapsed="false">
      <c r="A33" s="134"/>
      <c r="B33" s="135" t="s">
        <v>92</v>
      </c>
      <c r="C33" s="137" t="n">
        <f aca="false">C29/C32*100</f>
        <v>97.9757085020243</v>
      </c>
      <c r="D33" s="137" t="n">
        <f aca="false">D29/D32*100</f>
        <v>95.3795379537954</v>
      </c>
      <c r="E33" s="137" t="n">
        <f aca="false">E29/E32*100</f>
        <v>96.8421052631579</v>
      </c>
      <c r="F33" s="137" t="n">
        <f aca="false">F29/F32*100</f>
        <v>101.393728222997</v>
      </c>
      <c r="G33" s="137" t="n">
        <f aca="false">G29/G32*100</f>
        <v>93.1159420289855</v>
      </c>
      <c r="H33" s="137" t="n">
        <f aca="false">H29/H32*100</f>
        <v>98.2876712328767</v>
      </c>
      <c r="I33" s="138" t="n">
        <f aca="false">I29/I32*100</f>
        <v>102.272727272727</v>
      </c>
      <c r="J33" s="139"/>
      <c r="K33" s="140" t="n">
        <f aca="false">K29/K32*100</f>
        <v>97.9166666666667</v>
      </c>
      <c r="L33" s="140"/>
    </row>
    <row r="34" s="49" customFormat="true" ht="18" hidden="false" customHeight="true" outlineLevel="0" collapsed="false">
      <c r="A34" s="109"/>
      <c r="B34" s="143" t="s">
        <v>103</v>
      </c>
      <c r="C34" s="109"/>
      <c r="D34" s="109"/>
      <c r="E34" s="109"/>
      <c r="F34" s="109"/>
      <c r="G34" s="109"/>
      <c r="H34" s="109"/>
      <c r="I34" s="109"/>
      <c r="J34" s="109"/>
      <c r="K34" s="109"/>
      <c r="L34" s="109"/>
    </row>
    <row r="35" s="49" customFormat="true" ht="18" hidden="false" customHeight="true" outlineLevel="0" collapsed="false">
      <c r="A35" s="109"/>
      <c r="B35" s="143" t="s">
        <v>98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</row>
    <row r="36" s="49" customFormat="true" ht="18" hidden="false" customHeight="true" outlineLevel="0" collapsed="false">
      <c r="A36" s="109"/>
      <c r="B36" s="143" t="s">
        <v>99</v>
      </c>
      <c r="C36" s="109"/>
      <c r="D36" s="109"/>
      <c r="E36" s="109"/>
      <c r="F36" s="109"/>
      <c r="G36" s="109"/>
      <c r="H36" s="109"/>
      <c r="I36" s="109"/>
      <c r="J36" s="109"/>
      <c r="K36" s="109"/>
      <c r="L36" s="109"/>
    </row>
    <row r="37" s="49" customFormat="true" ht="18" hidden="false" customHeight="true" outlineLevel="0" collapsed="false">
      <c r="A37" s="109"/>
      <c r="B37" s="143" t="s">
        <v>104</v>
      </c>
      <c r="C37" s="109"/>
      <c r="D37" s="109"/>
      <c r="E37" s="109"/>
      <c r="F37" s="109"/>
      <c r="G37" s="109"/>
      <c r="H37" s="109"/>
      <c r="I37" s="109"/>
      <c r="J37" s="109"/>
      <c r="K37" s="109"/>
      <c r="L37" s="109"/>
    </row>
    <row r="38" s="49" customFormat="true" ht="18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</row>
    <row r="39" s="49" customFormat="true" ht="22.7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</row>
    <row r="40" s="49" customFormat="true" ht="19.5" hidden="false" customHeight="true" outlineLevel="0" collapsed="false">
      <c r="A40" s="144" t="s">
        <v>105</v>
      </c>
      <c r="B40" s="109"/>
      <c r="C40" s="109"/>
      <c r="D40" s="109"/>
      <c r="E40" s="109"/>
      <c r="F40" s="109"/>
      <c r="G40" s="109"/>
      <c r="H40" s="109"/>
      <c r="I40" s="145"/>
      <c r="J40" s="109"/>
      <c r="K40" s="109"/>
      <c r="L40" s="109"/>
    </row>
    <row r="41" s="49" customFormat="true" ht="17.85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10" t="s">
        <v>106</v>
      </c>
      <c r="L41" s="109"/>
    </row>
    <row r="42" s="49" customFormat="true" ht="21" hidden="false" customHeight="true" outlineLevel="0" collapsed="false">
      <c r="A42" s="111" t="s">
        <v>83</v>
      </c>
      <c r="B42" s="111"/>
      <c r="C42" s="112" t="s">
        <v>84</v>
      </c>
      <c r="D42" s="113" t="s">
        <v>85</v>
      </c>
      <c r="E42" s="113" t="s">
        <v>86</v>
      </c>
      <c r="F42" s="113" t="s">
        <v>87</v>
      </c>
      <c r="G42" s="113" t="s">
        <v>88</v>
      </c>
      <c r="H42" s="113" t="s">
        <v>89</v>
      </c>
      <c r="I42" s="114" t="s">
        <v>90</v>
      </c>
      <c r="J42" s="114"/>
      <c r="K42" s="111" t="s">
        <v>91</v>
      </c>
      <c r="L42" s="111"/>
      <c r="M42" s="62"/>
    </row>
    <row r="43" s="49" customFormat="true" ht="21" hidden="false" customHeight="true" outlineLevel="0" collapsed="false">
      <c r="A43" s="115"/>
      <c r="B43" s="116" t="s">
        <v>16</v>
      </c>
      <c r="C43" s="146"/>
      <c r="D43" s="146"/>
      <c r="E43" s="146" t="n">
        <v>223</v>
      </c>
      <c r="F43" s="146" t="n">
        <v>2078</v>
      </c>
      <c r="G43" s="146" t="n">
        <v>257</v>
      </c>
      <c r="H43" s="147" t="n">
        <v>2652</v>
      </c>
      <c r="I43" s="148" t="n">
        <v>18</v>
      </c>
      <c r="J43" s="119"/>
      <c r="K43" s="120" t="n">
        <v>5228</v>
      </c>
      <c r="L43" s="120"/>
      <c r="M43" s="149" t="n">
        <f aca="false">SUM(C43:I43)</f>
        <v>5228</v>
      </c>
    </row>
    <row r="44" s="49" customFormat="true" ht="21" hidden="false" customHeight="true" outlineLevel="0" collapsed="false">
      <c r="A44" s="121"/>
      <c r="B44" s="122" t="s">
        <v>26</v>
      </c>
      <c r="C44" s="150"/>
      <c r="D44" s="150" t="n">
        <v>1</v>
      </c>
      <c r="E44" s="150" t="n">
        <v>264</v>
      </c>
      <c r="F44" s="150" t="n">
        <v>1359</v>
      </c>
      <c r="G44" s="150" t="n">
        <v>263</v>
      </c>
      <c r="H44" s="150" t="n">
        <v>2393</v>
      </c>
      <c r="I44" s="151" t="n">
        <v>19</v>
      </c>
      <c r="J44" s="125"/>
      <c r="K44" s="126" t="n">
        <v>4299</v>
      </c>
      <c r="L44" s="126"/>
      <c r="M44" s="149" t="n">
        <f aca="false">SUM(C44:I44)</f>
        <v>4299</v>
      </c>
    </row>
    <row r="45" s="49" customFormat="true" ht="21" hidden="false" customHeight="true" outlineLevel="0" collapsed="false">
      <c r="A45" s="121" t="str">
        <f aca="false">A26</f>
        <v>８月</v>
      </c>
      <c r="B45" s="122" t="s">
        <v>92</v>
      </c>
      <c r="C45" s="128"/>
      <c r="D45" s="128"/>
      <c r="E45" s="128" t="n">
        <f aca="false">E43/E44*100</f>
        <v>84.469696969697</v>
      </c>
      <c r="F45" s="128" t="n">
        <f aca="false">F43/F44*100</f>
        <v>152.906548933039</v>
      </c>
      <c r="G45" s="128" t="n">
        <f aca="false">G43/G44*100</f>
        <v>97.7186311787072</v>
      </c>
      <c r="H45" s="129" t="n">
        <f aca="false">H43/H44*100</f>
        <v>110.823234433765</v>
      </c>
      <c r="I45" s="151" t="n">
        <f aca="false">I43/I44*100</f>
        <v>94.7368421052632</v>
      </c>
      <c r="J45" s="125"/>
      <c r="K45" s="130" t="n">
        <f aca="false">K43/K44*100</f>
        <v>121.609676668993</v>
      </c>
      <c r="L45" s="130" t="e">
        <f aca="false">L43/L44*100</f>
        <v>#DIV/0!</v>
      </c>
      <c r="M45" s="86"/>
    </row>
    <row r="46" s="49" customFormat="true" ht="21" hidden="false" customHeight="true" outlineLevel="0" collapsed="false">
      <c r="A46" s="131"/>
      <c r="B46" s="132" t="s">
        <v>94</v>
      </c>
      <c r="C46" s="150"/>
      <c r="D46" s="150"/>
      <c r="E46" s="150" t="n">
        <v>266</v>
      </c>
      <c r="F46" s="150" t="n">
        <v>1371</v>
      </c>
      <c r="G46" s="150" t="n">
        <v>208</v>
      </c>
      <c r="H46" s="152" t="n">
        <v>2213</v>
      </c>
      <c r="I46" s="151" t="n">
        <v>41</v>
      </c>
      <c r="J46" s="125"/>
      <c r="K46" s="126" t="n">
        <v>4098</v>
      </c>
      <c r="L46" s="126"/>
      <c r="M46" s="149" t="n">
        <f aca="false">SUM(C46:I46)</f>
        <v>4099</v>
      </c>
    </row>
    <row r="47" s="49" customFormat="true" ht="21" hidden="false" customHeight="true" outlineLevel="0" collapsed="false">
      <c r="A47" s="134"/>
      <c r="B47" s="135" t="s">
        <v>92</v>
      </c>
      <c r="C47" s="137"/>
      <c r="D47" s="137"/>
      <c r="E47" s="137" t="n">
        <f aca="false">E43/E46*100</f>
        <v>83.8345864661654</v>
      </c>
      <c r="F47" s="137" t="n">
        <f aca="false">F43/F46*100</f>
        <v>151.568198395332</v>
      </c>
      <c r="G47" s="137" t="n">
        <f aca="false">G43/G46*100</f>
        <v>123.557692307692</v>
      </c>
      <c r="H47" s="138" t="n">
        <f aca="false">H43/H46*100</f>
        <v>119.837324898328</v>
      </c>
      <c r="I47" s="153" t="n">
        <f aca="false">I43/I46*100</f>
        <v>43.9024390243903</v>
      </c>
      <c r="J47" s="139"/>
      <c r="K47" s="140" t="n">
        <f aca="false">K43/K46*100</f>
        <v>127.574426549536</v>
      </c>
      <c r="L47" s="140" t="e">
        <f aca="false">L43/L46*100</f>
        <v>#DIV/0!</v>
      </c>
      <c r="M47" s="86"/>
    </row>
    <row r="48" s="49" customFormat="true" ht="21" hidden="false" customHeight="true" outlineLevel="0" collapsed="false">
      <c r="A48" s="115"/>
      <c r="B48" s="116" t="str">
        <f aca="false">B43</f>
        <v>１９年産</v>
      </c>
      <c r="C48" s="146" t="n">
        <v>25101</v>
      </c>
      <c r="D48" s="146" t="n">
        <v>2348</v>
      </c>
      <c r="E48" s="146" t="n">
        <v>4930</v>
      </c>
      <c r="F48" s="146" t="n">
        <v>37921</v>
      </c>
      <c r="G48" s="146" t="n">
        <v>31823</v>
      </c>
      <c r="H48" s="147" t="n">
        <v>175795</v>
      </c>
      <c r="I48" s="154" t="n">
        <v>19916</v>
      </c>
      <c r="J48" s="142" t="n">
        <v>6628</v>
      </c>
      <c r="K48" s="120" t="n">
        <v>297834</v>
      </c>
      <c r="L48" s="120"/>
      <c r="M48" s="149" t="n">
        <f aca="false">SUM(C48:I48)</f>
        <v>297834</v>
      </c>
    </row>
    <row r="49" s="49" customFormat="true" ht="21" hidden="false" customHeight="true" outlineLevel="0" collapsed="false">
      <c r="A49" s="121"/>
      <c r="B49" s="122" t="s">
        <v>26</v>
      </c>
      <c r="C49" s="150" t="n">
        <v>23023</v>
      </c>
      <c r="D49" s="150" t="n">
        <v>2467</v>
      </c>
      <c r="E49" s="150" t="n">
        <v>4402</v>
      </c>
      <c r="F49" s="150" t="n">
        <v>43661</v>
      </c>
      <c r="G49" s="150" t="n">
        <v>31515</v>
      </c>
      <c r="H49" s="152" t="n">
        <v>171914</v>
      </c>
      <c r="I49" s="155" t="n">
        <v>17905</v>
      </c>
      <c r="J49" s="125" t="n">
        <v>4903</v>
      </c>
      <c r="K49" s="126" t="n">
        <v>294887</v>
      </c>
      <c r="L49" s="126"/>
      <c r="M49" s="149" t="n">
        <f aca="false">SUM(C49:I49)</f>
        <v>294887</v>
      </c>
    </row>
    <row r="50" s="49" customFormat="true" ht="21" hidden="false" customHeight="true" outlineLevel="0" collapsed="false">
      <c r="A50" s="121" t="str">
        <f aca="false">A31</f>
        <v>８月累計</v>
      </c>
      <c r="B50" s="122" t="s">
        <v>92</v>
      </c>
      <c r="C50" s="128" t="n">
        <f aca="false">C48/C49*100</f>
        <v>109.025756851844</v>
      </c>
      <c r="D50" s="128" t="n">
        <f aca="false">D48/D49*100</f>
        <v>95.1763275233077</v>
      </c>
      <c r="E50" s="128" t="n">
        <f aca="false">E48/E49*100</f>
        <v>111.994547932758</v>
      </c>
      <c r="F50" s="128" t="n">
        <f aca="false">F48/F49*100</f>
        <v>86.8532557660154</v>
      </c>
      <c r="G50" s="128" t="n">
        <f aca="false">G48/G49*100</f>
        <v>100.977312390925</v>
      </c>
      <c r="H50" s="129" t="n">
        <f aca="false">H48/H49*100</f>
        <v>102.257524110893</v>
      </c>
      <c r="I50" s="155" t="n">
        <f aca="false">I48/I49*100</f>
        <v>111.231499581123</v>
      </c>
      <c r="J50" s="125" t="n">
        <f aca="false">J48/J49*100</f>
        <v>135.182541301244</v>
      </c>
      <c r="K50" s="130" t="n">
        <f aca="false">K48/K49*100</f>
        <v>100.999365858787</v>
      </c>
      <c r="L50" s="130" t="e">
        <f aca="false">L48/L49*100</f>
        <v>#DIV/0!</v>
      </c>
      <c r="M50" s="149"/>
    </row>
    <row r="51" s="49" customFormat="true" ht="21" hidden="false" customHeight="true" outlineLevel="0" collapsed="false">
      <c r="A51" s="131"/>
      <c r="B51" s="132" t="s">
        <v>94</v>
      </c>
      <c r="C51" s="150" t="n">
        <v>22513</v>
      </c>
      <c r="D51" s="150" t="n">
        <v>2223</v>
      </c>
      <c r="E51" s="150" t="n">
        <v>4681</v>
      </c>
      <c r="F51" s="150" t="n">
        <v>39859</v>
      </c>
      <c r="G51" s="150" t="n">
        <v>28923</v>
      </c>
      <c r="H51" s="152" t="n">
        <v>163217</v>
      </c>
      <c r="I51" s="155" t="n">
        <v>16284</v>
      </c>
      <c r="J51" s="125"/>
      <c r="K51" s="126" t="n">
        <v>277699</v>
      </c>
      <c r="L51" s="126"/>
      <c r="M51" s="149" t="n">
        <f aca="false">SUM(C51:I51)</f>
        <v>277700</v>
      </c>
    </row>
    <row r="52" s="49" customFormat="true" ht="21" hidden="false" customHeight="true" outlineLevel="0" collapsed="false">
      <c r="A52" s="134"/>
      <c r="B52" s="135" t="s">
        <v>92</v>
      </c>
      <c r="C52" s="137" t="n">
        <f aca="false">C48/C51*100</f>
        <v>111.495580331364</v>
      </c>
      <c r="D52" s="137" t="n">
        <f aca="false">D48/D51*100</f>
        <v>105.623031938821</v>
      </c>
      <c r="E52" s="137" t="n">
        <f aca="false">E48/E51*100</f>
        <v>105.319376201666</v>
      </c>
      <c r="F52" s="137" t="n">
        <f aca="false">F48/F51*100</f>
        <v>95.1378609598836</v>
      </c>
      <c r="G52" s="137" t="n">
        <f aca="false">G48/G51*100</f>
        <v>110.02662241123</v>
      </c>
      <c r="H52" s="138" t="n">
        <f aca="false">H48/H51*100</f>
        <v>107.706305103022</v>
      </c>
      <c r="I52" s="156" t="n">
        <f aca="false">I48/I51*100</f>
        <v>122.304102186195</v>
      </c>
      <c r="J52" s="139"/>
      <c r="K52" s="140" t="n">
        <f aca="false">K48/K51*100</f>
        <v>107.250656286123</v>
      </c>
      <c r="L52" s="140" t="e">
        <f aca="false">L48/L51*100</f>
        <v>#DIV/0!</v>
      </c>
      <c r="M52" s="86"/>
    </row>
    <row r="53" s="49" customFormat="true" ht="17.85" hidden="false" customHeight="true" outlineLevel="0" collapsed="false">
      <c r="A53" s="109"/>
      <c r="B53" s="143" t="s">
        <v>107</v>
      </c>
      <c r="C53" s="109"/>
      <c r="D53" s="109"/>
      <c r="E53" s="143" t="s">
        <v>108</v>
      </c>
      <c r="F53" s="110" t="s">
        <v>93</v>
      </c>
      <c r="G53" s="143" t="s">
        <v>109</v>
      </c>
      <c r="H53" s="143" t="s">
        <v>110</v>
      </c>
      <c r="I53" s="109" t="n">
        <v>101</v>
      </c>
      <c r="J53" s="143" t="s">
        <v>111</v>
      </c>
      <c r="K53" s="109"/>
      <c r="L53" s="109"/>
    </row>
    <row r="54" s="49" customFormat="true" ht="17.85" hidden="false" customHeight="true" outlineLevel="0" collapsed="false">
      <c r="A54" s="109"/>
      <c r="B54" s="143" t="s">
        <v>112</v>
      </c>
      <c r="C54" s="109"/>
      <c r="D54" s="109"/>
      <c r="E54" s="109"/>
      <c r="F54" s="109"/>
      <c r="G54" s="109"/>
      <c r="H54" s="109"/>
      <c r="I54" s="109"/>
      <c r="J54" s="109"/>
      <c r="K54" s="109"/>
      <c r="L54" s="109"/>
    </row>
    <row r="55" s="49" customFormat="true" ht="17.85" hidden="false" customHeight="true" outlineLevel="0" collapsed="false">
      <c r="A55" s="109"/>
      <c r="B55" s="143" t="s">
        <v>97</v>
      </c>
      <c r="C55" s="109"/>
      <c r="D55" s="109"/>
      <c r="E55" s="109"/>
      <c r="F55" s="109"/>
      <c r="G55" s="109"/>
      <c r="H55" s="109"/>
      <c r="I55" s="109"/>
      <c r="J55" s="109"/>
      <c r="K55" s="109"/>
      <c r="L55" s="109"/>
    </row>
    <row r="56" s="49" customFormat="true" ht="17.85" hidden="false" customHeight="true" outlineLevel="0" collapsed="false">
      <c r="A56" s="109"/>
      <c r="B56" s="143" t="s">
        <v>99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</row>
    <row r="57" s="49" customFormat="true" ht="17.8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</row>
    <row r="58" s="49" customFormat="true" ht="19.5" hidden="false" customHeight="true" outlineLevel="0" collapsed="false">
      <c r="A58" s="157" t="s">
        <v>113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</row>
    <row r="59" s="49" customFormat="true" ht="17.8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58"/>
      <c r="J59" s="110" t="s">
        <v>114</v>
      </c>
      <c r="K59" s="110"/>
      <c r="L59" s="109"/>
    </row>
    <row r="60" s="49" customFormat="true" ht="21" hidden="false" customHeight="true" outlineLevel="0" collapsed="false">
      <c r="A60" s="111" t="s">
        <v>115</v>
      </c>
      <c r="B60" s="111"/>
      <c r="C60" s="111"/>
      <c r="D60" s="111"/>
      <c r="E60" s="113" t="s">
        <v>116</v>
      </c>
      <c r="F60" s="113"/>
      <c r="G60" s="159" t="s">
        <v>117</v>
      </c>
      <c r="H60" s="159"/>
      <c r="I60" s="160" t="s">
        <v>118</v>
      </c>
      <c r="J60" s="160"/>
      <c r="K60" s="109"/>
      <c r="L60" s="109"/>
    </row>
    <row r="61" s="49" customFormat="true" ht="21" hidden="false" customHeight="true" outlineLevel="0" collapsed="false">
      <c r="A61" s="115"/>
      <c r="B61" s="161"/>
      <c r="C61" s="162" t="str">
        <f aca="false">$B$7</f>
        <v>１９年産</v>
      </c>
      <c r="D61" s="162"/>
      <c r="E61" s="163"/>
      <c r="F61" s="164" t="n">
        <v>5228</v>
      </c>
      <c r="G61" s="147"/>
      <c r="H61" s="164" t="n">
        <v>351</v>
      </c>
      <c r="I61" s="147"/>
      <c r="J61" s="165" t="n">
        <v>1834</v>
      </c>
      <c r="K61" s="109"/>
      <c r="L61" s="109"/>
    </row>
    <row r="62" s="49" customFormat="true" ht="21" hidden="false" customHeight="true" outlineLevel="0" collapsed="false">
      <c r="A62" s="121"/>
      <c r="B62" s="166"/>
      <c r="C62" s="167" t="str">
        <f aca="false">$B$8</f>
        <v>１８年産</v>
      </c>
      <c r="D62" s="167"/>
      <c r="E62" s="168"/>
      <c r="F62" s="169" t="n">
        <v>4299</v>
      </c>
      <c r="G62" s="152"/>
      <c r="H62" s="169" t="n">
        <v>397</v>
      </c>
      <c r="I62" s="152"/>
      <c r="J62" s="170" t="n">
        <v>1705</v>
      </c>
      <c r="K62" s="109"/>
      <c r="L62" s="109"/>
    </row>
    <row r="63" s="49" customFormat="true" ht="21" hidden="false" customHeight="true" outlineLevel="0" collapsed="false">
      <c r="A63" s="171" t="str">
        <f aca="false">A45</f>
        <v>８月</v>
      </c>
      <c r="B63" s="171"/>
      <c r="C63" s="172" t="s">
        <v>92</v>
      </c>
      <c r="D63" s="172"/>
      <c r="E63" s="173"/>
      <c r="F63" s="174" t="n">
        <f aca="false">F61/F62*100</f>
        <v>121.609676668993</v>
      </c>
      <c r="G63" s="175"/>
      <c r="H63" s="174" t="n">
        <f aca="false">H61/H62*100</f>
        <v>88.4130982367758</v>
      </c>
      <c r="I63" s="175"/>
      <c r="J63" s="176" t="n">
        <f aca="false">J61/J62*100</f>
        <v>107.565982404692</v>
      </c>
      <c r="K63" s="109"/>
      <c r="L63" s="109"/>
    </row>
    <row r="64" s="49" customFormat="true" ht="21" hidden="false" customHeight="true" outlineLevel="0" collapsed="false">
      <c r="A64" s="177"/>
      <c r="B64" s="178"/>
      <c r="C64" s="122" t="s">
        <v>94</v>
      </c>
      <c r="D64" s="122"/>
      <c r="E64" s="168"/>
      <c r="F64" s="169" t="n">
        <v>4098</v>
      </c>
      <c r="G64" s="152"/>
      <c r="H64" s="169" t="n">
        <v>378</v>
      </c>
      <c r="I64" s="152"/>
      <c r="J64" s="179" t="n">
        <v>1547</v>
      </c>
      <c r="K64" s="109"/>
      <c r="L64" s="109"/>
    </row>
    <row r="65" s="49" customFormat="true" ht="21" hidden="false" customHeight="true" outlineLevel="0" collapsed="false">
      <c r="A65" s="180"/>
      <c r="B65" s="181"/>
      <c r="C65" s="135" t="s">
        <v>92</v>
      </c>
      <c r="D65" s="135"/>
      <c r="E65" s="134"/>
      <c r="F65" s="182" t="n">
        <f aca="false">F61/F64*100</f>
        <v>127.574426549536</v>
      </c>
      <c r="G65" s="183"/>
      <c r="H65" s="182" t="n">
        <f aca="false">H61/H64*100</f>
        <v>92.8571428571429</v>
      </c>
      <c r="I65" s="183"/>
      <c r="J65" s="184" t="n">
        <f aca="false">J61/J64*100</f>
        <v>118.552036199095</v>
      </c>
      <c r="K65" s="109"/>
      <c r="L65" s="109"/>
    </row>
    <row r="66" s="49" customFormat="true" ht="21" hidden="false" customHeight="true" outlineLevel="0" collapsed="false">
      <c r="A66" s="115"/>
      <c r="B66" s="161"/>
      <c r="C66" s="162" t="str">
        <f aca="false">$B$7</f>
        <v>１９年産</v>
      </c>
      <c r="D66" s="162"/>
      <c r="E66" s="185"/>
      <c r="F66" s="186" t="n">
        <v>285669</v>
      </c>
      <c r="G66" s="187"/>
      <c r="H66" s="186" t="n">
        <v>282</v>
      </c>
      <c r="I66" s="187"/>
      <c r="J66" s="188" t="n">
        <v>80586</v>
      </c>
      <c r="K66" s="109"/>
      <c r="L66" s="109"/>
    </row>
    <row r="67" s="49" customFormat="true" ht="21" hidden="false" customHeight="true" outlineLevel="0" collapsed="false">
      <c r="A67" s="121"/>
      <c r="B67" s="178"/>
      <c r="C67" s="122" t="str">
        <f aca="false">$B$8</f>
        <v>１８年産</v>
      </c>
      <c r="D67" s="122"/>
      <c r="E67" s="168"/>
      <c r="F67" s="169" t="n">
        <v>282847</v>
      </c>
      <c r="G67" s="152"/>
      <c r="H67" s="169" t="n">
        <v>287</v>
      </c>
      <c r="I67" s="152"/>
      <c r="J67" s="170" t="n">
        <v>81209</v>
      </c>
      <c r="K67" s="109"/>
      <c r="L67" s="109"/>
    </row>
    <row r="68" s="49" customFormat="true" ht="21" hidden="false" customHeight="true" outlineLevel="0" collapsed="false">
      <c r="A68" s="171" t="str">
        <f aca="false">A50</f>
        <v>８月累計</v>
      </c>
      <c r="B68" s="171"/>
      <c r="C68" s="122" t="s">
        <v>92</v>
      </c>
      <c r="D68" s="122"/>
      <c r="E68" s="168"/>
      <c r="F68" s="174" t="n">
        <f aca="false">F66/F67*100</f>
        <v>100.997712544238</v>
      </c>
      <c r="G68" s="152"/>
      <c r="H68" s="174" t="n">
        <f aca="false">H66/H67*100</f>
        <v>98.2578397212544</v>
      </c>
      <c r="I68" s="152"/>
      <c r="J68" s="176" t="n">
        <f aca="false">J66/J67*100</f>
        <v>99.2328436503343</v>
      </c>
      <c r="K68" s="109"/>
      <c r="L68" s="109"/>
    </row>
    <row r="69" s="49" customFormat="true" ht="21" hidden="false" customHeight="true" outlineLevel="0" collapsed="false">
      <c r="A69" s="121"/>
      <c r="B69" s="178"/>
      <c r="C69" s="122" t="s">
        <v>94</v>
      </c>
      <c r="D69" s="122"/>
      <c r="E69" s="185"/>
      <c r="F69" s="169" t="n">
        <v>265684</v>
      </c>
      <c r="G69" s="152"/>
      <c r="H69" s="169" t="n">
        <v>287</v>
      </c>
      <c r="I69" s="152"/>
      <c r="J69" s="179" t="n">
        <v>76207</v>
      </c>
      <c r="K69" s="109"/>
      <c r="L69" s="109"/>
    </row>
    <row r="70" s="49" customFormat="true" ht="21" hidden="false" customHeight="true" outlineLevel="0" collapsed="false">
      <c r="A70" s="189"/>
      <c r="B70" s="181"/>
      <c r="C70" s="135" t="s">
        <v>92</v>
      </c>
      <c r="D70" s="135"/>
      <c r="E70" s="134"/>
      <c r="F70" s="182" t="n">
        <f aca="false">F66/F69*100</f>
        <v>107.522093916081</v>
      </c>
      <c r="G70" s="183"/>
      <c r="H70" s="182" t="n">
        <f aca="false">H66/H69*100</f>
        <v>98.2578397212544</v>
      </c>
      <c r="I70" s="183"/>
      <c r="J70" s="184" t="n">
        <f aca="false">J66/J69*100</f>
        <v>105.746191294763</v>
      </c>
      <c r="K70" s="109"/>
      <c r="L70" s="109"/>
    </row>
    <row r="71" s="49" customFormat="true" ht="17.25" hidden="false" customHeight="true" outlineLevel="0" collapsed="false">
      <c r="A71" s="109"/>
      <c r="B71" s="143" t="s">
        <v>119</v>
      </c>
      <c r="C71" s="109"/>
      <c r="D71" s="109"/>
      <c r="E71" s="109"/>
      <c r="F71" s="109"/>
      <c r="G71" s="109"/>
      <c r="H71" s="109"/>
      <c r="I71" s="109"/>
      <c r="J71" s="109"/>
      <c r="K71" s="109"/>
      <c r="L71" s="109"/>
    </row>
    <row r="72" s="49" customFormat="true" ht="17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</row>
    <row r="73" s="49" customFormat="true" ht="19.5" hidden="false" customHeight="true" outlineLevel="0" collapsed="false">
      <c r="A73" s="157" t="s">
        <v>120</v>
      </c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</row>
    <row r="74" s="49" customFormat="true" ht="17.8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58"/>
      <c r="I74" s="109" t="s">
        <v>121</v>
      </c>
      <c r="J74" s="158"/>
      <c r="K74" s="109"/>
      <c r="L74" s="109"/>
    </row>
    <row r="75" s="49" customFormat="true" ht="21" hidden="false" customHeight="true" outlineLevel="0" collapsed="false">
      <c r="A75" s="111" t="s">
        <v>115</v>
      </c>
      <c r="B75" s="111"/>
      <c r="C75" s="111"/>
      <c r="D75" s="111"/>
      <c r="E75" s="113" t="s">
        <v>122</v>
      </c>
      <c r="F75" s="113"/>
      <c r="G75" s="113" t="s">
        <v>123</v>
      </c>
      <c r="H75" s="113"/>
      <c r="I75" s="114" t="s">
        <v>124</v>
      </c>
      <c r="J75" s="114"/>
      <c r="K75" s="190"/>
      <c r="L75" s="109"/>
    </row>
    <row r="76" s="49" customFormat="true" ht="21" hidden="false" customHeight="true" outlineLevel="0" collapsed="false">
      <c r="A76" s="115"/>
      <c r="B76" s="191"/>
      <c r="C76" s="162" t="str">
        <f aca="false">$B$7</f>
        <v>１９年産</v>
      </c>
      <c r="D76" s="162"/>
      <c r="E76" s="192"/>
      <c r="F76" s="164" t="n">
        <v>238</v>
      </c>
      <c r="G76" s="147"/>
      <c r="H76" s="164" t="n">
        <v>490</v>
      </c>
      <c r="I76" s="147"/>
      <c r="J76" s="193" t="n">
        <v>0</v>
      </c>
      <c r="K76" s="191"/>
      <c r="L76" s="109"/>
    </row>
    <row r="77" s="49" customFormat="true" ht="21" hidden="false" customHeight="true" outlineLevel="0" collapsed="false">
      <c r="A77" s="131"/>
      <c r="B77" s="166"/>
      <c r="C77" s="122" t="str">
        <f aca="false">$B$8</f>
        <v>１８年産</v>
      </c>
      <c r="D77" s="122"/>
      <c r="E77" s="194"/>
      <c r="F77" s="169" t="n">
        <v>190</v>
      </c>
      <c r="G77" s="152"/>
      <c r="H77" s="169" t="n">
        <v>422</v>
      </c>
      <c r="I77" s="152"/>
      <c r="J77" s="179" t="n">
        <v>0</v>
      </c>
      <c r="K77" s="190"/>
      <c r="L77" s="109"/>
    </row>
    <row r="78" s="49" customFormat="true" ht="21" hidden="false" customHeight="true" outlineLevel="0" collapsed="false">
      <c r="A78" s="171" t="str">
        <f aca="false">A63</f>
        <v>８月</v>
      </c>
      <c r="B78" s="171"/>
      <c r="C78" s="122" t="s">
        <v>92</v>
      </c>
      <c r="D78" s="122"/>
      <c r="E78" s="195"/>
      <c r="F78" s="174" t="n">
        <f aca="false">F76/F77*100</f>
        <v>125.263157894737</v>
      </c>
      <c r="G78" s="175"/>
      <c r="H78" s="174" t="n">
        <f aca="false">H76/H77*100</f>
        <v>116.113744075829</v>
      </c>
      <c r="I78" s="175"/>
      <c r="J78" s="196" t="s">
        <v>125</v>
      </c>
      <c r="K78" s="190"/>
      <c r="L78" s="109"/>
    </row>
    <row r="79" s="49" customFormat="true" ht="21" hidden="false" customHeight="true" outlineLevel="0" collapsed="false">
      <c r="A79" s="121"/>
      <c r="B79" s="166"/>
      <c r="C79" s="122" t="s">
        <v>94</v>
      </c>
      <c r="D79" s="122"/>
      <c r="E79" s="195"/>
      <c r="F79" s="169" t="n">
        <v>138</v>
      </c>
      <c r="G79" s="152"/>
      <c r="H79" s="169" t="n">
        <v>258</v>
      </c>
      <c r="I79" s="152"/>
      <c r="J79" s="179" t="n">
        <v>0</v>
      </c>
      <c r="K79" s="190"/>
      <c r="L79" s="109"/>
    </row>
    <row r="80" s="49" customFormat="true" ht="21" hidden="false" customHeight="true" outlineLevel="0" collapsed="false">
      <c r="A80" s="180"/>
      <c r="B80" s="178"/>
      <c r="C80" s="122" t="s">
        <v>92</v>
      </c>
      <c r="D80" s="122"/>
      <c r="E80" s="197"/>
      <c r="F80" s="182" t="n">
        <f aca="false">F76/F79*100</f>
        <v>172.463768115942</v>
      </c>
      <c r="G80" s="183"/>
      <c r="H80" s="182" t="n">
        <f aca="false">H76/H79*100</f>
        <v>189.922480620155</v>
      </c>
      <c r="I80" s="183"/>
      <c r="J80" s="198" t="s">
        <v>125</v>
      </c>
      <c r="K80" s="190"/>
      <c r="L80" s="109"/>
    </row>
    <row r="81" s="49" customFormat="true" ht="21" hidden="false" customHeight="true" outlineLevel="0" collapsed="false">
      <c r="A81" s="115"/>
      <c r="B81" s="161"/>
      <c r="C81" s="162" t="str">
        <f aca="false">$B$7</f>
        <v>１９年産</v>
      </c>
      <c r="D81" s="162"/>
      <c r="E81" s="192"/>
      <c r="F81" s="164" t="n">
        <v>76767</v>
      </c>
      <c r="G81" s="147"/>
      <c r="H81" s="164" t="n">
        <v>76767</v>
      </c>
      <c r="I81" s="147"/>
      <c r="J81" s="193"/>
      <c r="K81" s="190"/>
      <c r="L81" s="109"/>
    </row>
    <row r="82" s="49" customFormat="true" ht="21" hidden="false" customHeight="true" outlineLevel="0" collapsed="false">
      <c r="A82" s="131"/>
      <c r="B82" s="178"/>
      <c r="C82" s="122" t="str">
        <f aca="false">$B$8</f>
        <v>１８年産</v>
      </c>
      <c r="D82" s="122"/>
      <c r="E82" s="194"/>
      <c r="F82" s="169" t="n">
        <v>57923</v>
      </c>
      <c r="G82" s="152"/>
      <c r="H82" s="199" t="n">
        <v>57923</v>
      </c>
      <c r="I82" s="200"/>
      <c r="J82" s="201"/>
      <c r="K82" s="190"/>
      <c r="L82" s="109"/>
    </row>
    <row r="83" s="49" customFormat="true" ht="21" hidden="false" customHeight="true" outlineLevel="0" collapsed="false">
      <c r="A83" s="171" t="str">
        <f aca="false">A68</f>
        <v>８月累計</v>
      </c>
      <c r="B83" s="171"/>
      <c r="C83" s="172" t="s">
        <v>92</v>
      </c>
      <c r="D83" s="172"/>
      <c r="E83" s="195"/>
      <c r="F83" s="174" t="n">
        <f aca="false">F81/F82*100</f>
        <v>132.532845329144</v>
      </c>
      <c r="G83" s="175"/>
      <c r="H83" s="174" t="n">
        <f aca="false">H81/H82*100</f>
        <v>132.532845329144</v>
      </c>
      <c r="I83" s="200"/>
      <c r="J83" s="201"/>
      <c r="K83" s="190"/>
      <c r="L83" s="109"/>
    </row>
    <row r="84" s="49" customFormat="true" ht="21" hidden="false" customHeight="true" outlineLevel="0" collapsed="false">
      <c r="A84" s="121"/>
      <c r="B84" s="178"/>
      <c r="C84" s="202" t="s">
        <v>94</v>
      </c>
      <c r="D84" s="202"/>
      <c r="E84" s="203"/>
      <c r="F84" s="174" t="n">
        <v>60163</v>
      </c>
      <c r="G84" s="175"/>
      <c r="H84" s="174" t="n">
        <v>60163</v>
      </c>
      <c r="I84" s="200"/>
      <c r="J84" s="201"/>
      <c r="K84" s="190"/>
      <c r="L84" s="109"/>
    </row>
    <row r="85" s="49" customFormat="true" ht="21" hidden="false" customHeight="true" outlineLevel="0" collapsed="false">
      <c r="A85" s="189"/>
      <c r="B85" s="181"/>
      <c r="C85" s="135" t="s">
        <v>92</v>
      </c>
      <c r="D85" s="135"/>
      <c r="E85" s="197"/>
      <c r="F85" s="204" t="n">
        <f aca="false">F81/F84*100</f>
        <v>127.598357794658</v>
      </c>
      <c r="G85" s="205"/>
      <c r="H85" s="206" t="n">
        <f aca="false">H81/H84*100</f>
        <v>127.598357794658</v>
      </c>
      <c r="I85" s="183"/>
      <c r="J85" s="184"/>
      <c r="K85" s="190"/>
      <c r="L85" s="109"/>
    </row>
    <row r="86" s="49" customFormat="true" ht="67.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</row>
    <row r="87" s="49" customFormat="true" ht="24" hidden="false" customHeight="true" outlineLevel="0" collapsed="false">
      <c r="A87" s="207" t="s">
        <v>126</v>
      </c>
      <c r="B87" s="207"/>
    </row>
    <row r="88" s="49" customFormat="true" ht="17.85" hidden="false" customHeight="true" outlineLevel="0" collapsed="false"/>
    <row r="89" s="49" customFormat="true" ht="19.5" hidden="false" customHeight="true" outlineLevel="0" collapsed="false">
      <c r="A89" s="208" t="s">
        <v>127</v>
      </c>
    </row>
    <row r="90" s="49" customFormat="true" ht="17.85" hidden="false" customHeight="true" outlineLevel="0" collapsed="false">
      <c r="H90" s="51"/>
      <c r="J90" s="51"/>
      <c r="K90" s="49" t="s">
        <v>128</v>
      </c>
      <c r="L90" s="209"/>
    </row>
    <row r="91" s="49" customFormat="true" ht="21" hidden="false" customHeight="true" outlineLevel="0" collapsed="false">
      <c r="A91" s="56" t="s">
        <v>115</v>
      </c>
      <c r="B91" s="56"/>
      <c r="C91" s="56"/>
      <c r="D91" s="56"/>
      <c r="E91" s="210" t="s">
        <v>129</v>
      </c>
      <c r="F91" s="210"/>
      <c r="G91" s="60" t="s">
        <v>130</v>
      </c>
      <c r="H91" s="60"/>
      <c r="I91" s="210" t="s">
        <v>131</v>
      </c>
      <c r="J91" s="210"/>
      <c r="K91" s="60" t="s">
        <v>130</v>
      </c>
      <c r="L91" s="60"/>
    </row>
    <row r="92" s="49" customFormat="true" ht="21" hidden="false" customHeight="true" outlineLevel="0" collapsed="false">
      <c r="A92" s="63"/>
      <c r="B92" s="211"/>
      <c r="C92" s="212" t="str">
        <f aca="false">$B$7</f>
        <v>１９年産</v>
      </c>
      <c r="D92" s="212"/>
      <c r="E92" s="192"/>
      <c r="F92" s="164" t="n">
        <v>90</v>
      </c>
      <c r="G92" s="147"/>
      <c r="H92" s="193" t="n">
        <v>44</v>
      </c>
      <c r="I92" s="213" t="n">
        <v>34463</v>
      </c>
      <c r="J92" s="213"/>
      <c r="K92" s="147"/>
      <c r="L92" s="193" t="n">
        <v>13043</v>
      </c>
    </row>
    <row r="93" s="49" customFormat="true" ht="21" hidden="false" customHeight="true" outlineLevel="0" collapsed="false">
      <c r="A93" s="87"/>
      <c r="B93" s="62"/>
      <c r="C93" s="214" t="str">
        <f aca="false">$B$8</f>
        <v>１８年産</v>
      </c>
      <c r="D93" s="214"/>
      <c r="E93" s="194"/>
      <c r="F93" s="169" t="n">
        <v>41</v>
      </c>
      <c r="G93" s="152"/>
      <c r="H93" s="179" t="n">
        <v>14</v>
      </c>
      <c r="I93" s="215" t="n">
        <v>18876</v>
      </c>
      <c r="J93" s="215"/>
      <c r="K93" s="152"/>
      <c r="L93" s="179" t="n">
        <v>5310</v>
      </c>
    </row>
    <row r="94" s="49" customFormat="true" ht="21" hidden="false" customHeight="true" outlineLevel="0" collapsed="false">
      <c r="A94" s="80" t="s">
        <v>53</v>
      </c>
      <c r="B94" s="80"/>
      <c r="C94" s="73" t="s">
        <v>92</v>
      </c>
      <c r="D94" s="73"/>
      <c r="E94" s="195"/>
      <c r="F94" s="174" t="n">
        <f aca="false">F92/F93*100</f>
        <v>219.512195121951</v>
      </c>
      <c r="G94" s="175"/>
      <c r="H94" s="176" t="n">
        <f aca="false">H92/H93*100</f>
        <v>314.285714285714</v>
      </c>
      <c r="I94" s="195"/>
      <c r="J94" s="174" t="n">
        <f aca="false">I92/I93*100</f>
        <v>182.575757575758</v>
      </c>
      <c r="K94" s="175"/>
      <c r="L94" s="176" t="n">
        <f aca="false">L92/L93*100</f>
        <v>245.630885122411</v>
      </c>
    </row>
    <row r="95" s="49" customFormat="true" ht="21" hidden="false" customHeight="true" outlineLevel="0" collapsed="false">
      <c r="A95" s="61"/>
      <c r="B95" s="62"/>
      <c r="C95" s="73" t="s">
        <v>94</v>
      </c>
      <c r="D95" s="73"/>
      <c r="E95" s="195"/>
      <c r="F95" s="169" t="n">
        <v>76</v>
      </c>
      <c r="G95" s="152"/>
      <c r="H95" s="179" t="n">
        <v>51</v>
      </c>
      <c r="I95" s="215" t="n">
        <v>23566</v>
      </c>
      <c r="J95" s="215"/>
      <c r="K95" s="152"/>
      <c r="L95" s="179" t="n">
        <v>11985</v>
      </c>
    </row>
    <row r="96" s="49" customFormat="true" ht="21" hidden="false" customHeight="true" outlineLevel="0" collapsed="false">
      <c r="A96" s="216"/>
      <c r="B96" s="217"/>
      <c r="C96" s="73" t="s">
        <v>92</v>
      </c>
      <c r="D96" s="73"/>
      <c r="E96" s="197"/>
      <c r="F96" s="182" t="n">
        <f aca="false">F92/F95*100</f>
        <v>118.421052631579</v>
      </c>
      <c r="G96" s="183"/>
      <c r="H96" s="184" t="n">
        <f aca="false">H92/H95*100</f>
        <v>86.2745098039216</v>
      </c>
      <c r="I96" s="218" t="n">
        <f aca="false">I92/I95*100</f>
        <v>146.240346261563</v>
      </c>
      <c r="J96" s="218"/>
      <c r="K96" s="183"/>
      <c r="L96" s="184" t="n">
        <f aca="false">L92/L95*100</f>
        <v>108.827701293283</v>
      </c>
    </row>
    <row r="97" s="49" customFormat="true" ht="21" hidden="false" customHeight="true" outlineLevel="0" collapsed="false">
      <c r="A97" s="63"/>
      <c r="B97" s="219"/>
      <c r="C97" s="212" t="str">
        <f aca="false">$B$7</f>
        <v>１９年産</v>
      </c>
      <c r="D97" s="212"/>
      <c r="E97" s="192"/>
      <c r="F97" s="164" t="n">
        <v>25360</v>
      </c>
      <c r="G97" s="147"/>
      <c r="H97" s="193" t="n">
        <v>23799</v>
      </c>
      <c r="I97" s="192"/>
      <c r="J97" s="220" t="n">
        <v>7839346</v>
      </c>
      <c r="K97" s="147"/>
      <c r="L97" s="193" t="n">
        <v>7028948</v>
      </c>
    </row>
    <row r="98" s="49" customFormat="true" ht="21" hidden="false" customHeight="true" outlineLevel="0" collapsed="false">
      <c r="A98" s="87"/>
      <c r="B98" s="217"/>
      <c r="C98" s="73" t="str">
        <f aca="false">$B$8</f>
        <v>１８年産</v>
      </c>
      <c r="D98" s="73"/>
      <c r="E98" s="194"/>
      <c r="F98" s="169" t="n">
        <v>23365</v>
      </c>
      <c r="G98" s="152"/>
      <c r="H98" s="179" t="n">
        <v>22316</v>
      </c>
      <c r="I98" s="215" t="n">
        <v>7232772</v>
      </c>
      <c r="J98" s="215"/>
      <c r="K98" s="152"/>
      <c r="L98" s="179" t="n">
        <v>6708481</v>
      </c>
    </row>
    <row r="99" s="49" customFormat="true" ht="21" hidden="false" customHeight="true" outlineLevel="0" collapsed="false">
      <c r="A99" s="80" t="s">
        <v>132</v>
      </c>
      <c r="B99" s="80"/>
      <c r="C99" s="221" t="s">
        <v>92</v>
      </c>
      <c r="D99" s="221"/>
      <c r="E99" s="195"/>
      <c r="F99" s="174" t="n">
        <f aca="false">F97/F98*100</f>
        <v>108.538412154933</v>
      </c>
      <c r="G99" s="175"/>
      <c r="H99" s="176" t="n">
        <f aca="false">H97/H98*100</f>
        <v>106.645456174942</v>
      </c>
      <c r="I99" s="195"/>
      <c r="J99" s="174" t="n">
        <f aca="false">J97/I98*100</f>
        <v>108.38646648892</v>
      </c>
      <c r="K99" s="175"/>
      <c r="L99" s="176" t="n">
        <f aca="false">L97/L98*100</f>
        <v>104.777042671806</v>
      </c>
    </row>
    <row r="100" s="49" customFormat="true" ht="21" hidden="false" customHeight="true" outlineLevel="0" collapsed="false">
      <c r="A100" s="61"/>
      <c r="B100" s="217"/>
      <c r="C100" s="222" t="s">
        <v>94</v>
      </c>
      <c r="D100" s="222"/>
      <c r="E100" s="223"/>
      <c r="F100" s="174" t="n">
        <v>17638</v>
      </c>
      <c r="G100" s="175"/>
      <c r="H100" s="176" t="n">
        <v>16808</v>
      </c>
      <c r="I100" s="194"/>
      <c r="J100" s="199" t="n">
        <v>5457329</v>
      </c>
      <c r="K100" s="175"/>
      <c r="L100" s="176" t="n">
        <v>5067547</v>
      </c>
    </row>
    <row r="101" s="49" customFormat="true" ht="21" hidden="false" customHeight="true" outlineLevel="0" collapsed="false">
      <c r="A101" s="224"/>
      <c r="B101" s="225"/>
      <c r="C101" s="92" t="s">
        <v>92</v>
      </c>
      <c r="D101" s="92"/>
      <c r="E101" s="197"/>
      <c r="F101" s="204" t="n">
        <f aca="false">F97/F100*100</f>
        <v>143.780473976641</v>
      </c>
      <c r="G101" s="205"/>
      <c r="H101" s="226" t="n">
        <f aca="false">H97/H100*100</f>
        <v>141.593288910043</v>
      </c>
      <c r="I101" s="197"/>
      <c r="J101" s="206" t="n">
        <f aca="false">J97/J100*100</f>
        <v>143.648037345742</v>
      </c>
      <c r="K101" s="205"/>
      <c r="L101" s="226" t="n">
        <f aca="false">L97/L100*100</f>
        <v>138.705136824582</v>
      </c>
    </row>
    <row r="102" customFormat="false" ht="33.75" hidden="false" customHeight="true" outlineLevel="0" collapsed="false">
      <c r="B102" s="49"/>
      <c r="K102" s="227" t="s">
        <v>133</v>
      </c>
      <c r="L102" s="228"/>
    </row>
    <row r="103" customFormat="false" ht="17.25" hidden="false" customHeight="true" outlineLevel="0" collapsed="false">
      <c r="A103" s="229" t="s">
        <v>134</v>
      </c>
      <c r="B103" s="230" t="s">
        <v>135</v>
      </c>
    </row>
    <row r="104" customFormat="false" ht="17.25" hidden="false" customHeight="true" outlineLevel="0" collapsed="false">
      <c r="B104" s="230" t="s">
        <v>136</v>
      </c>
    </row>
    <row r="105" customFormat="false" ht="17.25" hidden="false" customHeight="true" outlineLevel="0" collapsed="false">
      <c r="B105" s="230" t="s">
        <v>137</v>
      </c>
    </row>
    <row r="106" customFormat="false" ht="17.25" hidden="false" customHeight="true" outlineLevel="0" collapsed="false">
      <c r="B106" s="230" t="s">
        <v>138</v>
      </c>
    </row>
  </sheetData>
  <mergeCells count="95">
    <mergeCell ref="A3:B3"/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3:B23"/>
    <mergeCell ref="I23:J23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A42:B42"/>
    <mergeCell ref="I42:J42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A60:D60"/>
    <mergeCell ref="E60:F60"/>
    <mergeCell ref="G60:H60"/>
    <mergeCell ref="I60:J60"/>
    <mergeCell ref="C61:D61"/>
    <mergeCell ref="C62:D62"/>
    <mergeCell ref="A63:B63"/>
    <mergeCell ref="C63:D63"/>
    <mergeCell ref="C64:D64"/>
    <mergeCell ref="C65:D65"/>
    <mergeCell ref="C66:D66"/>
    <mergeCell ref="C67:D67"/>
    <mergeCell ref="A68:B68"/>
    <mergeCell ref="C68:D68"/>
    <mergeCell ref="C69:D69"/>
    <mergeCell ref="C70:D70"/>
    <mergeCell ref="A75:D75"/>
    <mergeCell ref="E75:F75"/>
    <mergeCell ref="G75:H75"/>
    <mergeCell ref="I75:J75"/>
    <mergeCell ref="C76:D76"/>
    <mergeCell ref="C77:D77"/>
    <mergeCell ref="A78:B78"/>
    <mergeCell ref="C78:D78"/>
    <mergeCell ref="C79:D79"/>
    <mergeCell ref="C80:D80"/>
    <mergeCell ref="C81:D81"/>
    <mergeCell ref="C82:D82"/>
    <mergeCell ref="A83:B83"/>
    <mergeCell ref="C83:D83"/>
    <mergeCell ref="C84:D84"/>
    <mergeCell ref="C85:D85"/>
    <mergeCell ref="A87:B87"/>
    <mergeCell ref="A91:D91"/>
    <mergeCell ref="E91:F91"/>
    <mergeCell ref="G91:H91"/>
    <mergeCell ref="I91:J91"/>
    <mergeCell ref="K91:L91"/>
    <mergeCell ref="C92:D92"/>
    <mergeCell ref="I92:J92"/>
    <mergeCell ref="C93:D93"/>
    <mergeCell ref="I93:J93"/>
    <mergeCell ref="A94:B94"/>
    <mergeCell ref="C94:D94"/>
    <mergeCell ref="C95:D95"/>
    <mergeCell ref="I95:J95"/>
    <mergeCell ref="C96:D96"/>
    <mergeCell ref="I96:J96"/>
    <mergeCell ref="C97:D97"/>
    <mergeCell ref="C98:D98"/>
    <mergeCell ref="I98:J98"/>
    <mergeCell ref="A99:B99"/>
    <mergeCell ref="C99:D99"/>
    <mergeCell ref="C100:D100"/>
    <mergeCell ref="C101:D101"/>
  </mergeCells>
  <printOptions headings="false" gridLines="false" gridLinesSet="true" horizontalCentered="false" verticalCentered="false"/>
  <pageMargins left="0.945138888888889" right="0.236111111111111" top="0.98402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7:23:32Z</dcterms:created>
  <dc:creator>user</dc:creator>
  <dc:description/>
  <dc:language>en-US</dc:language>
  <cp:lastModifiedBy>user</cp:lastModifiedBy>
  <cp:lastPrinted>2008-09-15T23:57:53Z</cp:lastPrinted>
  <dcterms:modified xsi:type="dcterms:W3CDTF">2008-09-15T23:58:35Z</dcterms:modified>
  <cp:revision>0</cp:revision>
  <dc:subject/>
  <dc:title/>
</cp:coreProperties>
</file>