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４月" sheetId="2" state="visible" r:id="rId3"/>
  </sheets>
  <definedNames>
    <definedName function="false" hidden="false" localSheetId="1" name="_xlnm.Print_Area" vbProcedure="false">４月!$A$1:$L$113</definedName>
    <definedName function="false" hidden="false" localSheetId="0" name="_xlnm.Print_Area" vbProcedure="false">表紙!$A$1:$A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t xml:space="preserve">り ん ご 果 樹 課</t>
  </si>
  <si>
    <t xml:space="preserve">１９年産りんごの販売価格（２０年４月）について</t>
  </si>
  <si>
    <t xml:space="preserve">１　産地価格</t>
  </si>
  <si>
    <r>
      <rPr>
        <sz val="12"/>
        <rFont val="Noto Sans"/>
        <family val="2"/>
      </rPr>
      <t xml:space="preserve">　２０年４月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９２円で、前年対比９１％、前３か年平均対比９６％となった。また、累計では１㎏当たり１８４円で、前年対比１０６％、前３か年平均対比１０３％となった。
　これは、前月に引き続き、前年高値で取引された王林の価格が下がったことなどから、前年産には及ばなかったが、全体の価格は前月に比べると上回る結果となった。
　なお、産地市場は、４月で取引を終了した。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累 計</t>
  </si>
  <si>
    <t xml:space="preserve">１９年産</t>
  </si>
  <si>
    <t xml:space="preserve">145</t>
  </si>
  <si>
    <t xml:space="preserve">193</t>
  </si>
  <si>
    <t xml:space="preserve">199</t>
  </si>
  <si>
    <t xml:space="preserve">160</t>
  </si>
  <si>
    <t xml:space="preserve">144</t>
  </si>
  <si>
    <t xml:space="preserve">148</t>
  </si>
  <si>
    <t xml:space="preserve">154</t>
  </si>
  <si>
    <t xml:space="preserve">192</t>
  </si>
  <si>
    <t xml:space="preserve">184</t>
  </si>
  <si>
    <t xml:space="preserve">１８年産</t>
  </si>
  <si>
    <t xml:space="preserve">159</t>
  </si>
  <si>
    <t xml:space="preserve">153</t>
  </si>
  <si>
    <t xml:space="preserve">191</t>
  </si>
  <si>
    <t xml:space="preserve">166</t>
  </si>
  <si>
    <t xml:space="preserve">150</t>
  </si>
  <si>
    <t xml:space="preserve">147</t>
  </si>
  <si>
    <t xml:space="preserve">169</t>
  </si>
  <si>
    <t xml:space="preserve">210</t>
  </si>
  <si>
    <t xml:space="preserve">173</t>
  </si>
  <si>
    <t xml:space="preserve">対　　比</t>
  </si>
  <si>
    <t xml:space="preserve">91</t>
  </si>
  <si>
    <t xml:space="preserve">126</t>
  </si>
  <si>
    <t xml:space="preserve">104</t>
  </si>
  <si>
    <t xml:space="preserve">96</t>
  </si>
  <si>
    <t xml:space="preserve">101</t>
  </si>
  <si>
    <t xml:space="preserve">106</t>
  </si>
  <si>
    <t xml:space="preserve">前３か年平均</t>
  </si>
  <si>
    <t xml:space="preserve">177</t>
  </si>
  <si>
    <t xml:space="preserve">187</t>
  </si>
  <si>
    <t xml:space="preserve">168</t>
  </si>
  <si>
    <t xml:space="preserve">151</t>
  </si>
  <si>
    <t xml:space="preserve">158</t>
  </si>
  <si>
    <t xml:space="preserve">178</t>
  </si>
  <si>
    <t xml:space="preserve">87</t>
  </si>
  <si>
    <t xml:space="preserve">109</t>
  </si>
  <si>
    <t xml:space="preserve">95</t>
  </si>
  <si>
    <t xml:space="preserve">97</t>
  </si>
  <si>
    <t xml:space="preserve">103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　２０年４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７５円で、前年対比９２％、前３か年平均対比９５％となった。また、累計では１㎏当たり２６８円で、前年対比、前３か年平均対比とも９９％となった。
　これは、主力品種の王林の入荷量が前年より多かったことなどから、前年産を下回る結果となった。
　今後のりんごの販売については、消費地の気温上昇に伴い軟質化等品質の低下が懸念されるため、品質管理を徹底し、良品ものの計画的な出荷に努める必要がある。</t>
    </r>
  </si>
  <si>
    <t xml:space="preserve"> </t>
  </si>
  <si>
    <t xml:space="preserve">　</t>
  </si>
  <si>
    <t xml:space="preserve">254</t>
  </si>
  <si>
    <t xml:space="preserve">268</t>
  </si>
  <si>
    <t xml:space="preserve">279</t>
  </si>
  <si>
    <t xml:space="preserve">295</t>
  </si>
  <si>
    <t xml:space="preserve">266</t>
  </si>
  <si>
    <t xml:space="preserve">255</t>
  </si>
  <si>
    <t xml:space="preserve">261</t>
  </si>
  <si>
    <t xml:space="preserve">275</t>
  </si>
  <si>
    <t xml:space="preserve">263</t>
  </si>
  <si>
    <t xml:space="preserve">250</t>
  </si>
  <si>
    <t xml:space="preserve">259</t>
  </si>
  <si>
    <t xml:space="preserve">292</t>
  </si>
  <si>
    <t xml:space="preserve">276</t>
  </si>
  <si>
    <t xml:space="preserve">267</t>
  </si>
  <si>
    <t xml:space="preserve">298</t>
  </si>
  <si>
    <t xml:space="preserve">271</t>
  </si>
  <si>
    <t xml:space="preserve">107</t>
  </si>
  <si>
    <t xml:space="preserve">108</t>
  </si>
  <si>
    <t xml:space="preserve">98</t>
  </si>
  <si>
    <t xml:space="preserve">92</t>
  </si>
  <si>
    <t xml:space="preserve">99</t>
  </si>
  <si>
    <t xml:space="preserve">273</t>
  </si>
  <si>
    <t xml:space="preserve">260</t>
  </si>
  <si>
    <t xml:space="preserve">265</t>
  </si>
  <si>
    <t xml:space="preserve">290</t>
  </si>
  <si>
    <t xml:space="preserve">272</t>
  </si>
  <si>
    <t xml:space="preserve">102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９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t xml:space="preserve">対    比</t>
  </si>
  <si>
    <t xml:space="preserve">-</t>
  </si>
  <si>
    <t xml:space="preserve">前３年平均</t>
  </si>
  <si>
    <t xml:space="preserve">４月累計</t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8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１９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９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９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参　　考</t>
  </si>
  <si>
    <t xml:space="preserve">平成１９年産国産りんご輸出量及び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、千円、％）</t>
    </r>
  </si>
  <si>
    <t xml:space="preserve">数　　量</t>
  </si>
  <si>
    <t xml:space="preserve">左のうち台湾向け</t>
  </si>
  <si>
    <t xml:space="preserve">金　　額</t>
  </si>
  <si>
    <t xml:space="preserve">３月累計</t>
  </si>
  <si>
    <t xml:space="preserve"> ［財務省：貿易統計］</t>
  </si>
  <si>
    <t xml:space="preserve">注）</t>
  </si>
  <si>
    <t xml:space="preserve">（１）今年産から新たに輸出のデータを提供することとしました。</t>
  </si>
  <si>
    <r>
      <rPr>
        <sz val="9.5"/>
        <rFont val="Noto Sans"/>
        <family val="2"/>
      </rPr>
      <t xml:space="preserve">（２）本データは財務省貿易統計によるもので全国の輸出量です。価格は、</t>
    </r>
    <r>
      <rPr>
        <sz val="9.5"/>
        <rFont val="ＭＳ ゴシック"/>
        <family val="3"/>
        <charset val="128"/>
      </rPr>
      <t xml:space="preserve">FOB</t>
    </r>
    <r>
      <rPr>
        <sz val="9.5"/>
        <rFont val="Noto Sans"/>
        <family val="2"/>
      </rPr>
      <t xml:space="preserve">価格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本船渡し価格）となっています。</t>
    </r>
  </si>
  <si>
    <r>
      <rPr>
        <sz val="9.5"/>
        <rFont val="Noto Sans"/>
        <family val="2"/>
      </rPr>
      <t xml:space="preserve">（３）財務省からの発表時期の関係から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か月遅れのデータ公表となります。</t>
    </r>
  </si>
  <si>
    <r>
      <rPr>
        <sz val="9.5"/>
        <rFont val="Noto Sans"/>
        <family val="2"/>
      </rPr>
      <t xml:space="preserve">（４）本県産のデータは明らかにされていませんが、概ね</t>
    </r>
    <r>
      <rPr>
        <sz val="9.5"/>
        <rFont val="ＭＳ ゴシック"/>
        <family val="3"/>
        <charset val="128"/>
      </rPr>
      <t xml:space="preserve">9</t>
    </r>
    <r>
      <rPr>
        <sz val="9.5"/>
        <rFont val="Noto Sans"/>
        <family val="2"/>
      </rPr>
      <t xml:space="preserve">割程度が本県産だとされています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1030411]ggge\年m\月d\日;@"/>
    <numFmt numFmtId="167" formatCode="[$-409]#,##0_);[RED]\(#,##0\)"/>
    <numFmt numFmtId="168" formatCode="\(#,##0\)"/>
    <numFmt numFmtId="169" formatCode="#,##0"/>
    <numFmt numFmtId="170" formatCode="#,##0_);[RED]\(#,##0\)"/>
    <numFmt numFmtId="171" formatCode="#,##0_ "/>
    <numFmt numFmtId="172" formatCode="General"/>
    <numFmt numFmtId="173" formatCode="[$-409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color rgb="FFFF0000"/>
      <name val="ＭＳ 明朝"/>
      <family val="1"/>
      <charset val="128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29960</xdr:colOff>
      <xdr:row>5</xdr:row>
      <xdr:rowOff>2916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49480" y="0"/>
          <a:ext cx="112824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101</xdr:row>
      <xdr:rowOff>0</xdr:rowOff>
    </xdr:from>
    <xdr:to>
      <xdr:col>10</xdr:col>
      <xdr:colOff>610920</xdr:colOff>
      <xdr:row>105</xdr:row>
      <xdr:rowOff>57240</xdr:rowOff>
    </xdr:to>
    <xdr:sp>
      <xdr:nvSpPr>
        <xdr:cNvPr id="1" name="Rectangle 1"/>
        <xdr:cNvSpPr/>
      </xdr:nvSpPr>
      <xdr:spPr>
        <a:xfrm>
          <a:off x="378360" y="26920080"/>
          <a:ext cx="806328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5" min="1" style="1" width="3.12"/>
    <col collapsed="false" customWidth="true" hidden="false" outlineLevel="0" max="29" min="26" style="1" width="2.87"/>
    <col collapsed="false" customWidth="true" hidden="false" outlineLevel="0" max="33" min="30" style="1" width="3.12"/>
    <col collapsed="false" customWidth="true" hidden="false" outlineLevel="0" max="55" min="34" style="1" width="2.62"/>
    <col collapsed="false" customWidth="false" hidden="false" outlineLevel="0" max="257" min="56" style="1" width="8.99"/>
  </cols>
  <sheetData>
    <row r="1" customFormat="false" ht="20.1" hidden="false" customHeight="true" outlineLevel="0" collapsed="false">
      <c r="A1" s="2"/>
      <c r="W1" s="3"/>
      <c r="X1" s="4" t="n">
        <v>39583</v>
      </c>
      <c r="Y1" s="4"/>
      <c r="Z1" s="4"/>
      <c r="AA1" s="4"/>
      <c r="AB1" s="4"/>
      <c r="AC1" s="4"/>
      <c r="AD1" s="4"/>
      <c r="AE1" s="5"/>
    </row>
    <row r="2" customFormat="false" ht="20.1" hidden="false" customHeight="true" outlineLevel="0" collapsed="false">
      <c r="A2" s="6"/>
      <c r="W2" s="3"/>
      <c r="X2" s="7" t="s">
        <v>0</v>
      </c>
      <c r="Y2" s="7"/>
      <c r="Z2" s="7"/>
      <c r="AA2" s="7"/>
      <c r="AB2" s="7"/>
      <c r="AC2" s="7"/>
      <c r="AD2" s="7"/>
    </row>
    <row r="3" customFormat="false" ht="20.1" hidden="false" customHeight="true" outlineLevel="0" collapsed="false">
      <c r="A3" s="6"/>
    </row>
    <row r="4" customFormat="false" ht="20.1" hidden="false" customHeight="true" outlineLevel="0" collapsed="false">
      <c r="A4" s="6"/>
    </row>
    <row r="5" customFormat="false" ht="20.1" hidden="false" customHeight="true" outlineLevel="0" collapsed="false">
      <c r="A5" s="8"/>
      <c r="B5" s="6"/>
      <c r="C5" s="6"/>
      <c r="D5" s="6"/>
      <c r="H5" s="9" t="s">
        <v>1</v>
      </c>
    </row>
    <row r="6" customFormat="false" ht="20.1" hidden="false" customHeight="true" outlineLevel="0" collapsed="false">
      <c r="A6" s="8"/>
      <c r="B6" s="6"/>
      <c r="C6" s="6"/>
      <c r="D6" s="6"/>
    </row>
    <row r="7" customFormat="false" ht="20.1" hidden="false" customHeight="true" outlineLevel="0" collapsed="false">
      <c r="B7" s="10" t="s">
        <v>2</v>
      </c>
    </row>
    <row r="8" customFormat="false" ht="20.1" hidden="false" customHeight="true" outlineLevel="0" collapsed="false">
      <c r="B8" s="10"/>
      <c r="C8" s="11" t="s">
        <v>3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20.1" hidden="false" customHeight="true" outlineLevel="0" collapsed="false">
      <c r="B9" s="12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3"/>
    </row>
    <row r="10" customFormat="false" ht="20.1" hidden="false" customHeight="true" outlineLevel="0" collapsed="false">
      <c r="B10" s="13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3"/>
    </row>
    <row r="11" customFormat="false" ht="20.1" hidden="false" customHeight="true" outlineLevel="0" collapsed="false">
      <c r="B11" s="13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3"/>
    </row>
    <row r="12" customFormat="false" ht="20.1" hidden="false" customHeight="true" outlineLevel="0" collapsed="false">
      <c r="B12" s="13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3"/>
    </row>
    <row r="13" customFormat="false" ht="20.1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20.1" hidden="false" customHeight="true" outlineLevel="0" collapsed="false">
      <c r="W14" s="1" t="s">
        <v>4</v>
      </c>
    </row>
    <row r="15" customFormat="false" ht="20.1" hidden="false" customHeight="true" outlineLevel="0" collapsed="false">
      <c r="B15" s="14" t="s">
        <v>5</v>
      </c>
      <c r="C15" s="14"/>
      <c r="D15" s="14"/>
      <c r="E15" s="14"/>
      <c r="F15" s="15"/>
      <c r="G15" s="16" t="s">
        <v>6</v>
      </c>
      <c r="H15" s="17"/>
      <c r="I15" s="15"/>
      <c r="J15" s="16" t="s">
        <v>7</v>
      </c>
      <c r="K15" s="17"/>
      <c r="L15" s="15"/>
      <c r="M15" s="16" t="s">
        <v>8</v>
      </c>
      <c r="N15" s="17"/>
      <c r="O15" s="15"/>
      <c r="P15" s="16" t="s">
        <v>9</v>
      </c>
      <c r="Q15" s="17"/>
      <c r="R15" s="15"/>
      <c r="S15" s="16" t="s">
        <v>10</v>
      </c>
      <c r="T15" s="17"/>
      <c r="U15" s="15"/>
      <c r="V15" s="16" t="s">
        <v>11</v>
      </c>
      <c r="W15" s="17"/>
      <c r="X15" s="15"/>
      <c r="Y15" s="16" t="s">
        <v>12</v>
      </c>
      <c r="Z15" s="15"/>
      <c r="AA15" s="18"/>
      <c r="AB15" s="16" t="s">
        <v>13</v>
      </c>
      <c r="AC15" s="19"/>
      <c r="AD15" s="15"/>
      <c r="AE15" s="16" t="s">
        <v>14</v>
      </c>
      <c r="AF15" s="19"/>
    </row>
    <row r="16" customFormat="false" ht="20.1" hidden="false" customHeight="true" outlineLevel="0" collapsed="false">
      <c r="B16" s="20" t="s">
        <v>15</v>
      </c>
      <c r="C16" s="21"/>
      <c r="D16" s="21"/>
      <c r="E16" s="22"/>
      <c r="F16" s="23"/>
      <c r="G16" s="23" t="s">
        <v>16</v>
      </c>
      <c r="H16" s="24"/>
      <c r="I16" s="23"/>
      <c r="J16" s="23" t="s">
        <v>17</v>
      </c>
      <c r="K16" s="24"/>
      <c r="L16" s="23"/>
      <c r="M16" s="23" t="s">
        <v>18</v>
      </c>
      <c r="N16" s="24"/>
      <c r="O16" s="23"/>
      <c r="P16" s="23" t="s">
        <v>19</v>
      </c>
      <c r="Q16" s="24"/>
      <c r="R16" s="23"/>
      <c r="S16" s="23" t="s">
        <v>20</v>
      </c>
      <c r="T16" s="24"/>
      <c r="U16" s="23"/>
      <c r="V16" s="23" t="s">
        <v>21</v>
      </c>
      <c r="W16" s="24"/>
      <c r="X16" s="23"/>
      <c r="Y16" s="23" t="s">
        <v>22</v>
      </c>
      <c r="Z16" s="23"/>
      <c r="AA16" s="25"/>
      <c r="AB16" s="23" t="s">
        <v>23</v>
      </c>
      <c r="AC16" s="26"/>
      <c r="AD16" s="23"/>
      <c r="AE16" s="23" t="s">
        <v>24</v>
      </c>
      <c r="AF16" s="26"/>
    </row>
    <row r="17" customFormat="false" ht="20.1" hidden="false" customHeight="true" outlineLevel="0" collapsed="false">
      <c r="B17" s="20" t="s">
        <v>25</v>
      </c>
      <c r="C17" s="21"/>
      <c r="D17" s="21"/>
      <c r="E17" s="22"/>
      <c r="F17" s="23"/>
      <c r="G17" s="23" t="s">
        <v>26</v>
      </c>
      <c r="H17" s="24"/>
      <c r="I17" s="23"/>
      <c r="J17" s="23" t="s">
        <v>27</v>
      </c>
      <c r="K17" s="24"/>
      <c r="L17" s="23"/>
      <c r="M17" s="23" t="s">
        <v>28</v>
      </c>
      <c r="N17" s="24"/>
      <c r="O17" s="23"/>
      <c r="P17" s="23" t="s">
        <v>29</v>
      </c>
      <c r="Q17" s="24"/>
      <c r="R17" s="23"/>
      <c r="S17" s="23" t="s">
        <v>30</v>
      </c>
      <c r="T17" s="24"/>
      <c r="U17" s="23"/>
      <c r="V17" s="23" t="s">
        <v>31</v>
      </c>
      <c r="W17" s="24"/>
      <c r="X17" s="23"/>
      <c r="Y17" s="23" t="s">
        <v>32</v>
      </c>
      <c r="Z17" s="23"/>
      <c r="AA17" s="25"/>
      <c r="AB17" s="23" t="s">
        <v>33</v>
      </c>
      <c r="AC17" s="26"/>
      <c r="AD17" s="23"/>
      <c r="AE17" s="23" t="s">
        <v>34</v>
      </c>
      <c r="AF17" s="26"/>
    </row>
    <row r="18" customFormat="false" ht="20.1" hidden="false" customHeight="true" outlineLevel="0" collapsed="false">
      <c r="B18" s="20" t="s">
        <v>35</v>
      </c>
      <c r="C18" s="21"/>
      <c r="D18" s="21"/>
      <c r="E18" s="22"/>
      <c r="F18" s="23"/>
      <c r="G18" s="23" t="s">
        <v>36</v>
      </c>
      <c r="H18" s="24"/>
      <c r="I18" s="23"/>
      <c r="J18" s="23" t="s">
        <v>37</v>
      </c>
      <c r="K18" s="24"/>
      <c r="L18" s="23"/>
      <c r="M18" s="23" t="s">
        <v>38</v>
      </c>
      <c r="N18" s="24"/>
      <c r="O18" s="23"/>
      <c r="P18" s="23" t="s">
        <v>39</v>
      </c>
      <c r="Q18" s="24"/>
      <c r="R18" s="23"/>
      <c r="S18" s="23" t="s">
        <v>39</v>
      </c>
      <c r="T18" s="24"/>
      <c r="U18" s="23"/>
      <c r="V18" s="23" t="s">
        <v>40</v>
      </c>
      <c r="W18" s="24"/>
      <c r="X18" s="23"/>
      <c r="Y18" s="23" t="s">
        <v>36</v>
      </c>
      <c r="Z18" s="23"/>
      <c r="AA18" s="25"/>
      <c r="AB18" s="23" t="s">
        <v>36</v>
      </c>
      <c r="AC18" s="26"/>
      <c r="AD18" s="23"/>
      <c r="AE18" s="23" t="s">
        <v>41</v>
      </c>
      <c r="AF18" s="26"/>
    </row>
    <row r="19" customFormat="false" ht="20.1" hidden="false" customHeight="true" outlineLevel="0" collapsed="false">
      <c r="B19" s="27" t="s">
        <v>42</v>
      </c>
      <c r="C19" s="21"/>
      <c r="D19" s="21"/>
      <c r="E19" s="22"/>
      <c r="F19" s="23"/>
      <c r="G19" s="23" t="s">
        <v>29</v>
      </c>
      <c r="H19" s="24"/>
      <c r="I19" s="23"/>
      <c r="J19" s="23" t="s">
        <v>43</v>
      </c>
      <c r="K19" s="24"/>
      <c r="L19" s="23"/>
      <c r="M19" s="23" t="s">
        <v>44</v>
      </c>
      <c r="N19" s="24"/>
      <c r="O19" s="23"/>
      <c r="P19" s="23" t="s">
        <v>45</v>
      </c>
      <c r="Q19" s="24"/>
      <c r="R19" s="23"/>
      <c r="S19" s="23" t="s">
        <v>46</v>
      </c>
      <c r="T19" s="24"/>
      <c r="U19" s="23"/>
      <c r="V19" s="23" t="s">
        <v>31</v>
      </c>
      <c r="W19" s="24"/>
      <c r="X19" s="23"/>
      <c r="Y19" s="23" t="s">
        <v>47</v>
      </c>
      <c r="Z19" s="23"/>
      <c r="AA19" s="25"/>
      <c r="AB19" s="23" t="s">
        <v>18</v>
      </c>
      <c r="AC19" s="26"/>
      <c r="AD19" s="23"/>
      <c r="AE19" s="23" t="s">
        <v>48</v>
      </c>
      <c r="AF19" s="26"/>
    </row>
    <row r="20" customFormat="false" ht="20.1" hidden="false" customHeight="true" outlineLevel="0" collapsed="false">
      <c r="B20" s="28" t="s">
        <v>35</v>
      </c>
      <c r="C20" s="29"/>
      <c r="D20" s="29"/>
      <c r="E20" s="30"/>
      <c r="F20" s="31"/>
      <c r="G20" s="31" t="s">
        <v>49</v>
      </c>
      <c r="H20" s="32"/>
      <c r="I20" s="31"/>
      <c r="J20" s="31" t="s">
        <v>50</v>
      </c>
      <c r="K20" s="32"/>
      <c r="L20" s="31"/>
      <c r="M20" s="31" t="s">
        <v>41</v>
      </c>
      <c r="N20" s="32"/>
      <c r="O20" s="31"/>
      <c r="P20" s="31" t="s">
        <v>51</v>
      </c>
      <c r="Q20" s="32"/>
      <c r="R20" s="31"/>
      <c r="S20" s="31" t="s">
        <v>51</v>
      </c>
      <c r="T20" s="32"/>
      <c r="U20" s="31"/>
      <c r="V20" s="31" t="s">
        <v>40</v>
      </c>
      <c r="W20" s="32"/>
      <c r="X20" s="31"/>
      <c r="Y20" s="31" t="s">
        <v>52</v>
      </c>
      <c r="Z20" s="31"/>
      <c r="AA20" s="33"/>
      <c r="AB20" s="31" t="s">
        <v>39</v>
      </c>
      <c r="AC20" s="34"/>
      <c r="AD20" s="31"/>
      <c r="AE20" s="31" t="s">
        <v>53</v>
      </c>
      <c r="AF20" s="34"/>
    </row>
    <row r="21" customFormat="false" ht="20.1" hidden="false" customHeight="true" outlineLevel="0" collapsed="false">
      <c r="C21" s="1" t="s">
        <v>54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B24" s="10" t="s">
        <v>55</v>
      </c>
    </row>
    <row r="25" customFormat="false" ht="20.1" hidden="false" customHeight="true" outlineLevel="0" collapsed="false">
      <c r="C25" s="11" t="s">
        <v>56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</row>
    <row r="26" customFormat="false" ht="20.1" hidden="false" customHeight="true" outlineLevel="0" collapsed="false">
      <c r="B26" s="1" t="s">
        <v>57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</row>
    <row r="27" customFormat="false" ht="20.1" hidden="false" customHeight="true" outlineLevel="0" collapsed="false"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</row>
    <row r="28" customFormat="false" ht="20.1" hidden="false" customHeight="true" outlineLevel="0" collapsed="false">
      <c r="B28" s="35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</row>
    <row r="29" customFormat="false" ht="20.1" hidden="false" customHeight="true" outlineLevel="0" collapsed="false">
      <c r="B29" s="35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</row>
    <row r="30" customFormat="false" ht="20.1" hidden="false" customHeight="true" outlineLevel="0" collapsed="false">
      <c r="B30" s="35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</row>
    <row r="31" customFormat="false" ht="20.1" hidden="false" customHeight="true" outlineLevel="0" collapsed="false"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</row>
    <row r="32" customFormat="false" ht="20.1" hidden="false" customHeight="true" outlineLevel="0" collapsed="false">
      <c r="W32" s="1" t="s">
        <v>4</v>
      </c>
      <c r="AD32" s="38"/>
    </row>
    <row r="33" customFormat="false" ht="20.1" hidden="false" customHeight="true" outlineLevel="0" collapsed="false">
      <c r="B33" s="39" t="s">
        <v>5</v>
      </c>
      <c r="C33" s="15"/>
      <c r="D33" s="15"/>
      <c r="E33" s="19"/>
      <c r="F33" s="15"/>
      <c r="G33" s="16" t="s">
        <v>6</v>
      </c>
      <c r="H33" s="17"/>
      <c r="I33" s="15"/>
      <c r="J33" s="16" t="s">
        <v>7</v>
      </c>
      <c r="K33" s="17"/>
      <c r="L33" s="15"/>
      <c r="M33" s="16" t="s">
        <v>8</v>
      </c>
      <c r="N33" s="17"/>
      <c r="O33" s="15"/>
      <c r="P33" s="16" t="s">
        <v>9</v>
      </c>
      <c r="Q33" s="17"/>
      <c r="R33" s="15"/>
      <c r="S33" s="16" t="s">
        <v>10</v>
      </c>
      <c r="T33" s="17"/>
      <c r="U33" s="15"/>
      <c r="V33" s="16" t="s">
        <v>11</v>
      </c>
      <c r="W33" s="17"/>
      <c r="X33" s="15"/>
      <c r="Y33" s="16" t="s">
        <v>12</v>
      </c>
      <c r="Z33" s="17"/>
      <c r="AA33" s="15"/>
      <c r="AB33" s="16" t="s">
        <v>13</v>
      </c>
      <c r="AC33" s="17"/>
      <c r="AE33" s="16" t="s">
        <v>14</v>
      </c>
      <c r="AF33" s="19"/>
    </row>
    <row r="34" customFormat="false" ht="20.1" hidden="false" customHeight="true" outlineLevel="0" collapsed="false">
      <c r="B34" s="20" t="s">
        <v>15</v>
      </c>
      <c r="C34" s="21"/>
      <c r="D34" s="21"/>
      <c r="E34" s="22"/>
      <c r="F34" s="23"/>
      <c r="G34" s="23" t="s">
        <v>59</v>
      </c>
      <c r="H34" s="24"/>
      <c r="I34" s="23"/>
      <c r="J34" s="23" t="s">
        <v>60</v>
      </c>
      <c r="K34" s="24"/>
      <c r="L34" s="23"/>
      <c r="M34" s="23" t="s">
        <v>61</v>
      </c>
      <c r="N34" s="24"/>
      <c r="O34" s="23"/>
      <c r="P34" s="23" t="s">
        <v>62</v>
      </c>
      <c r="Q34" s="24"/>
      <c r="R34" s="23"/>
      <c r="S34" s="23" t="s">
        <v>63</v>
      </c>
      <c r="T34" s="24"/>
      <c r="U34" s="23"/>
      <c r="V34" s="23" t="s">
        <v>64</v>
      </c>
      <c r="W34" s="24"/>
      <c r="X34" s="23"/>
      <c r="Y34" s="23" t="s">
        <v>65</v>
      </c>
      <c r="Z34" s="24"/>
      <c r="AA34" s="23"/>
      <c r="AB34" s="23" t="s">
        <v>66</v>
      </c>
      <c r="AC34" s="24"/>
      <c r="AD34" s="23"/>
      <c r="AE34" s="23" t="s">
        <v>60</v>
      </c>
      <c r="AF34" s="26"/>
    </row>
    <row r="35" customFormat="false" ht="20.1" hidden="false" customHeight="true" outlineLevel="0" collapsed="false">
      <c r="B35" s="20" t="s">
        <v>25</v>
      </c>
      <c r="C35" s="21"/>
      <c r="D35" s="21"/>
      <c r="E35" s="22"/>
      <c r="F35" s="23"/>
      <c r="G35" s="23" t="s">
        <v>67</v>
      </c>
      <c r="H35" s="24"/>
      <c r="I35" s="23"/>
      <c r="J35" s="23" t="s">
        <v>68</v>
      </c>
      <c r="K35" s="24"/>
      <c r="L35" s="23"/>
      <c r="M35" s="23" t="s">
        <v>69</v>
      </c>
      <c r="N35" s="24"/>
      <c r="O35" s="23"/>
      <c r="P35" s="23" t="s">
        <v>70</v>
      </c>
      <c r="Q35" s="24"/>
      <c r="R35" s="23"/>
      <c r="S35" s="23" t="s">
        <v>71</v>
      </c>
      <c r="T35" s="24"/>
      <c r="U35" s="23"/>
      <c r="V35" s="23" t="s">
        <v>69</v>
      </c>
      <c r="W35" s="24"/>
      <c r="X35" s="23"/>
      <c r="Y35" s="23" t="s">
        <v>72</v>
      </c>
      <c r="Z35" s="24"/>
      <c r="AA35" s="23"/>
      <c r="AB35" s="23" t="s">
        <v>73</v>
      </c>
      <c r="AC35" s="24"/>
      <c r="AD35" s="23"/>
      <c r="AE35" s="23" t="s">
        <v>74</v>
      </c>
      <c r="AF35" s="26"/>
    </row>
    <row r="36" customFormat="false" ht="20.1" hidden="false" customHeight="true" outlineLevel="0" collapsed="false">
      <c r="B36" s="20" t="s">
        <v>35</v>
      </c>
      <c r="C36" s="21"/>
      <c r="D36" s="21"/>
      <c r="E36" s="22"/>
      <c r="F36" s="23"/>
      <c r="G36" s="23" t="s">
        <v>52</v>
      </c>
      <c r="H36" s="24"/>
      <c r="I36" s="23"/>
      <c r="J36" s="23" t="s">
        <v>75</v>
      </c>
      <c r="K36" s="24"/>
      <c r="L36" s="23"/>
      <c r="M36" s="23" t="s">
        <v>76</v>
      </c>
      <c r="N36" s="24"/>
      <c r="O36" s="23"/>
      <c r="P36" s="23" t="s">
        <v>40</v>
      </c>
      <c r="Q36" s="24"/>
      <c r="R36" s="23"/>
      <c r="S36" s="23" t="s">
        <v>39</v>
      </c>
      <c r="T36" s="24"/>
      <c r="U36" s="23"/>
      <c r="V36" s="23" t="s">
        <v>77</v>
      </c>
      <c r="W36" s="24"/>
      <c r="X36" s="23"/>
      <c r="Y36" s="23" t="s">
        <v>77</v>
      </c>
      <c r="Z36" s="24"/>
      <c r="AA36" s="23"/>
      <c r="AB36" s="23" t="s">
        <v>78</v>
      </c>
      <c r="AC36" s="24"/>
      <c r="AD36" s="23"/>
      <c r="AE36" s="23" t="s">
        <v>79</v>
      </c>
      <c r="AF36" s="26"/>
    </row>
    <row r="37" customFormat="false" ht="20.1" hidden="false" customHeight="true" outlineLevel="0" collapsed="false">
      <c r="B37" s="27" t="s">
        <v>42</v>
      </c>
      <c r="C37" s="21"/>
      <c r="D37" s="21"/>
      <c r="E37" s="22"/>
      <c r="F37" s="23"/>
      <c r="G37" s="23" t="s">
        <v>63</v>
      </c>
      <c r="H37" s="24"/>
      <c r="I37" s="23"/>
      <c r="J37" s="23" t="s">
        <v>67</v>
      </c>
      <c r="K37" s="24"/>
      <c r="L37" s="23"/>
      <c r="M37" s="23" t="s">
        <v>72</v>
      </c>
      <c r="N37" s="24"/>
      <c r="O37" s="23"/>
      <c r="P37" s="23" t="s">
        <v>73</v>
      </c>
      <c r="Q37" s="24"/>
      <c r="R37" s="23"/>
      <c r="S37" s="23" t="s">
        <v>80</v>
      </c>
      <c r="T37" s="24"/>
      <c r="U37" s="23"/>
      <c r="V37" s="23" t="s">
        <v>81</v>
      </c>
      <c r="W37" s="24"/>
      <c r="X37" s="23"/>
      <c r="Y37" s="23" t="s">
        <v>82</v>
      </c>
      <c r="Z37" s="24"/>
      <c r="AA37" s="23"/>
      <c r="AB37" s="23" t="s">
        <v>83</v>
      </c>
      <c r="AC37" s="24"/>
      <c r="AD37" s="23"/>
      <c r="AE37" s="23" t="s">
        <v>84</v>
      </c>
      <c r="AF37" s="26"/>
    </row>
    <row r="38" customFormat="false" ht="20.1" hidden="false" customHeight="true" outlineLevel="0" collapsed="false">
      <c r="B38" s="28" t="s">
        <v>35</v>
      </c>
      <c r="C38" s="29"/>
      <c r="D38" s="29"/>
      <c r="E38" s="30"/>
      <c r="F38" s="31"/>
      <c r="G38" s="31" t="s">
        <v>51</v>
      </c>
      <c r="H38" s="32"/>
      <c r="I38" s="31"/>
      <c r="J38" s="31" t="s">
        <v>85</v>
      </c>
      <c r="K38" s="32"/>
      <c r="L38" s="31"/>
      <c r="M38" s="31" t="s">
        <v>38</v>
      </c>
      <c r="N38" s="32"/>
      <c r="O38" s="31"/>
      <c r="P38" s="31" t="s">
        <v>79</v>
      </c>
      <c r="Q38" s="32"/>
      <c r="R38" s="31"/>
      <c r="S38" s="31" t="s">
        <v>52</v>
      </c>
      <c r="T38" s="32"/>
      <c r="U38" s="31"/>
      <c r="V38" s="31" t="s">
        <v>77</v>
      </c>
      <c r="W38" s="32"/>
      <c r="X38" s="31"/>
      <c r="Y38" s="31" t="s">
        <v>77</v>
      </c>
      <c r="Z38" s="32"/>
      <c r="AA38" s="31"/>
      <c r="AB38" s="31" t="s">
        <v>51</v>
      </c>
      <c r="AC38" s="32"/>
      <c r="AD38" s="31"/>
      <c r="AE38" s="31" t="s">
        <v>79</v>
      </c>
      <c r="AF38" s="34"/>
    </row>
    <row r="39" customFormat="false" ht="20.1" hidden="false" customHeight="true" outlineLevel="0" collapsed="false">
      <c r="B39" s="1" t="s">
        <v>86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</sheetData>
  <mergeCells count="5">
    <mergeCell ref="X1:AD1"/>
    <mergeCell ref="X2:AD2"/>
    <mergeCell ref="C8:AE12"/>
    <mergeCell ref="B15:E15"/>
    <mergeCell ref="C25:AE30"/>
  </mergeCells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J69" activeCellId="0" sqref="J69"/>
    </sheetView>
  </sheetViews>
  <sheetFormatPr defaultColWidth="8.96875" defaultRowHeight="13.5" zeroHeight="false" outlineLevelRow="0" outlineLevelCol="0"/>
  <cols>
    <col collapsed="false" customWidth="true" hidden="false" outlineLevel="0" max="10" min="3" style="0" width="9.99"/>
    <col collapsed="false" customWidth="true" hidden="false" outlineLevel="0" max="11" min="11" style="0" width="10.99"/>
    <col collapsed="false" customWidth="true" hidden="false" outlineLevel="0" max="12" min="12" style="0" width="8.86"/>
  </cols>
  <sheetData>
    <row r="1" s="41" customFormat="true" ht="20.1" hidden="false" customHeight="true" outlineLevel="0" collapsed="false">
      <c r="A1" s="40" t="s">
        <v>87</v>
      </c>
      <c r="I1" s="42"/>
    </row>
    <row r="2" s="41" customFormat="true" ht="23.1" hidden="false" customHeight="true" outlineLevel="0" collapsed="false">
      <c r="A2" s="43"/>
      <c r="B2" s="43"/>
      <c r="I2" s="42"/>
    </row>
    <row r="3" s="41" customFormat="true" ht="23.1" hidden="false" customHeight="true" outlineLevel="0" collapsed="false">
      <c r="A3" s="44" t="n">
        <v>4</v>
      </c>
      <c r="B3" s="45" t="s">
        <v>88</v>
      </c>
    </row>
    <row r="4" s="41" customFormat="true" ht="23.1" hidden="false" customHeight="true" outlineLevel="0" collapsed="false">
      <c r="A4" s="46"/>
      <c r="B4" s="46"/>
    </row>
    <row r="5" s="41" customFormat="true" ht="20.25" hidden="false" customHeight="true" outlineLevel="0" collapsed="false">
      <c r="A5" s="47" t="s">
        <v>89</v>
      </c>
      <c r="K5" s="48" t="s">
        <v>90</v>
      </c>
    </row>
    <row r="6" s="41" customFormat="true" ht="21" hidden="false" customHeight="true" outlineLevel="0" collapsed="false">
      <c r="A6" s="49" t="s">
        <v>91</v>
      </c>
      <c r="B6" s="49"/>
      <c r="C6" s="50" t="s">
        <v>92</v>
      </c>
      <c r="D6" s="51" t="s">
        <v>93</v>
      </c>
      <c r="E6" s="51" t="s">
        <v>94</v>
      </c>
      <c r="F6" s="51" t="s">
        <v>95</v>
      </c>
      <c r="G6" s="51" t="s">
        <v>96</v>
      </c>
      <c r="H6" s="52" t="s">
        <v>97</v>
      </c>
      <c r="I6" s="53" t="s">
        <v>98</v>
      </c>
      <c r="J6" s="53"/>
      <c r="K6" s="49" t="s">
        <v>99</v>
      </c>
      <c r="L6" s="49"/>
      <c r="M6" s="54"/>
      <c r="N6" s="55"/>
    </row>
    <row r="7" s="41" customFormat="true" ht="21" hidden="false" customHeight="true" outlineLevel="0" collapsed="false">
      <c r="A7" s="56"/>
      <c r="B7" s="57" t="s">
        <v>15</v>
      </c>
      <c r="C7" s="58"/>
      <c r="D7" s="59" t="n">
        <v>138</v>
      </c>
      <c r="E7" s="59" t="n">
        <v>181</v>
      </c>
      <c r="F7" s="59" t="n">
        <v>197</v>
      </c>
      <c r="G7" s="59" t="n">
        <v>121</v>
      </c>
      <c r="H7" s="60" t="n">
        <v>200</v>
      </c>
      <c r="I7" s="61" t="n">
        <v>81</v>
      </c>
      <c r="J7" s="62"/>
      <c r="K7" s="63" t="n">
        <v>192</v>
      </c>
      <c r="L7" s="63"/>
      <c r="M7" s="64"/>
      <c r="N7" s="65"/>
    </row>
    <row r="8" s="41" customFormat="true" ht="21" hidden="false" customHeight="true" outlineLevel="0" collapsed="false">
      <c r="A8" s="54"/>
      <c r="B8" s="66" t="s">
        <v>25</v>
      </c>
      <c r="C8" s="67"/>
      <c r="D8" s="68" t="n">
        <v>115</v>
      </c>
      <c r="E8" s="68" t="n">
        <v>213</v>
      </c>
      <c r="F8" s="68" t="n">
        <v>171</v>
      </c>
      <c r="G8" s="68" t="n">
        <v>221</v>
      </c>
      <c r="H8" s="69" t="n">
        <v>213</v>
      </c>
      <c r="I8" s="70" t="n">
        <v>110</v>
      </c>
      <c r="J8" s="71"/>
      <c r="K8" s="72" t="n">
        <v>210</v>
      </c>
      <c r="L8" s="72"/>
      <c r="M8" s="64"/>
      <c r="N8" s="65"/>
    </row>
    <row r="9" s="41" customFormat="true" ht="21" hidden="false" customHeight="true" outlineLevel="0" collapsed="false">
      <c r="A9" s="73" t="s">
        <v>13</v>
      </c>
      <c r="B9" s="66" t="s">
        <v>100</v>
      </c>
      <c r="C9" s="74" t="s">
        <v>101</v>
      </c>
      <c r="D9" s="75" t="n">
        <f aca="false">D7/D8*100</f>
        <v>120</v>
      </c>
      <c r="E9" s="75" t="n">
        <f aca="false">E7/E8*100</f>
        <v>84.9765258215963</v>
      </c>
      <c r="F9" s="75" t="n">
        <f aca="false">F7/F8*100</f>
        <v>115.204678362573</v>
      </c>
      <c r="G9" s="75" t="n">
        <f aca="false">G7/G8*100</f>
        <v>54.7511312217195</v>
      </c>
      <c r="H9" s="76" t="n">
        <f aca="false">H7/H8*100</f>
        <v>93.8967136150235</v>
      </c>
      <c r="I9" s="76" t="n">
        <f aca="false">I7/I8*100</f>
        <v>73.6363636363636</v>
      </c>
      <c r="J9" s="71"/>
      <c r="K9" s="77" t="n">
        <f aca="false">K7/K8*100</f>
        <v>91.4285714285714</v>
      </c>
      <c r="L9" s="77"/>
      <c r="M9" s="78"/>
      <c r="N9" s="79"/>
    </row>
    <row r="10" s="41" customFormat="true" ht="21" hidden="false" customHeight="true" outlineLevel="0" collapsed="false">
      <c r="A10" s="80"/>
      <c r="B10" s="81" t="s">
        <v>102</v>
      </c>
      <c r="C10" s="82"/>
      <c r="D10" s="82" t="n">
        <v>142</v>
      </c>
      <c r="E10" s="82" t="n">
        <v>191</v>
      </c>
      <c r="F10" s="82" t="n">
        <v>173</v>
      </c>
      <c r="G10" s="82" t="n">
        <v>166</v>
      </c>
      <c r="H10" s="83" t="n">
        <v>208</v>
      </c>
      <c r="I10" s="83" t="n">
        <v>75</v>
      </c>
      <c r="J10" s="71"/>
      <c r="K10" s="72" t="n">
        <v>199</v>
      </c>
      <c r="L10" s="72"/>
      <c r="M10" s="80"/>
      <c r="N10" s="46"/>
    </row>
    <row r="11" s="41" customFormat="true" ht="21" hidden="false" customHeight="true" outlineLevel="0" collapsed="false">
      <c r="A11" s="84"/>
      <c r="B11" s="85" t="s">
        <v>100</v>
      </c>
      <c r="C11" s="86" t="s">
        <v>101</v>
      </c>
      <c r="D11" s="87" t="n">
        <f aca="false">D7/D10*100</f>
        <v>97.1830985915493</v>
      </c>
      <c r="E11" s="87" t="n">
        <f aca="false">E7/E10*100</f>
        <v>94.7643979057592</v>
      </c>
      <c r="F11" s="87" t="n">
        <f aca="false">F7/F10*100</f>
        <v>113.872832369942</v>
      </c>
      <c r="G11" s="87" t="n">
        <f aca="false">G7/G10*100</f>
        <v>72.8915662650602</v>
      </c>
      <c r="H11" s="88" t="n">
        <f aca="false">H7/H10*100</f>
        <v>96.1538461538462</v>
      </c>
      <c r="I11" s="88" t="n">
        <f aca="false">I7/I10*100</f>
        <v>108</v>
      </c>
      <c r="J11" s="89"/>
      <c r="K11" s="90" t="n">
        <f aca="false">K7/K10*100</f>
        <v>96.4824120603015</v>
      </c>
      <c r="L11" s="90"/>
      <c r="M11" s="78"/>
      <c r="N11" s="79"/>
    </row>
    <row r="12" s="41" customFormat="true" ht="21" hidden="false" customHeight="true" outlineLevel="0" collapsed="false">
      <c r="A12" s="56"/>
      <c r="B12" s="57" t="str">
        <f aca="false">B7</f>
        <v>１９年産</v>
      </c>
      <c r="C12" s="91" t="n">
        <v>142</v>
      </c>
      <c r="D12" s="92" t="n">
        <v>161</v>
      </c>
      <c r="E12" s="92" t="n">
        <v>229</v>
      </c>
      <c r="F12" s="92" t="n">
        <v>166</v>
      </c>
      <c r="G12" s="92" t="n">
        <v>168</v>
      </c>
      <c r="H12" s="93" t="n">
        <v>195</v>
      </c>
      <c r="I12" s="94" t="n">
        <v>186</v>
      </c>
      <c r="J12" s="95" t="n">
        <v>213</v>
      </c>
      <c r="K12" s="63" t="n">
        <v>184</v>
      </c>
      <c r="L12" s="63"/>
      <c r="M12" s="80"/>
      <c r="N12" s="46"/>
    </row>
    <row r="13" s="41" customFormat="true" ht="21" hidden="false" customHeight="true" outlineLevel="0" collapsed="false">
      <c r="A13" s="54"/>
      <c r="B13" s="66" t="str">
        <f aca="false">B8</f>
        <v>１８年産</v>
      </c>
      <c r="C13" s="96" t="n">
        <v>154</v>
      </c>
      <c r="D13" s="97" t="n">
        <v>151</v>
      </c>
      <c r="E13" s="97" t="n">
        <v>167</v>
      </c>
      <c r="F13" s="97" t="n">
        <v>133</v>
      </c>
      <c r="G13" s="97" t="n">
        <v>159</v>
      </c>
      <c r="H13" s="98" t="n">
        <v>188</v>
      </c>
      <c r="I13" s="83" t="n">
        <v>177</v>
      </c>
      <c r="J13" s="71" t="n">
        <v>202</v>
      </c>
      <c r="K13" s="72" t="n">
        <v>173</v>
      </c>
      <c r="L13" s="72"/>
      <c r="M13" s="80"/>
      <c r="N13" s="46"/>
    </row>
    <row r="14" s="41" customFormat="true" ht="21" hidden="false" customHeight="true" outlineLevel="0" collapsed="false">
      <c r="A14" s="73" t="s">
        <v>103</v>
      </c>
      <c r="B14" s="66" t="s">
        <v>100</v>
      </c>
      <c r="C14" s="75" t="n">
        <f aca="false">C12/C13*100</f>
        <v>92.2077922077922</v>
      </c>
      <c r="D14" s="75" t="n">
        <f aca="false">D12/D13*100</f>
        <v>106.622516556291</v>
      </c>
      <c r="E14" s="75" t="n">
        <f aca="false">E12/E13*100</f>
        <v>137.125748502994</v>
      </c>
      <c r="F14" s="75" t="n">
        <f aca="false">F12/F13*100</f>
        <v>124.812030075188</v>
      </c>
      <c r="G14" s="75" t="n">
        <f aca="false">G12/G13*100</f>
        <v>105.660377358491</v>
      </c>
      <c r="H14" s="75" t="n">
        <f aca="false">H12/H13*100</f>
        <v>103.723404255319</v>
      </c>
      <c r="I14" s="76" t="n">
        <f aca="false">I12/I13*100</f>
        <v>105.084745762712</v>
      </c>
      <c r="J14" s="71" t="n">
        <f aca="false">J12/J13*100</f>
        <v>105.445544554455</v>
      </c>
      <c r="K14" s="77" t="n">
        <f aca="false">K12/K13*100</f>
        <v>106.35838150289</v>
      </c>
      <c r="L14" s="77" t="e">
        <f aca="false">L12/L13*100</f>
        <v>#DIV/0!</v>
      </c>
      <c r="M14" s="78"/>
      <c r="N14" s="79"/>
    </row>
    <row r="15" s="41" customFormat="true" ht="21" hidden="false" customHeight="true" outlineLevel="0" collapsed="false">
      <c r="A15" s="80"/>
      <c r="B15" s="81" t="s">
        <v>102</v>
      </c>
      <c r="C15" s="82" t="n">
        <v>157</v>
      </c>
      <c r="D15" s="82" t="n">
        <v>167</v>
      </c>
      <c r="E15" s="82" t="n">
        <v>197</v>
      </c>
      <c r="F15" s="82" t="n">
        <v>153</v>
      </c>
      <c r="G15" s="82" t="n">
        <v>160</v>
      </c>
      <c r="H15" s="83" t="n">
        <v>190</v>
      </c>
      <c r="I15" s="83" t="n">
        <v>176</v>
      </c>
      <c r="J15" s="71"/>
      <c r="K15" s="72" t="n">
        <v>178</v>
      </c>
      <c r="L15" s="72"/>
      <c r="M15" s="80"/>
      <c r="N15" s="46"/>
    </row>
    <row r="16" s="41" customFormat="true" ht="21" hidden="false" customHeight="true" outlineLevel="0" collapsed="false">
      <c r="A16" s="84"/>
      <c r="B16" s="99" t="s">
        <v>100</v>
      </c>
      <c r="C16" s="87" t="n">
        <f aca="false">C12/C15*100</f>
        <v>90.4458598726115</v>
      </c>
      <c r="D16" s="87" t="n">
        <f aca="false">D12/D15*100</f>
        <v>96.4071856287425</v>
      </c>
      <c r="E16" s="87" t="n">
        <f aca="false">E12/E15*100</f>
        <v>116.243654822335</v>
      </c>
      <c r="F16" s="87" t="n">
        <f aca="false">F12/F15*100</f>
        <v>108.496732026144</v>
      </c>
      <c r="G16" s="87" t="n">
        <f aca="false">G12/G15*100</f>
        <v>105</v>
      </c>
      <c r="H16" s="87" t="n">
        <f aca="false">H12/H15*100</f>
        <v>102.631578947368</v>
      </c>
      <c r="I16" s="88" t="n">
        <f aca="false">I12/I15*100</f>
        <v>105.681818181818</v>
      </c>
      <c r="J16" s="89"/>
      <c r="K16" s="90" t="n">
        <f aca="false">K12/K15*100</f>
        <v>103.370786516854</v>
      </c>
      <c r="L16" s="90" t="e">
        <f aca="false">L12/L15*100</f>
        <v>#DIV/0!</v>
      </c>
      <c r="M16" s="78"/>
      <c r="N16" s="79"/>
    </row>
    <row r="17" s="41" customFormat="true" ht="18" hidden="false" customHeight="true" outlineLevel="0" collapsed="false">
      <c r="B17" s="100" t="s">
        <v>104</v>
      </c>
    </row>
    <row r="18" s="41" customFormat="true" ht="18" hidden="false" customHeight="true" outlineLevel="0" collapsed="false">
      <c r="B18" s="100" t="s">
        <v>105</v>
      </c>
    </row>
    <row r="19" s="41" customFormat="true" ht="18" hidden="false" customHeight="true" outlineLevel="0" collapsed="false">
      <c r="B19" s="100" t="s">
        <v>106</v>
      </c>
    </row>
    <row r="20" s="41" customFormat="true" ht="18" hidden="false" customHeight="true" outlineLevel="0" collapsed="false">
      <c r="B20" s="100" t="s">
        <v>107</v>
      </c>
    </row>
    <row r="21" s="41" customFormat="true" ht="18" hidden="false" customHeight="true" outlineLevel="0" collapsed="false"/>
    <row r="22" s="41" customFormat="true" ht="23.1" hidden="false" customHeight="true" outlineLevel="0" collapsed="false">
      <c r="A22" s="47" t="s">
        <v>108</v>
      </c>
      <c r="K22" s="48" t="s">
        <v>109</v>
      </c>
    </row>
    <row r="23" s="41" customFormat="true" ht="21" hidden="false" customHeight="true" outlineLevel="0" collapsed="false">
      <c r="A23" s="49" t="s">
        <v>91</v>
      </c>
      <c r="B23" s="49"/>
      <c r="C23" s="50" t="s">
        <v>92</v>
      </c>
      <c r="D23" s="51" t="s">
        <v>93</v>
      </c>
      <c r="E23" s="51" t="s">
        <v>94</v>
      </c>
      <c r="F23" s="51" t="s">
        <v>95</v>
      </c>
      <c r="G23" s="51" t="s">
        <v>96</v>
      </c>
      <c r="H23" s="51" t="s">
        <v>97</v>
      </c>
      <c r="I23" s="53" t="s">
        <v>98</v>
      </c>
      <c r="J23" s="53"/>
      <c r="K23" s="49" t="s">
        <v>99</v>
      </c>
      <c r="L23" s="49"/>
    </row>
    <row r="24" s="41" customFormat="true" ht="21" hidden="false" customHeight="true" outlineLevel="0" collapsed="false">
      <c r="A24" s="56"/>
      <c r="B24" s="57" t="s">
        <v>15</v>
      </c>
      <c r="C24" s="101"/>
      <c r="D24" s="101" t="n">
        <v>305</v>
      </c>
      <c r="E24" s="101" t="n">
        <v>369</v>
      </c>
      <c r="F24" s="101" t="n">
        <v>292</v>
      </c>
      <c r="G24" s="101" t="n">
        <v>227</v>
      </c>
      <c r="H24" s="101" t="n">
        <v>282</v>
      </c>
      <c r="I24" s="61" t="n">
        <v>261</v>
      </c>
      <c r="J24" s="62"/>
      <c r="K24" s="63" t="n">
        <v>275</v>
      </c>
      <c r="L24" s="63"/>
    </row>
    <row r="25" s="41" customFormat="true" ht="21" hidden="false" customHeight="true" outlineLevel="0" collapsed="false">
      <c r="A25" s="54"/>
      <c r="B25" s="66" t="s">
        <v>25</v>
      </c>
      <c r="C25" s="82"/>
      <c r="D25" s="102" t="n">
        <v>312</v>
      </c>
      <c r="E25" s="102" t="n">
        <v>408</v>
      </c>
      <c r="F25" s="102" t="n">
        <v>285</v>
      </c>
      <c r="G25" s="102" t="n">
        <v>353</v>
      </c>
      <c r="H25" s="102" t="n">
        <v>291</v>
      </c>
      <c r="I25" s="70" t="n">
        <v>315</v>
      </c>
      <c r="J25" s="71"/>
      <c r="K25" s="72" t="n">
        <v>298</v>
      </c>
      <c r="L25" s="72"/>
    </row>
    <row r="26" s="41" customFormat="true" ht="21" hidden="false" customHeight="true" outlineLevel="0" collapsed="false">
      <c r="A26" s="54" t="str">
        <f aca="false">A9</f>
        <v>４月</v>
      </c>
      <c r="B26" s="66" t="s">
        <v>100</v>
      </c>
      <c r="C26" s="75"/>
      <c r="D26" s="75" t="n">
        <f aca="false">D24/D25*100</f>
        <v>97.7564102564103</v>
      </c>
      <c r="E26" s="75" t="n">
        <f aca="false">E24/E25*100</f>
        <v>90.4411764705882</v>
      </c>
      <c r="F26" s="75" t="n">
        <f aca="false">F24/F25*100</f>
        <v>102.456140350877</v>
      </c>
      <c r="G26" s="75" t="n">
        <f aca="false">G24/G25*100</f>
        <v>64.3059490084986</v>
      </c>
      <c r="H26" s="75" t="n">
        <f aca="false">H24/H25*100</f>
        <v>96.9072164948454</v>
      </c>
      <c r="I26" s="76" t="n">
        <f aca="false">I24/I25*100</f>
        <v>82.8571428571429</v>
      </c>
      <c r="J26" s="71"/>
      <c r="K26" s="77" t="n">
        <f aca="false">K24/K25*100</f>
        <v>92.2818791946309</v>
      </c>
      <c r="L26" s="77"/>
    </row>
    <row r="27" s="41" customFormat="true" ht="21" hidden="false" customHeight="true" outlineLevel="0" collapsed="false">
      <c r="A27" s="80"/>
      <c r="B27" s="81" t="s">
        <v>102</v>
      </c>
      <c r="C27" s="82"/>
      <c r="D27" s="82" t="n">
        <v>325</v>
      </c>
      <c r="E27" s="82" t="n">
        <v>392</v>
      </c>
      <c r="F27" s="82" t="n">
        <v>294</v>
      </c>
      <c r="G27" s="82" t="n">
        <v>290</v>
      </c>
      <c r="H27" s="82" t="n">
        <v>290</v>
      </c>
      <c r="I27" s="83" t="n">
        <v>318</v>
      </c>
      <c r="J27" s="71"/>
      <c r="K27" s="72" t="n">
        <v>290</v>
      </c>
      <c r="L27" s="72"/>
    </row>
    <row r="28" s="41" customFormat="true" ht="21" hidden="false" customHeight="true" outlineLevel="0" collapsed="false">
      <c r="A28" s="84"/>
      <c r="B28" s="85" t="s">
        <v>100</v>
      </c>
      <c r="C28" s="103"/>
      <c r="D28" s="87" t="n">
        <f aca="false">D24/D27*100</f>
        <v>93.8461538461538</v>
      </c>
      <c r="E28" s="87" t="n">
        <f aca="false">E24/E27*100</f>
        <v>94.1326530612245</v>
      </c>
      <c r="F28" s="87" t="n">
        <f aca="false">F24/F27*100</f>
        <v>99.3197278911565</v>
      </c>
      <c r="G28" s="87" t="n">
        <f aca="false">G24/G27*100</f>
        <v>78.2758620689655</v>
      </c>
      <c r="H28" s="87" t="n">
        <f aca="false">H24/H27*100</f>
        <v>97.2413793103448</v>
      </c>
      <c r="I28" s="88" t="n">
        <f aca="false">I24/I27*100</f>
        <v>82.0754716981132</v>
      </c>
      <c r="J28" s="89"/>
      <c r="K28" s="90" t="n">
        <f aca="false">K24/K27*100</f>
        <v>94.8275862068966</v>
      </c>
      <c r="L28" s="90"/>
    </row>
    <row r="29" s="41" customFormat="true" ht="21" hidden="false" customHeight="true" outlineLevel="0" collapsed="false">
      <c r="A29" s="56"/>
      <c r="B29" s="57" t="str">
        <f aca="false">B24</f>
        <v>１９年産</v>
      </c>
      <c r="C29" s="101" t="n">
        <v>242</v>
      </c>
      <c r="D29" s="101" t="n">
        <v>288</v>
      </c>
      <c r="E29" s="101" t="n">
        <v>345</v>
      </c>
      <c r="F29" s="101" t="n">
        <v>275</v>
      </c>
      <c r="G29" s="101" t="n">
        <v>245</v>
      </c>
      <c r="H29" s="101" t="n">
        <v>269</v>
      </c>
      <c r="I29" s="94" t="n">
        <v>317</v>
      </c>
      <c r="J29" s="95" t="n">
        <v>344</v>
      </c>
      <c r="K29" s="63" t="n">
        <v>268</v>
      </c>
      <c r="L29" s="63"/>
    </row>
    <row r="30" s="41" customFormat="true" ht="21" hidden="false" customHeight="true" outlineLevel="0" collapsed="false">
      <c r="A30" s="54"/>
      <c r="B30" s="66" t="str">
        <f aca="false">B25</f>
        <v>１８年産</v>
      </c>
      <c r="C30" s="102" t="n">
        <v>243</v>
      </c>
      <c r="D30" s="102" t="n">
        <v>266</v>
      </c>
      <c r="E30" s="102" t="n">
        <v>340</v>
      </c>
      <c r="F30" s="102" t="n">
        <v>256</v>
      </c>
      <c r="G30" s="102" t="n">
        <v>294</v>
      </c>
      <c r="H30" s="102" t="n">
        <v>270</v>
      </c>
      <c r="I30" s="83" t="n">
        <v>298</v>
      </c>
      <c r="J30" s="71" t="n">
        <v>324</v>
      </c>
      <c r="K30" s="72" t="n">
        <v>271</v>
      </c>
      <c r="L30" s="72"/>
    </row>
    <row r="31" s="41" customFormat="true" ht="21" hidden="false" customHeight="true" outlineLevel="0" collapsed="false">
      <c r="A31" s="54" t="str">
        <f aca="false">A14</f>
        <v>４月累計</v>
      </c>
      <c r="B31" s="66" t="s">
        <v>100</v>
      </c>
      <c r="C31" s="75" t="n">
        <f aca="false">C29/C30*100</f>
        <v>99.5884773662552</v>
      </c>
      <c r="D31" s="75" t="n">
        <f aca="false">D29/D30*100</f>
        <v>108.270676691729</v>
      </c>
      <c r="E31" s="75" t="n">
        <f aca="false">E29/E30*100</f>
        <v>101.470588235294</v>
      </c>
      <c r="F31" s="75" t="n">
        <f aca="false">F29/F30*100</f>
        <v>107.421875</v>
      </c>
      <c r="G31" s="75" t="n">
        <f aca="false">G29/G30*100</f>
        <v>83.3333333333333</v>
      </c>
      <c r="H31" s="75" t="n">
        <f aca="false">H29/H30*100</f>
        <v>99.6296296296296</v>
      </c>
      <c r="I31" s="76" t="n">
        <f aca="false">I29/I30*100</f>
        <v>106.375838926175</v>
      </c>
      <c r="J31" s="71" t="n">
        <f aca="false">J29/J30*100</f>
        <v>106.172839506173</v>
      </c>
      <c r="K31" s="77" t="n">
        <f aca="false">K29/K30*100</f>
        <v>98.8929889298893</v>
      </c>
      <c r="L31" s="77"/>
    </row>
    <row r="32" s="41" customFormat="true" ht="21" hidden="false" customHeight="true" outlineLevel="0" collapsed="false">
      <c r="A32" s="80"/>
      <c r="B32" s="81" t="s">
        <v>102</v>
      </c>
      <c r="C32" s="82" t="n">
        <v>247</v>
      </c>
      <c r="D32" s="82" t="n">
        <v>302</v>
      </c>
      <c r="E32" s="82" t="n">
        <v>366</v>
      </c>
      <c r="F32" s="82" t="n">
        <v>272</v>
      </c>
      <c r="G32" s="82" t="n">
        <v>264</v>
      </c>
      <c r="H32" s="82" t="n">
        <v>272</v>
      </c>
      <c r="I32" s="83" t="n">
        <v>307</v>
      </c>
      <c r="J32" s="71"/>
      <c r="K32" s="72" t="n">
        <v>272</v>
      </c>
      <c r="L32" s="72"/>
    </row>
    <row r="33" s="41" customFormat="true" ht="21" hidden="false" customHeight="true" outlineLevel="0" collapsed="false">
      <c r="A33" s="84"/>
      <c r="B33" s="85" t="s">
        <v>100</v>
      </c>
      <c r="C33" s="87" t="n">
        <f aca="false">C29/C32*100</f>
        <v>97.9757085020243</v>
      </c>
      <c r="D33" s="87" t="n">
        <f aca="false">D29/D32*100</f>
        <v>95.364238410596</v>
      </c>
      <c r="E33" s="87" t="n">
        <f aca="false">E29/E32*100</f>
        <v>94.2622950819672</v>
      </c>
      <c r="F33" s="87" t="n">
        <f aca="false">F29/F32*100</f>
        <v>101.102941176471</v>
      </c>
      <c r="G33" s="87" t="n">
        <f aca="false">G29/G32*100</f>
        <v>92.8030303030303</v>
      </c>
      <c r="H33" s="87" t="n">
        <f aca="false">H29/H32*100</f>
        <v>98.8970588235294</v>
      </c>
      <c r="I33" s="88" t="n">
        <f aca="false">I29/I32*100</f>
        <v>103.257328990228</v>
      </c>
      <c r="J33" s="89"/>
      <c r="K33" s="90" t="n">
        <f aca="false">K29/K32*100</f>
        <v>98.5294117647059</v>
      </c>
      <c r="L33" s="90"/>
    </row>
    <row r="34" s="41" customFormat="true" ht="18" hidden="false" customHeight="true" outlineLevel="0" collapsed="false">
      <c r="B34" s="100" t="s">
        <v>110</v>
      </c>
    </row>
    <row r="35" s="41" customFormat="true" ht="18" hidden="false" customHeight="true" outlineLevel="0" collapsed="false">
      <c r="B35" s="100" t="s">
        <v>106</v>
      </c>
    </row>
    <row r="36" s="41" customFormat="true" ht="18" hidden="false" customHeight="true" outlineLevel="0" collapsed="false">
      <c r="B36" s="100" t="s">
        <v>107</v>
      </c>
    </row>
    <row r="37" s="41" customFormat="true" ht="18" hidden="false" customHeight="true" outlineLevel="0" collapsed="false">
      <c r="B37" s="100" t="s">
        <v>111</v>
      </c>
    </row>
    <row r="38" s="41" customFormat="true" ht="22.7" hidden="false" customHeight="true" outlineLevel="0" collapsed="false"/>
    <row r="39" s="41" customFormat="true" ht="19.5" hidden="false" customHeight="true" outlineLevel="0" collapsed="false">
      <c r="A39" s="40" t="s">
        <v>112</v>
      </c>
      <c r="I39" s="42"/>
    </row>
    <row r="40" s="41" customFormat="true" ht="17.85" hidden="false" customHeight="true" outlineLevel="0" collapsed="false">
      <c r="K40" s="48" t="s">
        <v>113</v>
      </c>
    </row>
    <row r="41" s="41" customFormat="true" ht="21" hidden="false" customHeight="true" outlineLevel="0" collapsed="false">
      <c r="A41" s="49" t="s">
        <v>91</v>
      </c>
      <c r="B41" s="49"/>
      <c r="C41" s="50" t="s">
        <v>92</v>
      </c>
      <c r="D41" s="51" t="s">
        <v>93</v>
      </c>
      <c r="E41" s="51" t="s">
        <v>94</v>
      </c>
      <c r="F41" s="51" t="s">
        <v>95</v>
      </c>
      <c r="G41" s="51" t="s">
        <v>96</v>
      </c>
      <c r="H41" s="51" t="s">
        <v>97</v>
      </c>
      <c r="I41" s="53" t="s">
        <v>98</v>
      </c>
      <c r="J41" s="53"/>
      <c r="K41" s="49" t="s">
        <v>99</v>
      </c>
      <c r="L41" s="49"/>
      <c r="M41" s="55"/>
    </row>
    <row r="42" s="41" customFormat="true" ht="21" hidden="false" customHeight="true" outlineLevel="0" collapsed="false">
      <c r="A42" s="56"/>
      <c r="B42" s="57" t="s">
        <v>15</v>
      </c>
      <c r="C42" s="104"/>
      <c r="D42" s="104" t="n">
        <v>75</v>
      </c>
      <c r="E42" s="104" t="n">
        <v>345</v>
      </c>
      <c r="F42" s="104" t="n">
        <v>3878</v>
      </c>
      <c r="G42" s="104" t="n">
        <v>4219</v>
      </c>
      <c r="H42" s="105" t="n">
        <v>23132</v>
      </c>
      <c r="I42" s="106" t="n">
        <v>386</v>
      </c>
      <c r="J42" s="62"/>
      <c r="K42" s="63" t="n">
        <v>32035</v>
      </c>
      <c r="L42" s="63"/>
      <c r="M42" s="107" t="n">
        <f aca="false">SUM(C42:I42)</f>
        <v>32035</v>
      </c>
    </row>
    <row r="43" s="41" customFormat="true" ht="21" hidden="false" customHeight="true" outlineLevel="0" collapsed="false">
      <c r="A43" s="54"/>
      <c r="B43" s="66" t="s">
        <v>25</v>
      </c>
      <c r="C43" s="108"/>
      <c r="D43" s="108" t="n">
        <v>112</v>
      </c>
      <c r="E43" s="108" t="n">
        <v>384</v>
      </c>
      <c r="F43" s="108" t="n">
        <v>5096</v>
      </c>
      <c r="G43" s="108" t="n">
        <v>2758</v>
      </c>
      <c r="H43" s="109" t="n">
        <v>23057</v>
      </c>
      <c r="I43" s="110" t="n">
        <v>250</v>
      </c>
      <c r="J43" s="71"/>
      <c r="K43" s="72" t="n">
        <v>31657</v>
      </c>
      <c r="L43" s="72"/>
      <c r="M43" s="107" t="n">
        <f aca="false">SUM(C43:I43)</f>
        <v>31657</v>
      </c>
    </row>
    <row r="44" s="41" customFormat="true" ht="21" hidden="false" customHeight="true" outlineLevel="0" collapsed="false">
      <c r="A44" s="54" t="str">
        <f aca="false">A26</f>
        <v>４月</v>
      </c>
      <c r="B44" s="66" t="s">
        <v>100</v>
      </c>
      <c r="C44" s="75"/>
      <c r="D44" s="75" t="n">
        <f aca="false">D42/D43*100</f>
        <v>66.9642857142857</v>
      </c>
      <c r="E44" s="75" t="n">
        <f aca="false">E42/E43*100</f>
        <v>89.84375</v>
      </c>
      <c r="F44" s="75" t="n">
        <f aca="false">F42/F43*100</f>
        <v>76.0989010989011</v>
      </c>
      <c r="G44" s="75" t="n">
        <f aca="false">G42/G43*100</f>
        <v>152.973168963017</v>
      </c>
      <c r="H44" s="76" t="n">
        <f aca="false">H42/H43*100</f>
        <v>100.32528082578</v>
      </c>
      <c r="I44" s="110" t="n">
        <f aca="false">I42/I43*100</f>
        <v>154.4</v>
      </c>
      <c r="J44" s="71"/>
      <c r="K44" s="77" t="n">
        <f aca="false">K42/K43*100</f>
        <v>101.194048709606</v>
      </c>
      <c r="L44" s="77" t="e">
        <f aca="false">L42/L43*100</f>
        <v>#DIV/0!</v>
      </c>
      <c r="M44" s="79"/>
    </row>
    <row r="45" s="41" customFormat="true" ht="21" hidden="false" customHeight="true" outlineLevel="0" collapsed="false">
      <c r="A45" s="80"/>
      <c r="B45" s="81" t="s">
        <v>102</v>
      </c>
      <c r="C45" s="108"/>
      <c r="D45" s="108" t="n">
        <v>81</v>
      </c>
      <c r="E45" s="108" t="n">
        <v>449</v>
      </c>
      <c r="F45" s="108" t="n">
        <v>4038</v>
      </c>
      <c r="G45" s="108" t="n">
        <v>3438</v>
      </c>
      <c r="H45" s="109" t="n">
        <v>22645</v>
      </c>
      <c r="I45" s="110" t="n">
        <v>354</v>
      </c>
      <c r="J45" s="71"/>
      <c r="K45" s="72" t="n">
        <v>31005</v>
      </c>
      <c r="L45" s="72"/>
      <c r="M45" s="107" t="n">
        <f aca="false">SUM(C45:I45)</f>
        <v>31005</v>
      </c>
    </row>
    <row r="46" s="41" customFormat="true" ht="21" hidden="false" customHeight="true" outlineLevel="0" collapsed="false">
      <c r="A46" s="84"/>
      <c r="B46" s="85" t="s">
        <v>100</v>
      </c>
      <c r="C46" s="87"/>
      <c r="D46" s="87" t="n">
        <f aca="false">D42/D45*100</f>
        <v>92.5925925925926</v>
      </c>
      <c r="E46" s="87" t="n">
        <f aca="false">E42/E45*100</f>
        <v>76.837416481069</v>
      </c>
      <c r="F46" s="87" t="n">
        <f aca="false">F42/F45*100</f>
        <v>96.0376423972264</v>
      </c>
      <c r="G46" s="87" t="n">
        <f aca="false">G42/G45*100</f>
        <v>122.716695753345</v>
      </c>
      <c r="H46" s="88" t="n">
        <f aca="false">H42/H45*100</f>
        <v>102.150585118128</v>
      </c>
      <c r="I46" s="111" t="n">
        <f aca="false">I42/I45*100</f>
        <v>109.039548022599</v>
      </c>
      <c r="J46" s="89"/>
      <c r="K46" s="90" t="n">
        <f aca="false">K42/K45*100</f>
        <v>103.322044831479</v>
      </c>
      <c r="L46" s="90" t="e">
        <f aca="false">L42/L45*100</f>
        <v>#DIV/0!</v>
      </c>
      <c r="M46" s="79"/>
    </row>
    <row r="47" s="41" customFormat="true" ht="21" hidden="false" customHeight="true" outlineLevel="0" collapsed="false">
      <c r="A47" s="56"/>
      <c r="B47" s="57" t="str">
        <f aca="false">B42</f>
        <v>１９年産</v>
      </c>
      <c r="C47" s="104" t="n">
        <v>25101</v>
      </c>
      <c r="D47" s="104" t="n">
        <v>2299</v>
      </c>
      <c r="E47" s="104" t="n">
        <v>3844</v>
      </c>
      <c r="F47" s="104" t="n">
        <v>24803</v>
      </c>
      <c r="G47" s="104" t="n">
        <v>24919</v>
      </c>
      <c r="H47" s="105" t="n">
        <v>136472</v>
      </c>
      <c r="I47" s="112" t="n">
        <v>19514</v>
      </c>
      <c r="J47" s="95" t="n">
        <v>6628</v>
      </c>
      <c r="K47" s="63" t="n">
        <v>236952</v>
      </c>
      <c r="L47" s="63"/>
      <c r="M47" s="107" t="n">
        <f aca="false">SUM(C47:I47)</f>
        <v>236952</v>
      </c>
    </row>
    <row r="48" s="41" customFormat="true" ht="21" hidden="false" customHeight="true" outlineLevel="0" collapsed="false">
      <c r="A48" s="54"/>
      <c r="B48" s="66" t="s">
        <v>25</v>
      </c>
      <c r="C48" s="108" t="n">
        <v>23023</v>
      </c>
      <c r="D48" s="108" t="n">
        <v>2411</v>
      </c>
      <c r="E48" s="108" t="n">
        <v>3271</v>
      </c>
      <c r="F48" s="108" t="n">
        <v>30580</v>
      </c>
      <c r="G48" s="108" t="n">
        <v>26570</v>
      </c>
      <c r="H48" s="109" t="n">
        <v>131985</v>
      </c>
      <c r="I48" s="113" t="n">
        <v>17666</v>
      </c>
      <c r="J48" s="71" t="n">
        <v>4903</v>
      </c>
      <c r="K48" s="72" t="n">
        <v>235506</v>
      </c>
      <c r="L48" s="72"/>
      <c r="M48" s="107" t="n">
        <f aca="false">SUM(C48:I48)</f>
        <v>235506</v>
      </c>
    </row>
    <row r="49" s="41" customFormat="true" ht="21" hidden="false" customHeight="true" outlineLevel="0" collapsed="false">
      <c r="A49" s="54" t="str">
        <f aca="false">A31</f>
        <v>４月累計</v>
      </c>
      <c r="B49" s="66" t="s">
        <v>100</v>
      </c>
      <c r="C49" s="75" t="n">
        <f aca="false">C47/C48*100</f>
        <v>109.025756851844</v>
      </c>
      <c r="D49" s="75" t="n">
        <f aca="false">D47/D48*100</f>
        <v>95.3546246370801</v>
      </c>
      <c r="E49" s="75" t="n">
        <f aca="false">E47/E48*100</f>
        <v>117.517578722103</v>
      </c>
      <c r="F49" s="75" t="n">
        <f aca="false">F47/F48*100</f>
        <v>81.1085676913015</v>
      </c>
      <c r="G49" s="75" t="n">
        <f aca="false">G47/G48*100</f>
        <v>93.7862250658638</v>
      </c>
      <c r="H49" s="76" t="n">
        <f aca="false">H47/H48*100</f>
        <v>103.399628745691</v>
      </c>
      <c r="I49" s="113" t="n">
        <f aca="false">I47/I48*100</f>
        <v>110.460772104608</v>
      </c>
      <c r="J49" s="71" t="n">
        <f aca="false">J47/J48*100</f>
        <v>135.182541301244</v>
      </c>
      <c r="K49" s="77" t="n">
        <f aca="false">K47/K48*100</f>
        <v>100.613997095615</v>
      </c>
      <c r="L49" s="77" t="e">
        <f aca="false">L47/L48*100</f>
        <v>#DIV/0!</v>
      </c>
      <c r="M49" s="107"/>
    </row>
    <row r="50" s="41" customFormat="true" ht="21" hidden="false" customHeight="true" outlineLevel="0" collapsed="false">
      <c r="A50" s="80"/>
      <c r="B50" s="81" t="s">
        <v>102</v>
      </c>
      <c r="C50" s="108" t="n">
        <v>22512</v>
      </c>
      <c r="D50" s="108" t="n">
        <v>2199</v>
      </c>
      <c r="E50" s="108" t="n">
        <v>3541</v>
      </c>
      <c r="F50" s="108" t="n">
        <v>28002</v>
      </c>
      <c r="G50" s="108" t="n">
        <v>23783</v>
      </c>
      <c r="H50" s="109" t="n">
        <v>126040</v>
      </c>
      <c r="I50" s="113" t="n">
        <v>15976</v>
      </c>
      <c r="J50" s="71" t="n">
        <v>1634</v>
      </c>
      <c r="K50" s="72" t="n">
        <v>222053</v>
      </c>
      <c r="L50" s="72"/>
      <c r="M50" s="107" t="n">
        <f aca="false">SUM(C50:I50)</f>
        <v>222053</v>
      </c>
    </row>
    <row r="51" s="41" customFormat="true" ht="21" hidden="false" customHeight="true" outlineLevel="0" collapsed="false">
      <c r="A51" s="84"/>
      <c r="B51" s="85" t="s">
        <v>100</v>
      </c>
      <c r="C51" s="87" t="n">
        <f aca="false">C47/C50*100</f>
        <v>111.500533049041</v>
      </c>
      <c r="D51" s="87" t="n">
        <f aca="false">D47/D50*100</f>
        <v>104.547521600728</v>
      </c>
      <c r="E51" s="87" t="n">
        <f aca="false">E47/E50*100</f>
        <v>108.556904829144</v>
      </c>
      <c r="F51" s="87" t="n">
        <f aca="false">F47/F50*100</f>
        <v>88.5758160131419</v>
      </c>
      <c r="G51" s="87" t="n">
        <f aca="false">G47/G50*100</f>
        <v>104.776521044444</v>
      </c>
      <c r="H51" s="88" t="n">
        <f aca="false">H47/H50*100</f>
        <v>108.276737543637</v>
      </c>
      <c r="I51" s="114" t="n">
        <f aca="false">I47/I50*100</f>
        <v>122.145718577867</v>
      </c>
      <c r="J51" s="89"/>
      <c r="K51" s="90" t="n">
        <f aca="false">K47/K50*100</f>
        <v>106.709659405637</v>
      </c>
      <c r="L51" s="90" t="e">
        <f aca="false">L47/L50*100</f>
        <v>#DIV/0!</v>
      </c>
      <c r="M51" s="79"/>
    </row>
    <row r="52" s="41" customFormat="true" ht="17.85" hidden="false" customHeight="true" outlineLevel="0" collapsed="false">
      <c r="B52" s="100" t="s">
        <v>114</v>
      </c>
      <c r="E52" s="100" t="s">
        <v>115</v>
      </c>
      <c r="F52" s="115" t="n">
        <v>102</v>
      </c>
      <c r="G52" s="100" t="s">
        <v>116</v>
      </c>
      <c r="H52" s="100" t="s">
        <v>117</v>
      </c>
      <c r="I52" s="115" t="n">
        <v>99</v>
      </c>
      <c r="J52" s="100" t="s">
        <v>118</v>
      </c>
    </row>
    <row r="53" s="41" customFormat="true" ht="17.85" hidden="false" customHeight="true" outlineLevel="0" collapsed="false">
      <c r="B53" s="100" t="s">
        <v>119</v>
      </c>
    </row>
    <row r="54" s="41" customFormat="true" ht="17.85" hidden="false" customHeight="true" outlineLevel="0" collapsed="false">
      <c r="B54" s="100" t="s">
        <v>105</v>
      </c>
    </row>
    <row r="55" s="41" customFormat="true" ht="17.85" hidden="false" customHeight="true" outlineLevel="0" collapsed="false">
      <c r="B55" s="100" t="s">
        <v>107</v>
      </c>
    </row>
    <row r="56" s="41" customFormat="true" ht="17.85" hidden="false" customHeight="true" outlineLevel="0" collapsed="false"/>
    <row r="57" s="41" customFormat="true" ht="19.5" hidden="false" customHeight="true" outlineLevel="0" collapsed="false">
      <c r="A57" s="116" t="s">
        <v>120</v>
      </c>
    </row>
    <row r="58" s="41" customFormat="true" ht="17.85" hidden="false" customHeight="true" outlineLevel="0" collapsed="false">
      <c r="I58" s="43"/>
      <c r="J58" s="48" t="s">
        <v>121</v>
      </c>
      <c r="K58" s="48"/>
    </row>
    <row r="59" s="41" customFormat="true" ht="21" hidden="false" customHeight="true" outlineLevel="0" collapsed="false">
      <c r="A59" s="49" t="s">
        <v>122</v>
      </c>
      <c r="B59" s="49"/>
      <c r="C59" s="49"/>
      <c r="D59" s="49"/>
      <c r="E59" s="51" t="s">
        <v>123</v>
      </c>
      <c r="F59" s="51"/>
      <c r="G59" s="52" t="s">
        <v>124</v>
      </c>
      <c r="H59" s="52"/>
      <c r="I59" s="117" t="s">
        <v>125</v>
      </c>
      <c r="J59" s="117"/>
    </row>
    <row r="60" s="41" customFormat="true" ht="21" hidden="false" customHeight="true" outlineLevel="0" collapsed="false">
      <c r="A60" s="56"/>
      <c r="B60" s="118"/>
      <c r="C60" s="119" t="str">
        <f aca="false">$B$7</f>
        <v>１９年産</v>
      </c>
      <c r="D60" s="119"/>
      <c r="E60" s="120"/>
      <c r="F60" s="121" t="n">
        <v>31588</v>
      </c>
      <c r="G60" s="105"/>
      <c r="H60" s="121" t="n">
        <v>275</v>
      </c>
      <c r="I60" s="105"/>
      <c r="J60" s="122" t="n">
        <v>8698</v>
      </c>
    </row>
    <row r="61" s="41" customFormat="true" ht="21" hidden="false" customHeight="true" outlineLevel="0" collapsed="false">
      <c r="A61" s="54"/>
      <c r="B61" s="55"/>
      <c r="C61" s="123" t="str">
        <f aca="false">$B$8</f>
        <v>１８年産</v>
      </c>
      <c r="D61" s="123"/>
      <c r="E61" s="124"/>
      <c r="F61" s="125" t="n">
        <v>31196</v>
      </c>
      <c r="G61" s="109"/>
      <c r="H61" s="125" t="n">
        <v>298</v>
      </c>
      <c r="I61" s="109"/>
      <c r="J61" s="126" t="n">
        <v>9297</v>
      </c>
    </row>
    <row r="62" s="41" customFormat="true" ht="21" hidden="false" customHeight="true" outlineLevel="0" collapsed="false">
      <c r="A62" s="127" t="str">
        <f aca="false">A44</f>
        <v>４月</v>
      </c>
      <c r="B62" s="127"/>
      <c r="C62" s="128" t="s">
        <v>100</v>
      </c>
      <c r="D62" s="128"/>
      <c r="E62" s="129"/>
      <c r="F62" s="130" t="n">
        <f aca="false">F60/F61*100</f>
        <v>101.256571355302</v>
      </c>
      <c r="G62" s="131"/>
      <c r="H62" s="130" t="n">
        <f aca="false">H60/H61*100</f>
        <v>92.2818791946309</v>
      </c>
      <c r="I62" s="131"/>
      <c r="J62" s="132" t="n">
        <f aca="false">J60/J61*100</f>
        <v>93.5570614176616</v>
      </c>
    </row>
    <row r="63" s="41" customFormat="true" ht="21" hidden="false" customHeight="true" outlineLevel="0" collapsed="false">
      <c r="A63" s="133"/>
      <c r="B63" s="134"/>
      <c r="C63" s="66" t="s">
        <v>102</v>
      </c>
      <c r="D63" s="66"/>
      <c r="E63" s="124"/>
      <c r="F63" s="125" t="n">
        <v>30502</v>
      </c>
      <c r="G63" s="109"/>
      <c r="H63" s="125" t="n">
        <v>290</v>
      </c>
      <c r="I63" s="109"/>
      <c r="J63" s="135" t="n">
        <v>8851</v>
      </c>
    </row>
    <row r="64" s="41" customFormat="true" ht="21" hidden="false" customHeight="true" outlineLevel="0" collapsed="false">
      <c r="A64" s="136"/>
      <c r="B64" s="137"/>
      <c r="C64" s="85" t="s">
        <v>100</v>
      </c>
      <c r="D64" s="85"/>
      <c r="E64" s="138"/>
      <c r="F64" s="139" t="n">
        <f aca="false">F60/F63*100</f>
        <v>103.560422267392</v>
      </c>
      <c r="G64" s="140"/>
      <c r="H64" s="139" t="n">
        <f aca="false">H60/H63*100</f>
        <v>94.8275862068966</v>
      </c>
      <c r="I64" s="140"/>
      <c r="J64" s="141" t="n">
        <f aca="false">J60/J63*100</f>
        <v>98.2713817647723</v>
      </c>
    </row>
    <row r="65" s="41" customFormat="true" ht="21" hidden="false" customHeight="true" outlineLevel="0" collapsed="false">
      <c r="A65" s="56"/>
      <c r="B65" s="118"/>
      <c r="C65" s="119" t="str">
        <f aca="false">$B$7</f>
        <v>１９年産</v>
      </c>
      <c r="D65" s="119"/>
      <c r="E65" s="142"/>
      <c r="F65" s="143" t="n">
        <v>225377</v>
      </c>
      <c r="G65" s="144"/>
      <c r="H65" s="143" t="n">
        <v>271</v>
      </c>
      <c r="I65" s="144"/>
      <c r="J65" s="145" t="n">
        <v>61096</v>
      </c>
    </row>
    <row r="66" s="41" customFormat="true" ht="21" hidden="false" customHeight="true" outlineLevel="0" collapsed="false">
      <c r="A66" s="54"/>
      <c r="B66" s="134"/>
      <c r="C66" s="66" t="str">
        <f aca="false">$B$8</f>
        <v>１８年産</v>
      </c>
      <c r="D66" s="66"/>
      <c r="E66" s="124"/>
      <c r="F66" s="125" t="n">
        <v>223977</v>
      </c>
      <c r="G66" s="109"/>
      <c r="H66" s="125" t="n">
        <v>273</v>
      </c>
      <c r="I66" s="109"/>
      <c r="J66" s="126" t="n">
        <v>61202</v>
      </c>
    </row>
    <row r="67" s="41" customFormat="true" ht="21" hidden="false" customHeight="true" outlineLevel="0" collapsed="false">
      <c r="A67" s="127" t="str">
        <f aca="false">A49</f>
        <v>４月累計</v>
      </c>
      <c r="B67" s="127"/>
      <c r="C67" s="66" t="s">
        <v>100</v>
      </c>
      <c r="D67" s="66"/>
      <c r="E67" s="124"/>
      <c r="F67" s="130" t="n">
        <f aca="false">F65/F66*100</f>
        <v>100.625064180697</v>
      </c>
      <c r="G67" s="109"/>
      <c r="H67" s="130" t="n">
        <f aca="false">H65/H66*100</f>
        <v>99.2673992673993</v>
      </c>
      <c r="I67" s="109"/>
      <c r="J67" s="132" t="n">
        <f aca="false">J65/J66*100</f>
        <v>99.8268030456521</v>
      </c>
    </row>
    <row r="68" s="41" customFormat="true" ht="21" hidden="false" customHeight="true" outlineLevel="0" collapsed="false">
      <c r="A68" s="54"/>
      <c r="B68" s="134"/>
      <c r="C68" s="66" t="s">
        <v>102</v>
      </c>
      <c r="D68" s="66"/>
      <c r="E68" s="142"/>
      <c r="F68" s="125" t="n">
        <v>210537</v>
      </c>
      <c r="G68" s="109"/>
      <c r="H68" s="125" t="n">
        <v>273</v>
      </c>
      <c r="I68" s="109"/>
      <c r="J68" s="135" t="n">
        <v>57509</v>
      </c>
    </row>
    <row r="69" s="41" customFormat="true" ht="21" hidden="false" customHeight="true" outlineLevel="0" collapsed="false">
      <c r="A69" s="146"/>
      <c r="B69" s="137"/>
      <c r="C69" s="85" t="s">
        <v>100</v>
      </c>
      <c r="D69" s="85"/>
      <c r="E69" s="138"/>
      <c r="F69" s="139" t="n">
        <f aca="false">F65/F68*100</f>
        <v>107.048642281404</v>
      </c>
      <c r="G69" s="140"/>
      <c r="H69" s="139" t="n">
        <f aca="false">H65/H68*100</f>
        <v>99.2673992673993</v>
      </c>
      <c r="I69" s="140"/>
      <c r="J69" s="141" t="n">
        <f aca="false">J65/J68*100</f>
        <v>106.237284598932</v>
      </c>
    </row>
    <row r="70" s="41" customFormat="true" ht="17.25" hidden="false" customHeight="true" outlineLevel="0" collapsed="false">
      <c r="B70" s="100" t="s">
        <v>126</v>
      </c>
    </row>
    <row r="71" s="41" customFormat="true" ht="17.25" hidden="false" customHeight="true" outlineLevel="0" collapsed="false"/>
    <row r="72" s="41" customFormat="true" ht="19.5" hidden="false" customHeight="true" outlineLevel="0" collapsed="false">
      <c r="A72" s="116" t="s">
        <v>127</v>
      </c>
    </row>
    <row r="73" s="41" customFormat="true" ht="17.85" hidden="false" customHeight="true" outlineLevel="0" collapsed="false">
      <c r="H73" s="43"/>
      <c r="I73" s="41" t="s">
        <v>128</v>
      </c>
      <c r="J73" s="43"/>
    </row>
    <row r="74" s="41" customFormat="true" ht="21" hidden="false" customHeight="true" outlineLevel="0" collapsed="false">
      <c r="A74" s="49" t="s">
        <v>122</v>
      </c>
      <c r="B74" s="49"/>
      <c r="C74" s="49"/>
      <c r="D74" s="49"/>
      <c r="E74" s="51" t="s">
        <v>129</v>
      </c>
      <c r="F74" s="51"/>
      <c r="G74" s="51" t="s">
        <v>130</v>
      </c>
      <c r="H74" s="51"/>
      <c r="I74" s="53" t="s">
        <v>131</v>
      </c>
      <c r="J74" s="53"/>
      <c r="K74" s="46"/>
    </row>
    <row r="75" s="41" customFormat="true" ht="21" hidden="false" customHeight="true" outlineLevel="0" collapsed="false">
      <c r="A75" s="56"/>
      <c r="B75" s="147"/>
      <c r="C75" s="119" t="str">
        <f aca="false">$B$7</f>
        <v>１９年産</v>
      </c>
      <c r="D75" s="119"/>
      <c r="E75" s="148"/>
      <c r="F75" s="121" t="n">
        <v>3517</v>
      </c>
      <c r="G75" s="105"/>
      <c r="H75" s="121" t="n">
        <v>5883</v>
      </c>
      <c r="I75" s="105"/>
      <c r="J75" s="149" t="n">
        <v>1758</v>
      </c>
      <c r="K75" s="147"/>
    </row>
    <row r="76" s="41" customFormat="true" ht="21" hidden="false" customHeight="true" outlineLevel="0" collapsed="false">
      <c r="A76" s="80"/>
      <c r="B76" s="55"/>
      <c r="C76" s="66" t="str">
        <f aca="false">$B$8</f>
        <v>１８年産</v>
      </c>
      <c r="D76" s="66"/>
      <c r="E76" s="150"/>
      <c r="F76" s="125" t="n">
        <v>2442</v>
      </c>
      <c r="G76" s="109"/>
      <c r="H76" s="125" t="n">
        <v>2966</v>
      </c>
      <c r="I76" s="109"/>
      <c r="J76" s="135" t="n">
        <v>1693</v>
      </c>
      <c r="K76" s="46"/>
    </row>
    <row r="77" s="41" customFormat="true" ht="21" hidden="false" customHeight="true" outlineLevel="0" collapsed="false">
      <c r="A77" s="127" t="str">
        <f aca="false">A62</f>
        <v>４月</v>
      </c>
      <c r="B77" s="127"/>
      <c r="C77" s="66" t="s">
        <v>100</v>
      </c>
      <c r="D77" s="66"/>
      <c r="E77" s="151"/>
      <c r="F77" s="130" t="n">
        <f aca="false">F75/F76*100</f>
        <v>144.021294021294</v>
      </c>
      <c r="G77" s="131"/>
      <c r="H77" s="130" t="n">
        <f aca="false">H75/H76*100</f>
        <v>198.347943358058</v>
      </c>
      <c r="I77" s="131"/>
      <c r="J77" s="132" t="n">
        <f aca="false">J75/J76*100</f>
        <v>103.839338452451</v>
      </c>
      <c r="K77" s="46"/>
    </row>
    <row r="78" s="41" customFormat="true" ht="21" hidden="false" customHeight="true" outlineLevel="0" collapsed="false">
      <c r="A78" s="54"/>
      <c r="B78" s="55"/>
      <c r="C78" s="66" t="s">
        <v>102</v>
      </c>
      <c r="D78" s="66"/>
      <c r="E78" s="151"/>
      <c r="F78" s="125" t="n">
        <v>2840</v>
      </c>
      <c r="G78" s="109"/>
      <c r="H78" s="125" t="n">
        <v>3776</v>
      </c>
      <c r="I78" s="109"/>
      <c r="J78" s="135" t="n">
        <v>1737</v>
      </c>
      <c r="K78" s="46"/>
    </row>
    <row r="79" s="41" customFormat="true" ht="21" hidden="false" customHeight="true" outlineLevel="0" collapsed="false">
      <c r="A79" s="136"/>
      <c r="B79" s="134"/>
      <c r="C79" s="66" t="s">
        <v>100</v>
      </c>
      <c r="D79" s="66"/>
      <c r="E79" s="152"/>
      <c r="F79" s="139" t="n">
        <f aca="false">F75/F78*100</f>
        <v>123.838028169014</v>
      </c>
      <c r="G79" s="140"/>
      <c r="H79" s="139" t="n">
        <f aca="false">H75/H78*100</f>
        <v>155.799788135593</v>
      </c>
      <c r="I79" s="140"/>
      <c r="J79" s="141" t="n">
        <f aca="false">J75/J78*100</f>
        <v>101.208981001727</v>
      </c>
      <c r="K79" s="46"/>
    </row>
    <row r="80" s="41" customFormat="true" ht="21" hidden="false" customHeight="true" outlineLevel="0" collapsed="false">
      <c r="A80" s="56"/>
      <c r="B80" s="118"/>
      <c r="C80" s="119" t="str">
        <f aca="false">$B$7</f>
        <v>１９年産</v>
      </c>
      <c r="D80" s="119"/>
      <c r="E80" s="148"/>
      <c r="F80" s="121" t="n">
        <v>71995</v>
      </c>
      <c r="G80" s="105"/>
      <c r="H80" s="121" t="n">
        <v>70236</v>
      </c>
      <c r="I80" s="105"/>
      <c r="J80" s="149"/>
      <c r="K80" s="46"/>
    </row>
    <row r="81" s="41" customFormat="true" ht="21" hidden="false" customHeight="true" outlineLevel="0" collapsed="false">
      <c r="A81" s="80"/>
      <c r="B81" s="134"/>
      <c r="C81" s="66" t="str">
        <f aca="false">$B$8</f>
        <v>１８年産</v>
      </c>
      <c r="D81" s="66"/>
      <c r="E81" s="150"/>
      <c r="F81" s="125" t="n">
        <v>55693</v>
      </c>
      <c r="G81" s="109"/>
      <c r="H81" s="153" t="n">
        <v>54000</v>
      </c>
      <c r="I81" s="154"/>
      <c r="J81" s="155"/>
      <c r="K81" s="46"/>
    </row>
    <row r="82" s="41" customFormat="true" ht="21" hidden="false" customHeight="true" outlineLevel="0" collapsed="false">
      <c r="A82" s="127" t="str">
        <f aca="false">A67</f>
        <v>４月累計</v>
      </c>
      <c r="B82" s="127"/>
      <c r="C82" s="128" t="s">
        <v>100</v>
      </c>
      <c r="D82" s="128"/>
      <c r="E82" s="151"/>
      <c r="F82" s="130" t="n">
        <f aca="false">F80/F81*100</f>
        <v>129.271183093028</v>
      </c>
      <c r="G82" s="131"/>
      <c r="H82" s="130" t="n">
        <f aca="false">H80/H81*100</f>
        <v>130.066666666667</v>
      </c>
      <c r="I82" s="154"/>
      <c r="J82" s="155"/>
      <c r="K82" s="46"/>
    </row>
    <row r="83" s="41" customFormat="true" ht="21" hidden="false" customHeight="true" outlineLevel="0" collapsed="false">
      <c r="A83" s="54"/>
      <c r="B83" s="134"/>
      <c r="C83" s="156" t="s">
        <v>102</v>
      </c>
      <c r="D83" s="156"/>
      <c r="E83" s="157"/>
      <c r="F83" s="130" t="n">
        <v>58026</v>
      </c>
      <c r="G83" s="131"/>
      <c r="H83" s="130" t="n">
        <v>56290</v>
      </c>
      <c r="I83" s="154"/>
      <c r="J83" s="155"/>
      <c r="K83" s="46"/>
    </row>
    <row r="84" s="41" customFormat="true" ht="21" hidden="false" customHeight="true" outlineLevel="0" collapsed="false">
      <c r="A84" s="146"/>
      <c r="B84" s="137"/>
      <c r="C84" s="85" t="s">
        <v>100</v>
      </c>
      <c r="D84" s="85"/>
      <c r="E84" s="152"/>
      <c r="F84" s="158" t="n">
        <f aca="false">F80/F83*100</f>
        <v>124.073691103988</v>
      </c>
      <c r="G84" s="159"/>
      <c r="H84" s="160" t="n">
        <f aca="false">H80/H83*100</f>
        <v>124.775270918458</v>
      </c>
      <c r="I84" s="140"/>
      <c r="J84" s="141"/>
      <c r="K84" s="46"/>
    </row>
    <row r="85" s="41" customFormat="true" ht="67.5" hidden="false" customHeight="true" outlineLevel="0" collapsed="false"/>
    <row r="86" s="41" customFormat="true" ht="24" hidden="false" customHeight="true" outlineLevel="0" collapsed="false">
      <c r="A86" s="161" t="s">
        <v>132</v>
      </c>
      <c r="B86" s="161"/>
    </row>
    <row r="87" s="41" customFormat="true" ht="17.85" hidden="false" customHeight="true" outlineLevel="0" collapsed="false"/>
    <row r="88" s="41" customFormat="true" ht="19.5" hidden="false" customHeight="true" outlineLevel="0" collapsed="false">
      <c r="A88" s="116" t="s">
        <v>133</v>
      </c>
    </row>
    <row r="89" s="41" customFormat="true" ht="17.85" hidden="false" customHeight="true" outlineLevel="0" collapsed="false">
      <c r="H89" s="43"/>
      <c r="J89" s="43"/>
      <c r="K89" s="41" t="s">
        <v>134</v>
      </c>
      <c r="L89" s="162"/>
    </row>
    <row r="90" s="41" customFormat="true" ht="21" hidden="false" customHeight="true" outlineLevel="0" collapsed="false">
      <c r="A90" s="49" t="s">
        <v>122</v>
      </c>
      <c r="B90" s="49"/>
      <c r="C90" s="49"/>
      <c r="D90" s="49"/>
      <c r="E90" s="163" t="s">
        <v>135</v>
      </c>
      <c r="F90" s="163"/>
      <c r="G90" s="53" t="s">
        <v>136</v>
      </c>
      <c r="H90" s="53"/>
      <c r="I90" s="163" t="s">
        <v>137</v>
      </c>
      <c r="J90" s="163"/>
      <c r="K90" s="53" t="s">
        <v>136</v>
      </c>
      <c r="L90" s="53"/>
    </row>
    <row r="91" s="41" customFormat="true" ht="21" hidden="false" customHeight="true" outlineLevel="0" collapsed="false">
      <c r="A91" s="56"/>
      <c r="B91" s="147"/>
      <c r="C91" s="119" t="str">
        <f aca="false">$B$7</f>
        <v>１９年産</v>
      </c>
      <c r="D91" s="119"/>
      <c r="E91" s="148"/>
      <c r="F91" s="121" t="n">
        <v>1443</v>
      </c>
      <c r="G91" s="105"/>
      <c r="H91" s="149" t="n">
        <v>1360</v>
      </c>
      <c r="I91" s="164" t="n">
        <v>395249</v>
      </c>
      <c r="J91" s="164"/>
      <c r="K91" s="105"/>
      <c r="L91" s="149" t="n">
        <v>355850</v>
      </c>
    </row>
    <row r="92" s="41" customFormat="true" ht="21" hidden="false" customHeight="true" outlineLevel="0" collapsed="false">
      <c r="A92" s="80"/>
      <c r="B92" s="55"/>
      <c r="C92" s="66" t="str">
        <f aca="false">$B$8</f>
        <v>１８年産</v>
      </c>
      <c r="D92" s="66"/>
      <c r="E92" s="150"/>
      <c r="F92" s="125" t="n">
        <v>3794</v>
      </c>
      <c r="G92" s="109"/>
      <c r="H92" s="135" t="n">
        <v>3735</v>
      </c>
      <c r="I92" s="165" t="n">
        <v>947896</v>
      </c>
      <c r="J92" s="165"/>
      <c r="K92" s="109"/>
      <c r="L92" s="135" t="n">
        <v>920746</v>
      </c>
    </row>
    <row r="93" s="41" customFormat="true" ht="21" hidden="false" customHeight="true" outlineLevel="0" collapsed="false">
      <c r="A93" s="73" t="s">
        <v>12</v>
      </c>
      <c r="B93" s="73"/>
      <c r="C93" s="66" t="s">
        <v>100</v>
      </c>
      <c r="D93" s="66"/>
      <c r="E93" s="151"/>
      <c r="F93" s="130" t="n">
        <f aca="false">F91/F92*100</f>
        <v>38.0337374802319</v>
      </c>
      <c r="G93" s="131"/>
      <c r="H93" s="132" t="n">
        <f aca="false">H91/H92*100</f>
        <v>36.4123159303882</v>
      </c>
      <c r="I93" s="151"/>
      <c r="J93" s="130" t="n">
        <f aca="false">I91/I92*100</f>
        <v>41.6975068994911</v>
      </c>
      <c r="K93" s="131"/>
      <c r="L93" s="132" t="n">
        <f aca="false">L91/L92*100</f>
        <v>38.6480093315638</v>
      </c>
    </row>
    <row r="94" s="41" customFormat="true" ht="21" hidden="false" customHeight="true" outlineLevel="0" collapsed="false">
      <c r="A94" s="54"/>
      <c r="B94" s="55"/>
      <c r="C94" s="66" t="s">
        <v>102</v>
      </c>
      <c r="D94" s="66"/>
      <c r="E94" s="151"/>
      <c r="F94" s="125" t="n">
        <v>1749</v>
      </c>
      <c r="G94" s="109"/>
      <c r="H94" s="135" t="n">
        <v>1709</v>
      </c>
      <c r="I94" s="165" t="n">
        <v>444840</v>
      </c>
      <c r="J94" s="165"/>
      <c r="K94" s="109"/>
      <c r="L94" s="135" t="n">
        <v>428570</v>
      </c>
    </row>
    <row r="95" s="41" customFormat="true" ht="21" hidden="false" customHeight="true" outlineLevel="0" collapsed="false">
      <c r="A95" s="136"/>
      <c r="B95" s="134"/>
      <c r="C95" s="66" t="s">
        <v>100</v>
      </c>
      <c r="D95" s="66"/>
      <c r="E95" s="152"/>
      <c r="F95" s="139" t="n">
        <f aca="false">F91/F94*100</f>
        <v>82.5042881646655</v>
      </c>
      <c r="G95" s="140"/>
      <c r="H95" s="141" t="n">
        <f aca="false">H91/H94*100</f>
        <v>79.5787009947338</v>
      </c>
      <c r="I95" s="166" t="n">
        <f aca="false">I91/I94*100</f>
        <v>88.851946767377</v>
      </c>
      <c r="J95" s="166"/>
      <c r="K95" s="140"/>
      <c r="L95" s="141" t="n">
        <f aca="false">L91/L94*100</f>
        <v>83.0319434398115</v>
      </c>
    </row>
    <row r="96" s="41" customFormat="true" ht="21" hidden="false" customHeight="true" outlineLevel="0" collapsed="false">
      <c r="A96" s="56"/>
      <c r="B96" s="118"/>
      <c r="C96" s="119" t="str">
        <f aca="false">$B$7</f>
        <v>１９年産</v>
      </c>
      <c r="D96" s="119"/>
      <c r="E96" s="148"/>
      <c r="F96" s="121" t="n">
        <v>23774</v>
      </c>
      <c r="G96" s="105"/>
      <c r="H96" s="149" t="n">
        <v>22425</v>
      </c>
      <c r="I96" s="148"/>
      <c r="J96" s="167" t="n">
        <v>7370330</v>
      </c>
      <c r="K96" s="105"/>
      <c r="L96" s="149" t="n">
        <v>6653269</v>
      </c>
    </row>
    <row r="97" s="41" customFormat="true" ht="21" hidden="false" customHeight="true" outlineLevel="0" collapsed="false">
      <c r="A97" s="80"/>
      <c r="B97" s="134"/>
      <c r="C97" s="66" t="str">
        <f aca="false">$B$8</f>
        <v>１８年産</v>
      </c>
      <c r="D97" s="66"/>
      <c r="E97" s="150"/>
      <c r="F97" s="125" t="n">
        <v>22229</v>
      </c>
      <c r="G97" s="109"/>
      <c r="H97" s="135" t="n">
        <v>21313</v>
      </c>
      <c r="I97" s="165" t="n">
        <v>6851579</v>
      </c>
      <c r="J97" s="165"/>
      <c r="K97" s="109"/>
      <c r="L97" s="135" t="n">
        <v>6397536</v>
      </c>
    </row>
    <row r="98" s="41" customFormat="true" ht="21" hidden="false" customHeight="true" outlineLevel="0" collapsed="false">
      <c r="A98" s="73" t="s">
        <v>138</v>
      </c>
      <c r="B98" s="73"/>
      <c r="C98" s="128" t="s">
        <v>100</v>
      </c>
      <c r="D98" s="128"/>
      <c r="E98" s="151"/>
      <c r="F98" s="130" t="n">
        <f aca="false">F96/F97*100</f>
        <v>106.950380134059</v>
      </c>
      <c r="G98" s="131"/>
      <c r="H98" s="132" t="n">
        <f aca="false">H96/H97*100</f>
        <v>105.217472903861</v>
      </c>
      <c r="I98" s="151"/>
      <c r="J98" s="130" t="n">
        <f aca="false">J96/I97*100</f>
        <v>107.571262040473</v>
      </c>
      <c r="K98" s="131"/>
      <c r="L98" s="132" t="n">
        <f aca="false">L96/L97*100</f>
        <v>103.997367111338</v>
      </c>
    </row>
    <row r="99" s="41" customFormat="true" ht="21" hidden="false" customHeight="true" outlineLevel="0" collapsed="false">
      <c r="A99" s="54"/>
      <c r="B99" s="134"/>
      <c r="C99" s="156" t="s">
        <v>102</v>
      </c>
      <c r="D99" s="156"/>
      <c r="E99" s="157"/>
      <c r="F99" s="130" t="n">
        <v>16362</v>
      </c>
      <c r="G99" s="131"/>
      <c r="H99" s="132" t="n">
        <v>15634</v>
      </c>
      <c r="I99" s="150"/>
      <c r="J99" s="153" t="n">
        <v>5128289</v>
      </c>
      <c r="K99" s="131"/>
      <c r="L99" s="132" t="n">
        <v>4785995</v>
      </c>
    </row>
    <row r="100" s="41" customFormat="true" ht="21" hidden="false" customHeight="true" outlineLevel="0" collapsed="false">
      <c r="A100" s="146"/>
      <c r="B100" s="137"/>
      <c r="C100" s="85" t="s">
        <v>100</v>
      </c>
      <c r="D100" s="85"/>
      <c r="E100" s="152"/>
      <c r="F100" s="158" t="n">
        <f aca="false">F96/F99*100</f>
        <v>145.300085564112</v>
      </c>
      <c r="G100" s="159"/>
      <c r="H100" s="168" t="n">
        <f aca="false">H96/H99*100</f>
        <v>143.43738006908</v>
      </c>
      <c r="I100" s="152"/>
      <c r="J100" s="160" t="n">
        <f aca="false">J96/J99*100</f>
        <v>143.719084474373</v>
      </c>
      <c r="K100" s="159"/>
      <c r="L100" s="168" t="n">
        <f aca="false">L96/L99*100</f>
        <v>139.015377157728</v>
      </c>
    </row>
    <row r="101" customFormat="false" ht="33.75" hidden="false" customHeight="true" outlineLevel="0" collapsed="false">
      <c r="B101" s="41"/>
      <c r="K101" s="169" t="s">
        <v>139</v>
      </c>
      <c r="L101" s="170"/>
    </row>
    <row r="102" customFormat="false" ht="17.25" hidden="false" customHeight="true" outlineLevel="0" collapsed="false">
      <c r="A102" s="171" t="s">
        <v>140</v>
      </c>
      <c r="B102" s="172" t="s">
        <v>141</v>
      </c>
    </row>
    <row r="103" customFormat="false" ht="17.25" hidden="false" customHeight="true" outlineLevel="0" collapsed="false">
      <c r="B103" s="172" t="s">
        <v>142</v>
      </c>
    </row>
    <row r="104" customFormat="false" ht="17.25" hidden="false" customHeight="true" outlineLevel="0" collapsed="false">
      <c r="B104" s="172" t="s">
        <v>143</v>
      </c>
    </row>
    <row r="105" customFormat="false" ht="17.25" hidden="false" customHeight="true" outlineLevel="0" collapsed="false">
      <c r="B105" s="172" t="s">
        <v>144</v>
      </c>
    </row>
  </sheetData>
  <mergeCells count="94">
    <mergeCell ref="A6:B6"/>
    <mergeCell ref="I6:J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A23:B23"/>
    <mergeCell ref="I23:J23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A41:B41"/>
    <mergeCell ref="I41:J41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A59:D59"/>
    <mergeCell ref="E59:F59"/>
    <mergeCell ref="G59:H59"/>
    <mergeCell ref="I59:J59"/>
    <mergeCell ref="C60:D60"/>
    <mergeCell ref="C61:D61"/>
    <mergeCell ref="A62:B62"/>
    <mergeCell ref="C62:D62"/>
    <mergeCell ref="C63:D63"/>
    <mergeCell ref="C64:D64"/>
    <mergeCell ref="C65:D65"/>
    <mergeCell ref="C66:D66"/>
    <mergeCell ref="A67:B67"/>
    <mergeCell ref="C67:D67"/>
    <mergeCell ref="C68:D68"/>
    <mergeCell ref="C69:D69"/>
    <mergeCell ref="A74:D74"/>
    <mergeCell ref="E74:F74"/>
    <mergeCell ref="G74:H74"/>
    <mergeCell ref="I74:J74"/>
    <mergeCell ref="C75:D75"/>
    <mergeCell ref="C76:D76"/>
    <mergeCell ref="A77:B77"/>
    <mergeCell ref="C77:D77"/>
    <mergeCell ref="C78:D78"/>
    <mergeCell ref="C79:D79"/>
    <mergeCell ref="C80:D80"/>
    <mergeCell ref="C81:D81"/>
    <mergeCell ref="A82:B82"/>
    <mergeCell ref="C82:D82"/>
    <mergeCell ref="C83:D83"/>
    <mergeCell ref="C84:D84"/>
    <mergeCell ref="A86:B86"/>
    <mergeCell ref="A90:D90"/>
    <mergeCell ref="E90:F90"/>
    <mergeCell ref="G90:H90"/>
    <mergeCell ref="I90:J90"/>
    <mergeCell ref="K90:L90"/>
    <mergeCell ref="C91:D91"/>
    <mergeCell ref="I91:J91"/>
    <mergeCell ref="C92:D92"/>
    <mergeCell ref="I92:J92"/>
    <mergeCell ref="A93:B93"/>
    <mergeCell ref="C93:D93"/>
    <mergeCell ref="C94:D94"/>
    <mergeCell ref="I94:J94"/>
    <mergeCell ref="C95:D95"/>
    <mergeCell ref="I95:J95"/>
    <mergeCell ref="C96:D96"/>
    <mergeCell ref="C97:D97"/>
    <mergeCell ref="I97:J97"/>
    <mergeCell ref="A98:B98"/>
    <mergeCell ref="C98:D98"/>
    <mergeCell ref="C99:D99"/>
    <mergeCell ref="C100:D100"/>
  </mergeCells>
  <printOptions headings="false" gridLines="false" gridLinesSet="true" horizontalCentered="false" verticalCentered="false"/>
  <pageMargins left="0.95" right="0.25" top="0.990277777777778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4:57:05Z</dcterms:created>
  <dc:creator>user</dc:creator>
  <dc:description/>
  <dc:language>en-US</dc:language>
  <cp:lastModifiedBy>青森県</cp:lastModifiedBy>
  <cp:lastPrinted>2008-05-15T01:56:49Z</cp:lastPrinted>
  <dcterms:modified xsi:type="dcterms:W3CDTF">2008-05-15T02:01:23Z</dcterms:modified>
  <cp:revision>0</cp:revision>
  <dc:subject/>
  <dc:title/>
</cp:coreProperties>
</file>