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５月" sheetId="2" state="visible" r:id="rId3"/>
  </sheets>
  <definedNames>
    <definedName function="false" hidden="false" localSheetId="0" name="_xlnm.Print_Area" vbProcedure="false">表紙!$A$1:$AI$2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9">
  <si>
    <t xml:space="preserve">り ん ご 果 樹 課</t>
  </si>
  <si>
    <t xml:space="preserve">２０年産りんごの販売価格（２１年５月）について</t>
  </si>
  <si>
    <t xml:space="preserve">１　消費地市場価格</t>
  </si>
  <si>
    <t xml:space="preserve">　２１年５月の消費地市場の平均価格は、１ｋｇ当たり２６０円で、前年対比８５％、前３か年平均対比８２％となった。また、累計では１ｋｇ当たり２２１円で、前年対比８１
％、前３か年平均対比８３％となった。
　無袋ふじの販売が終了し、有袋ふじに切り替わったことなどから、引き合いが強まり、先月に引き続き価格は上昇している。
　今後は夏果実を中心に入荷量も増加することから、さらに一層の選果徹底により良品物の出荷に努める。</t>
  </si>
  <si>
    <t xml:space="preserve"> </t>
  </si>
  <si>
    <t xml:space="preserve">　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累 計</t>
  </si>
  <si>
    <t xml:space="preserve">２０年産</t>
  </si>
  <si>
    <t xml:space="preserve">199</t>
  </si>
  <si>
    <t xml:space="preserve">220</t>
  </si>
  <si>
    <t xml:space="preserve">209</t>
  </si>
  <si>
    <t xml:space="preserve">236</t>
  </si>
  <si>
    <t xml:space="preserve">207</t>
  </si>
  <si>
    <t xml:space="preserve">230</t>
  </si>
  <si>
    <t xml:space="preserve">260</t>
  </si>
  <si>
    <t xml:space="preserve">221</t>
  </si>
  <si>
    <t xml:space="preserve">１９年産</t>
  </si>
  <si>
    <t xml:space="preserve">254</t>
  </si>
  <si>
    <t xml:space="preserve">268</t>
  </si>
  <si>
    <t xml:space="preserve">279</t>
  </si>
  <si>
    <t xml:space="preserve">295</t>
  </si>
  <si>
    <t xml:space="preserve">266</t>
  </si>
  <si>
    <t xml:space="preserve">255</t>
  </si>
  <si>
    <t xml:space="preserve">261</t>
  </si>
  <si>
    <t xml:space="preserve">275</t>
  </si>
  <si>
    <t xml:space="preserve">306</t>
  </si>
  <si>
    <t xml:space="preserve">272</t>
  </si>
  <si>
    <t xml:space="preserve">対　　比</t>
  </si>
  <si>
    <t xml:space="preserve">前３か年平均</t>
  </si>
  <si>
    <t xml:space="preserve">259</t>
  </si>
  <si>
    <t xml:space="preserve">251</t>
  </si>
  <si>
    <t xml:space="preserve">281</t>
  </si>
  <si>
    <t xml:space="preserve">250</t>
  </si>
  <si>
    <t xml:space="preserve">256</t>
  </si>
  <si>
    <t xml:space="preserve">278</t>
  </si>
  <si>
    <t xml:space="preserve">316</t>
  </si>
  <si>
    <t xml:space="preserve">267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※産地価格の調査は４月をもって終了しました。</t>
  </si>
  <si>
    <t xml:space="preserve">平 成 ２０ 年 産 り ん ご 品 種 別 平 均 価 格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対    比</t>
  </si>
  <si>
    <t xml:space="preserve">前３年平均</t>
  </si>
  <si>
    <t xml:space="preserve">５月累計</t>
  </si>
  <si>
    <t xml:space="preserve">※ 県外消費地市場（東京・大阪・名古屋・福岡・札幌の五市場）での県産りんごの平均価格（加重平均）である。</t>
  </si>
  <si>
    <t xml:space="preserve">※ 価格は消費税を含む。</t>
  </si>
  <si>
    <t xml:space="preserve">※ その他は早生ふじを含む数値である。</t>
  </si>
  <si>
    <t xml:space="preserve">※ 早生ふじの価格については、市場での区分が行われていないため、市場情報に基づく推計値である。</t>
  </si>
  <si>
    <t xml:space="preserve">参　考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-</t>
  </si>
  <si>
    <t xml:space="preserve">４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9</t>
    </r>
    <r>
      <rPr>
        <sz val="9.5"/>
        <rFont val="Noto Sans"/>
        <family val="2"/>
      </rPr>
      <t xml:space="preserve">年産の平均値である。</t>
    </r>
  </si>
  <si>
    <t xml:space="preserve">平 成 ２０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8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9</t>
    </r>
    <r>
      <rPr>
        <sz val="9.5"/>
        <rFont val="Noto Sans"/>
        <family val="2"/>
      </rPr>
      <t xml:space="preserve">年産の平均値である。</t>
    </r>
  </si>
  <si>
    <t xml:space="preserve">平成２０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２０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参　　考</t>
  </si>
  <si>
    <t xml:space="preserve">平成２０年産国産りんご輸出量及び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、千円、％）</t>
    </r>
  </si>
  <si>
    <t xml:space="preserve">数　　量</t>
  </si>
  <si>
    <t xml:space="preserve">左のうち台湾向け</t>
  </si>
  <si>
    <t xml:space="preserve">金　　額</t>
  </si>
  <si>
    <t xml:space="preserve"> ［財務省：貿易統計］</t>
  </si>
  <si>
    <t xml:space="preserve">注）</t>
  </si>
  <si>
    <r>
      <rPr>
        <sz val="9.5"/>
        <rFont val="Noto Sans"/>
        <family val="2"/>
      </rPr>
      <t xml:space="preserve">（１）本データは財務省貿易統計によるもので全国の輸出量である。価格は、</t>
    </r>
    <r>
      <rPr>
        <sz val="9.5"/>
        <rFont val="ＭＳ ゴシック"/>
        <family val="3"/>
        <charset val="128"/>
      </rPr>
      <t xml:space="preserve">FOB</t>
    </r>
    <r>
      <rPr>
        <sz val="9.5"/>
        <rFont val="Noto Sans"/>
        <family val="2"/>
      </rPr>
      <t xml:space="preserve">価格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本船渡し価格）となっている。</t>
    </r>
  </si>
  <si>
    <r>
      <rPr>
        <sz val="9.5"/>
        <rFont val="Noto Sans"/>
        <family val="2"/>
      </rPr>
      <t xml:space="preserve">（２）財務省からの発表時期の関係から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か月遅れのデータ公表となる。</t>
    </r>
  </si>
  <si>
    <r>
      <rPr>
        <sz val="9.5"/>
        <rFont val="Noto Sans"/>
        <family val="2"/>
      </rPr>
      <t xml:space="preserve">（３）本県産のデータは明らかにされていないが、概ね</t>
    </r>
    <r>
      <rPr>
        <sz val="9.5"/>
        <rFont val="ＭＳ ゴシック"/>
        <family val="3"/>
        <charset val="128"/>
      </rPr>
      <t xml:space="preserve">9</t>
    </r>
    <r>
      <rPr>
        <sz val="9.5"/>
        <rFont val="Noto Sans"/>
        <family val="2"/>
      </rPr>
      <t xml:space="preserve">割程度が本県産だとされてい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1030411]ggge\年m\月d\日;@"/>
    <numFmt numFmtId="167" formatCode="[$-409]#,##0_);[RED]\(#,##0\)"/>
    <numFmt numFmtId="168" formatCode="\(#,##0\)"/>
    <numFmt numFmtId="169" formatCode="#,##0"/>
    <numFmt numFmtId="170" formatCode="General"/>
    <numFmt numFmtId="171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2"/>
      <color rgb="FFFF0000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30240</xdr:colOff>
      <xdr:row>5</xdr:row>
      <xdr:rowOff>291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19600" y="0"/>
          <a:ext cx="112896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103</xdr:row>
      <xdr:rowOff>0</xdr:rowOff>
    </xdr:from>
    <xdr:to>
      <xdr:col>10</xdr:col>
      <xdr:colOff>610920</xdr:colOff>
      <xdr:row>107</xdr:row>
      <xdr:rowOff>57240</xdr:rowOff>
    </xdr:to>
    <xdr:sp>
      <xdr:nvSpPr>
        <xdr:cNvPr id="1" name="Rectangle 1"/>
        <xdr:cNvSpPr/>
      </xdr:nvSpPr>
      <xdr:spPr>
        <a:xfrm>
          <a:off x="378360" y="273772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360</xdr:colOff>
      <xdr:row>103</xdr:row>
      <xdr:rowOff>0</xdr:rowOff>
    </xdr:from>
    <xdr:to>
      <xdr:col>10</xdr:col>
      <xdr:colOff>610920</xdr:colOff>
      <xdr:row>107</xdr:row>
      <xdr:rowOff>57240</xdr:rowOff>
    </xdr:to>
    <xdr:sp>
      <xdr:nvSpPr>
        <xdr:cNvPr id="2" name="Rectangle 1"/>
        <xdr:cNvSpPr/>
      </xdr:nvSpPr>
      <xdr:spPr>
        <a:xfrm>
          <a:off x="378360" y="273772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360</xdr:colOff>
      <xdr:row>103</xdr:row>
      <xdr:rowOff>0</xdr:rowOff>
    </xdr:from>
    <xdr:to>
      <xdr:col>10</xdr:col>
      <xdr:colOff>610920</xdr:colOff>
      <xdr:row>107</xdr:row>
      <xdr:rowOff>57240</xdr:rowOff>
    </xdr:to>
    <xdr:sp>
      <xdr:nvSpPr>
        <xdr:cNvPr id="3" name="Rectangle 1"/>
        <xdr:cNvSpPr/>
      </xdr:nvSpPr>
      <xdr:spPr>
        <a:xfrm>
          <a:off x="378360" y="273772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4.25" zeroHeight="false" outlineLevelRow="0" outlineLevelCol="0"/>
  <cols>
    <col collapsed="false" customWidth="true" hidden="false" outlineLevel="0" max="35" min="1" style="1" width="2.74"/>
    <col collapsed="false" customWidth="true" hidden="false" outlineLevel="0" max="55" min="36" style="1" width="2.62"/>
    <col collapsed="false" customWidth="false" hidden="false" outlineLevel="0" max="257" min="56" style="1" width="8.99"/>
  </cols>
  <sheetData>
    <row r="1" customFormat="false" ht="20.1" hidden="false" customHeight="true" outlineLevel="0" collapsed="false">
      <c r="A1" s="2"/>
      <c r="W1" s="3"/>
      <c r="X1" s="4"/>
      <c r="Y1" s="5"/>
      <c r="Z1" s="5"/>
      <c r="AA1" s="5"/>
      <c r="AB1" s="5"/>
      <c r="AC1" s="6" t="n">
        <v>39973</v>
      </c>
      <c r="AD1" s="6"/>
      <c r="AE1" s="6"/>
      <c r="AF1" s="6"/>
      <c r="AG1" s="6"/>
      <c r="AH1" s="6"/>
      <c r="AI1" s="6"/>
    </row>
    <row r="2" customFormat="false" ht="20.1" hidden="false" customHeight="true" outlineLevel="0" collapsed="false">
      <c r="A2" s="7"/>
      <c r="W2" s="3"/>
      <c r="AC2" s="8" t="s">
        <v>0</v>
      </c>
      <c r="AD2" s="8"/>
      <c r="AE2" s="8"/>
      <c r="AF2" s="8"/>
      <c r="AG2" s="8"/>
      <c r="AH2" s="8"/>
      <c r="AI2" s="8"/>
    </row>
    <row r="3" customFormat="false" ht="20.1" hidden="false" customHeight="true" outlineLevel="0" collapsed="false">
      <c r="A3" s="7"/>
    </row>
    <row r="4" customFormat="false" ht="20.1" hidden="false" customHeight="true" outlineLevel="0" collapsed="false">
      <c r="A4" s="7"/>
    </row>
    <row r="5" customFormat="false" ht="20.1" hidden="false" customHeight="true" outlineLevel="0" collapsed="false">
      <c r="A5" s="9"/>
      <c r="B5" s="7"/>
      <c r="C5" s="7"/>
      <c r="D5" s="7"/>
      <c r="H5" s="10" t="s">
        <v>1</v>
      </c>
    </row>
    <row r="6" customFormat="false" ht="20.1" hidden="false" customHeight="true" outlineLevel="0" collapsed="false">
      <c r="A6" s="9"/>
      <c r="B6" s="7"/>
      <c r="C6" s="7"/>
      <c r="D6" s="7"/>
      <c r="H6" s="10"/>
    </row>
    <row r="7" customFormat="false" ht="20.1" hidden="false" customHeight="true" outlineLevel="0" collapsed="false">
      <c r="A7" s="9"/>
      <c r="B7" s="7"/>
      <c r="C7" s="7"/>
      <c r="D7" s="7"/>
    </row>
    <row r="8" customFormat="false" ht="20.1" hidden="false" customHeight="true" outlineLevel="0" collapsed="false">
      <c r="B8" s="11" t="s">
        <v>2</v>
      </c>
    </row>
    <row r="9" customFormat="false" ht="20.1" hidden="false" customHeight="true" outlineLevel="0" collapsed="false">
      <c r="C9" s="12" t="s">
        <v>3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20.1" hidden="false" customHeight="true" outlineLevel="0" collapsed="false">
      <c r="B10" s="1" t="s">
        <v>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</row>
    <row r="11" customFormat="false" ht="20.1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20.1" hidden="false" customHeight="true" outlineLevel="0" collapsed="false"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0.1" hidden="false" customHeight="true" outlineLevel="0" collapsed="false">
      <c r="B13" s="13" t="s">
        <v>5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</row>
    <row r="14" customFormat="false" ht="20.1" hidden="false" customHeight="true" outlineLevel="0" collapsed="false">
      <c r="B14" s="13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20.1" hidden="false" customHeight="true" outlineLevel="0" collapsed="false">
      <c r="B15" s="14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20.1" hidden="false" customHeight="true" outlineLevel="0" collapsed="false">
      <c r="AD16" s="15"/>
      <c r="AI16" s="16" t="s">
        <v>6</v>
      </c>
    </row>
    <row r="17" customFormat="false" ht="20.1" hidden="false" customHeight="true" outlineLevel="0" collapsed="false">
      <c r="B17" s="17" t="s">
        <v>7</v>
      </c>
      <c r="C17" s="17"/>
      <c r="D17" s="17"/>
      <c r="E17" s="17"/>
      <c r="F17" s="18"/>
      <c r="G17" s="19" t="s">
        <v>8</v>
      </c>
      <c r="H17" s="20"/>
      <c r="I17" s="18"/>
      <c r="J17" s="19" t="s">
        <v>9</v>
      </c>
      <c r="K17" s="20"/>
      <c r="L17" s="18"/>
      <c r="M17" s="19" t="s">
        <v>10</v>
      </c>
      <c r="N17" s="20"/>
      <c r="O17" s="18"/>
      <c r="P17" s="19" t="s">
        <v>11</v>
      </c>
      <c r="Q17" s="20"/>
      <c r="R17" s="18"/>
      <c r="S17" s="19" t="s">
        <v>12</v>
      </c>
      <c r="T17" s="20"/>
      <c r="U17" s="18"/>
      <c r="V17" s="19" t="s">
        <v>13</v>
      </c>
      <c r="W17" s="20"/>
      <c r="X17" s="18"/>
      <c r="Y17" s="19" t="s">
        <v>14</v>
      </c>
      <c r="Z17" s="20"/>
      <c r="AA17" s="18"/>
      <c r="AB17" s="19" t="s">
        <v>15</v>
      </c>
      <c r="AC17" s="18"/>
      <c r="AD17" s="21" t="s">
        <v>16</v>
      </c>
      <c r="AE17" s="21"/>
      <c r="AF17" s="21"/>
      <c r="AG17" s="17" t="s">
        <v>17</v>
      </c>
      <c r="AH17" s="17"/>
      <c r="AI17" s="17"/>
    </row>
    <row r="18" customFormat="false" ht="20.1" hidden="false" customHeight="true" outlineLevel="0" collapsed="false">
      <c r="B18" s="22" t="s">
        <v>18</v>
      </c>
      <c r="C18" s="22"/>
      <c r="D18" s="22"/>
      <c r="E18" s="22"/>
      <c r="F18" s="23" t="s">
        <v>19</v>
      </c>
      <c r="G18" s="23"/>
      <c r="H18" s="23"/>
      <c r="I18" s="24" t="s">
        <v>20</v>
      </c>
      <c r="J18" s="24"/>
      <c r="K18" s="24"/>
      <c r="L18" s="24" t="s">
        <v>21</v>
      </c>
      <c r="M18" s="24"/>
      <c r="N18" s="24"/>
      <c r="O18" s="24" t="s">
        <v>22</v>
      </c>
      <c r="P18" s="24"/>
      <c r="Q18" s="24"/>
      <c r="R18" s="24" t="s">
        <v>21</v>
      </c>
      <c r="S18" s="24"/>
      <c r="T18" s="24"/>
      <c r="U18" s="24" t="s">
        <v>23</v>
      </c>
      <c r="V18" s="24"/>
      <c r="W18" s="24"/>
      <c r="X18" s="24" t="s">
        <v>20</v>
      </c>
      <c r="Y18" s="24"/>
      <c r="Z18" s="24"/>
      <c r="AA18" s="25" t="s">
        <v>24</v>
      </c>
      <c r="AB18" s="25"/>
      <c r="AC18" s="25"/>
      <c r="AD18" s="26" t="s">
        <v>25</v>
      </c>
      <c r="AE18" s="26"/>
      <c r="AF18" s="26"/>
      <c r="AG18" s="27" t="s">
        <v>26</v>
      </c>
      <c r="AH18" s="27"/>
      <c r="AI18" s="27"/>
    </row>
    <row r="19" customFormat="false" ht="20.1" hidden="false" customHeight="true" outlineLevel="0" collapsed="false">
      <c r="B19" s="22" t="s">
        <v>27</v>
      </c>
      <c r="C19" s="22"/>
      <c r="D19" s="22"/>
      <c r="E19" s="22"/>
      <c r="F19" s="23" t="s">
        <v>28</v>
      </c>
      <c r="G19" s="23"/>
      <c r="H19" s="23"/>
      <c r="I19" s="24" t="s">
        <v>29</v>
      </c>
      <c r="J19" s="24"/>
      <c r="K19" s="24"/>
      <c r="L19" s="24" t="s">
        <v>30</v>
      </c>
      <c r="M19" s="24"/>
      <c r="N19" s="24"/>
      <c r="O19" s="24" t="s">
        <v>31</v>
      </c>
      <c r="P19" s="24"/>
      <c r="Q19" s="24"/>
      <c r="R19" s="24" t="s">
        <v>32</v>
      </c>
      <c r="S19" s="24"/>
      <c r="T19" s="24"/>
      <c r="U19" s="24" t="s">
        <v>33</v>
      </c>
      <c r="V19" s="24"/>
      <c r="W19" s="24"/>
      <c r="X19" s="24" t="s">
        <v>34</v>
      </c>
      <c r="Y19" s="24"/>
      <c r="Z19" s="24"/>
      <c r="AA19" s="25" t="s">
        <v>35</v>
      </c>
      <c r="AB19" s="25"/>
      <c r="AC19" s="25"/>
      <c r="AD19" s="26" t="s">
        <v>36</v>
      </c>
      <c r="AE19" s="26"/>
      <c r="AF19" s="26"/>
      <c r="AG19" s="27" t="s">
        <v>37</v>
      </c>
      <c r="AH19" s="27"/>
      <c r="AI19" s="27"/>
    </row>
    <row r="20" customFormat="false" ht="20.1" hidden="false" customHeight="true" outlineLevel="0" collapsed="false">
      <c r="B20" s="22" t="s">
        <v>38</v>
      </c>
      <c r="C20" s="22"/>
      <c r="D20" s="22"/>
      <c r="E20" s="22"/>
      <c r="F20" s="28" t="n">
        <f aca="false">F18/F19*100</f>
        <v>78.3464566929134</v>
      </c>
      <c r="G20" s="28" t="e">
        <f aca="false">G18/G19*100</f>
        <v>#DIV/0!</v>
      </c>
      <c r="H20" s="28" t="e">
        <f aca="false">H18/H19*100</f>
        <v>#DIV/0!</v>
      </c>
      <c r="I20" s="29" t="n">
        <f aca="false">I18/I19*100</f>
        <v>82.089552238806</v>
      </c>
      <c r="J20" s="29" t="e">
        <f aca="false">J18/J19*100</f>
        <v>#DIV/0!</v>
      </c>
      <c r="K20" s="29" t="e">
        <f aca="false">K18/K19*100</f>
        <v>#DIV/0!</v>
      </c>
      <c r="L20" s="29" t="n">
        <f aca="false">L18/L19*100</f>
        <v>74.910394265233</v>
      </c>
      <c r="M20" s="29" t="e">
        <f aca="false">M18/M19*100</f>
        <v>#DIV/0!</v>
      </c>
      <c r="N20" s="29" t="e">
        <f aca="false">N18/N19*100</f>
        <v>#DIV/0!</v>
      </c>
      <c r="O20" s="29" t="n">
        <f aca="false">O18/O19*100</f>
        <v>80</v>
      </c>
      <c r="P20" s="29" t="e">
        <f aca="false">P18/P19*100</f>
        <v>#DIV/0!</v>
      </c>
      <c r="Q20" s="29" t="e">
        <f aca="false">Q18/Q19*100</f>
        <v>#DIV/0!</v>
      </c>
      <c r="R20" s="29" t="n">
        <f aca="false">R18/R19*100</f>
        <v>78.5714285714286</v>
      </c>
      <c r="S20" s="29" t="e">
        <f aca="false">S18/S19*100</f>
        <v>#DIV/0!</v>
      </c>
      <c r="T20" s="29" t="e">
        <f aca="false">T18/T19*100</f>
        <v>#DIV/0!</v>
      </c>
      <c r="U20" s="29" t="n">
        <f aca="false">U18/U19*100</f>
        <v>81.1764705882353</v>
      </c>
      <c r="V20" s="29" t="e">
        <f aca="false">V18/V19*100</f>
        <v>#DIV/0!</v>
      </c>
      <c r="W20" s="29" t="e">
        <f aca="false">W18/W19*100</f>
        <v>#DIV/0!</v>
      </c>
      <c r="X20" s="30" t="n">
        <f aca="false">X18/X19*100</f>
        <v>84.2911877394636</v>
      </c>
      <c r="Y20" s="30" t="e">
        <f aca="false">Y18/Y19*100</f>
        <v>#DIV/0!</v>
      </c>
      <c r="Z20" s="30" t="e">
        <f aca="false">Z18/Z19*100</f>
        <v>#DIV/0!</v>
      </c>
      <c r="AA20" s="30" t="n">
        <f aca="false">AA18/AA19*100</f>
        <v>83.6363636363636</v>
      </c>
      <c r="AB20" s="30" t="e">
        <f aca="false">AB18/AB19*100</f>
        <v>#DIV/0!</v>
      </c>
      <c r="AC20" s="30" t="e">
        <f aca="false">AC18/AC19*100</f>
        <v>#DIV/0!</v>
      </c>
      <c r="AD20" s="31" t="n">
        <f aca="false">AD18/AD19*100</f>
        <v>84.9673202614379</v>
      </c>
      <c r="AE20" s="31" t="e">
        <f aca="false">AE18/AE19*100</f>
        <v>#DIV/0!</v>
      </c>
      <c r="AF20" s="31" t="e">
        <f aca="false">AF18/AF19*100</f>
        <v>#DIV/0!</v>
      </c>
      <c r="AG20" s="32" t="n">
        <f aca="false">AG18/AG19*100</f>
        <v>81.25</v>
      </c>
      <c r="AH20" s="32" t="e">
        <f aca="false">AH18/AH19*100</f>
        <v>#DIV/0!</v>
      </c>
      <c r="AI20" s="32" t="e">
        <f aca="false">AI18/AI19*100</f>
        <v>#DIV/0!</v>
      </c>
    </row>
    <row r="21" customFormat="false" ht="20.1" hidden="false" customHeight="true" outlineLevel="0" collapsed="false">
      <c r="B21" s="33" t="s">
        <v>39</v>
      </c>
      <c r="C21" s="33"/>
      <c r="D21" s="33"/>
      <c r="E21" s="33"/>
      <c r="F21" s="23" t="s">
        <v>40</v>
      </c>
      <c r="G21" s="23"/>
      <c r="H21" s="23"/>
      <c r="I21" s="24" t="s">
        <v>41</v>
      </c>
      <c r="J21" s="24"/>
      <c r="K21" s="24"/>
      <c r="L21" s="24" t="s">
        <v>40</v>
      </c>
      <c r="M21" s="24"/>
      <c r="N21" s="24"/>
      <c r="O21" s="24" t="s">
        <v>42</v>
      </c>
      <c r="P21" s="24"/>
      <c r="Q21" s="24"/>
      <c r="R21" s="24" t="s">
        <v>25</v>
      </c>
      <c r="S21" s="24"/>
      <c r="T21" s="24"/>
      <c r="U21" s="24" t="s">
        <v>43</v>
      </c>
      <c r="V21" s="24"/>
      <c r="W21" s="24"/>
      <c r="X21" s="24" t="s">
        <v>44</v>
      </c>
      <c r="Y21" s="24"/>
      <c r="Z21" s="24"/>
      <c r="AA21" s="25" t="s">
        <v>45</v>
      </c>
      <c r="AB21" s="25"/>
      <c r="AC21" s="25"/>
      <c r="AD21" s="26" t="s">
        <v>46</v>
      </c>
      <c r="AE21" s="26"/>
      <c r="AF21" s="26"/>
      <c r="AG21" s="27" t="s">
        <v>47</v>
      </c>
      <c r="AH21" s="27"/>
      <c r="AI21" s="27"/>
    </row>
    <row r="22" customFormat="false" ht="20.1" hidden="false" customHeight="true" outlineLevel="0" collapsed="false">
      <c r="B22" s="34" t="s">
        <v>38</v>
      </c>
      <c r="C22" s="34"/>
      <c r="D22" s="34"/>
      <c r="E22" s="34"/>
      <c r="F22" s="35" t="n">
        <f aca="false">F18/F21*100</f>
        <v>76.8339768339768</v>
      </c>
      <c r="G22" s="35" t="e">
        <f aca="false">G18/G21*100</f>
        <v>#DIV/0!</v>
      </c>
      <c r="H22" s="35" t="e">
        <f aca="false">H18/H21*100</f>
        <v>#DIV/0!</v>
      </c>
      <c r="I22" s="36" t="n">
        <f aca="false">I18/I21*100</f>
        <v>87.6494023904382</v>
      </c>
      <c r="J22" s="36" t="e">
        <f aca="false">J18/J21*100</f>
        <v>#DIV/0!</v>
      </c>
      <c r="K22" s="36" t="e">
        <f aca="false">K18/K21*100</f>
        <v>#DIV/0!</v>
      </c>
      <c r="L22" s="36" t="n">
        <f aca="false">L18/L21*100</f>
        <v>80.6949806949807</v>
      </c>
      <c r="M22" s="36" t="e">
        <f aca="false">M18/M21*100</f>
        <v>#DIV/0!</v>
      </c>
      <c r="N22" s="36" t="e">
        <f aca="false">N18/N21*100</f>
        <v>#DIV/0!</v>
      </c>
      <c r="O22" s="36" t="n">
        <f aca="false">O18/O21*100</f>
        <v>83.9857651245552</v>
      </c>
      <c r="P22" s="36" t="e">
        <f aca="false">P18/P21*100</f>
        <v>#DIV/0!</v>
      </c>
      <c r="Q22" s="36" t="e">
        <f aca="false">Q18/Q21*100</f>
        <v>#DIV/0!</v>
      </c>
      <c r="R22" s="36" t="n">
        <f aca="false">R18/R21*100</f>
        <v>80.3846153846154</v>
      </c>
      <c r="S22" s="36" t="e">
        <f aca="false">S18/S21*100</f>
        <v>#DIV/0!</v>
      </c>
      <c r="T22" s="36" t="e">
        <f aca="false">T18/T21*100</f>
        <v>#DIV/0!</v>
      </c>
      <c r="U22" s="36" t="n">
        <f aca="false">U18/U21*100</f>
        <v>82.8</v>
      </c>
      <c r="V22" s="36" t="e">
        <f aca="false">V18/V21*100</f>
        <v>#DIV/0!</v>
      </c>
      <c r="W22" s="36" t="e">
        <f aca="false">W18/W21*100</f>
        <v>#DIV/0!</v>
      </c>
      <c r="X22" s="36" t="n">
        <f aca="false">X18/X21*100</f>
        <v>85.9375</v>
      </c>
      <c r="Y22" s="36" t="e">
        <f aca="false">Y18/Y21*100</f>
        <v>#DIV/0!</v>
      </c>
      <c r="Z22" s="36" t="e">
        <f aca="false">Z18/Z21*100</f>
        <v>#DIV/0!</v>
      </c>
      <c r="AA22" s="37" t="n">
        <f aca="false">AA18/AA21*100</f>
        <v>82.7338129496403</v>
      </c>
      <c r="AB22" s="37" t="e">
        <f aca="false">AB18/AB21*100</f>
        <v>#DIV/0!</v>
      </c>
      <c r="AC22" s="37" t="e">
        <f aca="false">AC18/AC21*100</f>
        <v>#DIV/0!</v>
      </c>
      <c r="AD22" s="38" t="n">
        <f aca="false">AD18/AD21*100</f>
        <v>82.2784810126582</v>
      </c>
      <c r="AE22" s="38" t="e">
        <f aca="false">AE18/AE21*100</f>
        <v>#DIV/0!</v>
      </c>
      <c r="AF22" s="38" t="e">
        <f aca="false">AF18/AF21*100</f>
        <v>#DIV/0!</v>
      </c>
      <c r="AG22" s="39" t="n">
        <f aca="false">AG18/AG21*100</f>
        <v>82.7715355805243</v>
      </c>
      <c r="AH22" s="39" t="e">
        <f aca="false">AH18/AH21*100</f>
        <v>#DIV/0!</v>
      </c>
      <c r="AI22" s="39" t="e">
        <f aca="false">AI18/AI21*100</f>
        <v>#DIV/0!</v>
      </c>
    </row>
    <row r="23" customFormat="false" ht="20.1" hidden="false" customHeight="true" outlineLevel="0" collapsed="false">
      <c r="B23" s="1" t="s">
        <v>48</v>
      </c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>
      <c r="B27" s="40" t="s">
        <v>49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</sheetData>
  <mergeCells count="61">
    <mergeCell ref="AC1:AI1"/>
    <mergeCell ref="AC2:AI2"/>
    <mergeCell ref="C9:AH15"/>
    <mergeCell ref="B17:E17"/>
    <mergeCell ref="AD17:AF17"/>
    <mergeCell ref="AG17:AI17"/>
    <mergeCell ref="B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B19:E19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B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B21:E21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B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G22:AI22"/>
  </mergeCells>
  <printOptions headings="false" gridLines="false" gridLinesSet="true" horizontalCentered="false" verticalCentered="false"/>
  <pageMargins left="0.31527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0" min="3" style="0" width="9.99"/>
    <col collapsed="false" customWidth="true" hidden="false" outlineLevel="0" max="11" min="11" style="0" width="10.99"/>
    <col collapsed="false" customWidth="true" hidden="false" outlineLevel="0" max="12" min="12" style="0" width="8.86"/>
  </cols>
  <sheetData>
    <row r="1" s="42" customFormat="true" ht="20.1" hidden="false" customHeight="true" outlineLevel="0" collapsed="false">
      <c r="A1" s="41" t="s">
        <v>50</v>
      </c>
      <c r="I1" s="43"/>
    </row>
    <row r="2" s="42" customFormat="true" ht="23.1" hidden="false" customHeight="true" outlineLevel="0" collapsed="false">
      <c r="A2" s="44"/>
      <c r="B2" s="44"/>
      <c r="I2" s="43"/>
    </row>
    <row r="3" s="42" customFormat="true" ht="23.1" hidden="false" customHeight="true" outlineLevel="0" collapsed="false">
      <c r="A3" s="45" t="n">
        <v>5</v>
      </c>
      <c r="B3" s="46" t="s">
        <v>51</v>
      </c>
    </row>
    <row r="4" s="42" customFormat="true" ht="23.1" hidden="false" customHeight="true" outlineLevel="0" collapsed="false">
      <c r="A4" s="47"/>
      <c r="B4" s="47"/>
    </row>
    <row r="5" s="42" customFormat="true" ht="23.1" hidden="false" customHeight="true" outlineLevel="0" collapsed="false">
      <c r="A5" s="48" t="s">
        <v>52</v>
      </c>
      <c r="K5" s="49" t="s">
        <v>53</v>
      </c>
    </row>
    <row r="6" s="42" customFormat="true" ht="21" hidden="false" customHeight="true" outlineLevel="0" collapsed="false">
      <c r="A6" s="50" t="s">
        <v>54</v>
      </c>
      <c r="B6" s="50"/>
      <c r="C6" s="51" t="s">
        <v>55</v>
      </c>
      <c r="D6" s="52" t="s">
        <v>56</v>
      </c>
      <c r="E6" s="52" t="s">
        <v>57</v>
      </c>
      <c r="F6" s="52" t="s">
        <v>58</v>
      </c>
      <c r="G6" s="52" t="s">
        <v>59</v>
      </c>
      <c r="H6" s="52" t="s">
        <v>60</v>
      </c>
      <c r="I6" s="53" t="s">
        <v>61</v>
      </c>
      <c r="J6" s="53"/>
      <c r="K6" s="50" t="s">
        <v>62</v>
      </c>
      <c r="L6" s="50"/>
    </row>
    <row r="7" s="42" customFormat="true" ht="21" hidden="false" customHeight="true" outlineLevel="0" collapsed="false">
      <c r="A7" s="54"/>
      <c r="B7" s="55" t="s">
        <v>18</v>
      </c>
      <c r="C7" s="56"/>
      <c r="D7" s="56" t="n">
        <v>283</v>
      </c>
      <c r="E7" s="56" t="n">
        <v>329</v>
      </c>
      <c r="F7" s="56" t="n">
        <v>268</v>
      </c>
      <c r="G7" s="56" t="n">
        <v>240</v>
      </c>
      <c r="H7" s="56" t="n">
        <v>263</v>
      </c>
      <c r="I7" s="57" t="n">
        <v>205</v>
      </c>
      <c r="J7" s="58"/>
      <c r="K7" s="59" t="n">
        <v>260</v>
      </c>
      <c r="L7" s="59"/>
    </row>
    <row r="8" s="42" customFormat="true" ht="21" hidden="false" customHeight="true" outlineLevel="0" collapsed="false">
      <c r="A8" s="60"/>
      <c r="B8" s="61" t="s">
        <v>27</v>
      </c>
      <c r="C8" s="62"/>
      <c r="D8" s="63" t="n">
        <v>298</v>
      </c>
      <c r="E8" s="63" t="n">
        <v>407</v>
      </c>
      <c r="F8" s="63" t="n">
        <v>308</v>
      </c>
      <c r="G8" s="63" t="n">
        <v>261</v>
      </c>
      <c r="H8" s="63" t="n">
        <v>314</v>
      </c>
      <c r="I8" s="64" t="n">
        <v>258</v>
      </c>
      <c r="J8" s="65"/>
      <c r="K8" s="66" t="n">
        <v>306</v>
      </c>
      <c r="L8" s="66"/>
    </row>
    <row r="9" s="42" customFormat="true" ht="21" hidden="false" customHeight="true" outlineLevel="0" collapsed="false">
      <c r="A9" s="67" t="s">
        <v>16</v>
      </c>
      <c r="B9" s="61" t="s">
        <v>63</v>
      </c>
      <c r="C9" s="68"/>
      <c r="D9" s="68" t="n">
        <f aca="false">D7/D8*100</f>
        <v>94.9664429530201</v>
      </c>
      <c r="E9" s="68" t="n">
        <f aca="false">E7/E8*100</f>
        <v>80.8353808353808</v>
      </c>
      <c r="F9" s="68" t="n">
        <f aca="false">F7/F8*100</f>
        <v>87.012987012987</v>
      </c>
      <c r="G9" s="68" t="n">
        <f aca="false">G7/G8*100</f>
        <v>91.9540229885057</v>
      </c>
      <c r="H9" s="68" t="n">
        <f aca="false">H7/H8*100</f>
        <v>83.7579617834395</v>
      </c>
      <c r="I9" s="69" t="n">
        <f aca="false">I7/I8*100</f>
        <v>79.4573643410853</v>
      </c>
      <c r="J9" s="65"/>
      <c r="K9" s="70" t="n">
        <f aca="false">K7/K8*100</f>
        <v>84.9673202614379</v>
      </c>
      <c r="L9" s="70"/>
    </row>
    <row r="10" s="42" customFormat="true" ht="21" hidden="false" customHeight="true" outlineLevel="0" collapsed="false">
      <c r="A10" s="71"/>
      <c r="B10" s="72" t="s">
        <v>64</v>
      </c>
      <c r="C10" s="73"/>
      <c r="D10" s="73" t="n">
        <v>330</v>
      </c>
      <c r="E10" s="73" t="n">
        <v>399</v>
      </c>
      <c r="F10" s="73" t="n">
        <v>303</v>
      </c>
      <c r="G10" s="73" t="n">
        <v>301</v>
      </c>
      <c r="H10" s="73" t="n">
        <v>321</v>
      </c>
      <c r="I10" s="74" t="n">
        <v>308</v>
      </c>
      <c r="J10" s="75"/>
      <c r="K10" s="76" t="n">
        <v>316</v>
      </c>
      <c r="L10" s="76"/>
    </row>
    <row r="11" s="42" customFormat="true" ht="21" hidden="false" customHeight="true" outlineLevel="0" collapsed="false">
      <c r="A11" s="77"/>
      <c r="B11" s="78" t="s">
        <v>63</v>
      </c>
      <c r="C11" s="79"/>
      <c r="D11" s="80" t="n">
        <f aca="false">D7/D10*100</f>
        <v>85.7575757575758</v>
      </c>
      <c r="E11" s="80" t="n">
        <f aca="false">E7/E10*100</f>
        <v>82.4561403508772</v>
      </c>
      <c r="F11" s="80" t="n">
        <f aca="false">F7/F10*100</f>
        <v>88.4488448844885</v>
      </c>
      <c r="G11" s="80" t="n">
        <f aca="false">G7/G10*100</f>
        <v>79.734219269103</v>
      </c>
      <c r="H11" s="80" t="n">
        <f aca="false">H7/H10*100</f>
        <v>81.9314641744548</v>
      </c>
      <c r="I11" s="81" t="n">
        <f aca="false">I7/I10*100</f>
        <v>66.5584415584416</v>
      </c>
      <c r="J11" s="82"/>
      <c r="K11" s="83" t="n">
        <f aca="false">K7/K10*100</f>
        <v>82.2784810126582</v>
      </c>
      <c r="L11" s="83"/>
    </row>
    <row r="12" s="42" customFormat="true" ht="21" hidden="false" customHeight="true" outlineLevel="0" collapsed="false">
      <c r="A12" s="54"/>
      <c r="B12" s="55" t="str">
        <f aca="false">B7</f>
        <v>２０年産</v>
      </c>
      <c r="C12" s="56" t="n">
        <v>188</v>
      </c>
      <c r="D12" s="56" t="n">
        <v>224</v>
      </c>
      <c r="E12" s="56" t="n">
        <v>312</v>
      </c>
      <c r="F12" s="56" t="n">
        <v>231</v>
      </c>
      <c r="G12" s="56" t="n">
        <v>212</v>
      </c>
      <c r="H12" s="56" t="n">
        <v>222</v>
      </c>
      <c r="I12" s="84" t="n">
        <v>257</v>
      </c>
      <c r="J12" s="85" t="n">
        <v>285</v>
      </c>
      <c r="K12" s="59" t="n">
        <v>221</v>
      </c>
      <c r="L12" s="59"/>
    </row>
    <row r="13" s="42" customFormat="true" ht="21" hidden="false" customHeight="true" outlineLevel="0" collapsed="false">
      <c r="A13" s="60"/>
      <c r="B13" s="61" t="str">
        <f aca="false">B8</f>
        <v>１９年産</v>
      </c>
      <c r="C13" s="62" t="n">
        <v>242</v>
      </c>
      <c r="D13" s="63" t="n">
        <v>289</v>
      </c>
      <c r="E13" s="63" t="n">
        <v>351</v>
      </c>
      <c r="F13" s="63" t="n">
        <v>280</v>
      </c>
      <c r="G13" s="63" t="n">
        <v>247</v>
      </c>
      <c r="H13" s="63" t="n">
        <v>275</v>
      </c>
      <c r="I13" s="86" t="n">
        <v>316</v>
      </c>
      <c r="J13" s="65" t="n">
        <v>344</v>
      </c>
      <c r="K13" s="66" t="n">
        <v>272</v>
      </c>
      <c r="L13" s="66"/>
    </row>
    <row r="14" s="42" customFormat="true" ht="21" hidden="false" customHeight="true" outlineLevel="0" collapsed="false">
      <c r="A14" s="67" t="s">
        <v>65</v>
      </c>
      <c r="B14" s="61" t="s">
        <v>63</v>
      </c>
      <c r="C14" s="68" t="n">
        <f aca="false">C12/C13*100</f>
        <v>77.6859504132231</v>
      </c>
      <c r="D14" s="68" t="n">
        <f aca="false">D12/D13*100</f>
        <v>77.5086505190311</v>
      </c>
      <c r="E14" s="68" t="n">
        <f aca="false">E12/E13*100</f>
        <v>88.8888888888889</v>
      </c>
      <c r="F14" s="68" t="n">
        <f aca="false">F12/F13*100</f>
        <v>82.5</v>
      </c>
      <c r="G14" s="68" t="n">
        <f aca="false">G12/G13*100</f>
        <v>85.82995951417</v>
      </c>
      <c r="H14" s="68" t="n">
        <f aca="false">H12/H13*100</f>
        <v>80.7272727272727</v>
      </c>
      <c r="I14" s="69" t="n">
        <f aca="false">I12/I13*100</f>
        <v>81.3291139240506</v>
      </c>
      <c r="J14" s="65"/>
      <c r="K14" s="70" t="n">
        <f aca="false">K12/K13*100</f>
        <v>81.25</v>
      </c>
      <c r="L14" s="70"/>
    </row>
    <row r="15" s="42" customFormat="true" ht="21" hidden="false" customHeight="true" outlineLevel="0" collapsed="false">
      <c r="A15" s="71"/>
      <c r="B15" s="72" t="s">
        <v>64</v>
      </c>
      <c r="C15" s="73" t="n">
        <v>237</v>
      </c>
      <c r="D15" s="73" t="n">
        <v>289</v>
      </c>
      <c r="E15" s="73" t="n">
        <v>348</v>
      </c>
      <c r="F15" s="73" t="n">
        <v>265</v>
      </c>
      <c r="G15" s="73" t="n">
        <v>251</v>
      </c>
      <c r="H15" s="73" t="n">
        <v>270</v>
      </c>
      <c r="I15" s="74" t="n">
        <v>301</v>
      </c>
      <c r="J15" s="75"/>
      <c r="K15" s="76" t="n">
        <v>267</v>
      </c>
      <c r="L15" s="76"/>
    </row>
    <row r="16" s="42" customFormat="true" ht="21" hidden="false" customHeight="true" outlineLevel="0" collapsed="false">
      <c r="A16" s="77"/>
      <c r="B16" s="78" t="s">
        <v>63</v>
      </c>
      <c r="C16" s="80" t="n">
        <f aca="false">C12/C15*100</f>
        <v>79.3248945147679</v>
      </c>
      <c r="D16" s="80" t="n">
        <f aca="false">D12/D15*100</f>
        <v>77.5086505190311</v>
      </c>
      <c r="E16" s="80" t="n">
        <f aca="false">E12/E15*100</f>
        <v>89.6551724137931</v>
      </c>
      <c r="F16" s="80" t="n">
        <f aca="false">F12/F15*100</f>
        <v>87.1698113207547</v>
      </c>
      <c r="G16" s="80" t="n">
        <f aca="false">G12/G15*100</f>
        <v>84.4621513944223</v>
      </c>
      <c r="H16" s="80" t="n">
        <f aca="false">H12/H15*100</f>
        <v>82.2222222222222</v>
      </c>
      <c r="I16" s="81" t="n">
        <f aca="false">I12/I15*100</f>
        <v>85.3820598006645</v>
      </c>
      <c r="J16" s="82"/>
      <c r="K16" s="83" t="n">
        <f aca="false">K12/K15*100</f>
        <v>82.7715355805243</v>
      </c>
      <c r="L16" s="83"/>
    </row>
    <row r="17" s="42" customFormat="true" ht="18" hidden="false" customHeight="true" outlineLevel="0" collapsed="false">
      <c r="B17" s="87" t="s">
        <v>66</v>
      </c>
    </row>
    <row r="18" s="42" customFormat="true" ht="18" hidden="false" customHeight="true" outlineLevel="0" collapsed="false">
      <c r="B18" s="87" t="s">
        <v>67</v>
      </c>
    </row>
    <row r="19" s="42" customFormat="true" ht="18" hidden="false" customHeight="true" outlineLevel="0" collapsed="false">
      <c r="B19" s="87" t="s">
        <v>68</v>
      </c>
    </row>
    <row r="20" s="42" customFormat="true" ht="18" hidden="false" customHeight="true" outlineLevel="0" collapsed="false">
      <c r="B20" s="87" t="s">
        <v>69</v>
      </c>
    </row>
    <row r="21" s="42" customFormat="true" ht="18" hidden="false" customHeight="true" outlineLevel="0" collapsed="false"/>
    <row r="22" s="42" customFormat="true" ht="18" hidden="false" customHeight="true" outlineLevel="0" collapsed="false">
      <c r="A22" s="88" t="s">
        <v>70</v>
      </c>
      <c r="B22" s="88"/>
    </row>
    <row r="23" s="42" customFormat="true" ht="18" hidden="false" customHeight="true" outlineLevel="0" collapsed="false">
      <c r="A23" s="89"/>
      <c r="B23" s="89"/>
    </row>
    <row r="24" s="42" customFormat="true" ht="20.25" hidden="false" customHeight="true" outlineLevel="0" collapsed="false">
      <c r="A24" s="48" t="s">
        <v>71</v>
      </c>
      <c r="K24" s="49" t="s">
        <v>72</v>
      </c>
    </row>
    <row r="25" s="42" customFormat="true" ht="21" hidden="false" customHeight="true" outlineLevel="0" collapsed="false">
      <c r="A25" s="50" t="s">
        <v>54</v>
      </c>
      <c r="B25" s="50"/>
      <c r="C25" s="51" t="s">
        <v>55</v>
      </c>
      <c r="D25" s="52" t="s">
        <v>56</v>
      </c>
      <c r="E25" s="52" t="s">
        <v>57</v>
      </c>
      <c r="F25" s="52" t="s">
        <v>58</v>
      </c>
      <c r="G25" s="52" t="s">
        <v>59</v>
      </c>
      <c r="H25" s="90" t="s">
        <v>60</v>
      </c>
      <c r="I25" s="53" t="s">
        <v>61</v>
      </c>
      <c r="J25" s="53"/>
      <c r="K25" s="50" t="s">
        <v>62</v>
      </c>
      <c r="L25" s="50"/>
      <c r="M25" s="60"/>
      <c r="N25" s="91"/>
    </row>
    <row r="26" s="42" customFormat="true" ht="21" hidden="false" customHeight="true" outlineLevel="0" collapsed="false">
      <c r="A26" s="54"/>
      <c r="B26" s="55" t="s">
        <v>18</v>
      </c>
      <c r="C26" s="92"/>
      <c r="D26" s="93" t="n">
        <v>95</v>
      </c>
      <c r="E26" s="93" t="n">
        <v>155</v>
      </c>
      <c r="F26" s="93" t="n">
        <v>116</v>
      </c>
      <c r="G26" s="93" t="n">
        <v>96</v>
      </c>
      <c r="H26" s="94" t="n">
        <v>156</v>
      </c>
      <c r="I26" s="94" t="n">
        <v>66</v>
      </c>
      <c r="J26" s="95"/>
      <c r="K26" s="96" t="n">
        <v>148</v>
      </c>
      <c r="L26" s="96"/>
      <c r="M26" s="97"/>
      <c r="N26" s="98"/>
    </row>
    <row r="27" s="42" customFormat="true" ht="21" hidden="false" customHeight="true" outlineLevel="0" collapsed="false">
      <c r="A27" s="60"/>
      <c r="B27" s="61" t="s">
        <v>27</v>
      </c>
      <c r="C27" s="99"/>
      <c r="D27" s="100" t="n">
        <v>138</v>
      </c>
      <c r="E27" s="100" t="n">
        <v>181</v>
      </c>
      <c r="F27" s="100" t="n">
        <v>197</v>
      </c>
      <c r="G27" s="100" t="n">
        <v>121</v>
      </c>
      <c r="H27" s="101" t="n">
        <v>200</v>
      </c>
      <c r="I27" s="102" t="n">
        <v>81</v>
      </c>
      <c r="J27" s="103"/>
      <c r="K27" s="104" t="n">
        <v>192</v>
      </c>
      <c r="L27" s="104"/>
      <c r="M27" s="97"/>
      <c r="N27" s="98"/>
    </row>
    <row r="28" s="42" customFormat="true" ht="21" hidden="false" customHeight="true" outlineLevel="0" collapsed="false">
      <c r="A28" s="67" t="s">
        <v>15</v>
      </c>
      <c r="B28" s="61" t="s">
        <v>63</v>
      </c>
      <c r="C28" s="105" t="s">
        <v>73</v>
      </c>
      <c r="D28" s="68" t="n">
        <f aca="false">D26/D27*100</f>
        <v>68.8405797101449</v>
      </c>
      <c r="E28" s="68" t="n">
        <f aca="false">E26/E27*100</f>
        <v>85.6353591160221</v>
      </c>
      <c r="F28" s="68" t="n">
        <f aca="false">F26/F27*100</f>
        <v>58.8832487309645</v>
      </c>
      <c r="G28" s="68" t="n">
        <f aca="false">G26/G27*100</f>
        <v>79.3388429752066</v>
      </c>
      <c r="H28" s="69" t="n">
        <f aca="false">H26/H27*100</f>
        <v>78</v>
      </c>
      <c r="I28" s="69" t="n">
        <f aca="false">I26/I27*100</f>
        <v>81.4814814814815</v>
      </c>
      <c r="J28" s="65"/>
      <c r="K28" s="70" t="n">
        <f aca="false">K26/K27*100</f>
        <v>77.0833333333333</v>
      </c>
      <c r="L28" s="70"/>
      <c r="M28" s="106"/>
      <c r="N28" s="107"/>
    </row>
    <row r="29" s="42" customFormat="true" ht="21" hidden="false" customHeight="true" outlineLevel="0" collapsed="false">
      <c r="A29" s="71"/>
      <c r="B29" s="72" t="s">
        <v>64</v>
      </c>
      <c r="C29" s="73"/>
      <c r="D29" s="73" t="n">
        <v>141</v>
      </c>
      <c r="E29" s="73" t="n">
        <v>190</v>
      </c>
      <c r="F29" s="73" t="n">
        <v>171</v>
      </c>
      <c r="G29" s="73" t="n">
        <v>152</v>
      </c>
      <c r="H29" s="74" t="n">
        <v>205</v>
      </c>
      <c r="I29" s="74" t="n">
        <v>78</v>
      </c>
      <c r="J29" s="75"/>
      <c r="K29" s="76" t="n">
        <v>196</v>
      </c>
      <c r="L29" s="76"/>
      <c r="M29" s="71"/>
      <c r="N29" s="47"/>
    </row>
    <row r="30" s="42" customFormat="true" ht="21" hidden="false" customHeight="true" outlineLevel="0" collapsed="false">
      <c r="A30" s="77"/>
      <c r="B30" s="78" t="s">
        <v>63</v>
      </c>
      <c r="C30" s="108" t="s">
        <v>73</v>
      </c>
      <c r="D30" s="80" t="n">
        <f aca="false">D26/D29*100</f>
        <v>67.3758865248227</v>
      </c>
      <c r="E30" s="80" t="n">
        <f aca="false">E26/E29*100</f>
        <v>81.5789473684211</v>
      </c>
      <c r="F30" s="80" t="n">
        <f aca="false">F26/F29*100</f>
        <v>67.8362573099415</v>
      </c>
      <c r="G30" s="80" t="n">
        <f aca="false">G26/G29*100</f>
        <v>63.1578947368421</v>
      </c>
      <c r="H30" s="81" t="n">
        <f aca="false">H26/H29*100</f>
        <v>76.0975609756098</v>
      </c>
      <c r="I30" s="81" t="n">
        <f aca="false">I26/I29*100</f>
        <v>84.6153846153846</v>
      </c>
      <c r="J30" s="82"/>
      <c r="K30" s="83" t="n">
        <f aca="false">K26/K29*100</f>
        <v>75.5102040816327</v>
      </c>
      <c r="L30" s="83"/>
      <c r="M30" s="106"/>
      <c r="N30" s="107"/>
    </row>
    <row r="31" s="42" customFormat="true" ht="21" hidden="false" customHeight="true" outlineLevel="0" collapsed="false">
      <c r="A31" s="54"/>
      <c r="B31" s="55" t="str">
        <f aca="false">B26</f>
        <v>２０年産</v>
      </c>
      <c r="C31" s="109" t="n">
        <v>90</v>
      </c>
      <c r="D31" s="110" t="n">
        <v>119</v>
      </c>
      <c r="E31" s="110" t="n">
        <v>168</v>
      </c>
      <c r="F31" s="110" t="n">
        <v>140</v>
      </c>
      <c r="G31" s="110" t="n">
        <v>120</v>
      </c>
      <c r="H31" s="111" t="n">
        <v>142</v>
      </c>
      <c r="I31" s="111" t="n">
        <v>142</v>
      </c>
      <c r="J31" s="95"/>
      <c r="K31" s="96" t="n">
        <v>136</v>
      </c>
      <c r="L31" s="96"/>
      <c r="M31" s="71"/>
      <c r="N31" s="47"/>
    </row>
    <row r="32" s="42" customFormat="true" ht="21" hidden="false" customHeight="true" outlineLevel="0" collapsed="false">
      <c r="A32" s="60"/>
      <c r="B32" s="61" t="str">
        <f aca="false">B27</f>
        <v>１９年産</v>
      </c>
      <c r="C32" s="112" t="n">
        <v>142</v>
      </c>
      <c r="D32" s="113" t="n">
        <v>161</v>
      </c>
      <c r="E32" s="113" t="n">
        <v>229</v>
      </c>
      <c r="F32" s="113" t="n">
        <v>166</v>
      </c>
      <c r="G32" s="113" t="n">
        <v>168</v>
      </c>
      <c r="H32" s="114" t="n">
        <v>195</v>
      </c>
      <c r="I32" s="115" t="n">
        <v>186</v>
      </c>
      <c r="J32" s="103" t="n">
        <v>213</v>
      </c>
      <c r="K32" s="104" t="n">
        <v>184</v>
      </c>
      <c r="L32" s="104"/>
      <c r="M32" s="71"/>
      <c r="N32" s="47"/>
    </row>
    <row r="33" s="42" customFormat="true" ht="21" hidden="false" customHeight="true" outlineLevel="0" collapsed="false">
      <c r="A33" s="67" t="s">
        <v>74</v>
      </c>
      <c r="B33" s="61" t="s">
        <v>63</v>
      </c>
      <c r="C33" s="68" t="n">
        <f aca="false">C31/C32*100</f>
        <v>63.3802816901409</v>
      </c>
      <c r="D33" s="68" t="n">
        <f aca="false">D31/D32*100</f>
        <v>73.9130434782609</v>
      </c>
      <c r="E33" s="68" t="n">
        <f aca="false">E31/E32*100</f>
        <v>73.3624454148472</v>
      </c>
      <c r="F33" s="68" t="n">
        <f aca="false">F31/F32*100</f>
        <v>84.3373493975904</v>
      </c>
      <c r="G33" s="68" t="n">
        <f aca="false">G31/G32*100</f>
        <v>71.4285714285714</v>
      </c>
      <c r="H33" s="68" t="n">
        <f aca="false">H31/H32*100</f>
        <v>72.8205128205128</v>
      </c>
      <c r="I33" s="69" t="n">
        <f aca="false">I31/I32*100</f>
        <v>76.3440860215054</v>
      </c>
      <c r="J33" s="65" t="n">
        <f aca="false">J31/J32*100</f>
        <v>0</v>
      </c>
      <c r="K33" s="70" t="n">
        <f aca="false">K31/K32*100</f>
        <v>73.9130434782609</v>
      </c>
      <c r="L33" s="70" t="e">
        <f aca="false">L31/L32*100</f>
        <v>#DIV/0!</v>
      </c>
      <c r="M33" s="106"/>
      <c r="N33" s="107"/>
    </row>
    <row r="34" s="42" customFormat="true" ht="21" hidden="false" customHeight="true" outlineLevel="0" collapsed="false">
      <c r="A34" s="71"/>
      <c r="B34" s="72" t="s">
        <v>64</v>
      </c>
      <c r="C34" s="73" t="n">
        <v>153</v>
      </c>
      <c r="D34" s="73" t="n">
        <v>160</v>
      </c>
      <c r="E34" s="73" t="n">
        <v>203</v>
      </c>
      <c r="F34" s="73" t="n">
        <v>148</v>
      </c>
      <c r="G34" s="73" t="n">
        <v>153</v>
      </c>
      <c r="H34" s="74" t="n">
        <v>186</v>
      </c>
      <c r="I34" s="74" t="n">
        <v>177</v>
      </c>
      <c r="J34" s="75"/>
      <c r="K34" s="76" t="n">
        <v>174</v>
      </c>
      <c r="L34" s="76"/>
      <c r="M34" s="71"/>
      <c r="N34" s="47"/>
    </row>
    <row r="35" s="42" customFormat="true" ht="21" hidden="false" customHeight="true" outlineLevel="0" collapsed="false">
      <c r="A35" s="77"/>
      <c r="B35" s="116" t="s">
        <v>63</v>
      </c>
      <c r="C35" s="80" t="n">
        <f aca="false">C31/C34*100</f>
        <v>58.8235294117647</v>
      </c>
      <c r="D35" s="80" t="n">
        <f aca="false">D31/D34*100</f>
        <v>74.375</v>
      </c>
      <c r="E35" s="80" t="n">
        <f aca="false">E31/E34*100</f>
        <v>82.7586206896552</v>
      </c>
      <c r="F35" s="80" t="n">
        <f aca="false">F31/F34*100</f>
        <v>94.5945945945946</v>
      </c>
      <c r="G35" s="80" t="n">
        <f aca="false">G31/G34*100</f>
        <v>78.4313725490196</v>
      </c>
      <c r="H35" s="80" t="n">
        <f aca="false">H31/H34*100</f>
        <v>76.3440860215054</v>
      </c>
      <c r="I35" s="81" t="n">
        <f aca="false">I31/I34*100</f>
        <v>80.225988700565</v>
      </c>
      <c r="J35" s="82"/>
      <c r="K35" s="83" t="n">
        <f aca="false">K31/K34*100</f>
        <v>78.1609195402299</v>
      </c>
      <c r="L35" s="83" t="e">
        <f aca="false">L31/L34*100</f>
        <v>#DIV/0!</v>
      </c>
      <c r="M35" s="106"/>
      <c r="N35" s="107"/>
    </row>
    <row r="36" s="42" customFormat="true" ht="18" hidden="false" customHeight="true" outlineLevel="0" collapsed="false">
      <c r="B36" s="87" t="s">
        <v>75</v>
      </c>
    </row>
    <row r="37" s="42" customFormat="true" ht="18" hidden="false" customHeight="true" outlineLevel="0" collapsed="false">
      <c r="B37" s="87" t="s">
        <v>76</v>
      </c>
    </row>
    <row r="38" s="42" customFormat="true" ht="18" hidden="false" customHeight="true" outlineLevel="0" collapsed="false">
      <c r="B38" s="87" t="s">
        <v>67</v>
      </c>
    </row>
    <row r="39" s="42" customFormat="true" ht="18" hidden="false" customHeight="true" outlineLevel="0" collapsed="false">
      <c r="B39" s="87" t="s">
        <v>68</v>
      </c>
    </row>
    <row r="40" s="42" customFormat="true" ht="22.7" hidden="false" customHeight="true" outlineLevel="0" collapsed="false"/>
    <row r="41" s="42" customFormat="true" ht="19.5" hidden="false" customHeight="true" outlineLevel="0" collapsed="false">
      <c r="A41" s="41" t="s">
        <v>77</v>
      </c>
      <c r="I41" s="43"/>
    </row>
    <row r="42" s="42" customFormat="true" ht="17.85" hidden="false" customHeight="true" outlineLevel="0" collapsed="false">
      <c r="K42" s="49" t="s">
        <v>78</v>
      </c>
    </row>
    <row r="43" s="42" customFormat="true" ht="21" hidden="false" customHeight="true" outlineLevel="0" collapsed="false">
      <c r="A43" s="50" t="s">
        <v>54</v>
      </c>
      <c r="B43" s="50"/>
      <c r="C43" s="51" t="s">
        <v>55</v>
      </c>
      <c r="D43" s="52" t="s">
        <v>56</v>
      </c>
      <c r="E43" s="52" t="s">
        <v>57</v>
      </c>
      <c r="F43" s="52" t="s">
        <v>58</v>
      </c>
      <c r="G43" s="52" t="s">
        <v>59</v>
      </c>
      <c r="H43" s="52" t="s">
        <v>60</v>
      </c>
      <c r="I43" s="53" t="s">
        <v>61</v>
      </c>
      <c r="J43" s="53"/>
      <c r="K43" s="50" t="s">
        <v>62</v>
      </c>
      <c r="L43" s="50"/>
      <c r="M43" s="91"/>
    </row>
    <row r="44" s="42" customFormat="true" ht="21" hidden="false" customHeight="true" outlineLevel="0" collapsed="false">
      <c r="A44" s="54"/>
      <c r="B44" s="55" t="s">
        <v>18</v>
      </c>
      <c r="C44" s="117"/>
      <c r="D44" s="117" t="n">
        <v>35</v>
      </c>
      <c r="E44" s="117" t="n">
        <v>323</v>
      </c>
      <c r="F44" s="117" t="n">
        <v>4746</v>
      </c>
      <c r="G44" s="117" t="n">
        <v>4206</v>
      </c>
      <c r="H44" s="118" t="n">
        <v>18030</v>
      </c>
      <c r="I44" s="118" t="n">
        <v>199</v>
      </c>
      <c r="J44" s="58"/>
      <c r="K44" s="59" t="n">
        <v>27539</v>
      </c>
      <c r="L44" s="59"/>
      <c r="M44" s="119"/>
    </row>
    <row r="45" s="42" customFormat="true" ht="21" hidden="false" customHeight="true" outlineLevel="0" collapsed="false">
      <c r="A45" s="60"/>
      <c r="B45" s="61" t="s">
        <v>27</v>
      </c>
      <c r="C45" s="120"/>
      <c r="D45" s="121" t="n">
        <v>31</v>
      </c>
      <c r="E45" s="121" t="n">
        <v>352</v>
      </c>
      <c r="F45" s="121" t="n">
        <v>3982</v>
      </c>
      <c r="G45" s="121" t="n">
        <v>3255</v>
      </c>
      <c r="H45" s="122" t="n">
        <v>16822</v>
      </c>
      <c r="I45" s="122" t="n">
        <v>222</v>
      </c>
      <c r="J45" s="75"/>
      <c r="K45" s="76" t="n">
        <v>24664</v>
      </c>
      <c r="L45" s="76"/>
      <c r="M45" s="119"/>
    </row>
    <row r="46" s="42" customFormat="true" ht="21" hidden="false" customHeight="true" outlineLevel="0" collapsed="false">
      <c r="A46" s="60" t="str">
        <f aca="false">A9</f>
        <v>５月</v>
      </c>
      <c r="B46" s="61" t="s">
        <v>63</v>
      </c>
      <c r="C46" s="123"/>
      <c r="D46" s="123" t="n">
        <f aca="false">D44/D45*100</f>
        <v>112.903225806452</v>
      </c>
      <c r="E46" s="123" t="n">
        <f aca="false">E44/E45*100</f>
        <v>91.7613636363636</v>
      </c>
      <c r="F46" s="123" t="n">
        <f aca="false">F44/F45*100</f>
        <v>119.186338523355</v>
      </c>
      <c r="G46" s="123" t="n">
        <f aca="false">G44/G45*100</f>
        <v>129.216589861751</v>
      </c>
      <c r="H46" s="124" t="n">
        <f aca="false">H44/H45*100</f>
        <v>107.181072405184</v>
      </c>
      <c r="I46" s="122" t="n">
        <f aca="false">I44/I45*100</f>
        <v>89.6396396396396</v>
      </c>
      <c r="J46" s="75"/>
      <c r="K46" s="125" t="n">
        <f aca="false">K44/K45*100</f>
        <v>111.656665585469</v>
      </c>
      <c r="L46" s="125" t="e">
        <f aca="false">L44/L45*100</f>
        <v>#DIV/0!</v>
      </c>
      <c r="M46" s="107"/>
    </row>
    <row r="47" s="42" customFormat="true" ht="21" hidden="false" customHeight="true" outlineLevel="0" collapsed="false">
      <c r="A47" s="71"/>
      <c r="B47" s="72" t="s">
        <v>64</v>
      </c>
      <c r="C47" s="121"/>
      <c r="D47" s="121" t="n">
        <v>29</v>
      </c>
      <c r="E47" s="121" t="n">
        <v>347</v>
      </c>
      <c r="F47" s="121" t="n">
        <v>4095</v>
      </c>
      <c r="G47" s="121" t="n">
        <v>2777</v>
      </c>
      <c r="H47" s="122" t="n">
        <v>16450</v>
      </c>
      <c r="I47" s="122" t="n">
        <v>187</v>
      </c>
      <c r="J47" s="75"/>
      <c r="K47" s="76" t="n">
        <v>23885</v>
      </c>
      <c r="L47" s="76"/>
      <c r="M47" s="119"/>
    </row>
    <row r="48" s="42" customFormat="true" ht="21" hidden="false" customHeight="true" outlineLevel="0" collapsed="false">
      <c r="A48" s="77"/>
      <c r="B48" s="78" t="s">
        <v>63</v>
      </c>
      <c r="C48" s="126"/>
      <c r="D48" s="126" t="n">
        <f aca="false">D44/D47*100</f>
        <v>120.689655172414</v>
      </c>
      <c r="E48" s="126" t="n">
        <f aca="false">E44/E47*100</f>
        <v>93.0835734870317</v>
      </c>
      <c r="F48" s="126" t="n">
        <f aca="false">F44/F47*100</f>
        <v>115.897435897436</v>
      </c>
      <c r="G48" s="126" t="n">
        <f aca="false">G44/G47*100</f>
        <v>151.458408354339</v>
      </c>
      <c r="H48" s="127" t="n">
        <f aca="false">H44/H47*100</f>
        <v>109.604863221885</v>
      </c>
      <c r="I48" s="128" t="n">
        <f aca="false">I44/I47*100</f>
        <v>106.417112299465</v>
      </c>
      <c r="J48" s="129"/>
      <c r="K48" s="130" t="n">
        <f aca="false">K44/K47*100</f>
        <v>115.298304375131</v>
      </c>
      <c r="L48" s="130" t="e">
        <f aca="false">L44/L47*100</f>
        <v>#DIV/0!</v>
      </c>
      <c r="M48" s="107"/>
    </row>
    <row r="49" s="42" customFormat="true" ht="21" hidden="false" customHeight="true" outlineLevel="0" collapsed="false">
      <c r="A49" s="54"/>
      <c r="B49" s="55" t="str">
        <f aca="false">B44</f>
        <v>２０年産</v>
      </c>
      <c r="C49" s="117" t="n">
        <v>27401</v>
      </c>
      <c r="D49" s="117" t="n">
        <v>2524</v>
      </c>
      <c r="E49" s="117" t="n">
        <v>2780</v>
      </c>
      <c r="F49" s="117" t="n">
        <v>29996</v>
      </c>
      <c r="G49" s="117" t="n">
        <v>28964</v>
      </c>
      <c r="H49" s="118" t="n">
        <v>161885</v>
      </c>
      <c r="I49" s="131" t="n">
        <f aca="false">13465+9226</f>
        <v>22691</v>
      </c>
      <c r="J49" s="85" t="n">
        <v>9226</v>
      </c>
      <c r="K49" s="59" t="n">
        <v>276241</v>
      </c>
      <c r="L49" s="59"/>
      <c r="M49" s="119"/>
    </row>
    <row r="50" s="42" customFormat="true" ht="21" hidden="false" customHeight="true" outlineLevel="0" collapsed="false">
      <c r="A50" s="60"/>
      <c r="B50" s="61" t="s">
        <v>27</v>
      </c>
      <c r="C50" s="120" t="n">
        <v>25101</v>
      </c>
      <c r="D50" s="121" t="n">
        <v>2330</v>
      </c>
      <c r="E50" s="121" t="n">
        <v>4196</v>
      </c>
      <c r="F50" s="121" t="n">
        <v>28785</v>
      </c>
      <c r="G50" s="121" t="n">
        <v>28174</v>
      </c>
      <c r="H50" s="122" t="n">
        <v>153294</v>
      </c>
      <c r="I50" s="132" t="n">
        <v>19736</v>
      </c>
      <c r="J50" s="75" t="n">
        <v>6628</v>
      </c>
      <c r="K50" s="76" t="n">
        <v>261616</v>
      </c>
      <c r="L50" s="76"/>
      <c r="M50" s="119"/>
    </row>
    <row r="51" s="42" customFormat="true" ht="21" hidden="false" customHeight="true" outlineLevel="0" collapsed="false">
      <c r="A51" s="60" t="str">
        <f aca="false">A14</f>
        <v>５月累計</v>
      </c>
      <c r="B51" s="61" t="s">
        <v>63</v>
      </c>
      <c r="C51" s="123" t="n">
        <f aca="false">C49/C50*100</f>
        <v>109.16298155452</v>
      </c>
      <c r="D51" s="123" t="n">
        <f aca="false">D49/D50*100</f>
        <v>108.326180257511</v>
      </c>
      <c r="E51" s="123" t="n">
        <f aca="false">E49/E50*100</f>
        <v>66.2535748331745</v>
      </c>
      <c r="F51" s="123" t="n">
        <f aca="false">F49/F50*100</f>
        <v>104.207052284176</v>
      </c>
      <c r="G51" s="123" t="n">
        <f aca="false">G49/G50*100</f>
        <v>102.804003691347</v>
      </c>
      <c r="H51" s="124" t="n">
        <f aca="false">H49/H50*100</f>
        <v>105.604263702428</v>
      </c>
      <c r="I51" s="132" t="n">
        <f aca="false">I49/I50*100</f>
        <v>114.97263883259</v>
      </c>
      <c r="J51" s="75" t="n">
        <f aca="false">J49/J50*100</f>
        <v>139.197344598672</v>
      </c>
      <c r="K51" s="125" t="n">
        <f aca="false">K49/K50*100</f>
        <v>105.59025441869</v>
      </c>
      <c r="L51" s="125" t="e">
        <f aca="false">L49/L50*100</f>
        <v>#DIV/0!</v>
      </c>
      <c r="M51" s="119"/>
    </row>
    <row r="52" s="42" customFormat="true" ht="21" hidden="false" customHeight="true" outlineLevel="0" collapsed="false">
      <c r="A52" s="71"/>
      <c r="B52" s="72" t="s">
        <v>64</v>
      </c>
      <c r="C52" s="121" t="n">
        <v>23413</v>
      </c>
      <c r="D52" s="121" t="n">
        <v>2236</v>
      </c>
      <c r="E52" s="121" t="n">
        <v>3893</v>
      </c>
      <c r="F52" s="121" t="n">
        <v>30666</v>
      </c>
      <c r="G52" s="121" t="n">
        <v>28658</v>
      </c>
      <c r="H52" s="122" t="n">
        <v>146691</v>
      </c>
      <c r="I52" s="132" t="n">
        <v>17650</v>
      </c>
      <c r="J52" s="75" t="n">
        <v>3844</v>
      </c>
      <c r="K52" s="76" t="n">
        <v>253208</v>
      </c>
      <c r="L52" s="76"/>
      <c r="M52" s="119"/>
    </row>
    <row r="53" s="42" customFormat="true" ht="21" hidden="false" customHeight="true" outlineLevel="0" collapsed="false">
      <c r="A53" s="77"/>
      <c r="B53" s="78" t="s">
        <v>63</v>
      </c>
      <c r="C53" s="126" t="n">
        <f aca="false">C49/C52*100</f>
        <v>117.033272113783</v>
      </c>
      <c r="D53" s="126" t="n">
        <f aca="false">D49/D52*100</f>
        <v>112.880143112701</v>
      </c>
      <c r="E53" s="126" t="n">
        <f aca="false">E49/E52*100</f>
        <v>71.4102234780375</v>
      </c>
      <c r="F53" s="126" t="n">
        <f aca="false">F49/F52*100</f>
        <v>97.8151698949977</v>
      </c>
      <c r="G53" s="126" t="n">
        <f aca="false">G49/G52*100</f>
        <v>101.067764673041</v>
      </c>
      <c r="H53" s="127" t="n">
        <f aca="false">H49/H52*100</f>
        <v>110.357826996885</v>
      </c>
      <c r="I53" s="133" t="n">
        <f aca="false">I49/I52*100</f>
        <v>128.560906515581</v>
      </c>
      <c r="J53" s="129"/>
      <c r="K53" s="130" t="n">
        <f aca="false">K49/K52*100</f>
        <v>109.096474045054</v>
      </c>
      <c r="L53" s="130" t="e">
        <f aca="false">L49/L52*100</f>
        <v>#DIV/0!</v>
      </c>
      <c r="M53" s="107"/>
    </row>
    <row r="54" s="42" customFormat="true" ht="17.85" hidden="false" customHeight="true" outlineLevel="0" collapsed="false">
      <c r="B54" s="87" t="s">
        <v>79</v>
      </c>
      <c r="C54" s="134"/>
      <c r="D54" s="134"/>
      <c r="E54" s="135" t="s">
        <v>80</v>
      </c>
      <c r="F54" s="136" t="n">
        <v>111</v>
      </c>
      <c r="G54" s="135" t="s">
        <v>81</v>
      </c>
      <c r="H54" s="135" t="s">
        <v>82</v>
      </c>
      <c r="I54" s="136" t="n">
        <v>103</v>
      </c>
      <c r="J54" s="135" t="s">
        <v>83</v>
      </c>
      <c r="K54" s="134"/>
      <c r="L54" s="134"/>
    </row>
    <row r="55" s="42" customFormat="true" ht="17.85" hidden="false" customHeight="true" outlineLevel="0" collapsed="false">
      <c r="B55" s="87" t="s">
        <v>84</v>
      </c>
    </row>
    <row r="56" s="42" customFormat="true" ht="17.85" hidden="false" customHeight="true" outlineLevel="0" collapsed="false">
      <c r="B56" s="87" t="s">
        <v>85</v>
      </c>
    </row>
    <row r="57" s="42" customFormat="true" ht="17.85" hidden="false" customHeight="true" outlineLevel="0" collapsed="false">
      <c r="B57" s="87" t="s">
        <v>68</v>
      </c>
    </row>
    <row r="58" s="42" customFormat="true" ht="17.85" hidden="false" customHeight="true" outlineLevel="0" collapsed="false"/>
    <row r="59" s="42" customFormat="true" ht="19.5" hidden="false" customHeight="true" outlineLevel="0" collapsed="false">
      <c r="A59" s="137" t="s">
        <v>86</v>
      </c>
    </row>
    <row r="60" s="42" customFormat="true" ht="17.85" hidden="false" customHeight="true" outlineLevel="0" collapsed="false">
      <c r="I60" s="44"/>
      <c r="J60" s="49" t="s">
        <v>87</v>
      </c>
      <c r="K60" s="49"/>
    </row>
    <row r="61" s="42" customFormat="true" ht="21" hidden="false" customHeight="true" outlineLevel="0" collapsed="false">
      <c r="A61" s="50" t="s">
        <v>88</v>
      </c>
      <c r="B61" s="50"/>
      <c r="C61" s="50"/>
      <c r="D61" s="50"/>
      <c r="E61" s="52" t="s">
        <v>89</v>
      </c>
      <c r="F61" s="52"/>
      <c r="G61" s="90" t="s">
        <v>90</v>
      </c>
      <c r="H61" s="90"/>
      <c r="I61" s="138" t="s">
        <v>91</v>
      </c>
      <c r="J61" s="138"/>
    </row>
    <row r="62" s="42" customFormat="true" ht="21" hidden="false" customHeight="true" outlineLevel="0" collapsed="false">
      <c r="A62" s="54"/>
      <c r="B62" s="139"/>
      <c r="C62" s="140" t="str">
        <f aca="false">$B$26</f>
        <v>２０年産</v>
      </c>
      <c r="D62" s="140"/>
      <c r="E62" s="141"/>
      <c r="F62" s="142" t="n">
        <v>27318</v>
      </c>
      <c r="G62" s="118"/>
      <c r="H62" s="142" t="n">
        <v>260</v>
      </c>
      <c r="I62" s="118"/>
      <c r="J62" s="143" t="n">
        <v>7103</v>
      </c>
    </row>
    <row r="63" s="42" customFormat="true" ht="21" hidden="false" customHeight="true" outlineLevel="0" collapsed="false">
      <c r="A63" s="60"/>
      <c r="B63" s="91"/>
      <c r="C63" s="144" t="str">
        <f aca="false">$B$27</f>
        <v>１９年産</v>
      </c>
      <c r="D63" s="144"/>
      <c r="E63" s="145"/>
      <c r="F63" s="146" t="n">
        <v>24405</v>
      </c>
      <c r="G63" s="122"/>
      <c r="H63" s="146" t="n">
        <v>306</v>
      </c>
      <c r="I63" s="122"/>
      <c r="J63" s="147" t="n">
        <v>7468</v>
      </c>
    </row>
    <row r="64" s="42" customFormat="true" ht="21" hidden="false" customHeight="true" outlineLevel="0" collapsed="false">
      <c r="A64" s="148" t="str">
        <f aca="false">A46</f>
        <v>５月</v>
      </c>
      <c r="B64" s="148"/>
      <c r="C64" s="149" t="s">
        <v>63</v>
      </c>
      <c r="D64" s="149"/>
      <c r="E64" s="150"/>
      <c r="F64" s="151" t="n">
        <f aca="false">F62/F63*100</f>
        <v>111.936078672403</v>
      </c>
      <c r="G64" s="152"/>
      <c r="H64" s="151" t="n">
        <f aca="false">H62/H63*100</f>
        <v>84.9673202614379</v>
      </c>
      <c r="I64" s="152"/>
      <c r="J64" s="153" t="n">
        <f aca="false">J62/J63*100</f>
        <v>95.112479914301</v>
      </c>
    </row>
    <row r="65" s="42" customFormat="true" ht="21" hidden="false" customHeight="true" outlineLevel="0" collapsed="false">
      <c r="A65" s="154"/>
      <c r="B65" s="155"/>
      <c r="C65" s="61" t="s">
        <v>64</v>
      </c>
      <c r="D65" s="61"/>
      <c r="E65" s="145"/>
      <c r="F65" s="146" t="n">
        <v>23652</v>
      </c>
      <c r="G65" s="122"/>
      <c r="H65" s="146" t="n">
        <v>316</v>
      </c>
      <c r="I65" s="122"/>
      <c r="J65" s="156" t="n">
        <v>7462.335</v>
      </c>
    </row>
    <row r="66" s="42" customFormat="true" ht="21" hidden="false" customHeight="true" outlineLevel="0" collapsed="false">
      <c r="A66" s="157"/>
      <c r="B66" s="158"/>
      <c r="C66" s="78" t="s">
        <v>63</v>
      </c>
      <c r="D66" s="78"/>
      <c r="E66" s="159"/>
      <c r="F66" s="160" t="n">
        <f aca="false">F62/F65*100</f>
        <v>115.499746321664</v>
      </c>
      <c r="G66" s="161"/>
      <c r="H66" s="160" t="n">
        <f aca="false">H62/H65*100</f>
        <v>82.2784810126582</v>
      </c>
      <c r="I66" s="161"/>
      <c r="J66" s="162" t="n">
        <f aca="false">J62/J65*100</f>
        <v>95.1846841504703</v>
      </c>
    </row>
    <row r="67" s="42" customFormat="true" ht="21" hidden="false" customHeight="true" outlineLevel="0" collapsed="false">
      <c r="A67" s="54"/>
      <c r="B67" s="139"/>
      <c r="C67" s="140" t="str">
        <f aca="false">$B$26</f>
        <v>２０年産</v>
      </c>
      <c r="D67" s="140"/>
      <c r="E67" s="163"/>
      <c r="F67" s="164" t="n">
        <v>265907</v>
      </c>
      <c r="G67" s="165"/>
      <c r="H67" s="164" t="n">
        <v>224</v>
      </c>
      <c r="I67" s="165"/>
      <c r="J67" s="166" t="n">
        <v>59531</v>
      </c>
    </row>
    <row r="68" s="42" customFormat="true" ht="21" hidden="false" customHeight="true" outlineLevel="0" collapsed="false">
      <c r="A68" s="60"/>
      <c r="B68" s="155"/>
      <c r="C68" s="61" t="str">
        <f aca="false">$B$27</f>
        <v>１９年産</v>
      </c>
      <c r="D68" s="61"/>
      <c r="E68" s="145"/>
      <c r="F68" s="146" t="n">
        <v>249782</v>
      </c>
      <c r="G68" s="122"/>
      <c r="H68" s="146" t="n">
        <v>274</v>
      </c>
      <c r="I68" s="122"/>
      <c r="J68" s="147" t="n">
        <v>68564</v>
      </c>
    </row>
    <row r="69" s="42" customFormat="true" ht="21" hidden="false" customHeight="true" outlineLevel="0" collapsed="false">
      <c r="A69" s="148" t="str">
        <f aca="false">A51</f>
        <v>５月累計</v>
      </c>
      <c r="B69" s="148"/>
      <c r="C69" s="61" t="s">
        <v>63</v>
      </c>
      <c r="D69" s="61"/>
      <c r="E69" s="145"/>
      <c r="F69" s="151" t="n">
        <f aca="false">F67/F68*100</f>
        <v>106.455629308757</v>
      </c>
      <c r="G69" s="122"/>
      <c r="H69" s="151" t="n">
        <f aca="false">H67/H68*100</f>
        <v>81.7518248175183</v>
      </c>
      <c r="I69" s="122"/>
      <c r="J69" s="153" t="n">
        <f aca="false">J67/J68*100</f>
        <v>86.8254477568403</v>
      </c>
    </row>
    <row r="70" s="42" customFormat="true" ht="21" hidden="false" customHeight="true" outlineLevel="0" collapsed="false">
      <c r="A70" s="60"/>
      <c r="B70" s="155"/>
      <c r="C70" s="61" t="s">
        <v>64</v>
      </c>
      <c r="D70" s="61"/>
      <c r="E70" s="163"/>
      <c r="F70" s="146" t="n">
        <v>241652</v>
      </c>
      <c r="G70" s="122"/>
      <c r="H70" s="146" t="n">
        <v>269</v>
      </c>
      <c r="I70" s="122"/>
      <c r="J70" s="156" t="n">
        <v>65048.063</v>
      </c>
    </row>
    <row r="71" s="42" customFormat="true" ht="21" hidden="false" customHeight="true" outlineLevel="0" collapsed="false">
      <c r="A71" s="167"/>
      <c r="B71" s="158"/>
      <c r="C71" s="78" t="s">
        <v>63</v>
      </c>
      <c r="D71" s="78"/>
      <c r="E71" s="159"/>
      <c r="F71" s="160" t="n">
        <f aca="false">F67/F70*100</f>
        <v>110.03716087597</v>
      </c>
      <c r="G71" s="161"/>
      <c r="H71" s="160" t="n">
        <f aca="false">H67/H70*100</f>
        <v>83.271375464684</v>
      </c>
      <c r="I71" s="161"/>
      <c r="J71" s="162" t="n">
        <f aca="false">J67/J70*100</f>
        <v>91.5184822644142</v>
      </c>
    </row>
    <row r="72" s="42" customFormat="true" ht="17.25" hidden="false" customHeight="true" outlineLevel="0" collapsed="false">
      <c r="B72" s="87" t="s">
        <v>92</v>
      </c>
    </row>
    <row r="73" s="42" customFormat="true" ht="17.25" hidden="false" customHeight="true" outlineLevel="0" collapsed="false"/>
    <row r="74" s="42" customFormat="true" ht="19.5" hidden="false" customHeight="true" outlineLevel="0" collapsed="false">
      <c r="A74" s="137" t="s">
        <v>93</v>
      </c>
    </row>
    <row r="75" s="42" customFormat="true" ht="17.85" hidden="false" customHeight="true" outlineLevel="0" collapsed="false">
      <c r="H75" s="44"/>
      <c r="I75" s="42" t="s">
        <v>94</v>
      </c>
      <c r="J75" s="44"/>
    </row>
    <row r="76" s="42" customFormat="true" ht="21" hidden="false" customHeight="true" outlineLevel="0" collapsed="false">
      <c r="A76" s="50" t="s">
        <v>88</v>
      </c>
      <c r="B76" s="50"/>
      <c r="C76" s="50"/>
      <c r="D76" s="50"/>
      <c r="E76" s="52" t="s">
        <v>95</v>
      </c>
      <c r="F76" s="52"/>
      <c r="G76" s="52" t="s">
        <v>96</v>
      </c>
      <c r="H76" s="52"/>
      <c r="I76" s="53" t="s">
        <v>97</v>
      </c>
      <c r="J76" s="53"/>
      <c r="K76" s="47"/>
    </row>
    <row r="77" s="42" customFormat="true" ht="21" hidden="false" customHeight="true" outlineLevel="0" collapsed="false">
      <c r="A77" s="54"/>
      <c r="B77" s="168"/>
      <c r="C77" s="140" t="str">
        <f aca="false">$B$26</f>
        <v>２０年産</v>
      </c>
      <c r="D77" s="140"/>
      <c r="E77" s="169"/>
      <c r="F77" s="142" t="n">
        <v>4446</v>
      </c>
      <c r="G77" s="118"/>
      <c r="H77" s="142" t="n">
        <v>4762</v>
      </c>
      <c r="I77" s="118"/>
      <c r="J77" s="170" t="n">
        <v>2391</v>
      </c>
      <c r="K77" s="168"/>
    </row>
    <row r="78" s="42" customFormat="true" ht="21" hidden="false" customHeight="true" outlineLevel="0" collapsed="false">
      <c r="A78" s="71"/>
      <c r="B78" s="91"/>
      <c r="C78" s="61" t="str">
        <f aca="false">$B$27</f>
        <v>１９年産</v>
      </c>
      <c r="D78" s="61"/>
      <c r="E78" s="171"/>
      <c r="F78" s="146" t="n">
        <v>2245</v>
      </c>
      <c r="G78" s="122"/>
      <c r="H78" s="146" t="n">
        <v>2802</v>
      </c>
      <c r="I78" s="122"/>
      <c r="J78" s="156" t="n">
        <v>1201</v>
      </c>
      <c r="K78" s="47"/>
    </row>
    <row r="79" s="42" customFormat="true" ht="21" hidden="false" customHeight="true" outlineLevel="0" collapsed="false">
      <c r="A79" s="148" t="str">
        <f aca="false">A64</f>
        <v>５月</v>
      </c>
      <c r="B79" s="148"/>
      <c r="C79" s="61" t="s">
        <v>63</v>
      </c>
      <c r="D79" s="61"/>
      <c r="E79" s="172"/>
      <c r="F79" s="151" t="n">
        <f aca="false">F77/F78*100</f>
        <v>198.04008908686</v>
      </c>
      <c r="G79" s="152"/>
      <c r="H79" s="151" t="n">
        <f aca="false">H77/H78*100</f>
        <v>169.950035688794</v>
      </c>
      <c r="I79" s="152"/>
      <c r="J79" s="153" t="n">
        <f aca="false">J77/J78*100</f>
        <v>199.084096586178</v>
      </c>
      <c r="K79" s="47"/>
    </row>
    <row r="80" s="42" customFormat="true" ht="21" hidden="false" customHeight="true" outlineLevel="0" collapsed="false">
      <c r="A80" s="60"/>
      <c r="B80" s="91"/>
      <c r="C80" s="61" t="s">
        <v>64</v>
      </c>
      <c r="D80" s="61"/>
      <c r="E80" s="172"/>
      <c r="F80" s="146" t="n">
        <v>1519</v>
      </c>
      <c r="G80" s="122"/>
      <c r="H80" s="146" t="n">
        <v>2226</v>
      </c>
      <c r="I80" s="122"/>
      <c r="J80" s="156" t="n">
        <v>1110</v>
      </c>
      <c r="K80" s="47"/>
    </row>
    <row r="81" s="42" customFormat="true" ht="21" hidden="false" customHeight="true" outlineLevel="0" collapsed="false">
      <c r="A81" s="157"/>
      <c r="B81" s="155"/>
      <c r="C81" s="61" t="s">
        <v>63</v>
      </c>
      <c r="D81" s="61"/>
      <c r="E81" s="173"/>
      <c r="F81" s="160" t="n">
        <f aca="false">F77/F80*100</f>
        <v>292.692560895326</v>
      </c>
      <c r="G81" s="161"/>
      <c r="H81" s="160" t="n">
        <f aca="false">H77/H80*100</f>
        <v>213.92632524708</v>
      </c>
      <c r="I81" s="161"/>
      <c r="J81" s="162" t="n">
        <f aca="false">J77/J80*100</f>
        <v>215.405405405405</v>
      </c>
      <c r="K81" s="47"/>
    </row>
    <row r="82" s="42" customFormat="true" ht="21" hidden="false" customHeight="true" outlineLevel="0" collapsed="false">
      <c r="A82" s="54"/>
      <c r="B82" s="139"/>
      <c r="C82" s="140" t="str">
        <f aca="false">$B$26</f>
        <v>２０年産</v>
      </c>
      <c r="D82" s="140"/>
      <c r="E82" s="169"/>
      <c r="F82" s="142" t="n">
        <v>96927</v>
      </c>
      <c r="G82" s="118"/>
      <c r="H82" s="142" t="n">
        <v>94536</v>
      </c>
      <c r="I82" s="118"/>
      <c r="J82" s="170"/>
      <c r="K82" s="47"/>
    </row>
    <row r="83" s="42" customFormat="true" ht="21" hidden="false" customHeight="true" outlineLevel="0" collapsed="false">
      <c r="A83" s="71"/>
      <c r="B83" s="155"/>
      <c r="C83" s="61" t="str">
        <f aca="false">$B$27</f>
        <v>１９年産</v>
      </c>
      <c r="D83" s="61"/>
      <c r="E83" s="171"/>
      <c r="F83" s="146" t="n">
        <v>74240</v>
      </c>
      <c r="G83" s="122"/>
      <c r="H83" s="174" t="n">
        <v>73038</v>
      </c>
      <c r="I83" s="175"/>
      <c r="J83" s="176"/>
      <c r="K83" s="47"/>
    </row>
    <row r="84" s="42" customFormat="true" ht="21" hidden="false" customHeight="true" outlineLevel="0" collapsed="false">
      <c r="A84" s="148" t="str">
        <f aca="false">A69</f>
        <v>５月累計</v>
      </c>
      <c r="B84" s="148"/>
      <c r="C84" s="149" t="s">
        <v>63</v>
      </c>
      <c r="D84" s="149"/>
      <c r="E84" s="172"/>
      <c r="F84" s="151" t="n">
        <f aca="false">F82/F83*100</f>
        <v>130.558997844828</v>
      </c>
      <c r="G84" s="152"/>
      <c r="H84" s="151" t="n">
        <f aca="false">H82/H83*100</f>
        <v>129.43399326378</v>
      </c>
      <c r="I84" s="175"/>
      <c r="J84" s="176"/>
      <c r="K84" s="47"/>
    </row>
    <row r="85" s="42" customFormat="true" ht="21" hidden="false" customHeight="true" outlineLevel="0" collapsed="false">
      <c r="A85" s="60"/>
      <c r="B85" s="155"/>
      <c r="C85" s="177" t="s">
        <v>64</v>
      </c>
      <c r="D85" s="177"/>
      <c r="E85" s="178"/>
      <c r="F85" s="151" t="n">
        <v>60827</v>
      </c>
      <c r="G85" s="152"/>
      <c r="H85" s="151" t="n">
        <v>59715</v>
      </c>
      <c r="I85" s="175"/>
      <c r="J85" s="176"/>
      <c r="K85" s="47"/>
    </row>
    <row r="86" s="42" customFormat="true" ht="21" hidden="false" customHeight="true" outlineLevel="0" collapsed="false">
      <c r="A86" s="167"/>
      <c r="B86" s="158"/>
      <c r="C86" s="78" t="s">
        <v>63</v>
      </c>
      <c r="D86" s="78"/>
      <c r="E86" s="173"/>
      <c r="F86" s="179" t="n">
        <f aca="false">F82/F85*100</f>
        <v>159.348644516415</v>
      </c>
      <c r="G86" s="128"/>
      <c r="H86" s="180" t="n">
        <f aca="false">H82/H85*100</f>
        <v>158.311981914092</v>
      </c>
      <c r="I86" s="161"/>
      <c r="J86" s="162"/>
      <c r="K86" s="47"/>
    </row>
    <row r="87" s="42" customFormat="true" ht="67.5" hidden="false" customHeight="true" outlineLevel="0" collapsed="false"/>
    <row r="88" s="42" customFormat="true" ht="24" hidden="false" customHeight="true" outlineLevel="0" collapsed="false">
      <c r="A88" s="181" t="s">
        <v>98</v>
      </c>
      <c r="B88" s="181"/>
    </row>
    <row r="89" s="42" customFormat="true" ht="17.85" hidden="false" customHeight="true" outlineLevel="0" collapsed="false"/>
    <row r="90" s="42" customFormat="true" ht="19.5" hidden="false" customHeight="true" outlineLevel="0" collapsed="false">
      <c r="A90" s="137" t="s">
        <v>99</v>
      </c>
    </row>
    <row r="91" s="42" customFormat="true" ht="17.85" hidden="false" customHeight="true" outlineLevel="0" collapsed="false">
      <c r="H91" s="44"/>
      <c r="J91" s="44"/>
      <c r="K91" s="42" t="s">
        <v>100</v>
      </c>
      <c r="L91" s="182"/>
    </row>
    <row r="92" s="42" customFormat="true" ht="21" hidden="false" customHeight="true" outlineLevel="0" collapsed="false">
      <c r="A92" s="50" t="s">
        <v>88</v>
      </c>
      <c r="B92" s="50"/>
      <c r="C92" s="50"/>
      <c r="D92" s="50"/>
      <c r="E92" s="183" t="s">
        <v>101</v>
      </c>
      <c r="F92" s="183"/>
      <c r="G92" s="53" t="s">
        <v>102</v>
      </c>
      <c r="H92" s="53"/>
      <c r="I92" s="183" t="s">
        <v>103</v>
      </c>
      <c r="J92" s="183"/>
      <c r="K92" s="53" t="s">
        <v>102</v>
      </c>
      <c r="L92" s="53"/>
    </row>
    <row r="93" s="42" customFormat="true" ht="21" hidden="false" customHeight="true" outlineLevel="0" collapsed="false">
      <c r="A93" s="54"/>
      <c r="B93" s="168"/>
      <c r="C93" s="140" t="str">
        <f aca="false">$B$26</f>
        <v>２０年産</v>
      </c>
      <c r="D93" s="140"/>
      <c r="E93" s="184" t="n">
        <v>2253.743</v>
      </c>
      <c r="F93" s="184"/>
      <c r="G93" s="185" t="n">
        <v>2180.723</v>
      </c>
      <c r="H93" s="185"/>
      <c r="I93" s="184" t="n">
        <v>554855</v>
      </c>
      <c r="J93" s="184"/>
      <c r="K93" s="185" t="n">
        <v>528573</v>
      </c>
      <c r="L93" s="185"/>
    </row>
    <row r="94" s="42" customFormat="true" ht="21" hidden="false" customHeight="true" outlineLevel="0" collapsed="false">
      <c r="A94" s="71"/>
      <c r="B94" s="91"/>
      <c r="C94" s="61" t="str">
        <f aca="false">$B$27</f>
        <v>１９年産</v>
      </c>
      <c r="D94" s="61"/>
      <c r="E94" s="186" t="n">
        <v>930</v>
      </c>
      <c r="F94" s="186"/>
      <c r="G94" s="187" t="n">
        <v>870</v>
      </c>
      <c r="H94" s="187"/>
      <c r="I94" s="120" t="n">
        <v>241088</v>
      </c>
      <c r="J94" s="120"/>
      <c r="K94" s="187" t="n">
        <v>215436</v>
      </c>
      <c r="L94" s="187"/>
    </row>
    <row r="95" s="42" customFormat="true" ht="21" hidden="false" customHeight="true" outlineLevel="0" collapsed="false">
      <c r="A95" s="67" t="s">
        <v>15</v>
      </c>
      <c r="B95" s="67"/>
      <c r="C95" s="61" t="s">
        <v>63</v>
      </c>
      <c r="D95" s="61"/>
      <c r="E95" s="172"/>
      <c r="F95" s="188" t="n">
        <f aca="false">E93/E94*100</f>
        <v>242.337956989247</v>
      </c>
      <c r="G95" s="152"/>
      <c r="H95" s="188" t="n">
        <f aca="false">G93/G94*100</f>
        <v>250.657816091954</v>
      </c>
      <c r="I95" s="172"/>
      <c r="J95" s="188" t="n">
        <f aca="false">I93/I94*100</f>
        <v>230.146253650119</v>
      </c>
      <c r="K95" s="152"/>
      <c r="L95" s="189" t="n">
        <f aca="false">K93/K94*100</f>
        <v>245.350359271431</v>
      </c>
    </row>
    <row r="96" s="42" customFormat="true" ht="21" hidden="false" customHeight="true" outlineLevel="0" collapsed="false">
      <c r="A96" s="60"/>
      <c r="B96" s="91"/>
      <c r="C96" s="61" t="s">
        <v>64</v>
      </c>
      <c r="D96" s="61"/>
      <c r="E96" s="186" t="n">
        <v>446.362</v>
      </c>
      <c r="F96" s="186"/>
      <c r="G96" s="187" t="n">
        <v>407.661</v>
      </c>
      <c r="H96" s="187"/>
      <c r="I96" s="186" t="n">
        <v>128025</v>
      </c>
      <c r="J96" s="186"/>
      <c r="K96" s="187" t="n">
        <v>111189</v>
      </c>
      <c r="L96" s="187"/>
    </row>
    <row r="97" s="42" customFormat="true" ht="21" hidden="false" customHeight="true" outlineLevel="0" collapsed="false">
      <c r="A97" s="157"/>
      <c r="B97" s="155"/>
      <c r="C97" s="61" t="s">
        <v>63</v>
      </c>
      <c r="D97" s="61"/>
      <c r="E97" s="173"/>
      <c r="F97" s="160" t="n">
        <f aca="false">E93/E96*100</f>
        <v>504.913724734632</v>
      </c>
      <c r="G97" s="161"/>
      <c r="H97" s="160" t="n">
        <f aca="false">G93/G96*100</f>
        <v>534.93539975617</v>
      </c>
      <c r="I97" s="173"/>
      <c r="J97" s="160" t="n">
        <f aca="false">I93/I96*100</f>
        <v>433.395821128686</v>
      </c>
      <c r="K97" s="161"/>
      <c r="L97" s="162" t="n">
        <f aca="false">K93/K96*100</f>
        <v>475.382456897715</v>
      </c>
    </row>
    <row r="98" s="42" customFormat="true" ht="21" hidden="false" customHeight="true" outlineLevel="0" collapsed="false">
      <c r="A98" s="54"/>
      <c r="B98" s="190"/>
      <c r="C98" s="140" t="str">
        <f aca="false">$B$26</f>
        <v>２０年産</v>
      </c>
      <c r="D98" s="140"/>
      <c r="E98" s="184" t="n">
        <v>21563.142</v>
      </c>
      <c r="F98" s="184"/>
      <c r="G98" s="185" t="n">
        <v>20059.172</v>
      </c>
      <c r="H98" s="185"/>
      <c r="I98" s="184" t="n">
        <v>5737793</v>
      </c>
      <c r="J98" s="184"/>
      <c r="K98" s="185" t="n">
        <v>5080067</v>
      </c>
      <c r="L98" s="185"/>
    </row>
    <row r="99" s="42" customFormat="true" ht="21" hidden="false" customHeight="true" outlineLevel="0" collapsed="false">
      <c r="A99" s="71"/>
      <c r="B99" s="191"/>
      <c r="C99" s="61" t="str">
        <f aca="false">$B$27</f>
        <v>１９年産</v>
      </c>
      <c r="D99" s="61"/>
      <c r="E99" s="186" t="n">
        <v>24704</v>
      </c>
      <c r="F99" s="186"/>
      <c r="G99" s="187" t="n">
        <v>23296</v>
      </c>
      <c r="H99" s="187"/>
      <c r="I99" s="186" t="n">
        <v>7611418</v>
      </c>
      <c r="J99" s="186"/>
      <c r="K99" s="187" t="n">
        <v>6868705</v>
      </c>
      <c r="L99" s="187"/>
    </row>
    <row r="100" s="42" customFormat="true" ht="21" hidden="false" customHeight="true" outlineLevel="0" collapsed="false">
      <c r="A100" s="192" t="s">
        <v>74</v>
      </c>
      <c r="B100" s="192"/>
      <c r="C100" s="149" t="s">
        <v>63</v>
      </c>
      <c r="D100" s="149"/>
      <c r="E100" s="172"/>
      <c r="F100" s="188" t="n">
        <f aca="false">E98/E99*100</f>
        <v>87.2860346502591</v>
      </c>
      <c r="G100" s="152"/>
      <c r="H100" s="188" t="n">
        <f aca="false">G98/G99*100</f>
        <v>86.1056490384615</v>
      </c>
      <c r="I100" s="172"/>
      <c r="J100" s="188" t="n">
        <f aca="false">I98/I99*100</f>
        <v>75.3840217420722</v>
      </c>
      <c r="K100" s="152"/>
      <c r="L100" s="189" t="n">
        <f aca="false">K98/K99*100</f>
        <v>73.9596037389872</v>
      </c>
    </row>
    <row r="101" s="42" customFormat="true" ht="21" hidden="false" customHeight="true" outlineLevel="0" collapsed="false">
      <c r="A101" s="60"/>
      <c r="B101" s="191"/>
      <c r="C101" s="177" t="s">
        <v>64</v>
      </c>
      <c r="D101" s="177"/>
      <c r="E101" s="186" t="n">
        <v>23698.117</v>
      </c>
      <c r="F101" s="186"/>
      <c r="G101" s="187" t="n">
        <v>22547.891</v>
      </c>
      <c r="H101" s="187"/>
      <c r="I101" s="186" t="n">
        <v>7302674</v>
      </c>
      <c r="J101" s="186"/>
      <c r="K101" s="187" t="n">
        <v>6717339</v>
      </c>
      <c r="L101" s="187"/>
    </row>
    <row r="102" s="42" customFormat="true" ht="21" hidden="false" customHeight="true" outlineLevel="0" collapsed="false">
      <c r="A102" s="193"/>
      <c r="B102" s="194"/>
      <c r="C102" s="78" t="s">
        <v>63</v>
      </c>
      <c r="D102" s="78"/>
      <c r="E102" s="173"/>
      <c r="F102" s="160" t="n">
        <f aca="false">E98/E101*100</f>
        <v>90.9909508844099</v>
      </c>
      <c r="G102" s="128"/>
      <c r="H102" s="160" t="n">
        <f aca="false">G98/G101*100</f>
        <v>88.9625198205899</v>
      </c>
      <c r="I102" s="173"/>
      <c r="J102" s="160" t="n">
        <f aca="false">I98/I101*100</f>
        <v>78.5711233994561</v>
      </c>
      <c r="K102" s="128"/>
      <c r="L102" s="162" t="n">
        <f aca="false">K98/K101*100</f>
        <v>75.6261817365478</v>
      </c>
    </row>
    <row r="103" customFormat="false" ht="33.75" hidden="false" customHeight="true" outlineLevel="0" collapsed="false">
      <c r="A103" s="195"/>
      <c r="B103" s="196"/>
      <c r="K103" s="197" t="s">
        <v>104</v>
      </c>
      <c r="L103" s="198"/>
    </row>
    <row r="104" customFormat="false" ht="17.25" hidden="false" customHeight="true" outlineLevel="0" collapsed="false">
      <c r="A104" s="199" t="s">
        <v>105</v>
      </c>
      <c r="B104" s="200" t="s">
        <v>106</v>
      </c>
    </row>
    <row r="105" customFormat="false" ht="17.25" hidden="false" customHeight="true" outlineLevel="0" collapsed="false">
      <c r="B105" s="201" t="s">
        <v>107</v>
      </c>
    </row>
    <row r="106" customFormat="false" ht="17.25" hidden="false" customHeight="true" outlineLevel="0" collapsed="false">
      <c r="B106" s="201" t="s">
        <v>108</v>
      </c>
    </row>
    <row r="107" customFormat="false" ht="17.25" hidden="false" customHeight="true" outlineLevel="0" collapsed="false">
      <c r="B107" s="182"/>
    </row>
  </sheetData>
  <mergeCells count="114">
    <mergeCell ref="A6:B6"/>
    <mergeCell ref="I6:J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A22:B22"/>
    <mergeCell ref="A25:B25"/>
    <mergeCell ref="I25:J25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A43:B43"/>
    <mergeCell ref="I43:J43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A61:D61"/>
    <mergeCell ref="E61:F61"/>
    <mergeCell ref="G61:H61"/>
    <mergeCell ref="I61:J61"/>
    <mergeCell ref="C62:D62"/>
    <mergeCell ref="C63:D63"/>
    <mergeCell ref="A64:B64"/>
    <mergeCell ref="C64:D64"/>
    <mergeCell ref="C65:D65"/>
    <mergeCell ref="C66:D66"/>
    <mergeCell ref="C67:D67"/>
    <mergeCell ref="C68:D68"/>
    <mergeCell ref="A69:B69"/>
    <mergeCell ref="C69:D69"/>
    <mergeCell ref="C70:D70"/>
    <mergeCell ref="C71:D71"/>
    <mergeCell ref="A76:D76"/>
    <mergeCell ref="E76:F76"/>
    <mergeCell ref="G76:H76"/>
    <mergeCell ref="I76:J76"/>
    <mergeCell ref="C77:D77"/>
    <mergeCell ref="C78:D78"/>
    <mergeCell ref="A79:B79"/>
    <mergeCell ref="C79:D79"/>
    <mergeCell ref="C80:D80"/>
    <mergeCell ref="C81:D81"/>
    <mergeCell ref="C82:D82"/>
    <mergeCell ref="C83:D83"/>
    <mergeCell ref="A84:B84"/>
    <mergeCell ref="C84:D84"/>
    <mergeCell ref="C85:D85"/>
    <mergeCell ref="C86:D86"/>
    <mergeCell ref="A88:B88"/>
    <mergeCell ref="A92:D92"/>
    <mergeCell ref="E92:F92"/>
    <mergeCell ref="G92:H92"/>
    <mergeCell ref="I92:J92"/>
    <mergeCell ref="K92:L92"/>
    <mergeCell ref="C93:D93"/>
    <mergeCell ref="E93:F93"/>
    <mergeCell ref="G93:H93"/>
    <mergeCell ref="I93:J93"/>
    <mergeCell ref="K93:L93"/>
    <mergeCell ref="C94:D94"/>
    <mergeCell ref="E94:F94"/>
    <mergeCell ref="G94:H94"/>
    <mergeCell ref="I94:J94"/>
    <mergeCell ref="K94:L94"/>
    <mergeCell ref="A95:B95"/>
    <mergeCell ref="C95:D95"/>
    <mergeCell ref="C96:D96"/>
    <mergeCell ref="E96:F96"/>
    <mergeCell ref="G96:H96"/>
    <mergeCell ref="I96:J96"/>
    <mergeCell ref="K96:L96"/>
    <mergeCell ref="C97:D97"/>
    <mergeCell ref="C98:D98"/>
    <mergeCell ref="E98:F98"/>
    <mergeCell ref="G98:H98"/>
    <mergeCell ref="I98:J98"/>
    <mergeCell ref="K98:L98"/>
    <mergeCell ref="C99:D99"/>
    <mergeCell ref="E99:F99"/>
    <mergeCell ref="G99:H99"/>
    <mergeCell ref="I99:J99"/>
    <mergeCell ref="K99:L99"/>
    <mergeCell ref="A100:B100"/>
    <mergeCell ref="C100:D100"/>
    <mergeCell ref="C101:D101"/>
    <mergeCell ref="E101:F101"/>
    <mergeCell ref="G101:H101"/>
    <mergeCell ref="I101:J101"/>
    <mergeCell ref="K101:L101"/>
    <mergeCell ref="C102:D102"/>
  </mergeCells>
  <printOptions headings="false" gridLines="false" gridLinesSet="true" horizontalCentered="false" verticalCentered="false"/>
  <pageMargins left="0.95" right="0.25" top="0.990277777777778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4:57:05Z</dcterms:created>
  <dc:creator>user</dc:creator>
  <dc:description/>
  <dc:language>en-US</dc:language>
  <cp:lastModifiedBy>青森県</cp:lastModifiedBy>
  <cp:lastPrinted>2009-06-08T23:34:25Z</cp:lastPrinted>
  <dcterms:modified xsi:type="dcterms:W3CDTF">2009-06-08T23:35:02Z</dcterms:modified>
  <cp:revision>0</cp:revision>
  <dc:subject/>
  <dc:title/>
</cp:coreProperties>
</file>