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12月" sheetId="2" state="visible" r:id="rId3"/>
  </sheets>
  <definedNames>
    <definedName function="false" hidden="false" localSheetId="1" name="_xlnm.Print_Area" vbProcedure="false">12月!$A$1:$L$141</definedName>
    <definedName function="false" hidden="false" localSheetId="0" name="_xlnm.Print_Area" vbProcedure="false">表紙!$A$1:$A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85">
  <si>
    <t xml:space="preserve">平成２１年１月１４日</t>
  </si>
  <si>
    <t xml:space="preserve">り  ん  ご  果  樹  課</t>
  </si>
  <si>
    <t xml:space="preserve">２０年産りんごの販売価格（１２月）について</t>
  </si>
  <si>
    <t xml:space="preserve">１　産地価格</t>
  </si>
  <si>
    <r>
      <rPr>
        <sz val="12"/>
        <rFont val="Noto Sans"/>
        <family val="2"/>
      </rPr>
      <t xml:space="preserve">　１２月のりんごの産地価格は、１</t>
    </r>
    <r>
      <rPr>
        <sz val="12"/>
        <rFont val="ＭＳ 明朝"/>
        <family val="1"/>
        <charset val="128"/>
      </rPr>
      <t xml:space="preserve">kg</t>
    </r>
    <r>
      <rPr>
        <sz val="12"/>
        <rFont val="Noto Sans"/>
        <family val="2"/>
      </rPr>
      <t xml:space="preserve">当たり１０３円で、前年対比６４％、前３か年平均対比６５％となった。また、累計では１㎏当たり１４２円で、前年対比
７５％、前３か年平均対比８０％となった。
　この要因としては、前月に引き続き</t>
    </r>
    <r>
      <rPr>
        <sz val="12"/>
        <color rgb="FF000000"/>
        <rFont val="Noto Sans"/>
        <family val="2"/>
      </rPr>
      <t xml:space="preserve">霜・雹害果やツル割れ果等の下位等級品が多かったことなどが考えられる。</t>
    </r>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累 計</t>
  </si>
  <si>
    <t xml:space="preserve">２０年産</t>
  </si>
  <si>
    <t xml:space="preserve">１９年産</t>
  </si>
  <si>
    <t xml:space="preserve">対　　比</t>
  </si>
  <si>
    <t xml:space="preserve">前３か年平均</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産地５市場及び県りんご商協連加入の主要組合員の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t>
  </si>
  <si>
    <r>
      <rPr>
        <sz val="12"/>
        <rFont val="Noto Sans"/>
        <family val="2"/>
      </rPr>
      <t xml:space="preserve">集計データが追加されたため、価格を訂正している。</t>
    </r>
    <r>
      <rPr>
        <sz val="12"/>
        <rFont val="ＭＳ 明朝"/>
        <family val="1"/>
        <charset val="128"/>
      </rPr>
      <t xml:space="preserve">(</t>
    </r>
    <r>
      <rPr>
        <sz val="12"/>
        <rFont val="Noto Sans"/>
        <family val="2"/>
      </rPr>
      <t xml:space="preserve">別紙参照）</t>
    </r>
  </si>
  <si>
    <t xml:space="preserve">２　消費地市場価格</t>
  </si>
  <si>
    <r>
      <rPr>
        <sz val="12"/>
        <rFont val="Noto Sans"/>
        <family val="2"/>
      </rPr>
      <t xml:space="preserve"> １２月の消費地市場の平均価格は、１</t>
    </r>
    <r>
      <rPr>
        <sz val="12"/>
        <rFont val="ＭＳ 明朝"/>
        <family val="1"/>
        <charset val="128"/>
      </rPr>
      <t xml:space="preserve">kg</t>
    </r>
    <r>
      <rPr>
        <sz val="12"/>
        <rFont val="Noto Sans"/>
        <family val="2"/>
      </rPr>
      <t xml:space="preserve">当たり２３６円で、前年対比８０％、前３か年平均対比８４％となった。また、累計では１㎏当たり２１７円で、前年対比７９％、前３か年平均対比８３％となった。
　この要因としては、前月に引き続き、消費量が減少していることや長野県や山形県などの入荷量が多いこと</t>
    </r>
    <r>
      <rPr>
        <sz val="12"/>
        <color rgb="FF000000"/>
        <rFont val="Noto Sans"/>
        <family val="2"/>
      </rPr>
      <t xml:space="preserve">などが考えられる。
　今後は本県産が販売の主力となるが、良品ものの厳選出荷と品質管理に努める必要がある。</t>
    </r>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２０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12"/>
        <rFont val="Noto Sans"/>
        <family val="2"/>
      </rPr>
      <t xml:space="preserve"> その他</t>
    </r>
    <r>
      <rPr>
        <sz val="12"/>
        <rFont val="ＭＳ ゴシック"/>
        <family val="3"/>
        <charset val="128"/>
      </rPr>
      <t xml:space="preserve">(</t>
    </r>
    <r>
      <rPr>
        <sz val="12"/>
        <rFont val="Noto Sans"/>
        <family val="2"/>
      </rPr>
      <t xml:space="preserve">早生ふじ）</t>
    </r>
  </si>
  <si>
    <t xml:space="preserve">合  計</t>
  </si>
  <si>
    <t xml:space="preserve">対    比</t>
  </si>
  <si>
    <t xml:space="preserve">前３年平均</t>
  </si>
  <si>
    <t xml:space="preserve">１２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１９年産の平均値である。</t>
    </r>
  </si>
  <si>
    <t xml:space="preserve">※ 価格は消費税を含む。</t>
  </si>
  <si>
    <t xml:space="preserve">※ その他は早生ふじを含む数値である。</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２０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r>
      <rPr>
        <sz val="9.5"/>
        <rFont val="Noto Sans"/>
        <family val="2"/>
      </rPr>
      <t xml:space="preserve">※ 前３年平均は、平成</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t>
    </r>
    <r>
      <rPr>
        <sz val="9.5"/>
        <rFont val="ＭＳ ゴシック"/>
        <family val="3"/>
        <charset val="128"/>
      </rPr>
      <t xml:space="preserve">19</t>
    </r>
    <r>
      <rPr>
        <sz val="9.5"/>
        <rFont val="Noto Sans"/>
        <family val="2"/>
      </rPr>
      <t xml:space="preserve">年産の平均値である。</t>
    </r>
  </si>
  <si>
    <t xml:space="preserve">平成２０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２０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２０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t xml:space="preserve">１１月累計</t>
  </si>
  <si>
    <t xml:space="preserve"> ［財務省：貿易統計］</t>
  </si>
  <si>
    <t xml:space="preserve">注）</t>
  </si>
  <si>
    <r>
      <rPr>
        <sz val="9.5"/>
        <rFont val="Noto Sans"/>
        <family val="2"/>
      </rPr>
      <t xml:space="preserve">（１）本データは財務省貿易統計によるもので全国の輸出量である。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る。</t>
    </r>
  </si>
  <si>
    <r>
      <rPr>
        <sz val="9.5"/>
        <rFont val="Noto Sans"/>
        <family val="2"/>
      </rPr>
      <t xml:space="preserve">（２）財務省からの発表時期の関係から</t>
    </r>
    <r>
      <rPr>
        <sz val="9.5"/>
        <rFont val="ＭＳ ゴシック"/>
        <family val="3"/>
        <charset val="128"/>
      </rPr>
      <t xml:space="preserve">1</t>
    </r>
    <r>
      <rPr>
        <sz val="9.5"/>
        <rFont val="Noto Sans"/>
        <family val="2"/>
      </rPr>
      <t xml:space="preserve">か月遅れのデータ公表となる。</t>
    </r>
  </si>
  <si>
    <r>
      <rPr>
        <sz val="9.5"/>
        <rFont val="Noto Sans"/>
        <family val="2"/>
      </rPr>
      <t xml:space="preserve">（３）本県産のデータは明らかにされていないが、概ね</t>
    </r>
    <r>
      <rPr>
        <sz val="9.5"/>
        <rFont val="ＭＳ ゴシック"/>
        <family val="3"/>
        <charset val="128"/>
      </rPr>
      <t xml:space="preserve">9</t>
    </r>
    <r>
      <rPr>
        <sz val="9.5"/>
        <rFont val="Noto Sans"/>
        <family val="2"/>
      </rPr>
      <t xml:space="preserve">割程度が本県産だとされている。</t>
    </r>
  </si>
  <si>
    <r>
      <rPr>
        <sz val="11"/>
        <rFont val="ＭＳ Ｐゴシック"/>
        <family val="3"/>
        <charset val="128"/>
      </rPr>
      <t xml:space="preserve">(</t>
    </r>
    <r>
      <rPr>
        <sz val="11"/>
        <rFont val="Noto Sans"/>
        <family val="2"/>
      </rPr>
      <t xml:space="preserve">別紙）</t>
    </r>
  </si>
  <si>
    <t xml:space="preserve">　※平成２０年１１月分の産地価格について、集計データが追加されたため、次のとおり訂正します。
　　　（訂正箇所は斜字にしています。）</t>
  </si>
  <si>
    <r>
      <rPr>
        <sz val="11"/>
        <rFont val="Noto Sans"/>
        <family val="2"/>
      </rPr>
      <t xml:space="preserve">【 産 地 価 格 】</t>
    </r>
    <r>
      <rPr>
        <sz val="12"/>
        <rFont val="Noto Sans"/>
        <family val="2"/>
      </rPr>
      <t xml:space="preserve">（訂正前）</t>
    </r>
  </si>
  <si>
    <r>
      <rPr>
        <sz val="12"/>
        <rFont val="ＭＳ ゴシック"/>
        <family val="3"/>
        <charset val="128"/>
      </rPr>
      <t xml:space="preserve">11</t>
    </r>
    <r>
      <rPr>
        <sz val="12"/>
        <rFont val="Noto Sans"/>
        <family val="2"/>
      </rPr>
      <t xml:space="preserve">月累計</t>
    </r>
  </si>
  <si>
    <t xml:space="preserve">【 産 地 価 格 】（訂正後）</t>
  </si>
  <si>
    <r>
      <rPr>
        <sz val="12"/>
        <rFont val="ＭＳ ゴシック"/>
        <family val="3"/>
        <charset val="128"/>
      </rPr>
      <t xml:space="preserve">      (</t>
    </r>
    <r>
      <rPr>
        <sz val="12"/>
        <rFont val="Noto Sans"/>
        <family val="2"/>
      </rPr>
      <t xml:space="preserve">単位：円／</t>
    </r>
    <r>
      <rPr>
        <sz val="12"/>
        <rFont val="ＭＳ ゴシック"/>
        <family val="3"/>
        <charset val="128"/>
      </rPr>
      <t xml:space="preserve">kg,</t>
    </r>
    <r>
      <rPr>
        <sz val="12"/>
        <rFont val="Noto Sans"/>
        <family val="2"/>
      </rPr>
      <t xml:space="preserve">％）</t>
    </r>
  </si>
</sst>
</file>

<file path=xl/styles.xml><?xml version="1.0" encoding="utf-8"?>
<styleSheet xmlns="http://schemas.openxmlformats.org/spreadsheetml/2006/main">
  <numFmts count="9">
    <numFmt numFmtId="164" formatCode="General"/>
    <numFmt numFmtId="165" formatCode="[$-409]#,##0_);[RED]\(#,##0\)"/>
    <numFmt numFmtId="166" formatCode="@"/>
    <numFmt numFmtId="167" formatCode="#,##0_);[RED]\(#,##0\)"/>
    <numFmt numFmtId="168" formatCode="\(#,##0\)"/>
    <numFmt numFmtId="169" formatCode="#,##0"/>
    <numFmt numFmtId="170" formatCode="#,##0_ "/>
    <numFmt numFmtId="171" formatCode="General"/>
    <numFmt numFmtId="172" formatCode="[$-409]#,##0"/>
  </numFmts>
  <fonts count="19">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2"/>
      <color rgb="FF000000"/>
      <name val="Noto Sans"/>
      <family val="2"/>
    </font>
    <font>
      <sz val="10"/>
      <name val="Noto Sans"/>
      <family val="2"/>
    </font>
    <font>
      <sz val="11"/>
      <color rgb="FF000000"/>
      <name val="Calibri"/>
      <family val="2"/>
    </font>
    <font>
      <b val="true"/>
      <sz val="14"/>
      <name val="Noto Sans"/>
      <family val="2"/>
    </font>
    <font>
      <sz val="9.5"/>
      <name val="ＭＳ ゴシック"/>
      <family val="3"/>
      <charset val="128"/>
    </font>
    <font>
      <sz val="12"/>
      <name val="ＭＳ ゴシック"/>
      <family val="3"/>
      <charset val="128"/>
    </font>
    <font>
      <sz val="11"/>
      <name val="Noto Sans"/>
      <family val="2"/>
    </font>
    <font>
      <sz val="9.5"/>
      <name val="Noto Sans"/>
      <family val="2"/>
    </font>
    <font>
      <sz val="8"/>
      <name val="Noto Sans"/>
      <family val="2"/>
    </font>
    <font>
      <sz val="12"/>
      <name val="ＭＳ Ｐゴシック"/>
      <family val="3"/>
      <charset val="128"/>
    </font>
    <font>
      <b val="true"/>
      <i val="true"/>
      <sz val="12"/>
      <name val="ＭＳ ゴシック"/>
      <family val="3"/>
      <charset val="128"/>
    </font>
  </fonts>
  <fills count="2">
    <fill>
      <patternFill patternType="none"/>
    </fill>
    <fill>
      <patternFill patternType="gray125"/>
    </fill>
  </fills>
  <borders count="57">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style="thin"/>
      <bottom style="medium"/>
      <diagonal/>
    </border>
    <border diagonalUp="false" diagonalDown="false">
      <left style="thin"/>
      <right/>
      <top/>
      <bottom/>
      <diagonal/>
    </border>
    <border diagonalUp="false" diagonalDown="false">
      <left/>
      <right style="medium"/>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4"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right" vertical="center" textRotation="0" wrapText="false" indent="0" shrinkToFit="false"/>
      <protection locked="true" hidden="false"/>
    </xf>
    <xf numFmtId="167" fontId="4" fillId="0" borderId="15" xfId="0" applyFont="true" applyBorder="true" applyAlignment="true" applyProtection="false">
      <alignment horizontal="right" vertical="center" textRotation="0" wrapText="false" indent="0" shrinkToFit="false"/>
      <protection locked="true" hidden="false"/>
    </xf>
    <xf numFmtId="167" fontId="4" fillId="0" borderId="10"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right" vertical="center" textRotation="0" wrapText="false" indent="0" shrinkToFit="false"/>
      <protection locked="true" hidden="false"/>
    </xf>
    <xf numFmtId="167" fontId="4" fillId="0" borderId="15" xfId="0" applyFont="true" applyBorder="true" applyAlignment="true" applyProtection="false">
      <alignment horizontal="general" vertical="center" textRotation="0" wrapText="false" indent="0" shrinkToFit="false"/>
      <protection locked="true" hidden="false"/>
    </xf>
    <xf numFmtId="167" fontId="4" fillId="0" borderId="1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5" fontId="13" fillId="0" borderId="26" xfId="0" applyFont="tru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general" vertical="center" textRotation="0" wrapText="false" indent="0" shrinkToFit="false"/>
      <protection locked="true" hidden="false"/>
    </xf>
    <xf numFmtId="165" fontId="13" fillId="0" borderId="28"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2" fillId="0" borderId="23"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5" fontId="13" fillId="0" borderId="9" xfId="0" applyFont="true" applyBorder="tru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general" vertical="center" textRotation="0" wrapText="false" indent="0" shrinkToFit="false"/>
      <protection locked="true" hidden="false"/>
    </xf>
    <xf numFmtId="168" fontId="13" fillId="0" borderId="29" xfId="0" applyFont="true" applyBorder="true" applyAlignment="true" applyProtection="false">
      <alignment horizontal="left" vertical="center" textRotation="0" wrapText="false" indent="0" shrinkToFit="fals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9" fontId="13" fillId="0" borderId="9" xfId="0" applyFont="true" applyBorder="true" applyAlignment="true" applyProtection="false">
      <alignment horizontal="general" vertical="center" textRotation="0" wrapText="false" indent="0" shrinkToFit="false"/>
      <protection locked="true" hidden="false"/>
    </xf>
    <xf numFmtId="169" fontId="13" fillId="0" borderId="15" xfId="0" applyFont="true" applyBorder="true" applyAlignment="true" applyProtection="false">
      <alignment horizontal="general" vertical="center" textRotation="0" wrapText="false" indent="0" shrinkToFit="false"/>
      <protection locked="true" hidden="false"/>
    </xf>
    <xf numFmtId="169" fontId="13" fillId="0" borderId="7" xfId="0" applyFont="true" applyBorder="true" applyAlignment="true" applyProtection="false">
      <alignment horizontal="general" vertical="center" textRotation="0" wrapText="false" indent="0" shrinkToFit="false"/>
      <protection locked="true" hidden="false"/>
    </xf>
    <xf numFmtId="169" fontId="12" fillId="0" borderId="23"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9" fontId="13" fillId="0" borderId="16" xfId="0" applyFont="true" applyBorder="true" applyAlignment="true" applyProtection="false">
      <alignment horizontal="general" vertical="center" textRotation="0" wrapText="false" indent="0" shrinkToFit="false"/>
      <protection locked="true" hidden="false"/>
    </xf>
    <xf numFmtId="168" fontId="13" fillId="0" borderId="31" xfId="0" applyFont="true" applyBorder="true" applyAlignment="true" applyProtection="false">
      <alignment horizontal="left" vertical="center" textRotation="0" wrapText="false" indent="0" shrinkToFit="false"/>
      <protection locked="true" hidden="false"/>
    </xf>
    <xf numFmtId="169" fontId="13" fillId="0" borderId="11"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8" fontId="13" fillId="0" borderId="32"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9"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13" fillId="0" borderId="12" xfId="0" applyFont="true" applyBorder="true" applyAlignment="true" applyProtection="false">
      <alignment horizontal="general" vertical="center" textRotation="0" wrapText="false" indent="0" shrinkToFit="false"/>
      <protection locked="true" hidden="false"/>
    </xf>
    <xf numFmtId="165" fontId="13" fillId="0" borderId="27" xfId="16" applyFont="true" applyBorder="true" applyAlignment="true" applyProtection="true">
      <alignment horizontal="general" vertical="center" textRotation="0" wrapText="false" indent="0" shrinkToFit="false"/>
      <protection locked="true" hidden="false"/>
    </xf>
    <xf numFmtId="165" fontId="13" fillId="0" borderId="28" xfId="16" applyFont="true" applyBorder="true" applyAlignment="true" applyProtection="true">
      <alignment horizontal="general" vertical="center" textRotation="0" wrapText="false" indent="0" shrinkToFit="false"/>
      <protection locked="true" hidden="false"/>
    </xf>
    <xf numFmtId="167" fontId="13" fillId="0" borderId="28" xfId="0" applyFont="true" applyBorder="true" applyAlignment="true" applyProtection="fals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3" fillId="0" borderId="15" xfId="16" applyFont="true" applyBorder="true" applyAlignment="true" applyProtection="true">
      <alignment horizontal="general" vertical="center" textRotation="0" wrapText="false" indent="0" shrinkToFit="false"/>
      <protection locked="true" hidden="false"/>
    </xf>
    <xf numFmtId="167" fontId="13" fillId="0" borderId="15" xfId="0" applyFont="true" applyBorder="true" applyAlignment="true" applyProtection="false">
      <alignment horizontal="general" vertical="center" textRotation="0" wrapText="false" indent="0" shrinkToFit="false"/>
      <protection locked="true" hidden="false"/>
    </xf>
    <xf numFmtId="167" fontId="13" fillId="0" borderId="16" xfId="0" applyFont="true" applyBorder="true" applyAlignment="true" applyProtection="false">
      <alignment horizontal="general" vertical="center" textRotation="0" wrapText="false" indent="0" shrinkToFit="false"/>
      <protection locked="true" hidden="false"/>
    </xf>
    <xf numFmtId="170" fontId="13" fillId="0" borderId="28" xfId="0" applyFont="true" applyBorder="true" applyAlignment="true" applyProtection="false">
      <alignment horizontal="right" vertical="center" textRotation="0" wrapText="false" indent="0" shrinkToFit="false"/>
      <protection locked="true" hidden="false"/>
    </xf>
    <xf numFmtId="170" fontId="13" fillId="0" borderId="15" xfId="0" applyFont="true" applyBorder="true" applyAlignment="true" applyProtection="false">
      <alignment horizontal="right" vertical="center" textRotation="0" wrapText="false" indent="0" shrinkToFit="false"/>
      <protection locked="true" hidden="false"/>
    </xf>
    <xf numFmtId="170" fontId="13" fillId="0" borderId="1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71" fontId="13" fillId="0" borderId="35"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34" xfId="16" applyFont="true" applyBorder="true" applyAlignment="true" applyProtection="true">
      <alignment horizontal="general" vertical="center" textRotation="0" wrapText="false" indent="0" shrinkToFit="false"/>
      <protection locked="true" hidden="false"/>
    </xf>
    <xf numFmtId="172" fontId="13" fillId="0" borderId="36" xfId="16"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13" fillId="0" borderId="10"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5" fontId="13" fillId="0" borderId="38" xfId="16" applyFont="true" applyBorder="true" applyAlignment="true" applyProtection="true">
      <alignment horizontal="general" vertical="center" textRotation="0" wrapText="false" indent="0" shrinkToFit="false"/>
      <protection locked="true" hidden="false"/>
    </xf>
    <xf numFmtId="172" fontId="13" fillId="0" borderId="29" xfId="16" applyFont="true" applyBorder="true" applyAlignment="true" applyProtection="tru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5" fontId="13" fillId="0" borderId="41" xfId="16" applyFont="true" applyBorder="true" applyAlignment="true" applyProtection="true">
      <alignment horizontal="general" vertical="center" textRotation="0" wrapText="false" indent="0" shrinkToFit="false"/>
      <protection locked="true" hidden="false"/>
    </xf>
    <xf numFmtId="165" fontId="13" fillId="0" borderId="42" xfId="16" applyFont="true" applyBorder="true" applyAlignment="true" applyProtection="true">
      <alignment horizontal="general" vertical="center" textRotation="0" wrapText="false" indent="0" shrinkToFit="false"/>
      <protection locked="true" hidden="false"/>
    </xf>
    <xf numFmtId="165" fontId="13" fillId="0" borderId="43" xfId="16"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13" fillId="0" borderId="29" xfId="16" applyFont="true" applyBorder="true" applyAlignment="true" applyProtection="true">
      <alignment horizontal="general" vertical="center"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5" fontId="13" fillId="0" borderId="44" xfId="16" applyFont="true" applyBorder="true" applyAlignment="true" applyProtection="true">
      <alignment horizontal="general" vertical="center" textRotation="0" wrapText="false" indent="0" shrinkToFit="false"/>
      <protection locked="true" hidden="false"/>
    </xf>
    <xf numFmtId="165" fontId="13" fillId="0" borderId="45" xfId="16" applyFont="true" applyBorder="true" applyAlignment="true" applyProtection="true">
      <alignment horizontal="general" vertical="center" textRotation="0" wrapText="false" indent="0" shrinkToFit="false"/>
      <protection locked="true" hidden="false"/>
    </xf>
    <xf numFmtId="165" fontId="13" fillId="0" borderId="46" xfId="16" applyFont="true" applyBorder="true" applyAlignment="true" applyProtection="true">
      <alignment horizontal="general"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5" fontId="13" fillId="0" borderId="48" xfId="16" applyFont="true" applyBorder="true" applyAlignment="true" applyProtection="true">
      <alignment horizontal="general" vertical="center" textRotation="0" wrapText="false" indent="0" shrinkToFit="false"/>
      <protection locked="true" hidden="false"/>
    </xf>
    <xf numFmtId="165" fontId="13" fillId="0" borderId="49" xfId="16" applyFont="true" applyBorder="true" applyAlignment="true" applyProtection="true">
      <alignment horizontal="general" vertical="center" textRotation="0" wrapText="false" indent="0" shrinkToFit="false"/>
      <protection locked="true" hidden="false"/>
    </xf>
    <xf numFmtId="172" fontId="13" fillId="0" borderId="32" xfId="16" applyFont="true" applyBorder="true" applyAlignment="true" applyProtection="tru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 xfId="16" applyFont="true" applyBorder="true" applyAlignment="true" applyProtection="true">
      <alignment horizontal="general" vertical="center" textRotation="0" wrapText="false" indent="0" shrinkToFit="false"/>
      <protection locked="true" hidden="false"/>
    </xf>
    <xf numFmtId="165" fontId="13" fillId="0" borderId="36"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5" fontId="13" fillId="0" borderId="37" xfId="16" applyFont="true" applyBorder="true" applyAlignment="true" applyProtection="true">
      <alignment horizontal="general" vertical="center" textRotation="0" wrapText="false" indent="0" shrinkToFit="false"/>
      <protection locked="true" hidden="false"/>
    </xf>
    <xf numFmtId="165" fontId="13" fillId="0" borderId="40" xfId="16" applyFont="true" applyBorder="true" applyAlignment="true" applyProtection="true">
      <alignment horizontal="general" vertical="center" textRotation="0" wrapText="false" indent="0" shrinkToFit="false"/>
      <protection locked="true" hidden="false"/>
    </xf>
    <xf numFmtId="165" fontId="13" fillId="0" borderId="50" xfId="16" applyFont="true" applyBorder="true" applyAlignment="true" applyProtection="true">
      <alignment horizontal="general" vertical="center" textRotation="0" wrapText="false" indent="0" shrinkToFit="false"/>
      <protection locked="true" hidden="false"/>
    </xf>
    <xf numFmtId="165" fontId="13" fillId="0" borderId="17" xfId="16" applyFont="true" applyBorder="true" applyAlignment="true" applyProtection="true">
      <alignment horizontal="general" vertical="center" textRotation="0" wrapText="false" indent="0" shrinkToFit="false"/>
      <protection locked="true" hidden="false"/>
    </xf>
    <xf numFmtId="165" fontId="13" fillId="0" borderId="51" xfId="16" applyFont="true" applyBorder="true" applyAlignment="true" applyProtection="true">
      <alignment horizontal="general" vertical="center" textRotation="0" wrapText="false" indent="0" shrinkToFit="false"/>
      <protection locked="true" hidden="false"/>
    </xf>
    <xf numFmtId="165" fontId="13" fillId="0" borderId="52" xfId="16"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5" fontId="13" fillId="0" borderId="53" xfId="16" applyFont="true" applyBorder="true" applyAlignment="true" applyProtection="true">
      <alignment horizontal="general" vertical="center" textRotation="0" wrapText="false" indent="0" shrinkToFit="false"/>
      <protection locked="true" hidden="false"/>
    </xf>
    <xf numFmtId="165" fontId="13" fillId="0" borderId="16" xfId="16" applyFont="true" applyBorder="true" applyAlignment="true" applyProtection="true">
      <alignment horizontal="general" vertical="center" textRotation="0" wrapText="false" indent="0" shrinkToFit="false"/>
      <protection locked="true" hidden="false"/>
    </xf>
    <xf numFmtId="165" fontId="13" fillId="0" borderId="54" xfId="16"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5" fontId="13" fillId="0" borderId="56" xfId="16" applyFont="true" applyBorder="true" applyAlignment="true" applyProtection="true">
      <alignment horizontal="general" vertical="center" textRotation="0" wrapText="false" indent="0" shrinkToFit="false"/>
      <protection locked="true" hidden="false"/>
    </xf>
    <xf numFmtId="165" fontId="13" fillId="0" borderId="35" xfId="16" applyFont="true" applyBorder="true" applyAlignment="true" applyProtection="true">
      <alignment horizontal="general" vertical="center" textRotation="0" wrapText="false" indent="0" shrinkToFit="false"/>
      <protection locked="true" hidden="false"/>
    </xf>
    <xf numFmtId="165" fontId="13" fillId="0" borderId="8" xfId="16" applyFont="true" applyBorder="true" applyAlignment="true" applyProtection="true">
      <alignment horizontal="general" vertical="center" textRotation="0" wrapText="false" indent="0" shrinkToFit="false"/>
      <protection locked="true" hidden="false"/>
    </xf>
    <xf numFmtId="165" fontId="13" fillId="0" borderId="10" xfId="16" applyFont="true" applyBorder="true" applyAlignment="true" applyProtection="true">
      <alignment horizontal="general"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5" fontId="13" fillId="0" borderId="31"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5" fontId="13" fillId="0" borderId="26" xfId="0" applyFont="tru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general" vertical="center" textRotation="0" wrapText="false" indent="0" shrinkToFit="false"/>
      <protection locked="true" hidden="false"/>
    </xf>
    <xf numFmtId="165" fontId="18" fillId="0" borderId="27" xfId="0" applyFont="true" applyBorder="true" applyAlignment="true" applyProtection="false">
      <alignment horizontal="general" vertical="center" textRotation="0" wrapText="false" indent="0" shrinkToFit="false"/>
      <protection locked="true" hidden="false"/>
    </xf>
    <xf numFmtId="165" fontId="18" fillId="0" borderId="28"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5" fontId="13" fillId="0" borderId="9" xfId="0" applyFont="true" applyBorder="true" applyAlignment="true" applyProtection="false">
      <alignment horizontal="general" vertical="center" textRotation="0" wrapText="false" indent="0" shrinkToFit="false"/>
      <protection locked="true" hidden="false"/>
    </xf>
    <xf numFmtId="165" fontId="13" fillId="0" borderId="15" xfId="0" applyFont="true" applyBorder="true" applyAlignment="true" applyProtection="false">
      <alignment horizontal="general" vertical="center" textRotation="0" wrapText="false" indent="0" shrinkToFit="false"/>
      <protection locked="true" hidden="false"/>
    </xf>
    <xf numFmtId="168" fontId="13" fillId="0" borderId="29" xfId="0" applyFont="true" applyBorder="true" applyAlignment="true" applyProtection="false">
      <alignment horizontal="left" vertical="center" textRotation="0" wrapText="false" indent="0" shrinkToFit="fals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9" fontId="13" fillId="0" borderId="9" xfId="0" applyFont="true" applyBorder="true" applyAlignment="true" applyProtection="false">
      <alignment horizontal="general" vertical="center" textRotation="0" wrapText="false" indent="0" shrinkToFit="false"/>
      <protection locked="true" hidden="false"/>
    </xf>
    <xf numFmtId="169" fontId="18" fillId="0" borderId="9" xfId="0" applyFont="true" applyBorder="true" applyAlignment="true" applyProtection="false">
      <alignment horizontal="general" vertical="center" textRotation="0" wrapText="false" indent="0" shrinkToFit="false"/>
      <protection locked="true" hidden="false"/>
    </xf>
    <xf numFmtId="169" fontId="18" fillId="0" borderId="15" xfId="0" applyFont="true" applyBorder="true" applyAlignment="true" applyProtection="false">
      <alignment horizontal="general" vertical="center" textRotation="0" wrapText="false" indent="0" shrinkToFit="false"/>
      <protection locked="true" hidden="false"/>
    </xf>
    <xf numFmtId="169" fontId="18" fillId="0" borderId="7"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9" fontId="18" fillId="0" borderId="13" xfId="0" applyFont="true" applyBorder="true" applyAlignment="true" applyProtection="false">
      <alignment horizontal="general" vertical="center" textRotation="0" wrapText="false" indent="0" shrinkToFit="false"/>
      <protection locked="true" hidden="false"/>
    </xf>
    <xf numFmtId="169" fontId="18" fillId="0" borderId="16" xfId="0" applyFont="true" applyBorder="true" applyAlignment="true" applyProtection="false">
      <alignment horizontal="general" vertical="center" textRotation="0" wrapText="false" indent="0" shrinkToFit="false"/>
      <protection locked="true" hidden="false"/>
    </xf>
    <xf numFmtId="168" fontId="13" fillId="0" borderId="31" xfId="0" applyFont="true" applyBorder="true" applyAlignment="true" applyProtection="false">
      <alignment horizontal="left" vertical="center" textRotation="0" wrapText="false" indent="0" shrinkToFit="false"/>
      <protection locked="true" hidden="false"/>
    </xf>
    <xf numFmtId="169" fontId="18" fillId="0" borderId="11"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8" fontId="13" fillId="0" borderId="32"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9" fontId="13" fillId="0" borderId="15" xfId="0" applyFont="true" applyBorder="true" applyAlignment="true" applyProtection="false">
      <alignment horizontal="general" vertical="center" textRotation="0" wrapText="false" indent="0" shrinkToFit="false"/>
      <protection locked="true" hidden="false"/>
    </xf>
    <xf numFmtId="169" fontId="9" fillId="0" borderId="14" xfId="0" applyFont="true" applyBorder="true" applyAlignment="true" applyProtection="false">
      <alignment horizontal="center" vertical="center" textRotation="0" wrapText="false" indent="0" shrinkToFit="false"/>
      <protection locked="true" hidden="false"/>
    </xf>
    <xf numFmtId="169" fontId="13" fillId="0" borderId="1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0</xdr:row>
      <xdr:rowOff>19080</xdr:rowOff>
    </xdr:from>
    <xdr:to>
      <xdr:col>6</xdr:col>
      <xdr:colOff>150120</xdr:colOff>
      <xdr:row>4</xdr:row>
      <xdr:rowOff>210600</xdr:rowOff>
    </xdr:to>
    <xdr:pic>
      <xdr:nvPicPr>
        <xdr:cNvPr id="0" name="Picture 1" descr="kimete2"/>
        <xdr:cNvPicPr/>
      </xdr:nvPicPr>
      <xdr:blipFill>
        <a:blip r:embed="rId1">
          <a:grayscl/>
        </a:blip>
        <a:stretch/>
      </xdr:blipFill>
      <xdr:spPr>
        <a:xfrm>
          <a:off x="628920" y="19080"/>
          <a:ext cx="1018440" cy="1212480"/>
        </a:xfrm>
        <a:prstGeom prst="rect">
          <a:avLst/>
        </a:prstGeom>
        <a:ln w="0">
          <a:noFill/>
        </a:ln>
      </xdr:spPr>
    </xdr:pic>
    <xdr:clientData/>
  </xdr:twoCellAnchor>
  <xdr:twoCellAnchor editAs="oneCell">
    <xdr:from>
      <xdr:col>16</xdr:col>
      <xdr:colOff>189720</xdr:colOff>
      <xdr:row>15</xdr:row>
      <xdr:rowOff>29160</xdr:rowOff>
    </xdr:from>
    <xdr:to>
      <xdr:col>18</xdr:col>
      <xdr:colOff>119880</xdr:colOff>
      <xdr:row>16</xdr:row>
      <xdr:rowOff>114840</xdr:rowOff>
    </xdr:to>
    <xdr:sp>
      <xdr:nvSpPr>
        <xdr:cNvPr id="1" name="正方形/長方形 3"/>
        <xdr:cNvSpPr/>
      </xdr:nvSpPr>
      <xdr:spPr>
        <a:xfrm>
          <a:off x="4182480" y="3858120"/>
          <a:ext cx="429480" cy="34092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105"/>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E1" activeCellId="0" sqref="AE1"/>
    </sheetView>
  </sheetViews>
  <sheetFormatPr defaultColWidth="8.9921875" defaultRowHeight="14.25" zeroHeight="false" outlineLevelRow="0" outlineLevelCol="0"/>
  <cols>
    <col collapsed="false" customWidth="true" hidden="false" outlineLevel="0" max="29" min="1" style="1" width="3.12"/>
    <col collapsed="false" customWidth="true" hidden="false" outlineLevel="0" max="30" min="30" style="1" width="5.12"/>
    <col collapsed="false" customWidth="true" hidden="false" outlineLevel="0" max="32" min="31" style="1" width="3.12"/>
    <col collapsed="false" customWidth="true" hidden="false" outlineLevel="0" max="54" min="33" style="1" width="2.62"/>
    <col collapsed="false" customWidth="false" hidden="false" outlineLevel="0" max="257" min="55" style="1" width="8.99"/>
  </cols>
  <sheetData>
    <row r="1" customFormat="false" ht="20.1" hidden="false" customHeight="true" outlineLevel="0" collapsed="false">
      <c r="B1" s="2"/>
      <c r="X1" s="3" t="s">
        <v>0</v>
      </c>
      <c r="Y1" s="3"/>
      <c r="Z1" s="3"/>
      <c r="AA1" s="3"/>
      <c r="AB1" s="3"/>
      <c r="AC1" s="3"/>
      <c r="AD1" s="3"/>
    </row>
    <row r="2" customFormat="false" ht="20.1" hidden="false" customHeight="true" outlineLevel="0" collapsed="false">
      <c r="B2" s="4"/>
      <c r="X2" s="5" t="s">
        <v>1</v>
      </c>
      <c r="Y2" s="5"/>
      <c r="Z2" s="5"/>
      <c r="AA2" s="5"/>
      <c r="AB2" s="5"/>
      <c r="AC2" s="5"/>
      <c r="AD2" s="5"/>
    </row>
    <row r="3" customFormat="false" ht="20.1" hidden="false" customHeight="true" outlineLevel="0" collapsed="false">
      <c r="B3" s="4"/>
    </row>
    <row r="4" customFormat="false" ht="20.1" hidden="false" customHeight="true" outlineLevel="0" collapsed="false">
      <c r="B4" s="4"/>
    </row>
    <row r="5" customFormat="false" ht="20.1" hidden="false" customHeight="true" outlineLevel="0" collapsed="false">
      <c r="B5" s="6"/>
      <c r="C5" s="4"/>
      <c r="D5" s="4"/>
      <c r="E5" s="4"/>
      <c r="I5" s="7" t="s">
        <v>2</v>
      </c>
    </row>
    <row r="6" customFormat="false" ht="20.1" hidden="false" customHeight="true" outlineLevel="0" collapsed="false">
      <c r="B6" s="6"/>
      <c r="C6" s="4"/>
      <c r="D6" s="4"/>
      <c r="E6" s="4"/>
    </row>
    <row r="7" customFormat="false" ht="20.1" hidden="false" customHeight="true" outlineLevel="0" collapsed="false">
      <c r="C7" s="8" t="s">
        <v>3</v>
      </c>
    </row>
    <row r="8" customFormat="false" ht="20.1" hidden="false" customHeight="true" outlineLevel="0" collapsed="false">
      <c r="D8" s="9" t="s">
        <v>4</v>
      </c>
      <c r="E8" s="9"/>
      <c r="F8" s="9"/>
      <c r="G8" s="9"/>
      <c r="H8" s="9"/>
      <c r="I8" s="9"/>
      <c r="J8" s="9"/>
      <c r="K8" s="9"/>
      <c r="L8" s="9"/>
      <c r="M8" s="9"/>
      <c r="N8" s="9"/>
      <c r="O8" s="9"/>
      <c r="P8" s="9"/>
      <c r="Q8" s="9"/>
      <c r="R8" s="9"/>
      <c r="S8" s="9"/>
      <c r="T8" s="9"/>
      <c r="U8" s="9"/>
      <c r="V8" s="9"/>
      <c r="W8" s="9"/>
      <c r="X8" s="9"/>
      <c r="Y8" s="9"/>
      <c r="Z8" s="9"/>
      <c r="AA8" s="9"/>
      <c r="AB8" s="9"/>
      <c r="AC8" s="9"/>
    </row>
    <row r="9" customFormat="false" ht="20.1" hidden="false" customHeight="true" outlineLevel="0" collapsed="false">
      <c r="D9" s="9"/>
      <c r="E9" s="9"/>
      <c r="F9" s="9"/>
      <c r="G9" s="9"/>
      <c r="H9" s="9"/>
      <c r="I9" s="9"/>
      <c r="J9" s="9"/>
      <c r="K9" s="9"/>
      <c r="L9" s="9"/>
      <c r="M9" s="9"/>
      <c r="N9" s="9"/>
      <c r="O9" s="9"/>
      <c r="P9" s="9"/>
      <c r="Q9" s="9"/>
      <c r="R9" s="9"/>
      <c r="S9" s="9"/>
      <c r="T9" s="9"/>
      <c r="U9" s="9"/>
      <c r="V9" s="9"/>
      <c r="W9" s="9"/>
      <c r="X9" s="9"/>
      <c r="Y9" s="9"/>
      <c r="Z9" s="9"/>
      <c r="AA9" s="9"/>
      <c r="AB9" s="9"/>
      <c r="AC9" s="9"/>
    </row>
    <row r="10" customFormat="false" ht="20.1" hidden="false" customHeight="true" outlineLevel="0" collapsed="false">
      <c r="D10" s="9"/>
      <c r="E10" s="9"/>
      <c r="F10" s="9"/>
      <c r="G10" s="9"/>
      <c r="H10" s="9"/>
      <c r="I10" s="9"/>
      <c r="J10" s="9"/>
      <c r="K10" s="9"/>
      <c r="L10" s="9"/>
      <c r="M10" s="9"/>
      <c r="N10" s="9"/>
      <c r="O10" s="9"/>
      <c r="P10" s="9"/>
      <c r="Q10" s="9"/>
      <c r="R10" s="9"/>
      <c r="S10" s="9"/>
      <c r="T10" s="9"/>
      <c r="U10" s="9"/>
      <c r="V10" s="9"/>
      <c r="W10" s="9"/>
      <c r="X10" s="9"/>
      <c r="Y10" s="9"/>
      <c r="Z10" s="9"/>
      <c r="AA10" s="9"/>
      <c r="AB10" s="9"/>
      <c r="AC10" s="9"/>
    </row>
    <row r="11" customFormat="false" ht="20.1" hidden="false" customHeight="true" outlineLevel="0" collapsed="false">
      <c r="D11" s="9"/>
      <c r="E11" s="9"/>
      <c r="F11" s="9"/>
      <c r="G11" s="9"/>
      <c r="H11" s="9"/>
      <c r="I11" s="9"/>
      <c r="J11" s="9"/>
      <c r="K11" s="9"/>
      <c r="L11" s="9"/>
      <c r="M11" s="9"/>
      <c r="N11" s="9"/>
      <c r="O11" s="9"/>
      <c r="P11" s="9"/>
      <c r="Q11" s="9"/>
      <c r="R11" s="9"/>
      <c r="S11" s="9"/>
      <c r="T11" s="9"/>
      <c r="U11" s="9"/>
      <c r="V11" s="9"/>
      <c r="W11" s="9"/>
      <c r="X11" s="9"/>
      <c r="Y11" s="9"/>
      <c r="Z11" s="9"/>
      <c r="AA11" s="9"/>
      <c r="AB11" s="9"/>
      <c r="AC11" s="9"/>
      <c r="AF11" s="10"/>
    </row>
    <row r="12" customFormat="false" ht="20.1" hidden="false" customHeight="true" outlineLevel="0" collapsed="false">
      <c r="D12" s="9"/>
      <c r="E12" s="9"/>
      <c r="F12" s="9"/>
      <c r="G12" s="9"/>
      <c r="H12" s="9"/>
      <c r="I12" s="9"/>
      <c r="J12" s="9"/>
      <c r="K12" s="9"/>
      <c r="L12" s="9"/>
      <c r="M12" s="9"/>
      <c r="N12" s="9"/>
      <c r="O12" s="9"/>
      <c r="P12" s="9"/>
      <c r="Q12" s="9"/>
      <c r="R12" s="9"/>
      <c r="S12" s="9"/>
      <c r="T12" s="9"/>
      <c r="U12" s="9"/>
      <c r="V12" s="9"/>
      <c r="W12" s="9"/>
      <c r="X12" s="9"/>
      <c r="Y12" s="9"/>
      <c r="Z12" s="9"/>
      <c r="AA12" s="9"/>
      <c r="AB12" s="9"/>
      <c r="AC12" s="9"/>
    </row>
    <row r="13" customFormat="false" ht="20.1" hidden="false" customHeight="true" outlineLevel="0" collapsed="false">
      <c r="C13" s="11"/>
      <c r="D13" s="12"/>
      <c r="E13" s="12"/>
      <c r="F13" s="12"/>
      <c r="G13" s="12"/>
      <c r="H13" s="12"/>
      <c r="I13" s="12"/>
      <c r="J13" s="12"/>
      <c r="K13" s="12"/>
      <c r="L13" s="12"/>
      <c r="M13" s="12"/>
      <c r="N13" s="12"/>
      <c r="O13" s="12"/>
      <c r="P13" s="12"/>
      <c r="Q13" s="12"/>
      <c r="R13" s="12"/>
      <c r="S13" s="12"/>
      <c r="T13" s="12"/>
      <c r="U13" s="12"/>
      <c r="V13" s="12"/>
      <c r="W13" s="12"/>
      <c r="X13" s="12"/>
      <c r="Y13" s="12"/>
      <c r="Z13" s="12"/>
      <c r="AA13" s="12"/>
      <c r="AB13" s="12"/>
    </row>
    <row r="14" customFormat="false" ht="20.1" hidden="false" customHeight="true" outlineLevel="0" collapsed="false">
      <c r="U14" s="1" t="s">
        <v>5</v>
      </c>
    </row>
    <row r="15" customFormat="false" ht="20.1" hidden="false" customHeight="true" outlineLevel="0" collapsed="false">
      <c r="E15" s="13" t="s">
        <v>6</v>
      </c>
      <c r="F15" s="13"/>
      <c r="G15" s="13"/>
      <c r="H15" s="13"/>
      <c r="I15" s="14"/>
      <c r="J15" s="15" t="s">
        <v>7</v>
      </c>
      <c r="K15" s="15"/>
      <c r="L15" s="16"/>
      <c r="M15" s="17"/>
      <c r="N15" s="15" t="s">
        <v>8</v>
      </c>
      <c r="O15" s="15"/>
      <c r="P15" s="16"/>
      <c r="Q15" s="17"/>
      <c r="R15" s="15" t="s">
        <v>9</v>
      </c>
      <c r="S15" s="15"/>
      <c r="T15" s="15"/>
      <c r="U15" s="17"/>
      <c r="V15" s="15" t="s">
        <v>10</v>
      </c>
      <c r="W15" s="15"/>
      <c r="X15" s="18"/>
      <c r="Y15" s="14"/>
      <c r="Z15" s="15" t="s">
        <v>11</v>
      </c>
      <c r="AA15" s="15"/>
      <c r="AB15" s="18"/>
    </row>
    <row r="16" customFormat="false" ht="20.1" hidden="false" customHeight="true" outlineLevel="0" collapsed="false">
      <c r="E16" s="19" t="s">
        <v>12</v>
      </c>
      <c r="F16" s="19"/>
      <c r="G16" s="19"/>
      <c r="H16" s="19"/>
      <c r="I16" s="20" t="n">
        <v>107</v>
      </c>
      <c r="J16" s="20"/>
      <c r="K16" s="20"/>
      <c r="L16" s="20"/>
      <c r="M16" s="21" t="n">
        <v>158</v>
      </c>
      <c r="N16" s="21"/>
      <c r="O16" s="21"/>
      <c r="P16" s="21"/>
      <c r="Q16" s="21" t="n">
        <v>145</v>
      </c>
      <c r="R16" s="21"/>
      <c r="S16" s="21"/>
      <c r="T16" s="21"/>
      <c r="U16" s="22" t="n">
        <v>103</v>
      </c>
      <c r="V16" s="22"/>
      <c r="W16" s="22"/>
      <c r="X16" s="22"/>
      <c r="Y16" s="23" t="n">
        <v>142</v>
      </c>
      <c r="Z16" s="23"/>
      <c r="AA16" s="23"/>
      <c r="AB16" s="23"/>
    </row>
    <row r="17" customFormat="false" ht="20.1" hidden="false" customHeight="true" outlineLevel="0" collapsed="false">
      <c r="E17" s="19" t="s">
        <v>13</v>
      </c>
      <c r="F17" s="19"/>
      <c r="G17" s="19"/>
      <c r="H17" s="19"/>
      <c r="I17" s="20" t="n">
        <v>145</v>
      </c>
      <c r="J17" s="20"/>
      <c r="K17" s="20"/>
      <c r="L17" s="20"/>
      <c r="M17" s="21" t="n">
        <v>193</v>
      </c>
      <c r="N17" s="21"/>
      <c r="O17" s="21"/>
      <c r="P17" s="21"/>
      <c r="Q17" s="21" t="n">
        <v>199</v>
      </c>
      <c r="R17" s="21"/>
      <c r="S17" s="21"/>
      <c r="T17" s="21"/>
      <c r="U17" s="22" t="n">
        <v>160</v>
      </c>
      <c r="V17" s="22"/>
      <c r="W17" s="22"/>
      <c r="X17" s="22"/>
      <c r="Y17" s="23" t="n">
        <v>189</v>
      </c>
      <c r="Z17" s="23"/>
      <c r="AA17" s="23"/>
      <c r="AB17" s="23"/>
    </row>
    <row r="18" customFormat="false" ht="20.1" hidden="false" customHeight="true" outlineLevel="0" collapsed="false">
      <c r="E18" s="19" t="s">
        <v>14</v>
      </c>
      <c r="F18" s="19"/>
      <c r="G18" s="19"/>
      <c r="H18" s="19"/>
      <c r="I18" s="20" t="n">
        <f aca="false">I16/I17*100</f>
        <v>73.7931034482759</v>
      </c>
      <c r="J18" s="20"/>
      <c r="K18" s="20"/>
      <c r="L18" s="20"/>
      <c r="M18" s="21" t="n">
        <f aca="false">M16/M17*100</f>
        <v>81.8652849740933</v>
      </c>
      <c r="N18" s="21"/>
      <c r="O18" s="21"/>
      <c r="P18" s="21"/>
      <c r="Q18" s="21" t="n">
        <f aca="false">Q16/Q17*100</f>
        <v>72.8643216080402</v>
      </c>
      <c r="R18" s="21"/>
      <c r="S18" s="21"/>
      <c r="T18" s="21"/>
      <c r="U18" s="22" t="n">
        <f aca="false">U16/U17*100</f>
        <v>64.375</v>
      </c>
      <c r="V18" s="22"/>
      <c r="W18" s="22"/>
      <c r="X18" s="22"/>
      <c r="Y18" s="23" t="n">
        <f aca="false">Y16/Y17*100</f>
        <v>75.1322751322751</v>
      </c>
      <c r="Z18" s="23"/>
      <c r="AA18" s="23"/>
      <c r="AB18" s="23"/>
    </row>
    <row r="19" customFormat="false" ht="20.1" hidden="false" customHeight="true" outlineLevel="0" collapsed="false">
      <c r="E19" s="24" t="s">
        <v>15</v>
      </c>
      <c r="F19" s="24"/>
      <c r="G19" s="24"/>
      <c r="H19" s="24"/>
      <c r="I19" s="20" t="n">
        <v>158</v>
      </c>
      <c r="J19" s="20"/>
      <c r="K19" s="20"/>
      <c r="L19" s="20"/>
      <c r="M19" s="21" t="n">
        <v>170</v>
      </c>
      <c r="N19" s="21"/>
      <c r="O19" s="21"/>
      <c r="P19" s="21"/>
      <c r="Q19" s="21" t="n">
        <v>189</v>
      </c>
      <c r="R19" s="21"/>
      <c r="S19" s="21"/>
      <c r="T19" s="21"/>
      <c r="U19" s="22" t="n">
        <v>159</v>
      </c>
      <c r="V19" s="22"/>
      <c r="W19" s="22"/>
      <c r="X19" s="22"/>
      <c r="Y19" s="23" t="n">
        <v>178</v>
      </c>
      <c r="Z19" s="23"/>
      <c r="AA19" s="23"/>
      <c r="AB19" s="23"/>
    </row>
    <row r="20" customFormat="false" ht="20.1" hidden="false" customHeight="true" outlineLevel="0" collapsed="false">
      <c r="E20" s="25" t="s">
        <v>14</v>
      </c>
      <c r="F20" s="25"/>
      <c r="G20" s="25"/>
      <c r="H20" s="25"/>
      <c r="I20" s="26" t="n">
        <f aca="false">I16/I19*100</f>
        <v>67.7215189873418</v>
      </c>
      <c r="J20" s="26"/>
      <c r="K20" s="26"/>
      <c r="L20" s="26"/>
      <c r="M20" s="27" t="n">
        <f aca="false">M16/M19*100</f>
        <v>92.9411764705882</v>
      </c>
      <c r="N20" s="27"/>
      <c r="O20" s="27"/>
      <c r="P20" s="27"/>
      <c r="Q20" s="27" t="n">
        <f aca="false">Q16/Q19*100</f>
        <v>76.7195767195767</v>
      </c>
      <c r="R20" s="27"/>
      <c r="S20" s="27"/>
      <c r="T20" s="27"/>
      <c r="U20" s="28" t="n">
        <f aca="false">U16/U19*100</f>
        <v>64.7798742138365</v>
      </c>
      <c r="V20" s="28"/>
      <c r="W20" s="28"/>
      <c r="X20" s="28"/>
      <c r="Y20" s="29" t="n">
        <f aca="false">Y16/Y19*100</f>
        <v>79.7752808988764</v>
      </c>
      <c r="Z20" s="29"/>
      <c r="AA20" s="29"/>
      <c r="AB20" s="29"/>
    </row>
    <row r="21" customFormat="false" ht="20.1" hidden="false" customHeight="true" outlineLevel="0" collapsed="false">
      <c r="F21" s="1" t="s">
        <v>16</v>
      </c>
    </row>
    <row r="22" customFormat="false" ht="20.1" hidden="false" customHeight="true" outlineLevel="0" collapsed="false">
      <c r="F22" s="1" t="s">
        <v>17</v>
      </c>
      <c r="G22" s="30" t="s">
        <v>18</v>
      </c>
    </row>
    <row r="23" customFormat="false" ht="20.1" hidden="false" customHeight="true" outlineLevel="0" collapsed="false"/>
    <row r="24" customFormat="false" ht="20.1" hidden="false" customHeight="true" outlineLevel="0" collapsed="false">
      <c r="C24" s="8" t="s">
        <v>19</v>
      </c>
    </row>
    <row r="25" customFormat="false" ht="20.1" hidden="false" customHeight="true" outlineLevel="0" collapsed="false">
      <c r="D25" s="9" t="s">
        <v>20</v>
      </c>
      <c r="E25" s="9"/>
      <c r="F25" s="9"/>
      <c r="G25" s="9"/>
      <c r="H25" s="9"/>
      <c r="I25" s="9"/>
      <c r="J25" s="9"/>
      <c r="K25" s="9"/>
      <c r="L25" s="9"/>
      <c r="M25" s="9"/>
      <c r="N25" s="9"/>
      <c r="O25" s="9"/>
      <c r="P25" s="9"/>
      <c r="Q25" s="9"/>
      <c r="R25" s="9"/>
      <c r="S25" s="9"/>
      <c r="T25" s="9"/>
      <c r="U25" s="9"/>
      <c r="V25" s="9"/>
      <c r="W25" s="9"/>
      <c r="X25" s="9"/>
      <c r="Y25" s="9"/>
      <c r="Z25" s="9"/>
      <c r="AA25" s="9"/>
      <c r="AB25" s="9"/>
      <c r="AC25" s="9"/>
    </row>
    <row r="26" customFormat="false" ht="20.1" hidden="false" customHeight="true" outlineLevel="0" collapsed="false">
      <c r="D26" s="9"/>
      <c r="E26" s="9"/>
      <c r="F26" s="9"/>
      <c r="G26" s="9"/>
      <c r="H26" s="9"/>
      <c r="I26" s="9"/>
      <c r="J26" s="9"/>
      <c r="K26" s="9"/>
      <c r="L26" s="9"/>
      <c r="M26" s="9"/>
      <c r="N26" s="9"/>
      <c r="O26" s="9"/>
      <c r="P26" s="9"/>
      <c r="Q26" s="9"/>
      <c r="R26" s="9"/>
      <c r="S26" s="9"/>
      <c r="T26" s="9"/>
      <c r="U26" s="9"/>
      <c r="V26" s="9"/>
      <c r="W26" s="9"/>
      <c r="X26" s="9"/>
      <c r="Y26" s="9"/>
      <c r="Z26" s="9"/>
      <c r="AA26" s="9"/>
      <c r="AB26" s="9"/>
      <c r="AC26" s="9"/>
    </row>
    <row r="27" customFormat="false" ht="20.1" hidden="false" customHeight="true" outlineLevel="0" collapsed="false">
      <c r="D27" s="9"/>
      <c r="E27" s="9"/>
      <c r="F27" s="9"/>
      <c r="G27" s="9"/>
      <c r="H27" s="9"/>
      <c r="I27" s="9"/>
      <c r="J27" s="9"/>
      <c r="K27" s="9"/>
      <c r="L27" s="9"/>
      <c r="M27" s="9"/>
      <c r="N27" s="9"/>
      <c r="O27" s="9"/>
      <c r="P27" s="9"/>
      <c r="Q27" s="9"/>
      <c r="R27" s="9"/>
      <c r="S27" s="9"/>
      <c r="T27" s="9"/>
      <c r="U27" s="9"/>
      <c r="V27" s="9"/>
      <c r="W27" s="9"/>
      <c r="X27" s="9"/>
      <c r="Y27" s="9"/>
      <c r="Z27" s="9"/>
      <c r="AA27" s="9"/>
      <c r="AB27" s="9"/>
      <c r="AC27" s="9"/>
    </row>
    <row r="28" customFormat="false" ht="20.1" hidden="false" customHeight="true" outlineLevel="0" collapsed="false">
      <c r="D28" s="9"/>
      <c r="E28" s="9"/>
      <c r="F28" s="9"/>
      <c r="G28" s="9"/>
      <c r="H28" s="9"/>
      <c r="I28" s="9"/>
      <c r="J28" s="9"/>
      <c r="K28" s="9"/>
      <c r="L28" s="9"/>
      <c r="M28" s="9"/>
      <c r="N28" s="9"/>
      <c r="O28" s="9"/>
      <c r="P28" s="9"/>
      <c r="Q28" s="9"/>
      <c r="R28" s="9"/>
      <c r="S28" s="9"/>
      <c r="T28" s="9"/>
      <c r="U28" s="9"/>
      <c r="V28" s="9"/>
      <c r="W28" s="9"/>
      <c r="X28" s="9"/>
      <c r="Y28" s="9"/>
      <c r="Z28" s="9"/>
      <c r="AA28" s="9"/>
      <c r="AB28" s="9"/>
      <c r="AC28" s="9"/>
    </row>
    <row r="29" customFormat="false" ht="20.1" hidden="false" customHeight="true" outlineLevel="0" collapsed="false">
      <c r="D29" s="9"/>
      <c r="E29" s="9"/>
      <c r="F29" s="9"/>
      <c r="G29" s="9"/>
      <c r="H29" s="9"/>
      <c r="I29" s="9"/>
      <c r="J29" s="9"/>
      <c r="K29" s="9"/>
      <c r="L29" s="9"/>
      <c r="M29" s="9"/>
      <c r="N29" s="9"/>
      <c r="O29" s="9"/>
      <c r="P29" s="9"/>
      <c r="Q29" s="9"/>
      <c r="R29" s="9"/>
      <c r="S29" s="9"/>
      <c r="T29" s="9"/>
      <c r="U29" s="9"/>
      <c r="V29" s="9"/>
      <c r="W29" s="9"/>
      <c r="X29" s="9"/>
      <c r="Y29" s="9"/>
      <c r="Z29" s="9"/>
      <c r="AA29" s="9"/>
      <c r="AB29" s="9"/>
      <c r="AC29" s="9"/>
    </row>
    <row r="30" customFormat="false" ht="20.1" hidden="false" customHeight="true" outlineLevel="0" collapsed="false">
      <c r="D30" s="9"/>
      <c r="E30" s="9"/>
      <c r="F30" s="9"/>
      <c r="G30" s="9"/>
      <c r="H30" s="9"/>
      <c r="I30" s="9"/>
      <c r="J30" s="9"/>
      <c r="K30" s="9"/>
      <c r="L30" s="9"/>
      <c r="M30" s="9"/>
      <c r="N30" s="9"/>
      <c r="O30" s="9"/>
      <c r="P30" s="9"/>
      <c r="Q30" s="9"/>
      <c r="R30" s="9"/>
      <c r="S30" s="9"/>
      <c r="T30" s="9"/>
      <c r="U30" s="9"/>
      <c r="V30" s="9"/>
      <c r="W30" s="9"/>
      <c r="X30" s="9"/>
      <c r="Y30" s="9"/>
      <c r="Z30" s="9"/>
      <c r="AA30" s="9"/>
      <c r="AB30" s="9"/>
      <c r="AC30" s="9"/>
    </row>
    <row r="31" customFormat="false" ht="20.1" hidden="false" customHeight="true" outlineLevel="0" collapsed="false">
      <c r="D31" s="9"/>
      <c r="E31" s="9"/>
      <c r="F31" s="9"/>
      <c r="G31" s="9"/>
      <c r="H31" s="9"/>
      <c r="I31" s="9"/>
      <c r="J31" s="9"/>
      <c r="K31" s="9"/>
      <c r="L31" s="9"/>
      <c r="M31" s="9"/>
      <c r="N31" s="9"/>
      <c r="O31" s="9"/>
      <c r="P31" s="9"/>
      <c r="Q31" s="9"/>
      <c r="R31" s="9"/>
      <c r="S31" s="9"/>
      <c r="T31" s="9"/>
      <c r="U31" s="9"/>
      <c r="V31" s="9"/>
      <c r="W31" s="9"/>
      <c r="X31" s="9"/>
      <c r="Y31" s="9"/>
      <c r="Z31" s="9"/>
      <c r="AA31" s="9"/>
      <c r="AB31" s="9"/>
      <c r="AC31" s="9"/>
    </row>
    <row r="32" customFormat="false" ht="20.1" hidden="false" customHeight="true" outlineLevel="0" collapsed="false"/>
    <row r="33" customFormat="false" ht="20.1" hidden="false" customHeight="true" outlineLevel="0" collapsed="false">
      <c r="U33" s="1" t="s">
        <v>5</v>
      </c>
    </row>
    <row r="34" customFormat="false" ht="20.1" hidden="false" customHeight="true" outlineLevel="0" collapsed="false">
      <c r="E34" s="13" t="s">
        <v>6</v>
      </c>
      <c r="F34" s="13"/>
      <c r="G34" s="13"/>
      <c r="H34" s="13"/>
      <c r="I34" s="14"/>
      <c r="J34" s="15" t="s">
        <v>7</v>
      </c>
      <c r="K34" s="15"/>
      <c r="L34" s="16"/>
      <c r="M34" s="17"/>
      <c r="N34" s="15" t="s">
        <v>8</v>
      </c>
      <c r="O34" s="15"/>
      <c r="P34" s="16"/>
      <c r="Q34" s="17"/>
      <c r="R34" s="15" t="s">
        <v>9</v>
      </c>
      <c r="S34" s="15"/>
      <c r="T34" s="16"/>
      <c r="U34" s="17"/>
      <c r="V34" s="15" t="s">
        <v>10</v>
      </c>
      <c r="W34" s="15"/>
      <c r="X34" s="16"/>
      <c r="Y34" s="14"/>
      <c r="Z34" s="15" t="s">
        <v>11</v>
      </c>
      <c r="AA34" s="15"/>
      <c r="AB34" s="18"/>
    </row>
    <row r="35" customFormat="false" ht="20.1" hidden="false" customHeight="true" outlineLevel="0" collapsed="false">
      <c r="E35" s="19" t="s">
        <v>12</v>
      </c>
      <c r="F35" s="19"/>
      <c r="G35" s="19"/>
      <c r="H35" s="19"/>
      <c r="I35" s="20" t="n">
        <v>199</v>
      </c>
      <c r="J35" s="20"/>
      <c r="K35" s="20"/>
      <c r="L35" s="20"/>
      <c r="M35" s="31" t="n">
        <v>220</v>
      </c>
      <c r="N35" s="31"/>
      <c r="O35" s="31"/>
      <c r="P35" s="31"/>
      <c r="Q35" s="32" t="n">
        <v>209</v>
      </c>
      <c r="R35" s="32"/>
      <c r="S35" s="32"/>
      <c r="T35" s="32"/>
      <c r="U35" s="33" t="n">
        <v>236</v>
      </c>
      <c r="V35" s="33"/>
      <c r="W35" s="33"/>
      <c r="X35" s="33"/>
      <c r="Y35" s="34" t="n">
        <v>217</v>
      </c>
      <c r="Z35" s="34"/>
      <c r="AA35" s="34"/>
      <c r="AB35" s="34"/>
    </row>
    <row r="36" customFormat="false" ht="20.1" hidden="false" customHeight="true" outlineLevel="0" collapsed="false">
      <c r="E36" s="19" t="s">
        <v>13</v>
      </c>
      <c r="F36" s="19"/>
      <c r="G36" s="19"/>
      <c r="H36" s="19"/>
      <c r="I36" s="35" t="n">
        <v>254</v>
      </c>
      <c r="J36" s="35"/>
      <c r="K36" s="35"/>
      <c r="L36" s="35"/>
      <c r="M36" s="31" t="n">
        <v>268</v>
      </c>
      <c r="N36" s="31"/>
      <c r="O36" s="31"/>
      <c r="P36" s="31"/>
      <c r="Q36" s="32" t="n">
        <v>279</v>
      </c>
      <c r="R36" s="32"/>
      <c r="S36" s="32"/>
      <c r="T36" s="32"/>
      <c r="U36" s="33" t="n">
        <v>295</v>
      </c>
      <c r="V36" s="33"/>
      <c r="W36" s="33"/>
      <c r="X36" s="33"/>
      <c r="Y36" s="34" t="n">
        <v>275</v>
      </c>
      <c r="Z36" s="34"/>
      <c r="AA36" s="34"/>
      <c r="AB36" s="34"/>
    </row>
    <row r="37" customFormat="false" ht="20.1" hidden="false" customHeight="true" outlineLevel="0" collapsed="false">
      <c r="E37" s="19" t="s">
        <v>14</v>
      </c>
      <c r="F37" s="19"/>
      <c r="G37" s="19"/>
      <c r="H37" s="19"/>
      <c r="I37" s="20" t="n">
        <f aca="false">I35/I36*100</f>
        <v>78.3464566929134</v>
      </c>
      <c r="J37" s="20"/>
      <c r="K37" s="20"/>
      <c r="L37" s="20"/>
      <c r="M37" s="21" t="n">
        <f aca="false">M35/M36*100</f>
        <v>82.089552238806</v>
      </c>
      <c r="N37" s="21"/>
      <c r="O37" s="21"/>
      <c r="P37" s="21"/>
      <c r="Q37" s="36" t="n">
        <f aca="false">Q35/Q36*100</f>
        <v>74.910394265233</v>
      </c>
      <c r="R37" s="36"/>
      <c r="S37" s="36"/>
      <c r="T37" s="36"/>
      <c r="U37" s="22" t="n">
        <f aca="false">U35/U36*100</f>
        <v>80</v>
      </c>
      <c r="V37" s="22"/>
      <c r="W37" s="22"/>
      <c r="X37" s="22"/>
      <c r="Y37" s="23" t="n">
        <f aca="false">Y35/Y36*100</f>
        <v>78.9090909090909</v>
      </c>
      <c r="Z37" s="23"/>
      <c r="AA37" s="23"/>
      <c r="AB37" s="23"/>
    </row>
    <row r="38" customFormat="false" ht="20.1" hidden="false" customHeight="true" outlineLevel="0" collapsed="false">
      <c r="E38" s="24" t="s">
        <v>15</v>
      </c>
      <c r="F38" s="24"/>
      <c r="G38" s="24"/>
      <c r="H38" s="24"/>
      <c r="I38" s="35" t="n">
        <v>259</v>
      </c>
      <c r="J38" s="35"/>
      <c r="K38" s="35"/>
      <c r="L38" s="35"/>
      <c r="M38" s="31" t="n">
        <v>251</v>
      </c>
      <c r="N38" s="31"/>
      <c r="O38" s="31"/>
      <c r="P38" s="31"/>
      <c r="Q38" s="32" t="n">
        <v>259</v>
      </c>
      <c r="R38" s="32"/>
      <c r="S38" s="32"/>
      <c r="T38" s="32"/>
      <c r="U38" s="33" t="n">
        <v>281</v>
      </c>
      <c r="V38" s="33"/>
      <c r="W38" s="33"/>
      <c r="X38" s="33"/>
      <c r="Y38" s="34" t="n">
        <v>262</v>
      </c>
      <c r="Z38" s="34"/>
      <c r="AA38" s="34"/>
      <c r="AB38" s="34"/>
    </row>
    <row r="39" customFormat="false" ht="20.1" hidden="false" customHeight="true" outlineLevel="0" collapsed="false">
      <c r="E39" s="25" t="s">
        <v>14</v>
      </c>
      <c r="F39" s="25"/>
      <c r="G39" s="25"/>
      <c r="H39" s="25"/>
      <c r="I39" s="26" t="n">
        <f aca="false">I35/I38*100</f>
        <v>76.8339768339768</v>
      </c>
      <c r="J39" s="26"/>
      <c r="K39" s="26"/>
      <c r="L39" s="26"/>
      <c r="M39" s="27" t="n">
        <f aca="false">M35/M38*100</f>
        <v>87.6494023904382</v>
      </c>
      <c r="N39" s="27"/>
      <c r="O39" s="27"/>
      <c r="P39" s="27"/>
      <c r="Q39" s="37" t="n">
        <f aca="false">Q35/Q38*100</f>
        <v>80.6949806949807</v>
      </c>
      <c r="R39" s="37"/>
      <c r="S39" s="37"/>
      <c r="T39" s="37"/>
      <c r="U39" s="28" t="n">
        <f aca="false">U35/U38*100</f>
        <v>83.9857651245552</v>
      </c>
      <c r="V39" s="28"/>
      <c r="W39" s="28"/>
      <c r="X39" s="28"/>
      <c r="Y39" s="29" t="n">
        <f aca="false">Y35/Y38*100</f>
        <v>82.824427480916</v>
      </c>
      <c r="Z39" s="29"/>
      <c r="AA39" s="29"/>
      <c r="AB39" s="29"/>
    </row>
    <row r="40" customFormat="false" ht="20.1" hidden="false" customHeight="true" outlineLevel="0" collapsed="false">
      <c r="O40" s="1" t="s">
        <v>21</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mergeCells count="66">
    <mergeCell ref="X1:AD1"/>
    <mergeCell ref="X2:AD2"/>
    <mergeCell ref="D8:AC12"/>
    <mergeCell ref="E15:H15"/>
    <mergeCell ref="E16:H16"/>
    <mergeCell ref="I16:L16"/>
    <mergeCell ref="M16:P16"/>
    <mergeCell ref="Q16:T16"/>
    <mergeCell ref="U16:X16"/>
    <mergeCell ref="Y16:AB16"/>
    <mergeCell ref="E17:H17"/>
    <mergeCell ref="I17:L17"/>
    <mergeCell ref="M17:P17"/>
    <mergeCell ref="Q17:T17"/>
    <mergeCell ref="U17:X17"/>
    <mergeCell ref="Y17:AB17"/>
    <mergeCell ref="E18:H18"/>
    <mergeCell ref="I18:L18"/>
    <mergeCell ref="M18:P18"/>
    <mergeCell ref="Q18:T18"/>
    <mergeCell ref="U18:X18"/>
    <mergeCell ref="Y18:AB18"/>
    <mergeCell ref="E19:H19"/>
    <mergeCell ref="I19:L19"/>
    <mergeCell ref="M19:P19"/>
    <mergeCell ref="Q19:T19"/>
    <mergeCell ref="U19:X19"/>
    <mergeCell ref="Y19:AB19"/>
    <mergeCell ref="E20:H20"/>
    <mergeCell ref="I20:L20"/>
    <mergeCell ref="M20:P20"/>
    <mergeCell ref="Q20:T20"/>
    <mergeCell ref="U20:X20"/>
    <mergeCell ref="Y20:AB20"/>
    <mergeCell ref="D25:AC31"/>
    <mergeCell ref="E34:H34"/>
    <mergeCell ref="E35:H35"/>
    <mergeCell ref="I35:L35"/>
    <mergeCell ref="M35:P35"/>
    <mergeCell ref="Q35:T35"/>
    <mergeCell ref="U35:X35"/>
    <mergeCell ref="Y35:AB35"/>
    <mergeCell ref="E36:H36"/>
    <mergeCell ref="I36:L36"/>
    <mergeCell ref="M36:P36"/>
    <mergeCell ref="Q36:T36"/>
    <mergeCell ref="U36:X36"/>
    <mergeCell ref="Y36:AB36"/>
    <mergeCell ref="E37:H37"/>
    <mergeCell ref="I37:L37"/>
    <mergeCell ref="M37:P37"/>
    <mergeCell ref="Q37:T37"/>
    <mergeCell ref="U37:X37"/>
    <mergeCell ref="Y37:AB37"/>
    <mergeCell ref="E38:H38"/>
    <mergeCell ref="I38:L38"/>
    <mergeCell ref="M38:P38"/>
    <mergeCell ref="Q38:T38"/>
    <mergeCell ref="U38:X38"/>
    <mergeCell ref="Y38:AB38"/>
    <mergeCell ref="E39:H39"/>
    <mergeCell ref="I39:L39"/>
    <mergeCell ref="M39:P39"/>
    <mergeCell ref="Q39:T39"/>
    <mergeCell ref="U39:X39"/>
    <mergeCell ref="Y39:AB39"/>
  </mergeCells>
  <printOptions headings="false" gridLines="false" gridLinesSet="true" horizontalCentered="false" verticalCentered="false"/>
  <pageMargins left="0.320138888888889" right="0.179861111111111" top="0.709722222222222" bottom="0.1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O42" activeCellId="0" sqref="O42:O50"/>
    </sheetView>
  </sheetViews>
  <sheetFormatPr defaultColWidth="8.96875" defaultRowHeight="13.5" zeroHeight="false" outlineLevelRow="0" outlineLevelCol="0"/>
  <cols>
    <col collapsed="false" customWidth="true" hidden="false" outlineLevel="0" max="10" min="3" style="0" width="9.99"/>
    <col collapsed="false" customWidth="true" hidden="false" outlineLevel="0" max="11" min="11" style="0" width="10.99"/>
    <col collapsed="false" customWidth="true" hidden="false" outlineLevel="0" max="12" min="12" style="0" width="8.86"/>
  </cols>
  <sheetData>
    <row r="1" s="39" customFormat="true" ht="20.1" hidden="false" customHeight="true" outlineLevel="0" collapsed="false">
      <c r="A1" s="38" t="s">
        <v>22</v>
      </c>
      <c r="I1" s="40"/>
    </row>
    <row r="2" s="39" customFormat="true" ht="18" hidden="false" customHeight="true" outlineLevel="0" collapsed="false">
      <c r="A2" s="41"/>
      <c r="B2" s="41"/>
      <c r="I2" s="40"/>
    </row>
    <row r="3" s="39" customFormat="true" ht="23.1" hidden="false" customHeight="true" outlineLevel="0" collapsed="false">
      <c r="A3" s="42" t="n">
        <v>12</v>
      </c>
      <c r="B3" s="43" t="s">
        <v>23</v>
      </c>
    </row>
    <row r="4" s="39" customFormat="true" ht="18" hidden="false" customHeight="true" outlineLevel="0" collapsed="false">
      <c r="A4" s="44"/>
      <c r="B4" s="44"/>
    </row>
    <row r="5" s="39" customFormat="true" ht="20.25" hidden="false" customHeight="true" outlineLevel="0" collapsed="false">
      <c r="A5" s="45" t="s">
        <v>24</v>
      </c>
      <c r="K5" s="46" t="s">
        <v>25</v>
      </c>
    </row>
    <row r="6" s="39" customFormat="true" ht="21" hidden="false" customHeight="true" outlineLevel="0" collapsed="false">
      <c r="A6" s="47" t="s">
        <v>26</v>
      </c>
      <c r="B6" s="47"/>
      <c r="C6" s="48" t="s">
        <v>27</v>
      </c>
      <c r="D6" s="49" t="s">
        <v>28</v>
      </c>
      <c r="E6" s="49" t="s">
        <v>29</v>
      </c>
      <c r="F6" s="49" t="s">
        <v>30</v>
      </c>
      <c r="G6" s="49" t="s">
        <v>31</v>
      </c>
      <c r="H6" s="50" t="s">
        <v>32</v>
      </c>
      <c r="I6" s="51" t="s">
        <v>33</v>
      </c>
      <c r="J6" s="51"/>
      <c r="K6" s="47" t="s">
        <v>34</v>
      </c>
      <c r="L6" s="47"/>
      <c r="M6" s="52"/>
      <c r="N6" s="53"/>
    </row>
    <row r="7" s="39" customFormat="true" ht="21" hidden="false" customHeight="true" outlineLevel="0" collapsed="false">
      <c r="A7" s="54"/>
      <c r="B7" s="55" t="s">
        <v>12</v>
      </c>
      <c r="C7" s="56" t="n">
        <v>9</v>
      </c>
      <c r="D7" s="57" t="n">
        <v>77</v>
      </c>
      <c r="E7" s="57" t="n">
        <v>171</v>
      </c>
      <c r="F7" s="57" t="n">
        <v>108</v>
      </c>
      <c r="G7" s="57" t="n">
        <v>106</v>
      </c>
      <c r="H7" s="58" t="n">
        <v>102</v>
      </c>
      <c r="I7" s="58" t="n">
        <v>105</v>
      </c>
      <c r="J7" s="59"/>
      <c r="K7" s="60" t="n">
        <v>103</v>
      </c>
      <c r="L7" s="60"/>
      <c r="M7" s="61"/>
      <c r="N7" s="62"/>
    </row>
    <row r="8" s="39" customFormat="true" ht="21" hidden="false" customHeight="true" outlineLevel="0" collapsed="false">
      <c r="A8" s="52"/>
      <c r="B8" s="63" t="s">
        <v>13</v>
      </c>
      <c r="C8" s="64" t="n">
        <v>138</v>
      </c>
      <c r="D8" s="65" t="n">
        <v>146</v>
      </c>
      <c r="E8" s="65" t="n">
        <v>153</v>
      </c>
      <c r="F8" s="65" t="n">
        <v>131</v>
      </c>
      <c r="G8" s="65" t="n">
        <v>155</v>
      </c>
      <c r="H8" s="66" t="n">
        <v>164</v>
      </c>
      <c r="I8" s="66" t="n">
        <v>134</v>
      </c>
      <c r="J8" s="67" t="n">
        <v>68</v>
      </c>
      <c r="K8" s="68" t="n">
        <v>160</v>
      </c>
      <c r="L8" s="68"/>
      <c r="M8" s="61"/>
      <c r="N8" s="62"/>
    </row>
    <row r="9" s="39" customFormat="true" ht="21" hidden="false" customHeight="true" outlineLevel="0" collapsed="false">
      <c r="A9" s="69" t="s">
        <v>10</v>
      </c>
      <c r="B9" s="63" t="s">
        <v>35</v>
      </c>
      <c r="C9" s="70" t="n">
        <f aca="false">C7/C8*100</f>
        <v>6.52173913043478</v>
      </c>
      <c r="D9" s="70" t="n">
        <f aca="false">D7/D8*100</f>
        <v>52.7397260273973</v>
      </c>
      <c r="E9" s="70" t="n">
        <f aca="false">E7/E8*100</f>
        <v>111.764705882353</v>
      </c>
      <c r="F9" s="70" t="n">
        <f aca="false">F7/F8*100</f>
        <v>82.4427480916031</v>
      </c>
      <c r="G9" s="70" t="n">
        <f aca="false">G7/G8*100</f>
        <v>68.3870967741936</v>
      </c>
      <c r="H9" s="70" t="n">
        <f aca="false">H7/H8*100</f>
        <v>62.1951219512195</v>
      </c>
      <c r="I9" s="71" t="n">
        <f aca="false">I7/I8*100</f>
        <v>78.3582089552239</v>
      </c>
      <c r="J9" s="67" t="n">
        <f aca="false">J7/J8*100</f>
        <v>0</v>
      </c>
      <c r="K9" s="72" t="n">
        <f aca="false">K7/K8*100</f>
        <v>64.375</v>
      </c>
      <c r="L9" s="72" t="e">
        <f aca="false">L7/L8*100</f>
        <v>#DIV/0!</v>
      </c>
      <c r="M9" s="73"/>
      <c r="N9" s="74"/>
    </row>
    <row r="10" s="39" customFormat="true" ht="21" hidden="false" customHeight="true" outlineLevel="0" collapsed="false">
      <c r="A10" s="75"/>
      <c r="B10" s="76" t="s">
        <v>36</v>
      </c>
      <c r="C10" s="77" t="n">
        <v>119</v>
      </c>
      <c r="D10" s="77" t="n">
        <v>144</v>
      </c>
      <c r="E10" s="77" t="n">
        <v>173</v>
      </c>
      <c r="F10" s="77" t="n">
        <v>126</v>
      </c>
      <c r="G10" s="77" t="n">
        <v>156</v>
      </c>
      <c r="H10" s="42" t="n">
        <v>162</v>
      </c>
      <c r="I10" s="42" t="n">
        <v>135</v>
      </c>
      <c r="J10" s="67"/>
      <c r="K10" s="68" t="n">
        <v>159</v>
      </c>
      <c r="L10" s="68"/>
      <c r="M10" s="75"/>
      <c r="N10" s="44"/>
    </row>
    <row r="11" s="39" customFormat="true" ht="21" hidden="false" customHeight="true" outlineLevel="0" collapsed="false">
      <c r="A11" s="78"/>
      <c r="B11" s="79" t="s">
        <v>35</v>
      </c>
      <c r="C11" s="80" t="n">
        <f aca="false">C7/C10*100</f>
        <v>7.56302521008403</v>
      </c>
      <c r="D11" s="80" t="n">
        <f aca="false">D7/D10*100</f>
        <v>53.4722222222222</v>
      </c>
      <c r="E11" s="80" t="n">
        <f aca="false">E7/E10*100</f>
        <v>98.8439306358382</v>
      </c>
      <c r="F11" s="80" t="n">
        <f aca="false">F7/F10*100</f>
        <v>85.7142857142857</v>
      </c>
      <c r="G11" s="80" t="n">
        <f aca="false">G7/G10*100</f>
        <v>67.948717948718</v>
      </c>
      <c r="H11" s="80" t="n">
        <f aca="false">H7/H10*100</f>
        <v>62.962962962963</v>
      </c>
      <c r="I11" s="81" t="n">
        <f aca="false">I7/I10*100</f>
        <v>77.7777777777778</v>
      </c>
      <c r="J11" s="82"/>
      <c r="K11" s="83" t="n">
        <f aca="false">K7/K10*100</f>
        <v>64.7798742138365</v>
      </c>
      <c r="L11" s="83" t="e">
        <f aca="false">L7/L10*100</f>
        <v>#DIV/0!</v>
      </c>
      <c r="M11" s="73"/>
      <c r="N11" s="74"/>
    </row>
    <row r="12" s="39" customFormat="true" ht="21" hidden="false" customHeight="true" outlineLevel="0" collapsed="false">
      <c r="A12" s="54"/>
      <c r="B12" s="55" t="str">
        <f aca="false">B7</f>
        <v>２０年産</v>
      </c>
      <c r="C12" s="84" t="n">
        <v>90</v>
      </c>
      <c r="D12" s="85" t="n">
        <v>121</v>
      </c>
      <c r="E12" s="85" t="n">
        <v>170</v>
      </c>
      <c r="F12" s="85" t="n">
        <v>141</v>
      </c>
      <c r="G12" s="85" t="n">
        <v>126</v>
      </c>
      <c r="H12" s="86" t="n">
        <v>151</v>
      </c>
      <c r="I12" s="86" t="n">
        <v>146</v>
      </c>
      <c r="J12" s="87" t="n">
        <v>168</v>
      </c>
      <c r="K12" s="60" t="n">
        <v>142</v>
      </c>
      <c r="L12" s="60"/>
      <c r="M12" s="75"/>
      <c r="N12" s="44"/>
    </row>
    <row r="13" s="39" customFormat="true" ht="21" hidden="false" customHeight="true" outlineLevel="0" collapsed="false">
      <c r="A13" s="52"/>
      <c r="B13" s="63" t="str">
        <f aca="false">B8</f>
        <v>１９年産</v>
      </c>
      <c r="C13" s="88" t="n">
        <v>142</v>
      </c>
      <c r="D13" s="77" t="n">
        <v>162</v>
      </c>
      <c r="E13" s="77" t="n">
        <v>233</v>
      </c>
      <c r="F13" s="77" t="n">
        <v>165</v>
      </c>
      <c r="G13" s="77" t="n">
        <v>175</v>
      </c>
      <c r="H13" s="42" t="n">
        <v>203</v>
      </c>
      <c r="I13" s="42" t="n">
        <v>193</v>
      </c>
      <c r="J13" s="67" t="n">
        <v>213</v>
      </c>
      <c r="K13" s="68" t="n">
        <v>189</v>
      </c>
      <c r="L13" s="68"/>
      <c r="M13" s="75"/>
      <c r="N13" s="44"/>
    </row>
    <row r="14" s="39" customFormat="true" ht="21" hidden="false" customHeight="true" outlineLevel="0" collapsed="false">
      <c r="A14" s="69" t="s">
        <v>37</v>
      </c>
      <c r="B14" s="63" t="s">
        <v>35</v>
      </c>
      <c r="C14" s="70" t="n">
        <f aca="false">C12/C13*100</f>
        <v>63.3802816901409</v>
      </c>
      <c r="D14" s="70" t="n">
        <f aca="false">D12/D13*100</f>
        <v>74.6913580246914</v>
      </c>
      <c r="E14" s="70" t="n">
        <f aca="false">E12/E13*100</f>
        <v>72.9613733905579</v>
      </c>
      <c r="F14" s="70" t="n">
        <f aca="false">F12/F13*100</f>
        <v>85.4545454545455</v>
      </c>
      <c r="G14" s="70" t="n">
        <f aca="false">G12/G13*100</f>
        <v>72</v>
      </c>
      <c r="H14" s="70" t="n">
        <f aca="false">H12/H13*100</f>
        <v>74.384236453202</v>
      </c>
      <c r="I14" s="71" t="n">
        <f aca="false">I12/I13*100</f>
        <v>75.6476683937824</v>
      </c>
      <c r="J14" s="67" t="n">
        <f aca="false">J12/J13*100</f>
        <v>78.8732394366197</v>
      </c>
      <c r="K14" s="72" t="n">
        <f aca="false">K12/K13*100</f>
        <v>75.1322751322751</v>
      </c>
      <c r="L14" s="72" t="e">
        <f aca="false">L12/L13*100</f>
        <v>#DIV/0!</v>
      </c>
      <c r="M14" s="73"/>
      <c r="N14" s="74"/>
    </row>
    <row r="15" s="39" customFormat="true" ht="21" hidden="false" customHeight="true" outlineLevel="0" collapsed="false">
      <c r="A15" s="75"/>
      <c r="B15" s="76" t="s">
        <v>36</v>
      </c>
      <c r="C15" s="77" t="n">
        <v>153</v>
      </c>
      <c r="D15" s="77" t="n">
        <v>162</v>
      </c>
      <c r="E15" s="77" t="n">
        <v>205</v>
      </c>
      <c r="F15" s="77" t="n">
        <v>147</v>
      </c>
      <c r="G15" s="77" t="n">
        <v>155</v>
      </c>
      <c r="H15" s="42" t="n">
        <v>193</v>
      </c>
      <c r="I15" s="42" t="n">
        <v>183</v>
      </c>
      <c r="J15" s="67"/>
      <c r="K15" s="68" t="n">
        <v>178</v>
      </c>
      <c r="L15" s="68"/>
      <c r="M15" s="75"/>
      <c r="N15" s="44"/>
    </row>
    <row r="16" s="39" customFormat="true" ht="21" hidden="false" customHeight="true" outlineLevel="0" collapsed="false">
      <c r="A16" s="78"/>
      <c r="B16" s="89" t="s">
        <v>35</v>
      </c>
      <c r="C16" s="80" t="n">
        <f aca="false">C12/C15*100</f>
        <v>58.8235294117647</v>
      </c>
      <c r="D16" s="80" t="n">
        <f aca="false">D12/D15*100</f>
        <v>74.6913580246914</v>
      </c>
      <c r="E16" s="80" t="n">
        <f aca="false">E12/E15*100</f>
        <v>82.9268292682927</v>
      </c>
      <c r="F16" s="80" t="n">
        <f aca="false">F12/F15*100</f>
        <v>95.9183673469388</v>
      </c>
      <c r="G16" s="80" t="n">
        <f aca="false">G12/G15*100</f>
        <v>81.2903225806452</v>
      </c>
      <c r="H16" s="80" t="n">
        <f aca="false">H12/H15*100</f>
        <v>78.2383419689119</v>
      </c>
      <c r="I16" s="81" t="n">
        <f aca="false">I12/I15*100</f>
        <v>79.7814207650273</v>
      </c>
      <c r="J16" s="82"/>
      <c r="K16" s="83" t="n">
        <f aca="false">K12/K15*100</f>
        <v>79.7752808988764</v>
      </c>
      <c r="L16" s="83" t="e">
        <f aca="false">L12/L15*100</f>
        <v>#DIV/0!</v>
      </c>
      <c r="M16" s="73"/>
      <c r="N16" s="74"/>
    </row>
    <row r="17" s="39" customFormat="true" ht="18" hidden="false" customHeight="true" outlineLevel="0" collapsed="false">
      <c r="B17" s="90" t="s">
        <v>38</v>
      </c>
    </row>
    <row r="18" s="39" customFormat="true" ht="18" hidden="false" customHeight="true" outlineLevel="0" collapsed="false">
      <c r="B18" s="90" t="s">
        <v>39</v>
      </c>
    </row>
    <row r="19" s="39" customFormat="true" ht="18" hidden="false" customHeight="true" outlineLevel="0" collapsed="false">
      <c r="B19" s="90" t="s">
        <v>40</v>
      </c>
    </row>
    <row r="20" s="39" customFormat="true" ht="18" hidden="false" customHeight="true" outlineLevel="0" collapsed="false">
      <c r="B20" s="90" t="s">
        <v>41</v>
      </c>
    </row>
    <row r="21" s="39" customFormat="true" ht="18" hidden="false" customHeight="true" outlineLevel="0" collapsed="false"/>
    <row r="22" s="39" customFormat="true" ht="23.1" hidden="false" customHeight="true" outlineLevel="0" collapsed="false">
      <c r="A22" s="45" t="s">
        <v>42</v>
      </c>
      <c r="K22" s="46" t="s">
        <v>43</v>
      </c>
    </row>
    <row r="23" s="39" customFormat="true" ht="21" hidden="false" customHeight="true" outlineLevel="0" collapsed="false">
      <c r="A23" s="47" t="s">
        <v>26</v>
      </c>
      <c r="B23" s="47"/>
      <c r="C23" s="48" t="s">
        <v>27</v>
      </c>
      <c r="D23" s="49" t="s">
        <v>28</v>
      </c>
      <c r="E23" s="49" t="s">
        <v>29</v>
      </c>
      <c r="F23" s="49" t="s">
        <v>30</v>
      </c>
      <c r="G23" s="49" t="s">
        <v>31</v>
      </c>
      <c r="H23" s="49" t="s">
        <v>32</v>
      </c>
      <c r="I23" s="51" t="s">
        <v>33</v>
      </c>
      <c r="J23" s="51"/>
      <c r="K23" s="47" t="s">
        <v>34</v>
      </c>
      <c r="L23" s="47"/>
    </row>
    <row r="24" s="39" customFormat="true" ht="21" hidden="false" customHeight="true" outlineLevel="0" collapsed="false">
      <c r="A24" s="54"/>
      <c r="B24" s="55" t="s">
        <v>12</v>
      </c>
      <c r="C24" s="85"/>
      <c r="D24" s="85" t="n">
        <v>210</v>
      </c>
      <c r="E24" s="85" t="n">
        <v>393</v>
      </c>
      <c r="F24" s="85" t="n">
        <v>237</v>
      </c>
      <c r="G24" s="85" t="n">
        <v>223</v>
      </c>
      <c r="H24" s="85" t="n">
        <v>230</v>
      </c>
      <c r="I24" s="58" t="n">
        <v>337</v>
      </c>
      <c r="J24" s="59" t="n">
        <v>269</v>
      </c>
      <c r="K24" s="60" t="n">
        <v>236</v>
      </c>
      <c r="L24" s="60"/>
    </row>
    <row r="25" s="39" customFormat="true" ht="21" hidden="false" customHeight="true" outlineLevel="0" collapsed="false">
      <c r="A25" s="52"/>
      <c r="B25" s="63" t="s">
        <v>13</v>
      </c>
      <c r="C25" s="77"/>
      <c r="D25" s="77" t="n">
        <v>282</v>
      </c>
      <c r="E25" s="77" t="n">
        <v>397</v>
      </c>
      <c r="F25" s="77" t="n">
        <v>295</v>
      </c>
      <c r="G25" s="77" t="n">
        <v>281</v>
      </c>
      <c r="H25" s="77" t="n">
        <v>288</v>
      </c>
      <c r="I25" s="66" t="n">
        <v>432</v>
      </c>
      <c r="J25" s="67" t="n">
        <v>365</v>
      </c>
      <c r="K25" s="68" t="n">
        <v>295</v>
      </c>
      <c r="L25" s="68"/>
    </row>
    <row r="26" s="39" customFormat="true" ht="21" hidden="false" customHeight="true" outlineLevel="0" collapsed="false">
      <c r="A26" s="69" t="s">
        <v>10</v>
      </c>
      <c r="B26" s="63" t="s">
        <v>35</v>
      </c>
      <c r="C26" s="70"/>
      <c r="D26" s="70" t="n">
        <f aca="false">D24/D25*100</f>
        <v>74.468085106383</v>
      </c>
      <c r="E26" s="70" t="n">
        <f aca="false">E24/E25*100</f>
        <v>98.992443324937</v>
      </c>
      <c r="F26" s="70" t="n">
        <f aca="false">F24/F25*100</f>
        <v>80.3389830508475</v>
      </c>
      <c r="G26" s="70" t="n">
        <f aca="false">G24/G25*100</f>
        <v>79.3594306049822</v>
      </c>
      <c r="H26" s="70" t="n">
        <f aca="false">H24/H25*100</f>
        <v>79.8611111111111</v>
      </c>
      <c r="I26" s="71" t="n">
        <f aca="false">I24/I25*100</f>
        <v>78.0092592592593</v>
      </c>
      <c r="J26" s="67" t="n">
        <f aca="false">J24/J25*100</f>
        <v>73.6986301369863</v>
      </c>
      <c r="K26" s="72" t="n">
        <f aca="false">K24/K25*100</f>
        <v>80</v>
      </c>
      <c r="L26" s="72"/>
    </row>
    <row r="27" s="39" customFormat="true" ht="21" hidden="false" customHeight="true" outlineLevel="0" collapsed="false">
      <c r="A27" s="75"/>
      <c r="B27" s="76" t="s">
        <v>36</v>
      </c>
      <c r="C27" s="77"/>
      <c r="D27" s="77" t="n">
        <v>281</v>
      </c>
      <c r="E27" s="77" t="n">
        <v>384</v>
      </c>
      <c r="F27" s="77" t="n">
        <v>277</v>
      </c>
      <c r="G27" s="77" t="n">
        <v>263</v>
      </c>
      <c r="H27" s="77" t="n">
        <v>276</v>
      </c>
      <c r="I27" s="42" t="n">
        <v>386</v>
      </c>
      <c r="J27" s="67"/>
      <c r="K27" s="68" t="n">
        <v>281</v>
      </c>
      <c r="L27" s="68"/>
    </row>
    <row r="28" s="39" customFormat="true" ht="21" hidden="false" customHeight="true" outlineLevel="0" collapsed="false">
      <c r="A28" s="78"/>
      <c r="B28" s="79" t="s">
        <v>35</v>
      </c>
      <c r="C28" s="91"/>
      <c r="D28" s="80" t="n">
        <f aca="false">D24/D27*100</f>
        <v>74.7330960854093</v>
      </c>
      <c r="E28" s="80" t="n">
        <f aca="false">E24/E27*100</f>
        <v>102.34375</v>
      </c>
      <c r="F28" s="80" t="n">
        <f aca="false">F24/F27*100</f>
        <v>85.5595667870036</v>
      </c>
      <c r="G28" s="80" t="n">
        <f aca="false">G24/G27*100</f>
        <v>84.7908745247148</v>
      </c>
      <c r="H28" s="80" t="n">
        <f aca="false">H24/H27*100</f>
        <v>83.3333333333333</v>
      </c>
      <c r="I28" s="81" t="n">
        <f aca="false">I24/I27*100</f>
        <v>87.3056994818653</v>
      </c>
      <c r="J28" s="82"/>
      <c r="K28" s="83" t="n">
        <f aca="false">K24/K27*100</f>
        <v>83.9857651245552</v>
      </c>
      <c r="L28" s="83"/>
    </row>
    <row r="29" s="39" customFormat="true" ht="21" hidden="false" customHeight="true" outlineLevel="0" collapsed="false">
      <c r="A29" s="54"/>
      <c r="B29" s="55" t="str">
        <f aca="false">B24</f>
        <v>２０年産</v>
      </c>
      <c r="C29" s="85" t="n">
        <v>188</v>
      </c>
      <c r="D29" s="85" t="n">
        <v>219</v>
      </c>
      <c r="E29" s="85" t="n">
        <v>357</v>
      </c>
      <c r="F29" s="85" t="n">
        <v>202</v>
      </c>
      <c r="G29" s="85" t="n">
        <v>221</v>
      </c>
      <c r="H29" s="85" t="n">
        <v>228</v>
      </c>
      <c r="I29" s="86" t="n">
        <v>261</v>
      </c>
      <c r="J29" s="87" t="n">
        <v>285</v>
      </c>
      <c r="K29" s="60" t="n">
        <v>217</v>
      </c>
      <c r="L29" s="60"/>
    </row>
    <row r="30" s="39" customFormat="true" ht="21" hidden="false" customHeight="true" outlineLevel="0" collapsed="false">
      <c r="A30" s="52"/>
      <c r="B30" s="63" t="str">
        <f aca="false">B25</f>
        <v>１９年産</v>
      </c>
      <c r="C30" s="77" t="n">
        <v>242</v>
      </c>
      <c r="D30" s="77" t="n">
        <v>282</v>
      </c>
      <c r="E30" s="77" t="n">
        <v>368</v>
      </c>
      <c r="F30" s="77" t="n">
        <v>263</v>
      </c>
      <c r="G30" s="77" t="n">
        <v>279</v>
      </c>
      <c r="H30" s="77" t="n">
        <v>290</v>
      </c>
      <c r="I30" s="42" t="n">
        <v>321</v>
      </c>
      <c r="J30" s="67" t="n">
        <v>347</v>
      </c>
      <c r="K30" s="68" t="n">
        <v>275</v>
      </c>
      <c r="L30" s="68"/>
    </row>
    <row r="31" s="39" customFormat="true" ht="21" hidden="false" customHeight="true" outlineLevel="0" collapsed="false">
      <c r="A31" s="69" t="s">
        <v>37</v>
      </c>
      <c r="B31" s="63" t="s">
        <v>35</v>
      </c>
      <c r="C31" s="70" t="n">
        <f aca="false">C29/C30*100</f>
        <v>77.6859504132231</v>
      </c>
      <c r="D31" s="70" t="n">
        <f aca="false">D29/D30*100</f>
        <v>77.6595744680851</v>
      </c>
      <c r="E31" s="70" t="n">
        <f aca="false">E29/E30*100</f>
        <v>97.0108695652174</v>
      </c>
      <c r="F31" s="70" t="n">
        <f aca="false">F29/F30*100</f>
        <v>76.8060836501901</v>
      </c>
      <c r="G31" s="70" t="n">
        <f aca="false">G29/G30*100</f>
        <v>79.2114695340502</v>
      </c>
      <c r="H31" s="70" t="n">
        <f aca="false">H29/H30*100</f>
        <v>78.6206896551724</v>
      </c>
      <c r="I31" s="71" t="n">
        <f aca="false">I29/I30*100</f>
        <v>81.3084112149533</v>
      </c>
      <c r="J31" s="67" t="n">
        <f aca="false">J29/J30*100</f>
        <v>82.1325648414986</v>
      </c>
      <c r="K31" s="72" t="n">
        <f aca="false">K29/K30*100</f>
        <v>78.9090909090909</v>
      </c>
      <c r="L31" s="72"/>
    </row>
    <row r="32" s="39" customFormat="true" ht="21" hidden="false" customHeight="true" outlineLevel="0" collapsed="false">
      <c r="A32" s="75"/>
      <c r="B32" s="76" t="s">
        <v>36</v>
      </c>
      <c r="C32" s="77" t="n">
        <v>237</v>
      </c>
      <c r="D32" s="77" t="n">
        <v>280</v>
      </c>
      <c r="E32" s="77" t="n">
        <v>357</v>
      </c>
      <c r="F32" s="77" t="n">
        <v>243</v>
      </c>
      <c r="G32" s="77" t="n">
        <v>258</v>
      </c>
      <c r="H32" s="77" t="n">
        <v>276</v>
      </c>
      <c r="I32" s="42" t="n">
        <v>301</v>
      </c>
      <c r="J32" s="67"/>
      <c r="K32" s="68" t="n">
        <v>262</v>
      </c>
      <c r="L32" s="68"/>
    </row>
    <row r="33" s="39" customFormat="true" ht="21" hidden="false" customHeight="true" outlineLevel="0" collapsed="false">
      <c r="A33" s="78"/>
      <c r="B33" s="79" t="s">
        <v>35</v>
      </c>
      <c r="C33" s="80" t="n">
        <f aca="false">C29/C32*100</f>
        <v>79.3248945147679</v>
      </c>
      <c r="D33" s="80" t="n">
        <f aca="false">D29/D32*100</f>
        <v>78.2142857142857</v>
      </c>
      <c r="E33" s="80" t="n">
        <f aca="false">E29/E32*100</f>
        <v>100</v>
      </c>
      <c r="F33" s="80" t="n">
        <f aca="false">F29/F32*100</f>
        <v>83.1275720164609</v>
      </c>
      <c r="G33" s="80" t="n">
        <f aca="false">G29/G32*100</f>
        <v>85.6589147286822</v>
      </c>
      <c r="H33" s="80" t="n">
        <f aca="false">H29/H32*100</f>
        <v>82.6086956521739</v>
      </c>
      <c r="I33" s="81" t="n">
        <f aca="false">I29/I32*100</f>
        <v>86.7109634551495</v>
      </c>
      <c r="J33" s="82"/>
      <c r="K33" s="83" t="n">
        <f aca="false">K29/K32*100</f>
        <v>82.824427480916</v>
      </c>
      <c r="L33" s="83"/>
    </row>
    <row r="34" s="39" customFormat="true" ht="18" hidden="false" customHeight="true" outlineLevel="0" collapsed="false">
      <c r="B34" s="90" t="s">
        <v>44</v>
      </c>
    </row>
    <row r="35" s="39" customFormat="true" ht="18" hidden="false" customHeight="true" outlineLevel="0" collapsed="false">
      <c r="B35" s="90" t="s">
        <v>40</v>
      </c>
    </row>
    <row r="36" s="39" customFormat="true" ht="18" hidden="false" customHeight="true" outlineLevel="0" collapsed="false">
      <c r="B36" s="90" t="s">
        <v>41</v>
      </c>
    </row>
    <row r="37" s="39" customFormat="true" ht="18" hidden="false" customHeight="true" outlineLevel="0" collapsed="false">
      <c r="B37" s="90" t="s">
        <v>45</v>
      </c>
    </row>
    <row r="38" s="39" customFormat="true" ht="17.25" hidden="false" customHeight="true" outlineLevel="0" collapsed="false"/>
    <row r="39" s="39" customFormat="true" ht="19.5" hidden="false" customHeight="true" outlineLevel="0" collapsed="false">
      <c r="A39" s="38" t="s">
        <v>46</v>
      </c>
      <c r="I39" s="40"/>
    </row>
    <row r="40" s="39" customFormat="true" ht="17.85" hidden="false" customHeight="true" outlineLevel="0" collapsed="false">
      <c r="K40" s="46" t="s">
        <v>47</v>
      </c>
    </row>
    <row r="41" s="39" customFormat="true" ht="21" hidden="false" customHeight="true" outlineLevel="0" collapsed="false">
      <c r="A41" s="47" t="s">
        <v>26</v>
      </c>
      <c r="B41" s="47"/>
      <c r="C41" s="48" t="s">
        <v>27</v>
      </c>
      <c r="D41" s="49" t="s">
        <v>28</v>
      </c>
      <c r="E41" s="49" t="s">
        <v>29</v>
      </c>
      <c r="F41" s="49" t="s">
        <v>30</v>
      </c>
      <c r="G41" s="49" t="s">
        <v>31</v>
      </c>
      <c r="H41" s="49" t="s">
        <v>32</v>
      </c>
      <c r="I41" s="51" t="s">
        <v>33</v>
      </c>
      <c r="J41" s="51"/>
      <c r="K41" s="47" t="s">
        <v>34</v>
      </c>
      <c r="L41" s="47"/>
      <c r="M41" s="53"/>
    </row>
    <row r="42" s="39" customFormat="true" ht="21" hidden="false" customHeight="true" outlineLevel="0" collapsed="false">
      <c r="A42" s="54"/>
      <c r="B42" s="55" t="s">
        <v>12</v>
      </c>
      <c r="C42" s="92"/>
      <c r="D42" s="92" t="n">
        <v>403</v>
      </c>
      <c r="E42" s="92" t="n">
        <v>516</v>
      </c>
      <c r="F42" s="92" t="n">
        <v>2342</v>
      </c>
      <c r="G42" s="92" t="n">
        <v>3193</v>
      </c>
      <c r="H42" s="93" t="n">
        <v>18698</v>
      </c>
      <c r="I42" s="94" t="n">
        <v>1558</v>
      </c>
      <c r="J42" s="59" t="n">
        <v>67</v>
      </c>
      <c r="K42" s="60" t="n">
        <v>26710</v>
      </c>
      <c r="L42" s="60"/>
      <c r="M42" s="95"/>
      <c r="O42" s="96"/>
    </row>
    <row r="43" s="39" customFormat="true" ht="21" hidden="false" customHeight="true" outlineLevel="0" collapsed="false">
      <c r="A43" s="52"/>
      <c r="B43" s="63" t="s">
        <v>13</v>
      </c>
      <c r="C43" s="97"/>
      <c r="D43" s="97" t="n">
        <v>357</v>
      </c>
      <c r="E43" s="97" t="n">
        <v>661</v>
      </c>
      <c r="F43" s="97" t="n">
        <v>2506</v>
      </c>
      <c r="G43" s="97" t="n">
        <v>3940</v>
      </c>
      <c r="H43" s="98" t="n">
        <v>19673</v>
      </c>
      <c r="I43" s="99" t="n">
        <v>1583</v>
      </c>
      <c r="J43" s="67" t="n">
        <v>15</v>
      </c>
      <c r="K43" s="68" t="n">
        <v>28720</v>
      </c>
      <c r="L43" s="68"/>
      <c r="M43" s="95"/>
      <c r="O43" s="96"/>
    </row>
    <row r="44" s="39" customFormat="true" ht="21" hidden="false" customHeight="true" outlineLevel="0" collapsed="false">
      <c r="A44" s="69" t="s">
        <v>10</v>
      </c>
      <c r="B44" s="63" t="s">
        <v>35</v>
      </c>
      <c r="C44" s="70"/>
      <c r="D44" s="70" t="n">
        <f aca="false">D42/D43*100</f>
        <v>112.885154061625</v>
      </c>
      <c r="E44" s="70" t="n">
        <f aca="false">E42/E43*100</f>
        <v>78.0635400907716</v>
      </c>
      <c r="F44" s="70" t="n">
        <f aca="false">F42/F43*100</f>
        <v>93.4557063048683</v>
      </c>
      <c r="G44" s="70" t="n">
        <f aca="false">G42/G43*100</f>
        <v>81.0406091370558</v>
      </c>
      <c r="H44" s="71" t="n">
        <f aca="false">H42/H43*100</f>
        <v>95.043968891374</v>
      </c>
      <c r="I44" s="99" t="n">
        <f aca="false">I42/I43*100</f>
        <v>98.4207201516109</v>
      </c>
      <c r="J44" s="67" t="n">
        <f aca="false">J42/J43*100</f>
        <v>446.666666666667</v>
      </c>
      <c r="K44" s="72" t="n">
        <f aca="false">K42/K43*100</f>
        <v>93.0013927576602</v>
      </c>
      <c r="L44" s="72" t="e">
        <f aca="false">L42/L43*100</f>
        <v>#DIV/0!</v>
      </c>
      <c r="M44" s="74"/>
      <c r="O44" s="96"/>
    </row>
    <row r="45" s="39" customFormat="true" ht="21" hidden="false" customHeight="true" outlineLevel="0" collapsed="false">
      <c r="A45" s="75"/>
      <c r="B45" s="76" t="s">
        <v>36</v>
      </c>
      <c r="C45" s="97"/>
      <c r="D45" s="97" t="n">
        <v>361</v>
      </c>
      <c r="E45" s="97" t="n">
        <v>592</v>
      </c>
      <c r="F45" s="97" t="n">
        <v>2596</v>
      </c>
      <c r="G45" s="97" t="n">
        <v>3934</v>
      </c>
      <c r="H45" s="98" t="n">
        <v>17699</v>
      </c>
      <c r="I45" s="99" t="n">
        <v>1427</v>
      </c>
      <c r="J45" s="67"/>
      <c r="K45" s="68" t="n">
        <v>26609</v>
      </c>
      <c r="L45" s="68"/>
      <c r="M45" s="95"/>
      <c r="O45" s="96"/>
    </row>
    <row r="46" s="39" customFormat="true" ht="21" hidden="false" customHeight="true" outlineLevel="0" collapsed="false">
      <c r="A46" s="78"/>
      <c r="B46" s="79" t="s">
        <v>35</v>
      </c>
      <c r="C46" s="80"/>
      <c r="D46" s="80" t="n">
        <f aca="false">D42/D45*100</f>
        <v>111.634349030471</v>
      </c>
      <c r="E46" s="80" t="n">
        <f aca="false">E42/E45*100</f>
        <v>87.1621621621622</v>
      </c>
      <c r="F46" s="80" t="n">
        <f aca="false">F42/F45*100</f>
        <v>90.2157164869029</v>
      </c>
      <c r="G46" s="80" t="n">
        <f aca="false">G42/G45*100</f>
        <v>81.1642094560244</v>
      </c>
      <c r="H46" s="81" t="n">
        <f aca="false">H42/H45*100</f>
        <v>105.644386688513</v>
      </c>
      <c r="I46" s="100" t="n">
        <f aca="false">I42/I45*100</f>
        <v>109.180098107919</v>
      </c>
      <c r="J46" s="82"/>
      <c r="K46" s="83" t="n">
        <f aca="false">K42/K45*100</f>
        <v>100.379570821902</v>
      </c>
      <c r="L46" s="83" t="e">
        <f aca="false">L42/L45*100</f>
        <v>#DIV/0!</v>
      </c>
      <c r="M46" s="74"/>
      <c r="O46" s="96"/>
    </row>
    <row r="47" s="39" customFormat="true" ht="21" hidden="false" customHeight="true" outlineLevel="0" collapsed="false">
      <c r="A47" s="54"/>
      <c r="B47" s="55" t="str">
        <f aca="false">B42</f>
        <v>２０年産</v>
      </c>
      <c r="C47" s="92" t="n">
        <v>27401</v>
      </c>
      <c r="D47" s="92" t="n">
        <v>1655</v>
      </c>
      <c r="E47" s="92" t="n">
        <v>1012</v>
      </c>
      <c r="F47" s="92" t="n">
        <v>11960</v>
      </c>
      <c r="G47" s="92" t="n">
        <v>6098</v>
      </c>
      <c r="H47" s="93" t="n">
        <v>30194</v>
      </c>
      <c r="I47" s="101" t="n">
        <v>19707</v>
      </c>
      <c r="J47" s="87" t="n">
        <v>9226</v>
      </c>
      <c r="K47" s="60" t="n">
        <v>98027</v>
      </c>
      <c r="L47" s="60"/>
      <c r="M47" s="95"/>
      <c r="O47" s="96"/>
    </row>
    <row r="48" s="39" customFormat="true" ht="21" hidden="false" customHeight="true" outlineLevel="0" collapsed="false">
      <c r="A48" s="52"/>
      <c r="B48" s="63" t="s">
        <v>13</v>
      </c>
      <c r="C48" s="97" t="n">
        <v>25101</v>
      </c>
      <c r="D48" s="97" t="n">
        <v>1701</v>
      </c>
      <c r="E48" s="97" t="n">
        <v>1630</v>
      </c>
      <c r="F48" s="97" t="n">
        <v>12607</v>
      </c>
      <c r="G48" s="97" t="n">
        <v>7265</v>
      </c>
      <c r="H48" s="98" t="n">
        <v>32332</v>
      </c>
      <c r="I48" s="102" t="n">
        <v>16674</v>
      </c>
      <c r="J48" s="67" t="n">
        <v>6628</v>
      </c>
      <c r="K48" s="68" t="n">
        <v>97310</v>
      </c>
      <c r="L48" s="68"/>
      <c r="M48" s="95"/>
      <c r="O48" s="96"/>
    </row>
    <row r="49" s="39" customFormat="true" ht="21" hidden="false" customHeight="true" outlineLevel="0" collapsed="false">
      <c r="A49" s="69" t="s">
        <v>37</v>
      </c>
      <c r="B49" s="63" t="s">
        <v>35</v>
      </c>
      <c r="C49" s="70" t="n">
        <f aca="false">C47/C48*100</f>
        <v>109.16298155452</v>
      </c>
      <c r="D49" s="70" t="n">
        <f aca="false">D47/D48*100</f>
        <v>97.2957084068195</v>
      </c>
      <c r="E49" s="70" t="n">
        <f aca="false">E47/E48*100</f>
        <v>62.0858895705521</v>
      </c>
      <c r="F49" s="70" t="n">
        <f aca="false">F47/F48*100</f>
        <v>94.8679305147934</v>
      </c>
      <c r="G49" s="70" t="n">
        <f aca="false">G47/G48*100</f>
        <v>83.9366827253957</v>
      </c>
      <c r="H49" s="71" t="n">
        <f aca="false">H47/H48*100</f>
        <v>93.3873561796363</v>
      </c>
      <c r="I49" s="102" t="n">
        <f aca="false">I47/I48*100</f>
        <v>118.189996401583</v>
      </c>
      <c r="J49" s="67" t="n">
        <f aca="false">J47/J48*100</f>
        <v>139.197344598672</v>
      </c>
      <c r="K49" s="72" t="n">
        <f aca="false">K47/K48*100</f>
        <v>100.736820470661</v>
      </c>
      <c r="L49" s="72" t="e">
        <f aca="false">L47/L48*100</f>
        <v>#DIV/0!</v>
      </c>
      <c r="M49" s="74"/>
      <c r="O49" s="96"/>
    </row>
    <row r="50" s="39" customFormat="true" ht="21" hidden="false" customHeight="true" outlineLevel="0" collapsed="false">
      <c r="A50" s="75"/>
      <c r="B50" s="76" t="s">
        <v>36</v>
      </c>
      <c r="C50" s="97" t="n">
        <v>23413</v>
      </c>
      <c r="D50" s="97" t="n">
        <v>1543</v>
      </c>
      <c r="E50" s="97" t="n">
        <v>1453</v>
      </c>
      <c r="F50" s="97" t="n">
        <v>12902</v>
      </c>
      <c r="G50" s="97" t="n">
        <v>7807</v>
      </c>
      <c r="H50" s="98" t="n">
        <v>28454</v>
      </c>
      <c r="I50" s="102" t="n">
        <v>14451</v>
      </c>
      <c r="J50" s="67"/>
      <c r="K50" s="68" t="n">
        <v>90024</v>
      </c>
      <c r="L50" s="68"/>
      <c r="M50" s="95"/>
      <c r="O50" s="96"/>
    </row>
    <row r="51" s="39" customFormat="true" ht="21" hidden="false" customHeight="true" outlineLevel="0" collapsed="false">
      <c r="A51" s="78"/>
      <c r="B51" s="79" t="s">
        <v>35</v>
      </c>
      <c r="C51" s="80" t="n">
        <f aca="false">C47/C50*100</f>
        <v>117.033272113783</v>
      </c>
      <c r="D51" s="80" t="n">
        <f aca="false">D47/D50*100</f>
        <v>107.258587167855</v>
      </c>
      <c r="E51" s="80" t="n">
        <f aca="false">E47/E50*100</f>
        <v>69.6490020646937</v>
      </c>
      <c r="F51" s="80" t="n">
        <f aca="false">F47/F50*100</f>
        <v>92.6988063866067</v>
      </c>
      <c r="G51" s="80" t="n">
        <f aca="false">G47/G50*100</f>
        <v>78.1093890098629</v>
      </c>
      <c r="H51" s="81" t="n">
        <f aca="false">H47/H50*100</f>
        <v>106.115133197441</v>
      </c>
      <c r="I51" s="103" t="n">
        <f aca="false">I47/I50*100</f>
        <v>136.371185385094</v>
      </c>
      <c r="J51" s="82"/>
      <c r="K51" s="83" t="n">
        <f aca="false">K47/K50*100</f>
        <v>108.88985159513</v>
      </c>
      <c r="L51" s="83" t="e">
        <f aca="false">L47/L50*100</f>
        <v>#DIV/0!</v>
      </c>
      <c r="M51" s="74"/>
      <c r="O51" s="96"/>
    </row>
    <row r="52" s="39" customFormat="true" ht="17.85" hidden="false" customHeight="true" outlineLevel="0" collapsed="false">
      <c r="B52" s="90" t="s">
        <v>48</v>
      </c>
      <c r="E52" s="90" t="s">
        <v>49</v>
      </c>
      <c r="F52" s="104" t="n">
        <v>85</v>
      </c>
      <c r="G52" s="90" t="s">
        <v>50</v>
      </c>
      <c r="H52" s="90" t="s">
        <v>51</v>
      </c>
      <c r="I52" s="104" t="n">
        <v>100</v>
      </c>
      <c r="J52" s="90" t="s">
        <v>52</v>
      </c>
    </row>
    <row r="53" s="39" customFormat="true" ht="17.85" hidden="false" customHeight="true" outlineLevel="0" collapsed="false">
      <c r="B53" s="90" t="s">
        <v>53</v>
      </c>
    </row>
    <row r="54" s="39" customFormat="true" ht="17.85" hidden="false" customHeight="true" outlineLevel="0" collapsed="false">
      <c r="B54" s="90" t="s">
        <v>54</v>
      </c>
    </row>
    <row r="55" s="39" customFormat="true" ht="17.85" hidden="false" customHeight="true" outlineLevel="0" collapsed="false">
      <c r="B55" s="90" t="s">
        <v>41</v>
      </c>
    </row>
    <row r="56" s="39" customFormat="true" ht="12.75" hidden="false" customHeight="true" outlineLevel="0" collapsed="false"/>
    <row r="57" s="39" customFormat="true" ht="19.5" hidden="false" customHeight="true" outlineLevel="0" collapsed="false">
      <c r="A57" s="105" t="s">
        <v>55</v>
      </c>
    </row>
    <row r="58" s="39" customFormat="true" ht="17.85" hidden="false" customHeight="true" outlineLevel="0" collapsed="false">
      <c r="I58" s="41"/>
      <c r="J58" s="46" t="s">
        <v>56</v>
      </c>
      <c r="K58" s="46"/>
    </row>
    <row r="59" s="39" customFormat="true" ht="21" hidden="false" customHeight="true" outlineLevel="0" collapsed="false">
      <c r="A59" s="47" t="s">
        <v>57</v>
      </c>
      <c r="B59" s="47"/>
      <c r="C59" s="47"/>
      <c r="D59" s="47"/>
      <c r="E59" s="49" t="s">
        <v>58</v>
      </c>
      <c r="F59" s="49"/>
      <c r="G59" s="50" t="s">
        <v>59</v>
      </c>
      <c r="H59" s="50"/>
      <c r="I59" s="106" t="s">
        <v>60</v>
      </c>
      <c r="J59" s="106"/>
    </row>
    <row r="60" s="39" customFormat="true" ht="21" hidden="false" customHeight="true" outlineLevel="0" collapsed="false">
      <c r="A60" s="107"/>
      <c r="B60" s="108"/>
      <c r="C60" s="109" t="str">
        <f aca="false">$B$7</f>
        <v>２０年産</v>
      </c>
      <c r="D60" s="109"/>
      <c r="E60" s="110"/>
      <c r="F60" s="111" t="n">
        <v>23824</v>
      </c>
      <c r="G60" s="93"/>
      <c r="H60" s="111" t="n">
        <v>240</v>
      </c>
      <c r="I60" s="93"/>
      <c r="J60" s="112" t="n">
        <v>5728</v>
      </c>
    </row>
    <row r="61" s="39" customFormat="true" ht="21" hidden="false" customHeight="true" outlineLevel="0" collapsed="false">
      <c r="A61" s="113"/>
      <c r="B61" s="114"/>
      <c r="C61" s="115" t="str">
        <f aca="false">$B$8</f>
        <v>１９年産</v>
      </c>
      <c r="D61" s="115"/>
      <c r="E61" s="116"/>
      <c r="F61" s="117" t="n">
        <v>25096</v>
      </c>
      <c r="G61" s="98"/>
      <c r="H61" s="117" t="n">
        <v>299</v>
      </c>
      <c r="I61" s="98"/>
      <c r="J61" s="118" t="n">
        <v>7504</v>
      </c>
    </row>
    <row r="62" s="39" customFormat="true" ht="21" hidden="false" customHeight="true" outlineLevel="0" collapsed="false">
      <c r="A62" s="119" t="s">
        <v>10</v>
      </c>
      <c r="B62" s="119"/>
      <c r="C62" s="120" t="s">
        <v>35</v>
      </c>
      <c r="D62" s="120"/>
      <c r="E62" s="121"/>
      <c r="F62" s="122" t="n">
        <f aca="false">F60/F61*100</f>
        <v>94.9314631813835</v>
      </c>
      <c r="G62" s="123"/>
      <c r="H62" s="122" t="n">
        <f aca="false">H60/H61*100</f>
        <v>80.2675585284281</v>
      </c>
      <c r="I62" s="123"/>
      <c r="J62" s="124" t="n">
        <f aca="false">J60/J61*100</f>
        <v>76.3326226012793</v>
      </c>
    </row>
    <row r="63" s="39" customFormat="true" ht="21" hidden="false" customHeight="true" outlineLevel="0" collapsed="false">
      <c r="A63" s="125"/>
      <c r="B63" s="126"/>
      <c r="C63" s="127" t="s">
        <v>36</v>
      </c>
      <c r="D63" s="127"/>
      <c r="E63" s="116"/>
      <c r="F63" s="117" t="n">
        <v>23110</v>
      </c>
      <c r="G63" s="98"/>
      <c r="H63" s="117" t="n">
        <v>287</v>
      </c>
      <c r="I63" s="98"/>
      <c r="J63" s="128" t="n">
        <v>6623</v>
      </c>
    </row>
    <row r="64" s="39" customFormat="true" ht="21" hidden="false" customHeight="true" outlineLevel="0" collapsed="false">
      <c r="A64" s="129"/>
      <c r="B64" s="130"/>
      <c r="C64" s="131" t="s">
        <v>35</v>
      </c>
      <c r="D64" s="131"/>
      <c r="E64" s="132"/>
      <c r="F64" s="133" t="n">
        <f aca="false">F60/F63*100</f>
        <v>103.08957161402</v>
      </c>
      <c r="G64" s="134"/>
      <c r="H64" s="133" t="n">
        <f aca="false">H60/H63*100</f>
        <v>83.6236933797909</v>
      </c>
      <c r="I64" s="134"/>
      <c r="J64" s="135" t="n">
        <f aca="false">J60/J63*100</f>
        <v>86.4864864864865</v>
      </c>
    </row>
    <row r="65" s="39" customFormat="true" ht="21" hidden="false" customHeight="true" outlineLevel="0" collapsed="false">
      <c r="A65" s="107"/>
      <c r="B65" s="108"/>
      <c r="C65" s="109" t="str">
        <f aca="false">$B$7</f>
        <v>２０年産</v>
      </c>
      <c r="D65" s="109"/>
      <c r="E65" s="136"/>
      <c r="F65" s="137" t="n">
        <v>91119</v>
      </c>
      <c r="G65" s="138"/>
      <c r="H65" s="137" t="n">
        <v>222</v>
      </c>
      <c r="I65" s="138"/>
      <c r="J65" s="139" t="n">
        <v>20250</v>
      </c>
    </row>
    <row r="66" s="39" customFormat="true" ht="21" hidden="false" customHeight="true" outlineLevel="0" collapsed="false">
      <c r="A66" s="113"/>
      <c r="B66" s="126"/>
      <c r="C66" s="127" t="str">
        <f aca="false">$B$8</f>
        <v>１９年産</v>
      </c>
      <c r="D66" s="127"/>
      <c r="E66" s="116"/>
      <c r="F66" s="117" t="n">
        <v>89448</v>
      </c>
      <c r="G66" s="98"/>
      <c r="H66" s="117" t="n">
        <v>280</v>
      </c>
      <c r="I66" s="98"/>
      <c r="J66" s="118" t="n">
        <v>25007</v>
      </c>
    </row>
    <row r="67" s="39" customFormat="true" ht="21" hidden="false" customHeight="true" outlineLevel="0" collapsed="false">
      <c r="A67" s="119" t="s">
        <v>37</v>
      </c>
      <c r="B67" s="119"/>
      <c r="C67" s="127" t="s">
        <v>35</v>
      </c>
      <c r="D67" s="127"/>
      <c r="E67" s="116"/>
      <c r="F67" s="122" t="n">
        <f aca="false">F65/F66*100</f>
        <v>101.868124496914</v>
      </c>
      <c r="G67" s="98"/>
      <c r="H67" s="122" t="n">
        <f aca="false">H65/H66*100</f>
        <v>79.2857142857143</v>
      </c>
      <c r="I67" s="98"/>
      <c r="J67" s="124" t="n">
        <f aca="false">J65/J66*100</f>
        <v>80.9773263486224</v>
      </c>
    </row>
    <row r="68" s="39" customFormat="true" ht="21" hidden="false" customHeight="true" outlineLevel="0" collapsed="false">
      <c r="A68" s="113"/>
      <c r="B68" s="126"/>
      <c r="C68" s="127" t="s">
        <v>36</v>
      </c>
      <c r="D68" s="127"/>
      <c r="E68" s="136"/>
      <c r="F68" s="117" t="n">
        <v>82340</v>
      </c>
      <c r="G68" s="98"/>
      <c r="H68" s="117" t="n">
        <v>267</v>
      </c>
      <c r="I68" s="98"/>
      <c r="J68" s="128" t="n">
        <v>21980</v>
      </c>
    </row>
    <row r="69" s="39" customFormat="true" ht="21" hidden="false" customHeight="true" outlineLevel="0" collapsed="false">
      <c r="A69" s="140"/>
      <c r="B69" s="130"/>
      <c r="C69" s="131" t="s">
        <v>35</v>
      </c>
      <c r="D69" s="131"/>
      <c r="E69" s="132"/>
      <c r="F69" s="133" t="n">
        <f aca="false">F65/F68*100</f>
        <v>110.661889725528</v>
      </c>
      <c r="G69" s="134"/>
      <c r="H69" s="133" t="n">
        <f aca="false">H65/H68*100</f>
        <v>83.1460674157303</v>
      </c>
      <c r="I69" s="134"/>
      <c r="J69" s="135" t="n">
        <f aca="false">J65/J68*100</f>
        <v>92.1292083712466</v>
      </c>
    </row>
    <row r="70" s="39" customFormat="true" ht="17.25" hidden="false" customHeight="true" outlineLevel="0" collapsed="false">
      <c r="B70" s="90" t="s">
        <v>61</v>
      </c>
    </row>
    <row r="71" s="39" customFormat="true" ht="17.25" hidden="false" customHeight="true" outlineLevel="0" collapsed="false"/>
    <row r="72" s="39" customFormat="true" ht="19.5" hidden="false" customHeight="true" outlineLevel="0" collapsed="false">
      <c r="A72" s="105" t="s">
        <v>62</v>
      </c>
    </row>
    <row r="73" s="39" customFormat="true" ht="17.85" hidden="false" customHeight="true" outlineLevel="0" collapsed="false">
      <c r="H73" s="41"/>
      <c r="I73" s="39" t="s">
        <v>63</v>
      </c>
      <c r="J73" s="41"/>
    </row>
    <row r="74" s="39" customFormat="true" ht="21" hidden="false" customHeight="true" outlineLevel="0" collapsed="false">
      <c r="A74" s="47" t="s">
        <v>57</v>
      </c>
      <c r="B74" s="47"/>
      <c r="C74" s="47"/>
      <c r="D74" s="47"/>
      <c r="E74" s="49" t="s">
        <v>64</v>
      </c>
      <c r="F74" s="49"/>
      <c r="G74" s="49" t="s">
        <v>65</v>
      </c>
      <c r="H74" s="49"/>
      <c r="I74" s="51" t="s">
        <v>66</v>
      </c>
      <c r="J74" s="51"/>
      <c r="K74" s="44"/>
    </row>
    <row r="75" s="39" customFormat="true" ht="21" hidden="false" customHeight="true" outlineLevel="0" collapsed="false">
      <c r="A75" s="107"/>
      <c r="B75" s="141"/>
      <c r="C75" s="109" t="str">
        <f aca="false">$B$7</f>
        <v>２０年産</v>
      </c>
      <c r="D75" s="109"/>
      <c r="E75" s="142"/>
      <c r="F75" s="111" t="n">
        <v>10330</v>
      </c>
      <c r="G75" s="93"/>
      <c r="H75" s="111" t="n">
        <v>16009</v>
      </c>
      <c r="I75" s="93"/>
      <c r="J75" s="143" t="n">
        <v>5985</v>
      </c>
      <c r="K75" s="144"/>
    </row>
    <row r="76" s="39" customFormat="true" ht="21" hidden="false" customHeight="true" outlineLevel="0" collapsed="false">
      <c r="A76" s="145"/>
      <c r="B76" s="114"/>
      <c r="C76" s="127" t="str">
        <f aca="false">$B$8</f>
        <v>１９年産</v>
      </c>
      <c r="D76" s="127"/>
      <c r="E76" s="146"/>
      <c r="F76" s="117" t="n">
        <v>10872</v>
      </c>
      <c r="G76" s="98"/>
      <c r="H76" s="117" t="n">
        <v>13543</v>
      </c>
      <c r="I76" s="98"/>
      <c r="J76" s="128" t="n">
        <v>4534</v>
      </c>
      <c r="K76" s="44"/>
    </row>
    <row r="77" s="39" customFormat="true" ht="21" hidden="false" customHeight="true" outlineLevel="0" collapsed="false">
      <c r="A77" s="119" t="s">
        <v>10</v>
      </c>
      <c r="B77" s="119"/>
      <c r="C77" s="127" t="s">
        <v>35</v>
      </c>
      <c r="D77" s="127"/>
      <c r="E77" s="147"/>
      <c r="F77" s="122" t="n">
        <f aca="false">F75/F76*100</f>
        <v>95.0147167034584</v>
      </c>
      <c r="G77" s="123"/>
      <c r="H77" s="122" t="n">
        <f aca="false">H75/H76*100</f>
        <v>118.208668684929</v>
      </c>
      <c r="I77" s="123"/>
      <c r="J77" s="124" t="n">
        <f aca="false">J75/J76*100</f>
        <v>132.002646669607</v>
      </c>
      <c r="K77" s="44"/>
    </row>
    <row r="78" s="39" customFormat="true" ht="21" hidden="false" customHeight="true" outlineLevel="0" collapsed="false">
      <c r="A78" s="113"/>
      <c r="B78" s="114"/>
      <c r="C78" s="127" t="s">
        <v>36</v>
      </c>
      <c r="D78" s="127"/>
      <c r="E78" s="147"/>
      <c r="F78" s="117" t="n">
        <v>8484</v>
      </c>
      <c r="G78" s="98"/>
      <c r="H78" s="117" t="n">
        <v>10828</v>
      </c>
      <c r="I78" s="98"/>
      <c r="J78" s="128" t="n">
        <v>4175</v>
      </c>
      <c r="K78" s="44"/>
    </row>
    <row r="79" s="39" customFormat="true" ht="21" hidden="false" customHeight="true" outlineLevel="0" collapsed="false">
      <c r="A79" s="129"/>
      <c r="B79" s="126"/>
      <c r="C79" s="127" t="s">
        <v>35</v>
      </c>
      <c r="D79" s="127"/>
      <c r="E79" s="148"/>
      <c r="F79" s="133" t="n">
        <f aca="false">F75/F78*100</f>
        <v>121.758604431872</v>
      </c>
      <c r="G79" s="134"/>
      <c r="H79" s="133" t="n">
        <f aca="false">H75/H78*100</f>
        <v>147.848171407462</v>
      </c>
      <c r="I79" s="134"/>
      <c r="J79" s="135" t="n">
        <f aca="false">J75/J78*100</f>
        <v>143.353293413174</v>
      </c>
      <c r="K79" s="44"/>
    </row>
    <row r="80" s="39" customFormat="true" ht="21" hidden="false" customHeight="true" outlineLevel="0" collapsed="false">
      <c r="A80" s="107"/>
      <c r="B80" s="108"/>
      <c r="C80" s="109" t="str">
        <f aca="false">$B$7</f>
        <v>２０年産</v>
      </c>
      <c r="D80" s="109"/>
      <c r="E80" s="142"/>
      <c r="F80" s="111" t="n">
        <v>66347</v>
      </c>
      <c r="G80" s="93"/>
      <c r="H80" s="111" t="n">
        <v>60362</v>
      </c>
      <c r="I80" s="93"/>
      <c r="J80" s="143"/>
      <c r="K80" s="44"/>
    </row>
    <row r="81" s="39" customFormat="true" ht="21" hidden="false" customHeight="true" outlineLevel="0" collapsed="false">
      <c r="A81" s="145"/>
      <c r="B81" s="126"/>
      <c r="C81" s="127" t="str">
        <f aca="false">$B$8</f>
        <v>１９年産</v>
      </c>
      <c r="D81" s="127"/>
      <c r="E81" s="146"/>
      <c r="F81" s="117" t="n">
        <v>53656</v>
      </c>
      <c r="G81" s="98"/>
      <c r="H81" s="149" t="n">
        <v>49122</v>
      </c>
      <c r="I81" s="150"/>
      <c r="J81" s="151"/>
      <c r="K81" s="44"/>
    </row>
    <row r="82" s="39" customFormat="true" ht="21" hidden="false" customHeight="true" outlineLevel="0" collapsed="false">
      <c r="A82" s="119" t="s">
        <v>37</v>
      </c>
      <c r="B82" s="119"/>
      <c r="C82" s="120" t="s">
        <v>35</v>
      </c>
      <c r="D82" s="120"/>
      <c r="E82" s="147"/>
      <c r="F82" s="122" t="n">
        <f aca="false">F80/F81*100</f>
        <v>123.652527210377</v>
      </c>
      <c r="G82" s="123"/>
      <c r="H82" s="122" t="n">
        <f aca="false">H80/H81*100</f>
        <v>122.881804486788</v>
      </c>
      <c r="I82" s="150"/>
      <c r="J82" s="151"/>
      <c r="K82" s="44"/>
    </row>
    <row r="83" s="39" customFormat="true" ht="21" hidden="false" customHeight="true" outlineLevel="0" collapsed="false">
      <c r="A83" s="113"/>
      <c r="B83" s="126"/>
      <c r="C83" s="152" t="s">
        <v>36</v>
      </c>
      <c r="D83" s="152"/>
      <c r="E83" s="153"/>
      <c r="F83" s="122" t="n">
        <v>43830</v>
      </c>
      <c r="G83" s="123"/>
      <c r="H83" s="122" t="n">
        <v>39656</v>
      </c>
      <c r="I83" s="150"/>
      <c r="J83" s="151"/>
      <c r="K83" s="44"/>
    </row>
    <row r="84" s="39" customFormat="true" ht="21" hidden="false" customHeight="true" outlineLevel="0" collapsed="false">
      <c r="A84" s="140"/>
      <c r="B84" s="130"/>
      <c r="C84" s="131" t="s">
        <v>35</v>
      </c>
      <c r="D84" s="131"/>
      <c r="E84" s="148"/>
      <c r="F84" s="154" t="n">
        <f aca="false">F80/F83*100</f>
        <v>151.373488478211</v>
      </c>
      <c r="G84" s="155"/>
      <c r="H84" s="156" t="n">
        <f aca="false">H80/H83*100</f>
        <v>152.214040750454</v>
      </c>
      <c r="I84" s="134"/>
      <c r="J84" s="135"/>
      <c r="K84" s="44"/>
    </row>
    <row r="85" s="39" customFormat="true" ht="67.5" hidden="false" customHeight="true" outlineLevel="0" collapsed="false"/>
    <row r="86" s="39" customFormat="true" ht="24" hidden="false" customHeight="true" outlineLevel="0" collapsed="false">
      <c r="A86" s="157" t="s">
        <v>67</v>
      </c>
      <c r="B86" s="157"/>
    </row>
    <row r="87" s="39" customFormat="true" ht="17.85" hidden="false" customHeight="true" outlineLevel="0" collapsed="false"/>
    <row r="88" s="39" customFormat="true" ht="19.5" hidden="false" customHeight="true" outlineLevel="0" collapsed="false">
      <c r="A88" s="105" t="s">
        <v>68</v>
      </c>
    </row>
    <row r="89" s="39" customFormat="true" ht="17.85" hidden="false" customHeight="true" outlineLevel="0" collapsed="false">
      <c r="H89" s="41"/>
      <c r="J89" s="41"/>
      <c r="K89" s="39" t="s">
        <v>69</v>
      </c>
      <c r="L89" s="158"/>
    </row>
    <row r="90" s="39" customFormat="true" ht="21" hidden="false" customHeight="true" outlineLevel="0" collapsed="false">
      <c r="A90" s="47" t="s">
        <v>57</v>
      </c>
      <c r="B90" s="47"/>
      <c r="C90" s="47"/>
      <c r="D90" s="47"/>
      <c r="E90" s="159" t="s">
        <v>70</v>
      </c>
      <c r="F90" s="159"/>
      <c r="G90" s="51" t="s">
        <v>71</v>
      </c>
      <c r="H90" s="51"/>
      <c r="I90" s="159" t="s">
        <v>72</v>
      </c>
      <c r="J90" s="159"/>
      <c r="K90" s="51" t="s">
        <v>71</v>
      </c>
      <c r="L90" s="51"/>
    </row>
    <row r="91" s="39" customFormat="true" ht="21" hidden="false" customHeight="true" outlineLevel="0" collapsed="false">
      <c r="A91" s="107"/>
      <c r="B91" s="141"/>
      <c r="C91" s="109" t="str">
        <f aca="false">$B$7</f>
        <v>２０年産</v>
      </c>
      <c r="D91" s="109"/>
      <c r="E91" s="142"/>
      <c r="F91" s="111" t="n">
        <v>5052</v>
      </c>
      <c r="G91" s="93"/>
      <c r="H91" s="143" t="n">
        <v>4637</v>
      </c>
      <c r="I91" s="160" t="n">
        <v>1485997</v>
      </c>
      <c r="J91" s="160"/>
      <c r="K91" s="161" t="n">
        <v>1295679</v>
      </c>
      <c r="L91" s="161"/>
    </row>
    <row r="92" s="39" customFormat="true" ht="21" hidden="false" customHeight="true" outlineLevel="0" collapsed="false">
      <c r="A92" s="145"/>
      <c r="B92" s="114"/>
      <c r="C92" s="127" t="str">
        <f aca="false">$B$8</f>
        <v>１９年産</v>
      </c>
      <c r="D92" s="127"/>
      <c r="E92" s="146"/>
      <c r="F92" s="117" t="n">
        <v>4532</v>
      </c>
      <c r="G92" s="98"/>
      <c r="H92" s="128" t="n">
        <v>4291</v>
      </c>
      <c r="I92" s="162" t="n">
        <v>1504878</v>
      </c>
      <c r="J92" s="162"/>
      <c r="K92" s="163" t="n">
        <v>1380363</v>
      </c>
      <c r="L92" s="163"/>
    </row>
    <row r="93" s="39" customFormat="true" ht="21" hidden="false" customHeight="true" outlineLevel="0" collapsed="false">
      <c r="A93" s="119" t="s">
        <v>9</v>
      </c>
      <c r="B93" s="119"/>
      <c r="C93" s="127" t="s">
        <v>35</v>
      </c>
      <c r="D93" s="127"/>
      <c r="E93" s="147"/>
      <c r="F93" s="122" t="n">
        <f aca="false">F91/F92*100</f>
        <v>111.473962930274</v>
      </c>
      <c r="G93" s="123"/>
      <c r="H93" s="124" t="n">
        <f aca="false">H91/H92*100</f>
        <v>108.063388487532</v>
      </c>
      <c r="I93" s="147"/>
      <c r="J93" s="122" t="n">
        <f aca="false">I91/I92*100</f>
        <v>98.7453467988767</v>
      </c>
      <c r="K93" s="123"/>
      <c r="L93" s="124" t="n">
        <f aca="false">K91/K92*100</f>
        <v>93.8650920084065</v>
      </c>
    </row>
    <row r="94" s="39" customFormat="true" ht="21" hidden="false" customHeight="true" outlineLevel="0" collapsed="false">
      <c r="A94" s="113"/>
      <c r="B94" s="114"/>
      <c r="C94" s="127" t="s">
        <v>36</v>
      </c>
      <c r="D94" s="127"/>
      <c r="E94" s="147"/>
      <c r="F94" s="117" t="n">
        <v>3436</v>
      </c>
      <c r="G94" s="98"/>
      <c r="H94" s="128" t="n">
        <v>3256</v>
      </c>
      <c r="I94" s="162" t="n">
        <v>1125400</v>
      </c>
      <c r="J94" s="162"/>
      <c r="K94" s="163" t="n">
        <v>1037249</v>
      </c>
      <c r="L94" s="163"/>
    </row>
    <row r="95" s="39" customFormat="true" ht="21" hidden="false" customHeight="true" outlineLevel="0" collapsed="false">
      <c r="A95" s="129"/>
      <c r="B95" s="126"/>
      <c r="C95" s="127" t="s">
        <v>35</v>
      </c>
      <c r="D95" s="127"/>
      <c r="E95" s="148"/>
      <c r="F95" s="133" t="n">
        <f aca="false">F91/F94*100</f>
        <v>147.031431897555</v>
      </c>
      <c r="G95" s="134"/>
      <c r="H95" s="135" t="n">
        <f aca="false">H91/H94*100</f>
        <v>142.414004914005</v>
      </c>
      <c r="I95" s="164" t="n">
        <f aca="false">I91/I94*100</f>
        <v>132.041674071441</v>
      </c>
      <c r="J95" s="164"/>
      <c r="K95" s="134"/>
      <c r="L95" s="135" t="n">
        <f aca="false">K91/K94*100</f>
        <v>124.914943277844</v>
      </c>
    </row>
    <row r="96" s="39" customFormat="true" ht="21" hidden="false" customHeight="true" outlineLevel="0" collapsed="false">
      <c r="A96" s="107"/>
      <c r="B96" s="108"/>
      <c r="C96" s="109" t="str">
        <f aca="false">$B$7</f>
        <v>２０年産</v>
      </c>
      <c r="D96" s="109"/>
      <c r="E96" s="142"/>
      <c r="F96" s="111" t="n">
        <v>6830</v>
      </c>
      <c r="G96" s="93"/>
      <c r="H96" s="143" t="n">
        <v>6282</v>
      </c>
      <c r="I96" s="160" t="n">
        <v>2087204</v>
      </c>
      <c r="J96" s="160"/>
      <c r="K96" s="161" t="n">
        <v>1836349</v>
      </c>
      <c r="L96" s="161"/>
    </row>
    <row r="97" s="39" customFormat="true" ht="21" hidden="false" customHeight="true" outlineLevel="0" collapsed="false">
      <c r="A97" s="145"/>
      <c r="B97" s="126"/>
      <c r="C97" s="127" t="str">
        <f aca="false">$B$8</f>
        <v>１９年産</v>
      </c>
      <c r="D97" s="127"/>
      <c r="E97" s="146"/>
      <c r="F97" s="117" t="n">
        <v>5524</v>
      </c>
      <c r="G97" s="98"/>
      <c r="H97" s="128" t="n">
        <v>5178</v>
      </c>
      <c r="I97" s="162" t="n">
        <v>1889399</v>
      </c>
      <c r="J97" s="162"/>
      <c r="K97" s="163" t="n">
        <v>1711019</v>
      </c>
      <c r="L97" s="163"/>
    </row>
    <row r="98" s="39" customFormat="true" ht="21" hidden="false" customHeight="true" outlineLevel="0" collapsed="false">
      <c r="A98" s="119" t="s">
        <v>73</v>
      </c>
      <c r="B98" s="119"/>
      <c r="C98" s="120" t="s">
        <v>35</v>
      </c>
      <c r="D98" s="120"/>
      <c r="E98" s="147"/>
      <c r="F98" s="122" t="n">
        <f aca="false">F96/F97*100</f>
        <v>123.642288196959</v>
      </c>
      <c r="G98" s="123"/>
      <c r="H98" s="124" t="n">
        <f aca="false">H96/H97*100</f>
        <v>121.320973348783</v>
      </c>
      <c r="I98" s="147"/>
      <c r="J98" s="122" t="n">
        <f aca="false">I96/I97*100</f>
        <v>110.469202111359</v>
      </c>
      <c r="K98" s="123"/>
      <c r="L98" s="124" t="n">
        <f aca="false">K96/K97*100</f>
        <v>107.324874826054</v>
      </c>
    </row>
    <row r="99" s="39" customFormat="true" ht="21" hidden="false" customHeight="true" outlineLevel="0" collapsed="false">
      <c r="A99" s="113"/>
      <c r="B99" s="126"/>
      <c r="C99" s="152" t="s">
        <v>36</v>
      </c>
      <c r="D99" s="152"/>
      <c r="E99" s="153"/>
      <c r="F99" s="122" t="n">
        <v>4522</v>
      </c>
      <c r="G99" s="123"/>
      <c r="H99" s="124" t="n">
        <v>4258</v>
      </c>
      <c r="I99" s="162" t="n">
        <v>1529323</v>
      </c>
      <c r="J99" s="162"/>
      <c r="K99" s="163" t="n">
        <v>1400260</v>
      </c>
      <c r="L99" s="163"/>
    </row>
    <row r="100" s="39" customFormat="true" ht="21" hidden="false" customHeight="true" outlineLevel="0" collapsed="false">
      <c r="A100" s="140"/>
      <c r="B100" s="130"/>
      <c r="C100" s="131" t="s">
        <v>35</v>
      </c>
      <c r="D100" s="131"/>
      <c r="E100" s="148"/>
      <c r="F100" s="154" t="n">
        <f aca="false">F96/F99*100</f>
        <v>151.039363113667</v>
      </c>
      <c r="G100" s="155"/>
      <c r="H100" s="165" t="n">
        <f aca="false">H96/H99*100</f>
        <v>147.534053546266</v>
      </c>
      <c r="I100" s="164" t="n">
        <f aca="false">I96/I99*100</f>
        <v>136.478951797625</v>
      </c>
      <c r="J100" s="164"/>
      <c r="K100" s="155"/>
      <c r="L100" s="165" t="n">
        <f aca="false">K96/K99*100</f>
        <v>131.143430505763</v>
      </c>
    </row>
    <row r="101" customFormat="false" ht="18.75" hidden="false" customHeight="true" outlineLevel="0" collapsed="false">
      <c r="B101" s="39"/>
      <c r="K101" s="166" t="s">
        <v>74</v>
      </c>
      <c r="L101" s="167"/>
    </row>
    <row r="102" customFormat="false" ht="17.25" hidden="false" customHeight="true" outlineLevel="0" collapsed="false">
      <c r="A102" s="168" t="s">
        <v>75</v>
      </c>
      <c r="B102" s="169" t="s">
        <v>76</v>
      </c>
    </row>
    <row r="103" customFormat="false" ht="17.25" hidden="false" customHeight="true" outlineLevel="0" collapsed="false">
      <c r="B103" s="169" t="s">
        <v>77</v>
      </c>
    </row>
    <row r="104" customFormat="false" ht="17.25" hidden="false" customHeight="true" outlineLevel="0" collapsed="false">
      <c r="B104" s="169" t="s">
        <v>78</v>
      </c>
    </row>
    <row r="105" customFormat="false" ht="17.25" hidden="false" customHeight="true" outlineLevel="0" collapsed="false">
      <c r="B105" s="158"/>
    </row>
    <row r="111" customFormat="false" ht="13.5" hidden="false" customHeight="false" outlineLevel="0" collapsed="false">
      <c r="A111" s="0" t="s">
        <v>79</v>
      </c>
    </row>
    <row r="112" customFormat="false" ht="43.5" hidden="false" customHeight="true" outlineLevel="0" collapsed="false">
      <c r="A112" s="170" t="s">
        <v>80</v>
      </c>
      <c r="B112" s="170"/>
      <c r="C112" s="170"/>
      <c r="D112" s="170"/>
      <c r="E112" s="170"/>
      <c r="F112" s="170"/>
      <c r="G112" s="170"/>
      <c r="H112" s="170"/>
      <c r="I112" s="170"/>
      <c r="J112" s="170"/>
      <c r="K112" s="170"/>
      <c r="L112" s="170"/>
    </row>
    <row r="114" customFormat="false" ht="18" hidden="false" customHeight="true" outlineLevel="0" collapsed="false">
      <c r="A114" s="42" t="n">
        <v>11</v>
      </c>
      <c r="B114" s="43" t="s">
        <v>23</v>
      </c>
      <c r="C114" s="39"/>
      <c r="D114" s="39"/>
      <c r="E114" s="39"/>
      <c r="F114" s="39"/>
      <c r="G114" s="39"/>
      <c r="H114" s="39"/>
      <c r="I114" s="39"/>
      <c r="J114" s="39"/>
      <c r="K114" s="39"/>
      <c r="L114" s="39"/>
    </row>
    <row r="115" customFormat="false" ht="13.5" hidden="false" customHeight="false" outlineLevel="0" collapsed="false">
      <c r="A115" s="44"/>
      <c r="B115" s="44"/>
      <c r="C115" s="39"/>
      <c r="D115" s="39"/>
      <c r="E115" s="39"/>
      <c r="F115" s="39"/>
      <c r="G115" s="39"/>
      <c r="H115" s="39"/>
      <c r="I115" s="39"/>
      <c r="J115" s="39"/>
      <c r="K115" s="39"/>
      <c r="L115" s="39"/>
    </row>
    <row r="116" customFormat="false" ht="21" hidden="false" customHeight="true" outlineLevel="0" collapsed="false">
      <c r="A116" s="45" t="s">
        <v>81</v>
      </c>
      <c r="B116" s="39"/>
      <c r="C116" s="39"/>
      <c r="D116" s="39"/>
      <c r="E116" s="39"/>
      <c r="F116" s="39"/>
      <c r="G116" s="39"/>
      <c r="H116" s="39"/>
      <c r="I116" s="39"/>
      <c r="J116" s="39"/>
      <c r="K116" s="46" t="s">
        <v>25</v>
      </c>
      <c r="L116" s="39"/>
    </row>
    <row r="117" customFormat="false" ht="21" hidden="false" customHeight="true" outlineLevel="0" collapsed="false">
      <c r="A117" s="47" t="s">
        <v>26</v>
      </c>
      <c r="B117" s="47"/>
      <c r="C117" s="48" t="s">
        <v>27</v>
      </c>
      <c r="D117" s="49" t="s">
        <v>28</v>
      </c>
      <c r="E117" s="49" t="s">
        <v>29</v>
      </c>
      <c r="F117" s="49" t="s">
        <v>30</v>
      </c>
      <c r="G117" s="49" t="s">
        <v>31</v>
      </c>
      <c r="H117" s="50" t="s">
        <v>32</v>
      </c>
      <c r="I117" s="51" t="s">
        <v>33</v>
      </c>
      <c r="J117" s="51"/>
      <c r="K117" s="47" t="s">
        <v>34</v>
      </c>
      <c r="L117" s="47"/>
    </row>
    <row r="118" customFormat="false" ht="21" hidden="false" customHeight="true" outlineLevel="0" collapsed="false">
      <c r="A118" s="107"/>
      <c r="B118" s="171" t="s">
        <v>12</v>
      </c>
      <c r="C118" s="172" t="n">
        <v>67</v>
      </c>
      <c r="D118" s="173" t="n">
        <v>82</v>
      </c>
      <c r="E118" s="174" t="n">
        <v>127</v>
      </c>
      <c r="F118" s="174" t="n">
        <v>71</v>
      </c>
      <c r="G118" s="174" t="n">
        <v>106</v>
      </c>
      <c r="H118" s="175" t="n">
        <v>144</v>
      </c>
      <c r="I118" s="175" t="n">
        <v>136</v>
      </c>
      <c r="J118" s="176" t="n">
        <v>86</v>
      </c>
      <c r="K118" s="177" t="n">
        <v>139</v>
      </c>
      <c r="L118" s="177"/>
    </row>
    <row r="119" customFormat="false" ht="21" hidden="false" customHeight="true" outlineLevel="0" collapsed="false">
      <c r="A119" s="113"/>
      <c r="B119" s="178" t="s">
        <v>13</v>
      </c>
      <c r="C119" s="179" t="n">
        <v>118</v>
      </c>
      <c r="D119" s="180" t="n">
        <v>139</v>
      </c>
      <c r="E119" s="180" t="n">
        <v>155</v>
      </c>
      <c r="F119" s="180" t="n">
        <v>128</v>
      </c>
      <c r="G119" s="180" t="n">
        <v>170</v>
      </c>
      <c r="H119" s="181" t="n">
        <v>204</v>
      </c>
      <c r="I119" s="181" t="n">
        <v>198</v>
      </c>
      <c r="J119" s="182" t="n">
        <v>150</v>
      </c>
      <c r="K119" s="183" t="n">
        <v>199</v>
      </c>
      <c r="L119" s="183"/>
    </row>
    <row r="120" customFormat="false" ht="21" hidden="false" customHeight="true" outlineLevel="0" collapsed="false">
      <c r="A120" s="119" t="s">
        <v>9</v>
      </c>
      <c r="B120" s="178" t="s">
        <v>35</v>
      </c>
      <c r="C120" s="184" t="n">
        <f aca="false">C118/C119*100</f>
        <v>56.7796610169492</v>
      </c>
      <c r="D120" s="184" t="n">
        <f aca="false">D118/D119*100</f>
        <v>58.9928057553957</v>
      </c>
      <c r="E120" s="185" t="n">
        <f aca="false">E118/E119*100</f>
        <v>81.9354838709677</v>
      </c>
      <c r="F120" s="185" t="n">
        <f aca="false">F118/F119*100</f>
        <v>55.46875</v>
      </c>
      <c r="G120" s="185" t="n">
        <f aca="false">G118/G119*100</f>
        <v>62.3529411764706</v>
      </c>
      <c r="H120" s="185" t="n">
        <f aca="false">H118/H119*100</f>
        <v>70.5882352941177</v>
      </c>
      <c r="I120" s="186" t="n">
        <f aca="false">I118/I119*100</f>
        <v>68.6868686868687</v>
      </c>
      <c r="J120" s="182" t="n">
        <f aca="false">J118/J119*100</f>
        <v>57.3333333333333</v>
      </c>
      <c r="K120" s="187" t="n">
        <f aca="false">K118/K119*100</f>
        <v>69.8492462311558</v>
      </c>
      <c r="L120" s="187" t="e">
        <f aca="false">L118/L119*100</f>
        <v>#DIV/0!</v>
      </c>
    </row>
    <row r="121" customFormat="false" ht="21" hidden="false" customHeight="true" outlineLevel="0" collapsed="false">
      <c r="A121" s="145"/>
      <c r="B121" s="178" t="s">
        <v>36</v>
      </c>
      <c r="C121" s="188" t="n">
        <v>153</v>
      </c>
      <c r="D121" s="188" t="n">
        <v>127</v>
      </c>
      <c r="E121" s="188" t="n">
        <v>143</v>
      </c>
      <c r="F121" s="188" t="n">
        <v>111</v>
      </c>
      <c r="G121" s="188" t="n">
        <v>154</v>
      </c>
      <c r="H121" s="189" t="n">
        <v>194</v>
      </c>
      <c r="I121" s="189" t="n">
        <v>201</v>
      </c>
      <c r="J121" s="182"/>
      <c r="K121" s="183" t="n">
        <v>189</v>
      </c>
      <c r="L121" s="183"/>
    </row>
    <row r="122" customFormat="false" ht="21" hidden="false" customHeight="true" outlineLevel="0" collapsed="false">
      <c r="A122" s="190"/>
      <c r="B122" s="191" t="s">
        <v>35</v>
      </c>
      <c r="C122" s="192" t="n">
        <f aca="false">C118/C121*100</f>
        <v>43.7908496732026</v>
      </c>
      <c r="D122" s="192" t="n">
        <f aca="false">D118/D121*100</f>
        <v>64.5669291338583</v>
      </c>
      <c r="E122" s="193" t="n">
        <f aca="false">E118/E121*100</f>
        <v>88.8111888111888</v>
      </c>
      <c r="F122" s="193" t="n">
        <f aca="false">F118/F121*100</f>
        <v>63.963963963964</v>
      </c>
      <c r="G122" s="193" t="n">
        <f aca="false">G118/G121*100</f>
        <v>68.8311688311688</v>
      </c>
      <c r="H122" s="193" t="n">
        <f aca="false">H118/H121*100</f>
        <v>74.2268041237114</v>
      </c>
      <c r="I122" s="194" t="n">
        <f aca="false">I118/I121*100</f>
        <v>67.6616915422886</v>
      </c>
      <c r="J122" s="195"/>
      <c r="K122" s="196" t="n">
        <f aca="false">K118/K121*100</f>
        <v>73.5449735449735</v>
      </c>
      <c r="L122" s="196" t="e">
        <f aca="false">L118/L121*100</f>
        <v>#DIV/0!</v>
      </c>
    </row>
    <row r="123" customFormat="false" ht="21" hidden="false" customHeight="true" outlineLevel="0" collapsed="false">
      <c r="A123" s="107"/>
      <c r="B123" s="171" t="str">
        <f aca="false">B118</f>
        <v>２０年産</v>
      </c>
      <c r="C123" s="197" t="n">
        <v>90</v>
      </c>
      <c r="D123" s="198" t="n">
        <v>122</v>
      </c>
      <c r="E123" s="199" t="n">
        <v>168</v>
      </c>
      <c r="F123" s="198" t="n">
        <v>141</v>
      </c>
      <c r="G123" s="199" t="n">
        <v>127</v>
      </c>
      <c r="H123" s="200" t="n">
        <v>154</v>
      </c>
      <c r="I123" s="201" t="n">
        <v>147</v>
      </c>
      <c r="J123" s="202" t="n">
        <v>168</v>
      </c>
      <c r="K123" s="177" t="n">
        <v>142</v>
      </c>
      <c r="L123" s="177"/>
    </row>
    <row r="124" customFormat="false" ht="21" hidden="false" customHeight="true" outlineLevel="0" collapsed="false">
      <c r="A124" s="119"/>
      <c r="B124" s="178" t="str">
        <f aca="false">B119</f>
        <v>１９年産</v>
      </c>
      <c r="C124" s="203" t="n">
        <v>142</v>
      </c>
      <c r="D124" s="188" t="n">
        <v>162</v>
      </c>
      <c r="E124" s="188" t="n">
        <v>235</v>
      </c>
      <c r="F124" s="188" t="n">
        <v>165</v>
      </c>
      <c r="G124" s="188" t="n">
        <v>176</v>
      </c>
      <c r="H124" s="189" t="n">
        <v>209</v>
      </c>
      <c r="I124" s="189" t="n">
        <v>196</v>
      </c>
      <c r="J124" s="182" t="n">
        <v>213</v>
      </c>
      <c r="K124" s="183" t="n">
        <v>191</v>
      </c>
      <c r="L124" s="183"/>
    </row>
    <row r="125" customFormat="false" ht="21" hidden="false" customHeight="true" outlineLevel="0" collapsed="false">
      <c r="A125" s="113" t="s">
        <v>82</v>
      </c>
      <c r="B125" s="178" t="s">
        <v>35</v>
      </c>
      <c r="C125" s="184" t="n">
        <f aca="false">C123/C124*100</f>
        <v>63.3802816901409</v>
      </c>
      <c r="D125" s="184" t="n">
        <f aca="false">D123/D124*100</f>
        <v>75.3086419753087</v>
      </c>
      <c r="E125" s="185" t="n">
        <f aca="false">E123/E124*100</f>
        <v>71.4893617021277</v>
      </c>
      <c r="F125" s="184" t="n">
        <f aca="false">F123/F124*100</f>
        <v>85.4545454545455</v>
      </c>
      <c r="G125" s="185" t="n">
        <f aca="false">G123/G124*100</f>
        <v>72.1590909090909</v>
      </c>
      <c r="H125" s="185" t="n">
        <f aca="false">H123/H124*100</f>
        <v>73.6842105263158</v>
      </c>
      <c r="I125" s="204" t="n">
        <f aca="false">I123/I124*100</f>
        <v>75</v>
      </c>
      <c r="J125" s="182" t="n">
        <f aca="false">J123/J124*100</f>
        <v>78.8732394366197</v>
      </c>
      <c r="K125" s="187" t="n">
        <f aca="false">K123/K124*100</f>
        <v>74.3455497382199</v>
      </c>
      <c r="L125" s="187" t="e">
        <f aca="false">L123/L124*100</f>
        <v>#DIV/0!</v>
      </c>
    </row>
    <row r="126" customFormat="false" ht="21" hidden="false" customHeight="true" outlineLevel="0" collapsed="false">
      <c r="A126" s="145"/>
      <c r="B126" s="178" t="s">
        <v>36</v>
      </c>
      <c r="C126" s="188" t="n">
        <v>153</v>
      </c>
      <c r="D126" s="188" t="n">
        <v>162</v>
      </c>
      <c r="E126" s="188" t="n">
        <v>206</v>
      </c>
      <c r="F126" s="188" t="n">
        <v>147</v>
      </c>
      <c r="G126" s="188" t="n">
        <v>155</v>
      </c>
      <c r="H126" s="189" t="n">
        <v>197</v>
      </c>
      <c r="I126" s="189" t="n">
        <v>186</v>
      </c>
      <c r="J126" s="182"/>
      <c r="K126" s="183" t="n">
        <v>179</v>
      </c>
      <c r="L126" s="183"/>
    </row>
    <row r="127" customFormat="false" ht="21" hidden="false" customHeight="true" outlineLevel="0" collapsed="false">
      <c r="A127" s="190"/>
      <c r="B127" s="205" t="s">
        <v>35</v>
      </c>
      <c r="C127" s="192" t="n">
        <f aca="false">C123/C126*100</f>
        <v>58.8235294117647</v>
      </c>
      <c r="D127" s="192" t="n">
        <f aca="false">D123/D126*100</f>
        <v>75.3086419753087</v>
      </c>
      <c r="E127" s="193" t="n">
        <f aca="false">E123/E126*100</f>
        <v>81.5533980582524</v>
      </c>
      <c r="F127" s="192" t="n">
        <f aca="false">F123/F126*100</f>
        <v>95.9183673469388</v>
      </c>
      <c r="G127" s="193" t="n">
        <f aca="false">G123/G126*100</f>
        <v>81.9354838709677</v>
      </c>
      <c r="H127" s="193" t="n">
        <f aca="false">H123/H126*100</f>
        <v>78.1725888324873</v>
      </c>
      <c r="I127" s="206" t="n">
        <f aca="false">I123/I126*100</f>
        <v>79.0322580645161</v>
      </c>
      <c r="J127" s="195"/>
      <c r="K127" s="196" t="n">
        <f aca="false">K123/K126*100</f>
        <v>79.3296089385475</v>
      </c>
      <c r="L127" s="196" t="e">
        <f aca="false">L123/L126*100</f>
        <v>#DIV/0!</v>
      </c>
    </row>
    <row r="128" customFormat="false" ht="21" hidden="false" customHeight="true" outlineLevel="0" collapsed="false">
      <c r="A128" s="207"/>
      <c r="B128" s="207"/>
      <c r="C128" s="207"/>
      <c r="D128" s="207"/>
      <c r="E128" s="207"/>
      <c r="F128" s="207"/>
      <c r="G128" s="207"/>
      <c r="H128" s="207"/>
      <c r="I128" s="207"/>
      <c r="J128" s="207"/>
      <c r="K128" s="207"/>
    </row>
    <row r="129" customFormat="false" ht="21" hidden="false" customHeight="true" outlineLevel="0" collapsed="false">
      <c r="A129" s="30" t="s">
        <v>83</v>
      </c>
      <c r="B129" s="30"/>
      <c r="C129" s="30"/>
      <c r="D129" s="30"/>
      <c r="E129" s="30"/>
      <c r="F129" s="30"/>
      <c r="G129" s="30"/>
      <c r="H129" s="30"/>
      <c r="I129" s="30"/>
      <c r="J129" s="30"/>
      <c r="K129" s="208" t="s">
        <v>84</v>
      </c>
      <c r="L129" s="39"/>
    </row>
    <row r="130" customFormat="false" ht="21" hidden="false" customHeight="true" outlineLevel="0" collapsed="false">
      <c r="A130" s="47" t="s">
        <v>26</v>
      </c>
      <c r="B130" s="47"/>
      <c r="C130" s="48" t="s">
        <v>27</v>
      </c>
      <c r="D130" s="49" t="s">
        <v>28</v>
      </c>
      <c r="E130" s="49" t="s">
        <v>29</v>
      </c>
      <c r="F130" s="49" t="s">
        <v>30</v>
      </c>
      <c r="G130" s="49" t="s">
        <v>31</v>
      </c>
      <c r="H130" s="50" t="s">
        <v>32</v>
      </c>
      <c r="I130" s="51" t="s">
        <v>33</v>
      </c>
      <c r="J130" s="51"/>
      <c r="K130" s="47" t="s">
        <v>34</v>
      </c>
      <c r="L130" s="47"/>
    </row>
    <row r="131" customFormat="false" ht="21" hidden="false" customHeight="true" outlineLevel="0" collapsed="false">
      <c r="A131" s="107"/>
      <c r="B131" s="171" t="s">
        <v>12</v>
      </c>
      <c r="C131" s="172" t="n">
        <v>67</v>
      </c>
      <c r="D131" s="173" t="n">
        <v>82</v>
      </c>
      <c r="E131" s="174" t="n">
        <v>159</v>
      </c>
      <c r="F131" s="174" t="n">
        <v>114</v>
      </c>
      <c r="G131" s="174" t="n">
        <v>109</v>
      </c>
      <c r="H131" s="175" t="n">
        <v>149</v>
      </c>
      <c r="I131" s="175" t="n">
        <v>142</v>
      </c>
      <c r="J131" s="176" t="n">
        <v>86</v>
      </c>
      <c r="K131" s="177" t="n">
        <v>145</v>
      </c>
      <c r="L131" s="177"/>
    </row>
    <row r="132" customFormat="false" ht="21" hidden="false" customHeight="true" outlineLevel="0" collapsed="false">
      <c r="A132" s="119"/>
      <c r="B132" s="178" t="s">
        <v>13</v>
      </c>
      <c r="C132" s="179" t="n">
        <v>118</v>
      </c>
      <c r="D132" s="180" t="n">
        <v>139</v>
      </c>
      <c r="E132" s="180" t="n">
        <v>155</v>
      </c>
      <c r="F132" s="180" t="n">
        <v>128</v>
      </c>
      <c r="G132" s="180" t="n">
        <v>170</v>
      </c>
      <c r="H132" s="181" t="n">
        <v>204</v>
      </c>
      <c r="I132" s="181" t="n">
        <v>198</v>
      </c>
      <c r="J132" s="182" t="n">
        <v>150</v>
      </c>
      <c r="K132" s="183" t="n">
        <v>199</v>
      </c>
      <c r="L132" s="183"/>
    </row>
    <row r="133" customFormat="false" ht="21" hidden="false" customHeight="true" outlineLevel="0" collapsed="false">
      <c r="A133" s="119" t="s">
        <v>9</v>
      </c>
      <c r="B133" s="178" t="s">
        <v>35</v>
      </c>
      <c r="C133" s="184" t="n">
        <f aca="false">C131/C132*100</f>
        <v>56.7796610169492</v>
      </c>
      <c r="D133" s="184" t="n">
        <f aca="false">D131/D132*100</f>
        <v>58.9928057553957</v>
      </c>
      <c r="E133" s="185" t="n">
        <f aca="false">E131/E132*100</f>
        <v>102.58064516129</v>
      </c>
      <c r="F133" s="185" t="n">
        <f aca="false">F131/F132*100</f>
        <v>89.0625</v>
      </c>
      <c r="G133" s="185" t="n">
        <f aca="false">G131/G132*100</f>
        <v>64.1176470588235</v>
      </c>
      <c r="H133" s="185" t="n">
        <f aca="false">H131/H132*100</f>
        <v>73.0392156862745</v>
      </c>
      <c r="I133" s="186" t="n">
        <f aca="false">I131/I132*100</f>
        <v>71.7171717171717</v>
      </c>
      <c r="J133" s="182" t="n">
        <f aca="false">J131/J132*100</f>
        <v>57.3333333333333</v>
      </c>
      <c r="K133" s="187" t="n">
        <f aca="false">K131/K132*100</f>
        <v>72.8643216080402</v>
      </c>
      <c r="L133" s="187" t="e">
        <f aca="false">L131/L132*100</f>
        <v>#DIV/0!</v>
      </c>
    </row>
    <row r="134" customFormat="false" ht="21" hidden="false" customHeight="true" outlineLevel="0" collapsed="false">
      <c r="A134" s="145"/>
      <c r="B134" s="178" t="s">
        <v>36</v>
      </c>
      <c r="C134" s="188" t="n">
        <v>153</v>
      </c>
      <c r="D134" s="188" t="n">
        <v>127</v>
      </c>
      <c r="E134" s="188" t="n">
        <v>143</v>
      </c>
      <c r="F134" s="188" t="n">
        <v>111</v>
      </c>
      <c r="G134" s="188" t="n">
        <v>154</v>
      </c>
      <c r="H134" s="189" t="n">
        <v>194</v>
      </c>
      <c r="I134" s="189" t="n">
        <v>201</v>
      </c>
      <c r="J134" s="182"/>
      <c r="K134" s="183" t="n">
        <v>189</v>
      </c>
      <c r="L134" s="183"/>
    </row>
    <row r="135" customFormat="false" ht="21" hidden="false" customHeight="true" outlineLevel="0" collapsed="false">
      <c r="A135" s="190"/>
      <c r="B135" s="191" t="s">
        <v>35</v>
      </c>
      <c r="C135" s="192" t="n">
        <f aca="false">C131/C134*100</f>
        <v>43.7908496732026</v>
      </c>
      <c r="D135" s="192" t="n">
        <f aca="false">D131/D134*100</f>
        <v>64.5669291338583</v>
      </c>
      <c r="E135" s="193" t="n">
        <f aca="false">E131/E134*100</f>
        <v>111.188811188811</v>
      </c>
      <c r="F135" s="193" t="n">
        <f aca="false">F131/F134*100</f>
        <v>102.702702702703</v>
      </c>
      <c r="G135" s="193" t="n">
        <f aca="false">G131/G134*100</f>
        <v>70.7792207792208</v>
      </c>
      <c r="H135" s="193" t="n">
        <f aca="false">H131/H134*100</f>
        <v>76.8041237113402</v>
      </c>
      <c r="I135" s="194" t="n">
        <f aca="false">I131/I134*100</f>
        <v>70.6467661691542</v>
      </c>
      <c r="J135" s="195"/>
      <c r="K135" s="196" t="n">
        <f aca="false">K131/K134*100</f>
        <v>76.7195767195767</v>
      </c>
      <c r="L135" s="196" t="e">
        <f aca="false">L131/L134*100</f>
        <v>#DIV/0!</v>
      </c>
    </row>
    <row r="136" customFormat="false" ht="21" hidden="false" customHeight="true" outlineLevel="0" collapsed="false">
      <c r="A136" s="107"/>
      <c r="B136" s="171" t="str">
        <f aca="false">B131</f>
        <v>２０年産</v>
      </c>
      <c r="C136" s="84" t="n">
        <v>90</v>
      </c>
      <c r="D136" s="85" t="n">
        <v>122</v>
      </c>
      <c r="E136" s="209" t="n">
        <v>170</v>
      </c>
      <c r="F136" s="85" t="n">
        <v>141</v>
      </c>
      <c r="G136" s="209" t="n">
        <v>128</v>
      </c>
      <c r="H136" s="210" t="n">
        <v>158</v>
      </c>
      <c r="I136" s="86" t="n">
        <v>147</v>
      </c>
      <c r="J136" s="87" t="n">
        <v>168</v>
      </c>
      <c r="K136" s="211" t="n">
        <v>145</v>
      </c>
      <c r="L136" s="211"/>
    </row>
    <row r="137" customFormat="false" ht="21" hidden="false" customHeight="true" outlineLevel="0" collapsed="false">
      <c r="A137" s="119"/>
      <c r="B137" s="178" t="str">
        <f aca="false">B132</f>
        <v>１９年産</v>
      </c>
      <c r="C137" s="203" t="n">
        <v>142</v>
      </c>
      <c r="D137" s="188" t="n">
        <v>162</v>
      </c>
      <c r="E137" s="188" t="n">
        <v>235</v>
      </c>
      <c r="F137" s="188" t="n">
        <v>165</v>
      </c>
      <c r="G137" s="188" t="n">
        <v>176</v>
      </c>
      <c r="H137" s="189" t="n">
        <v>209</v>
      </c>
      <c r="I137" s="189" t="n">
        <v>196</v>
      </c>
      <c r="J137" s="182" t="n">
        <v>213</v>
      </c>
      <c r="K137" s="183" t="n">
        <v>191</v>
      </c>
      <c r="L137" s="183"/>
    </row>
    <row r="138" customFormat="false" ht="21" hidden="false" customHeight="true" outlineLevel="0" collapsed="false">
      <c r="A138" s="113" t="s">
        <v>82</v>
      </c>
      <c r="B138" s="178" t="s">
        <v>35</v>
      </c>
      <c r="C138" s="184" t="n">
        <f aca="false">C136/C137*100</f>
        <v>63.3802816901409</v>
      </c>
      <c r="D138" s="184" t="n">
        <f aca="false">D136/D137*100</f>
        <v>75.3086419753087</v>
      </c>
      <c r="E138" s="185" t="n">
        <f aca="false">E136/E137*100</f>
        <v>72.3404255319149</v>
      </c>
      <c r="F138" s="184" t="n">
        <f aca="false">F136/F137*100</f>
        <v>85.4545454545455</v>
      </c>
      <c r="G138" s="185" t="n">
        <f aca="false">G136/G137*100</f>
        <v>72.7272727272727</v>
      </c>
      <c r="H138" s="185" t="n">
        <f aca="false">H136/H137*100</f>
        <v>75.5980861244019</v>
      </c>
      <c r="I138" s="204" t="n">
        <f aca="false">I136/I137*100</f>
        <v>75</v>
      </c>
      <c r="J138" s="182" t="n">
        <f aca="false">J136/J137*100</f>
        <v>78.8732394366197</v>
      </c>
      <c r="K138" s="187" t="n">
        <f aca="false">K136/K137*100</f>
        <v>75.9162303664921</v>
      </c>
      <c r="L138" s="187" t="e">
        <f aca="false">L136/L137*100</f>
        <v>#DIV/0!</v>
      </c>
    </row>
    <row r="139" customFormat="false" ht="21" hidden="false" customHeight="true" outlineLevel="0" collapsed="false">
      <c r="A139" s="145"/>
      <c r="B139" s="178" t="s">
        <v>36</v>
      </c>
      <c r="C139" s="188" t="n">
        <v>153</v>
      </c>
      <c r="D139" s="188" t="n">
        <v>162</v>
      </c>
      <c r="E139" s="188" t="n">
        <v>206</v>
      </c>
      <c r="F139" s="188" t="n">
        <v>147</v>
      </c>
      <c r="G139" s="188" t="n">
        <v>155</v>
      </c>
      <c r="H139" s="189" t="n">
        <v>197</v>
      </c>
      <c r="I139" s="189" t="n">
        <v>186</v>
      </c>
      <c r="J139" s="182"/>
      <c r="K139" s="183" t="n">
        <v>179</v>
      </c>
      <c r="L139" s="183"/>
    </row>
    <row r="140" customFormat="false" ht="21" hidden="false" customHeight="true" outlineLevel="0" collapsed="false">
      <c r="A140" s="190"/>
      <c r="B140" s="205" t="s">
        <v>35</v>
      </c>
      <c r="C140" s="192" t="n">
        <f aca="false">C136/C139*100</f>
        <v>58.8235294117647</v>
      </c>
      <c r="D140" s="192" t="n">
        <f aca="false">D136/D139*100</f>
        <v>75.3086419753087</v>
      </c>
      <c r="E140" s="193" t="n">
        <f aca="false">E136/E139*100</f>
        <v>82.5242718446602</v>
      </c>
      <c r="F140" s="192" t="n">
        <f aca="false">F136/F139*100</f>
        <v>95.9183673469388</v>
      </c>
      <c r="G140" s="193" t="n">
        <f aca="false">G136/G139*100</f>
        <v>82.5806451612903</v>
      </c>
      <c r="H140" s="193" t="n">
        <f aca="false">H136/H139*100</f>
        <v>80.2030456852792</v>
      </c>
      <c r="I140" s="206" t="n">
        <f aca="false">I136/I139*100</f>
        <v>79.0322580645161</v>
      </c>
      <c r="J140" s="195"/>
      <c r="K140" s="196" t="n">
        <f aca="false">K136/K139*100</f>
        <v>81.0055865921788</v>
      </c>
      <c r="L140" s="196" t="e">
        <f aca="false">L136/L139*100</f>
        <v>#DIV/0!</v>
      </c>
    </row>
  </sheetData>
  <mergeCells count="130">
    <mergeCell ref="A6:B6"/>
    <mergeCell ref="I6:J6"/>
    <mergeCell ref="K6:L6"/>
    <mergeCell ref="K7:L7"/>
    <mergeCell ref="K8:L8"/>
    <mergeCell ref="K9:L9"/>
    <mergeCell ref="K10:L10"/>
    <mergeCell ref="K11:L11"/>
    <mergeCell ref="K12:L12"/>
    <mergeCell ref="K13:L13"/>
    <mergeCell ref="K14:L14"/>
    <mergeCell ref="K15:L15"/>
    <mergeCell ref="K16:L16"/>
    <mergeCell ref="A23:B23"/>
    <mergeCell ref="I23:J23"/>
    <mergeCell ref="K23:L23"/>
    <mergeCell ref="K24:L24"/>
    <mergeCell ref="K25:L25"/>
    <mergeCell ref="K26:L26"/>
    <mergeCell ref="K27:L27"/>
    <mergeCell ref="K28:L28"/>
    <mergeCell ref="K29:L29"/>
    <mergeCell ref="K30:L30"/>
    <mergeCell ref="K31:L31"/>
    <mergeCell ref="K32:L32"/>
    <mergeCell ref="K33:L33"/>
    <mergeCell ref="A41:B41"/>
    <mergeCell ref="I41:J41"/>
    <mergeCell ref="K41:L41"/>
    <mergeCell ref="K42:L42"/>
    <mergeCell ref="K43:L43"/>
    <mergeCell ref="K44:L44"/>
    <mergeCell ref="K45:L45"/>
    <mergeCell ref="K46:L46"/>
    <mergeCell ref="K47:L47"/>
    <mergeCell ref="K48:L48"/>
    <mergeCell ref="K49:L49"/>
    <mergeCell ref="K50:L50"/>
    <mergeCell ref="K51:L51"/>
    <mergeCell ref="A59:D59"/>
    <mergeCell ref="E59:F59"/>
    <mergeCell ref="G59:H59"/>
    <mergeCell ref="I59:J59"/>
    <mergeCell ref="C60:D60"/>
    <mergeCell ref="C61:D61"/>
    <mergeCell ref="A62:B62"/>
    <mergeCell ref="C62:D62"/>
    <mergeCell ref="C63:D63"/>
    <mergeCell ref="C64:D64"/>
    <mergeCell ref="C65:D65"/>
    <mergeCell ref="C66:D66"/>
    <mergeCell ref="A67:B67"/>
    <mergeCell ref="C67:D67"/>
    <mergeCell ref="C68:D68"/>
    <mergeCell ref="C69:D69"/>
    <mergeCell ref="A74:D74"/>
    <mergeCell ref="E74:F74"/>
    <mergeCell ref="G74:H74"/>
    <mergeCell ref="I74:J74"/>
    <mergeCell ref="C75:D75"/>
    <mergeCell ref="C76:D76"/>
    <mergeCell ref="A77:B77"/>
    <mergeCell ref="C77:D77"/>
    <mergeCell ref="C78:D78"/>
    <mergeCell ref="C79:D79"/>
    <mergeCell ref="C80:D80"/>
    <mergeCell ref="C81:D81"/>
    <mergeCell ref="A82:B82"/>
    <mergeCell ref="C82:D82"/>
    <mergeCell ref="C83:D83"/>
    <mergeCell ref="C84:D84"/>
    <mergeCell ref="A86:B86"/>
    <mergeCell ref="A90:D90"/>
    <mergeCell ref="E90:F90"/>
    <mergeCell ref="G90:H90"/>
    <mergeCell ref="I90:J90"/>
    <mergeCell ref="K90:L90"/>
    <mergeCell ref="C91:D91"/>
    <mergeCell ref="I91:J91"/>
    <mergeCell ref="K91:L91"/>
    <mergeCell ref="C92:D92"/>
    <mergeCell ref="I92:J92"/>
    <mergeCell ref="K92:L92"/>
    <mergeCell ref="A93:B93"/>
    <mergeCell ref="C93:D93"/>
    <mergeCell ref="C94:D94"/>
    <mergeCell ref="I94:J94"/>
    <mergeCell ref="K94:L94"/>
    <mergeCell ref="C95:D95"/>
    <mergeCell ref="I95:J95"/>
    <mergeCell ref="C96:D96"/>
    <mergeCell ref="I96:J96"/>
    <mergeCell ref="K96:L96"/>
    <mergeCell ref="C97:D97"/>
    <mergeCell ref="I97:J97"/>
    <mergeCell ref="K97:L97"/>
    <mergeCell ref="A98:B98"/>
    <mergeCell ref="C98:D98"/>
    <mergeCell ref="C99:D99"/>
    <mergeCell ref="I99:J99"/>
    <mergeCell ref="K99:L99"/>
    <mergeCell ref="C100:D100"/>
    <mergeCell ref="I100:J100"/>
    <mergeCell ref="A112:L112"/>
    <mergeCell ref="A117:B117"/>
    <mergeCell ref="I117:J117"/>
    <mergeCell ref="K117:L117"/>
    <mergeCell ref="K118:L118"/>
    <mergeCell ref="K119:L119"/>
    <mergeCell ref="K120:L120"/>
    <mergeCell ref="K121:L121"/>
    <mergeCell ref="K122:L122"/>
    <mergeCell ref="K123:L123"/>
    <mergeCell ref="K124:L124"/>
    <mergeCell ref="K125:L125"/>
    <mergeCell ref="K126:L126"/>
    <mergeCell ref="K127:L127"/>
    <mergeCell ref="A130:B130"/>
    <mergeCell ref="I130:J130"/>
    <mergeCell ref="K130:L130"/>
    <mergeCell ref="K131:L131"/>
    <mergeCell ref="K132:L132"/>
    <mergeCell ref="K133:L133"/>
    <mergeCell ref="K134:L134"/>
    <mergeCell ref="K135:L135"/>
    <mergeCell ref="K136:L136"/>
    <mergeCell ref="K137:L137"/>
    <mergeCell ref="K138:L138"/>
    <mergeCell ref="K139:L139"/>
    <mergeCell ref="K140:L140"/>
  </mergeCells>
  <printOptions headings="false" gridLines="false" gridLinesSet="true" horizontalCentered="false" verticalCentered="false"/>
  <pageMargins left="0.945138888888889" right="0.236111111111111" top="0.7875"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06:03:21Z</dcterms:created>
  <dc:creator>青森県</dc:creator>
  <dc:description/>
  <dc:language>en-US</dc:language>
  <cp:lastModifiedBy>青森県</cp:lastModifiedBy>
  <cp:lastPrinted>2009-01-14T05:31:38Z</cp:lastPrinted>
  <dcterms:modified xsi:type="dcterms:W3CDTF">2009-01-14T05:48:57Z</dcterms:modified>
  <cp:revision>0</cp:revision>
  <dc:subject/>
  <dc:title/>
</cp:coreProperties>
</file>