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2月" sheetId="2" state="visible" r:id="rId3"/>
  </sheets>
  <definedNames>
    <definedName function="false" hidden="false" localSheetId="1" name="_xlnm.Print_Area" vbProcedure="false">2月!$A$1:$K$113</definedName>
    <definedName function="false" hidden="false" localSheetId="0" name="_xlnm.Print_Area" vbProcedure="false">表紙!$A$1:$A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9">
  <si>
    <t xml:space="preserve">平成　　年　　月　　日</t>
  </si>
  <si>
    <t xml:space="preserve">り ん ご 果 樹 課</t>
  </si>
  <si>
    <t xml:space="preserve">２０年産りんごの販売価格（２１年２月）について</t>
  </si>
  <si>
    <t xml:space="preserve">１　産地価格</t>
  </si>
  <si>
    <r>
      <rPr>
        <sz val="12"/>
        <rFont val="Noto Sans"/>
        <family val="2"/>
      </rPr>
      <t xml:space="preserve"> ２１年２月の産地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９９円で、前月に比べて１割程度上昇したが、累計では１㎏当たり１３７円で、前年対比７４％、前３か年平均対比７９％となっている。
 この要因としては、良品ものの入荷割合が高まってきたことなどが考えられる。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 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累 計</t>
  </si>
  <si>
    <t xml:space="preserve">２０年産</t>
  </si>
  <si>
    <t xml:space="preserve">１９年産</t>
  </si>
  <si>
    <t xml:space="preserve">対　　比</t>
  </si>
  <si>
    <t xml:space="preserve">前３か年平均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 ２１年２月の消費地市場の平均価格は､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０７円で、前年対比８１％､前３か年平均対比８３％となった。また、累計では１㎏当たり２１３円で、前年対比７９％、前３か年平均対比８２％となった。
 しかし、１月下旬以降、価格は上昇気味である。
 この要因としては、県と関係団体が一体となった販売促進活動により、りんごの引き合いが活発になったことなどが考えられる。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２０ 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陸  奥</t>
  </si>
  <si>
    <t xml:space="preserve">ジョナ</t>
  </si>
  <si>
    <t xml:space="preserve">王  林</t>
  </si>
  <si>
    <t xml:space="preserve">ふ  じ</t>
  </si>
  <si>
    <r>
      <rPr>
        <sz val="12"/>
        <rFont val="Noto Sans"/>
        <family val="2"/>
      </rPr>
      <t xml:space="preserve"> その他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早生ふじ）</t>
    </r>
  </si>
  <si>
    <t xml:space="preserve">合  計</t>
  </si>
  <si>
    <r>
      <rPr>
        <sz val="9.5"/>
        <rFont val="ＭＳ ゴシック"/>
        <family val="3"/>
        <charset val="128"/>
      </rPr>
      <t xml:space="preserve">2</t>
    </r>
    <r>
      <rPr>
        <sz val="9.5"/>
        <rFont val="Noto Sans"/>
        <family val="2"/>
      </rPr>
      <t xml:space="preserve">月</t>
    </r>
  </si>
  <si>
    <t xml:space="preserve">対    比</t>
  </si>
  <si>
    <t xml:space="preserve">前３年平均</t>
  </si>
  <si>
    <r>
      <rPr>
        <sz val="9.5"/>
        <rFont val="ＭＳ ゴシック"/>
        <family val="3"/>
        <charset val="128"/>
      </rPr>
      <t xml:space="preserve">2</t>
    </r>
    <r>
      <rPr>
        <sz val="9.5"/>
        <rFont val="Noto Sans"/>
        <family val="2"/>
      </rPr>
      <t xml:space="preserve">月累計</t>
    </r>
  </si>
  <si>
    <t xml:space="preserve">※ 産地５市場及び県りんご商協連加入の主要組合員の平均価格（加重平均）である。</t>
  </si>
  <si>
    <r>
      <rPr>
        <sz val="9.5"/>
        <rFont val="Noto Sans"/>
        <family val="2"/>
      </rPr>
      <t xml:space="preserve">※ 前３年平均は、平成</t>
    </r>
    <r>
      <rPr>
        <sz val="9.5"/>
        <rFont val="ＭＳ ゴシック"/>
        <family val="3"/>
        <charset val="128"/>
      </rPr>
      <t xml:space="preserve">17</t>
    </r>
    <r>
      <rPr>
        <sz val="9.5"/>
        <rFont val="Noto Sans"/>
        <family val="2"/>
      </rPr>
      <t xml:space="preserve">・</t>
    </r>
    <r>
      <rPr>
        <sz val="9.5"/>
        <rFont val="ＭＳ ゴシック"/>
        <family val="3"/>
        <charset val="128"/>
      </rPr>
      <t xml:space="preserve">18</t>
    </r>
    <r>
      <rPr>
        <sz val="9.5"/>
        <rFont val="Noto Sans"/>
        <family val="2"/>
      </rPr>
      <t xml:space="preserve">・</t>
    </r>
    <r>
      <rPr>
        <sz val="9.5"/>
        <rFont val="ＭＳ ゴシック"/>
        <family val="3"/>
        <charset val="128"/>
      </rPr>
      <t xml:space="preserve">19</t>
    </r>
    <r>
      <rPr>
        <sz val="9.5"/>
        <rFont val="Noto Sans"/>
        <family val="2"/>
      </rPr>
      <t xml:space="preserve">年産の平均値である。</t>
    </r>
  </si>
  <si>
    <t xml:space="preserve">※ 価格は消費税を含む。</t>
  </si>
  <si>
    <t xml:space="preserve">※ その他は早生ふじを含む数値である。</t>
  </si>
  <si>
    <t xml:space="preserve">【 消費地市場価格 】</t>
  </si>
  <si>
    <r>
      <rPr>
        <sz val="9.5"/>
        <rFont val="ＭＳ ゴシック"/>
        <family val="3"/>
        <charset val="128"/>
      </rPr>
      <t xml:space="preserve">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※ 県外消費地市場（東京・大阪・名古屋・福岡・札幌の五市場）での県産りんごの平均価格（加重平均）である。</t>
  </si>
  <si>
    <t xml:space="preserve">※ 早生ふじの価格については、市場での区分が行われていないため、市場情報に基づく推計値である。</t>
  </si>
  <si>
    <t xml:space="preserve">平 成 ２０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t xml:space="preserve">平成２０年産りんご県外市場販売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t xml:space="preserve">平成２０年産りんご加工実績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  <si>
    <t xml:space="preserve">参　　考</t>
  </si>
  <si>
    <t xml:space="preserve">平成２０年産国産りんご輸出量及び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、千円、％）</t>
    </r>
  </si>
  <si>
    <t xml:space="preserve">数　　量</t>
  </si>
  <si>
    <t xml:space="preserve">左のうち台湾向け</t>
  </si>
  <si>
    <t xml:space="preserve">金　　額</t>
  </si>
  <si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累計</t>
    </r>
  </si>
  <si>
    <t xml:space="preserve"> ［財務省：貿易統計］</t>
  </si>
  <si>
    <t xml:space="preserve">注）</t>
  </si>
  <si>
    <r>
      <rPr>
        <sz val="9.5"/>
        <rFont val="Noto Sans"/>
        <family val="2"/>
      </rPr>
      <t xml:space="preserve">（１）本データは財務省貿易統計によるもので全国の輸出量である。価格は、</t>
    </r>
    <r>
      <rPr>
        <sz val="9.5"/>
        <rFont val="ＭＳ ゴシック"/>
        <family val="3"/>
        <charset val="128"/>
      </rPr>
      <t xml:space="preserve">FOB</t>
    </r>
    <r>
      <rPr>
        <sz val="9.5"/>
        <rFont val="Noto Sans"/>
        <family val="2"/>
      </rPr>
      <t xml:space="preserve">価格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本船渡し価格）となっている。</t>
    </r>
  </si>
  <si>
    <r>
      <rPr>
        <sz val="9.5"/>
        <rFont val="Noto Sans"/>
        <family val="2"/>
      </rPr>
      <t xml:space="preserve">（２）財務省からの発表時期の関係から</t>
    </r>
    <r>
      <rPr>
        <sz val="9.5"/>
        <rFont val="ＭＳ ゴシック"/>
        <family val="3"/>
        <charset val="128"/>
      </rPr>
      <t xml:space="preserve">1</t>
    </r>
    <r>
      <rPr>
        <sz val="9.5"/>
        <rFont val="Noto Sans"/>
        <family val="2"/>
      </rPr>
      <t xml:space="preserve">か月遅れのデータ公表となる。</t>
    </r>
  </si>
  <si>
    <r>
      <rPr>
        <sz val="9.5"/>
        <rFont val="Noto Sans"/>
        <family val="2"/>
      </rPr>
      <t xml:space="preserve">（３）本県産のデータは明らかにされていないが、概ね</t>
    </r>
    <r>
      <rPr>
        <sz val="9.5"/>
        <rFont val="ＭＳ ゴシック"/>
        <family val="3"/>
        <charset val="128"/>
      </rPr>
      <t xml:space="preserve">9</t>
    </r>
    <r>
      <rPr>
        <sz val="9.5"/>
        <rFont val="Noto Sans"/>
        <family val="2"/>
      </rPr>
      <t xml:space="preserve">割程度が本県産だとされている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_);[RED]\(0\)"/>
    <numFmt numFmtId="167" formatCode="#,##0_ "/>
    <numFmt numFmtId="168" formatCode="[$-409]#,##0_);[RED]\(#,##0\)"/>
    <numFmt numFmtId="169" formatCode="\(#,##0\)"/>
    <numFmt numFmtId="170" formatCode="#,##0"/>
    <numFmt numFmtId="171" formatCode="#,##0_);[RED]\(#,##0\)"/>
    <numFmt numFmtId="172" formatCode="General"/>
    <numFmt numFmtId="173" formatCode="[$-409]#,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129960</xdr:colOff>
      <xdr:row>5</xdr:row>
      <xdr:rowOff>29160</xdr:rowOff>
    </xdr:to>
    <xdr:pic>
      <xdr:nvPicPr>
        <xdr:cNvPr id="0" name="Picture 1" descr="決め手くん(展開-3)"/>
        <xdr:cNvPicPr/>
      </xdr:nvPicPr>
      <xdr:blipFill>
        <a:blip r:embed="rId1">
          <a:grayscl/>
        </a:blip>
        <a:stretch/>
      </xdr:blipFill>
      <xdr:spPr>
        <a:xfrm>
          <a:off x="249480" y="0"/>
          <a:ext cx="1128240" cy="130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360</xdr:colOff>
      <xdr:row>101</xdr:row>
      <xdr:rowOff>0</xdr:rowOff>
    </xdr:from>
    <xdr:to>
      <xdr:col>10</xdr:col>
      <xdr:colOff>611640</xdr:colOff>
      <xdr:row>104</xdr:row>
      <xdr:rowOff>104400</xdr:rowOff>
    </xdr:to>
    <xdr:sp>
      <xdr:nvSpPr>
        <xdr:cNvPr id="1" name="Rectangle 1"/>
        <xdr:cNvSpPr/>
      </xdr:nvSpPr>
      <xdr:spPr>
        <a:xfrm>
          <a:off x="378360" y="26920080"/>
          <a:ext cx="8064000" cy="761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9" activeCellId="0" sqref="AF19"/>
    </sheetView>
  </sheetViews>
  <sheetFormatPr defaultColWidth="8.9921875" defaultRowHeight="14.25" zeroHeight="false" outlineLevelRow="0" outlineLevelCol="0"/>
  <cols>
    <col collapsed="false" customWidth="true" hidden="false" outlineLevel="0" max="28" min="1" style="1" width="3.12"/>
    <col collapsed="false" customWidth="true" hidden="false" outlineLevel="0" max="29" min="29" style="1" width="5.62"/>
    <col collapsed="false" customWidth="false" hidden="false" outlineLevel="0" max="257" min="30" style="1" width="8.99"/>
  </cols>
  <sheetData>
    <row r="1" customFormat="false" ht="20.1" hidden="false" customHeight="true" outlineLevel="0" collapsed="false">
      <c r="A1" s="2"/>
      <c r="V1" s="3" t="s">
        <v>0</v>
      </c>
      <c r="W1" s="3"/>
      <c r="X1" s="3"/>
      <c r="Y1" s="3"/>
      <c r="Z1" s="3"/>
      <c r="AA1" s="3"/>
      <c r="AB1" s="3"/>
      <c r="AC1" s="3"/>
    </row>
    <row r="2" customFormat="false" ht="20.1" hidden="false" customHeight="true" outlineLevel="0" collapsed="false">
      <c r="A2" s="4"/>
      <c r="V2" s="5" t="s">
        <v>1</v>
      </c>
      <c r="W2" s="5"/>
      <c r="X2" s="5"/>
      <c r="Y2" s="5"/>
      <c r="Z2" s="5"/>
      <c r="AA2" s="5"/>
      <c r="AB2" s="5"/>
      <c r="AC2" s="5"/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6"/>
      <c r="B5" s="4"/>
      <c r="C5" s="4"/>
      <c r="D5" s="4"/>
      <c r="H5" s="7" t="s">
        <v>2</v>
      </c>
    </row>
    <row r="6" customFormat="false" ht="20.1" hidden="false" customHeight="true" outlineLevel="0" collapsed="false">
      <c r="A6" s="6"/>
      <c r="B6" s="4"/>
      <c r="C6" s="4"/>
      <c r="D6" s="4"/>
    </row>
    <row r="7" customFormat="false" ht="20.1" hidden="false" customHeight="true" outlineLevel="0" collapsed="false">
      <c r="B7" s="8" t="s">
        <v>3</v>
      </c>
    </row>
    <row r="8" customFormat="false" ht="20.1" hidden="false" customHeight="true" outlineLevel="0" collapsed="false">
      <c r="B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20.1" hidden="false" customHeight="true" outlineLevel="0" collapsed="false">
      <c r="B9" s="9"/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20.1" hidden="false" customHeight="true" outlineLevel="0" collapsed="false"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20.1" hidden="false" customHeight="true" outlineLevel="0" collapsed="false"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customFormat="false" ht="20.1" hidden="false" customHeight="true" outlineLevel="0" collapsed="false"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customFormat="false" ht="20.1" hidden="false" customHeight="tru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customFormat="false" ht="20.1" hidden="false" customHeight="true" outlineLevel="0" collapsed="false">
      <c r="W14" s="1" t="s">
        <v>5</v>
      </c>
    </row>
    <row r="15" customFormat="false" ht="20.1" hidden="false" customHeight="true" outlineLevel="0" collapsed="false">
      <c r="C15" s="11" t="s">
        <v>6</v>
      </c>
      <c r="D15" s="11"/>
      <c r="E15" s="11"/>
      <c r="F15" s="11"/>
      <c r="G15" s="12"/>
      <c r="H15" s="13" t="s">
        <v>7</v>
      </c>
      <c r="I15" s="14"/>
      <c r="J15" s="12"/>
      <c r="K15" s="13" t="s">
        <v>8</v>
      </c>
      <c r="L15" s="14"/>
      <c r="M15" s="12"/>
      <c r="N15" s="13" t="s">
        <v>9</v>
      </c>
      <c r="O15" s="14"/>
      <c r="P15" s="12"/>
      <c r="Q15" s="13" t="s">
        <v>10</v>
      </c>
      <c r="R15" s="14"/>
      <c r="S15" s="12"/>
      <c r="T15" s="13" t="s">
        <v>11</v>
      </c>
      <c r="U15" s="14"/>
      <c r="V15" s="12"/>
      <c r="W15" s="13" t="s">
        <v>12</v>
      </c>
      <c r="X15" s="14"/>
      <c r="Y15" s="15"/>
      <c r="Z15" s="16" t="s">
        <v>13</v>
      </c>
      <c r="AA15" s="16"/>
      <c r="AB15" s="17"/>
    </row>
    <row r="16" customFormat="false" ht="20.1" hidden="false" customHeight="true" outlineLevel="0" collapsed="false">
      <c r="C16" s="18" t="s">
        <v>14</v>
      </c>
      <c r="D16" s="18"/>
      <c r="E16" s="18"/>
      <c r="F16" s="18"/>
      <c r="G16" s="19" t="n">
        <v>107</v>
      </c>
      <c r="H16" s="19"/>
      <c r="I16" s="19"/>
      <c r="J16" s="20" t="n">
        <v>158</v>
      </c>
      <c r="K16" s="20"/>
      <c r="L16" s="20"/>
      <c r="M16" s="20" t="n">
        <v>145</v>
      </c>
      <c r="N16" s="20"/>
      <c r="O16" s="20"/>
      <c r="P16" s="20" t="n">
        <v>103</v>
      </c>
      <c r="Q16" s="20"/>
      <c r="R16" s="20"/>
      <c r="S16" s="20" t="n">
        <v>88</v>
      </c>
      <c r="T16" s="20"/>
      <c r="U16" s="20"/>
      <c r="V16" s="21" t="n">
        <v>99</v>
      </c>
      <c r="W16" s="21"/>
      <c r="X16" s="21"/>
      <c r="Y16" s="22" t="n">
        <v>137</v>
      </c>
      <c r="Z16" s="22"/>
      <c r="AA16" s="22"/>
      <c r="AB16" s="22"/>
      <c r="AD16" s="23"/>
      <c r="AE16" s="23"/>
      <c r="AF16" s="23"/>
      <c r="AG16" s="23"/>
      <c r="AH16" s="23"/>
      <c r="AI16" s="23"/>
      <c r="AJ16" s="23"/>
      <c r="AK16" s="23"/>
    </row>
    <row r="17" customFormat="false" ht="20.1" hidden="false" customHeight="true" outlineLevel="0" collapsed="false">
      <c r="C17" s="18" t="s">
        <v>15</v>
      </c>
      <c r="D17" s="18"/>
      <c r="E17" s="18"/>
      <c r="F17" s="18"/>
      <c r="G17" s="19" t="n">
        <v>145</v>
      </c>
      <c r="H17" s="19"/>
      <c r="I17" s="19"/>
      <c r="J17" s="20" t="n">
        <v>193</v>
      </c>
      <c r="K17" s="20"/>
      <c r="L17" s="20"/>
      <c r="M17" s="20" t="n">
        <v>199</v>
      </c>
      <c r="N17" s="20"/>
      <c r="O17" s="20"/>
      <c r="P17" s="20" t="n">
        <v>160</v>
      </c>
      <c r="Q17" s="20"/>
      <c r="R17" s="20"/>
      <c r="S17" s="20" t="n">
        <v>144</v>
      </c>
      <c r="T17" s="20"/>
      <c r="U17" s="20"/>
      <c r="V17" s="21" t="n">
        <v>148</v>
      </c>
      <c r="W17" s="21"/>
      <c r="X17" s="21"/>
      <c r="Y17" s="22" t="n">
        <v>185</v>
      </c>
      <c r="Z17" s="22"/>
      <c r="AA17" s="22"/>
      <c r="AB17" s="22"/>
      <c r="AD17" s="23"/>
      <c r="AE17" s="23"/>
      <c r="AF17" s="23"/>
      <c r="AG17" s="23"/>
      <c r="AH17" s="23"/>
      <c r="AI17" s="23"/>
      <c r="AJ17" s="23"/>
      <c r="AK17" s="23"/>
    </row>
    <row r="18" customFormat="false" ht="20.1" hidden="false" customHeight="true" outlineLevel="0" collapsed="false">
      <c r="C18" s="18" t="s">
        <v>16</v>
      </c>
      <c r="D18" s="18"/>
      <c r="E18" s="18"/>
      <c r="F18" s="18"/>
      <c r="G18" s="24" t="n">
        <f aca="false">G16/G17*100</f>
        <v>73.7931034482759</v>
      </c>
      <c r="H18" s="24" t="e">
        <f aca="false">H16/H17*100</f>
        <v>#DIV/0!</v>
      </c>
      <c r="I18" s="24" t="e">
        <f aca="false">I16/I17*100</f>
        <v>#DIV/0!</v>
      </c>
      <c r="J18" s="25" t="n">
        <f aca="false">J16/J17*100</f>
        <v>81.8652849740933</v>
      </c>
      <c r="K18" s="25" t="e">
        <f aca="false">K16/K17*100</f>
        <v>#DIV/0!</v>
      </c>
      <c r="L18" s="25" t="e">
        <f aca="false">L16/L17*100</f>
        <v>#DIV/0!</v>
      </c>
      <c r="M18" s="25" t="n">
        <f aca="false">M16/M17*100</f>
        <v>72.8643216080402</v>
      </c>
      <c r="N18" s="25" t="e">
        <f aca="false">N16/N17*100</f>
        <v>#DIV/0!</v>
      </c>
      <c r="O18" s="25" t="e">
        <f aca="false">O16/O17*100</f>
        <v>#DIV/0!</v>
      </c>
      <c r="P18" s="25" t="n">
        <f aca="false">P16/P17*100</f>
        <v>64.375</v>
      </c>
      <c r="Q18" s="25" t="e">
        <f aca="false">Q16/Q17*100</f>
        <v>#DIV/0!</v>
      </c>
      <c r="R18" s="25" t="e">
        <f aca="false">R16/R17*100</f>
        <v>#DIV/0!</v>
      </c>
      <c r="S18" s="25" t="n">
        <f aca="false">S16/S17*100</f>
        <v>61.1111111111111</v>
      </c>
      <c r="T18" s="25" t="e">
        <f aca="false">T16/T17*100</f>
        <v>#DIV/0!</v>
      </c>
      <c r="U18" s="25" t="e">
        <f aca="false">U16/U17*100</f>
        <v>#DIV/0!</v>
      </c>
      <c r="V18" s="26" t="n">
        <f aca="false">V16/V17*100</f>
        <v>66.8918918918919</v>
      </c>
      <c r="W18" s="26" t="e">
        <f aca="false">W16/W17*100</f>
        <v>#DIV/0!</v>
      </c>
      <c r="X18" s="26" t="e">
        <f aca="false">X16/X17*100</f>
        <v>#DIV/0!</v>
      </c>
      <c r="Y18" s="27" t="n">
        <f aca="false">Y16/Y17*100</f>
        <v>74.0540540540541</v>
      </c>
      <c r="Z18" s="27" t="e">
        <f aca="false">Z16/Z17*100</f>
        <v>#DIV/0!</v>
      </c>
      <c r="AA18" s="27" t="e">
        <f aca="false">AA16/AA17*100</f>
        <v>#DIV/0!</v>
      </c>
      <c r="AB18" s="27" t="e">
        <f aca="false">AB16/AB17*100</f>
        <v>#DIV/0!</v>
      </c>
      <c r="AD18" s="23"/>
      <c r="AE18" s="23"/>
      <c r="AF18" s="23"/>
      <c r="AG18" s="23"/>
      <c r="AH18" s="23"/>
      <c r="AI18" s="23"/>
      <c r="AJ18" s="23"/>
      <c r="AK18" s="23"/>
    </row>
    <row r="19" customFormat="false" ht="20.1" hidden="false" customHeight="true" outlineLevel="0" collapsed="false">
      <c r="C19" s="28" t="s">
        <v>17</v>
      </c>
      <c r="D19" s="28"/>
      <c r="E19" s="28"/>
      <c r="F19" s="28"/>
      <c r="G19" s="19" t="n">
        <v>158</v>
      </c>
      <c r="H19" s="19"/>
      <c r="I19" s="19"/>
      <c r="J19" s="20" t="n">
        <v>170</v>
      </c>
      <c r="K19" s="20"/>
      <c r="L19" s="20"/>
      <c r="M19" s="20" t="n">
        <v>189</v>
      </c>
      <c r="N19" s="20"/>
      <c r="O19" s="20"/>
      <c r="P19" s="20" t="n">
        <v>159</v>
      </c>
      <c r="Q19" s="20"/>
      <c r="R19" s="20"/>
      <c r="S19" s="20" t="n">
        <v>143</v>
      </c>
      <c r="T19" s="20"/>
      <c r="U19" s="20"/>
      <c r="V19" s="21" t="n">
        <v>144</v>
      </c>
      <c r="W19" s="21"/>
      <c r="X19" s="21"/>
      <c r="Y19" s="22" t="n">
        <v>174</v>
      </c>
      <c r="Z19" s="22"/>
      <c r="AA19" s="22"/>
      <c r="AB19" s="22"/>
      <c r="AD19" s="23"/>
      <c r="AE19" s="23"/>
      <c r="AF19" s="23"/>
      <c r="AG19" s="23"/>
      <c r="AH19" s="23"/>
      <c r="AI19" s="23"/>
      <c r="AJ19" s="23"/>
      <c r="AK19" s="23"/>
    </row>
    <row r="20" customFormat="false" ht="20.1" hidden="false" customHeight="true" outlineLevel="0" collapsed="false">
      <c r="C20" s="29" t="s">
        <v>16</v>
      </c>
      <c r="D20" s="29"/>
      <c r="E20" s="29"/>
      <c r="F20" s="29"/>
      <c r="G20" s="30" t="n">
        <f aca="false">G16/G19*100</f>
        <v>67.7215189873418</v>
      </c>
      <c r="H20" s="30" t="e">
        <f aca="false">H16/H19*100</f>
        <v>#DIV/0!</v>
      </c>
      <c r="I20" s="30" t="e">
        <f aca="false">I16/I19*100</f>
        <v>#DIV/0!</v>
      </c>
      <c r="J20" s="31" t="n">
        <f aca="false">J16/J19*100</f>
        <v>92.9411764705882</v>
      </c>
      <c r="K20" s="31" t="e">
        <f aca="false">K16/K19*100</f>
        <v>#DIV/0!</v>
      </c>
      <c r="L20" s="31" t="e">
        <f aca="false">L16/L19*100</f>
        <v>#DIV/0!</v>
      </c>
      <c r="M20" s="31" t="n">
        <f aca="false">M16/M19*100</f>
        <v>76.7195767195767</v>
      </c>
      <c r="N20" s="31" t="e">
        <f aca="false">N16/N19*100</f>
        <v>#DIV/0!</v>
      </c>
      <c r="O20" s="31" t="e">
        <f aca="false">O16/O19*100</f>
        <v>#DIV/0!</v>
      </c>
      <c r="P20" s="31" t="n">
        <f aca="false">P16/P19*100</f>
        <v>64.7798742138365</v>
      </c>
      <c r="Q20" s="31" t="e">
        <f aca="false">Q16/Q19*100</f>
        <v>#DIV/0!</v>
      </c>
      <c r="R20" s="31" t="e">
        <f aca="false">R16/R19*100</f>
        <v>#DIV/0!</v>
      </c>
      <c r="S20" s="31" t="n">
        <f aca="false">S16/S19*100</f>
        <v>61.5384615384615</v>
      </c>
      <c r="T20" s="31" t="e">
        <f aca="false">T16/T19*100</f>
        <v>#DIV/0!</v>
      </c>
      <c r="U20" s="31" t="e">
        <f aca="false">U16/U19*100</f>
        <v>#DIV/0!</v>
      </c>
      <c r="V20" s="32" t="n">
        <f aca="false">V16/V19*100</f>
        <v>68.75</v>
      </c>
      <c r="W20" s="32" t="e">
        <f aca="false">W16/W19*100</f>
        <v>#DIV/0!</v>
      </c>
      <c r="X20" s="32" t="e">
        <f aca="false">X16/X19*100</f>
        <v>#DIV/0!</v>
      </c>
      <c r="Y20" s="33" t="n">
        <f aca="false">Y16/Y19*100</f>
        <v>78.735632183908</v>
      </c>
      <c r="Z20" s="33" t="e">
        <f aca="false">Z16/Z19*100</f>
        <v>#DIV/0!</v>
      </c>
      <c r="AA20" s="33" t="e">
        <f aca="false">AA16/AA19*100</f>
        <v>#DIV/0!</v>
      </c>
      <c r="AB20" s="33" t="e">
        <f aca="false">AB16/AB19*100</f>
        <v>#DIV/0!</v>
      </c>
      <c r="AD20" s="23"/>
      <c r="AE20" s="23"/>
      <c r="AF20" s="23"/>
      <c r="AG20" s="23"/>
      <c r="AH20" s="23"/>
      <c r="AI20" s="23"/>
      <c r="AJ20" s="23"/>
      <c r="AK20" s="23"/>
    </row>
    <row r="21" customFormat="false" ht="20.1" hidden="false" customHeight="true" outlineLevel="0" collapsed="false">
      <c r="C21" s="1" t="s">
        <v>18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B24" s="8" t="s">
        <v>19</v>
      </c>
    </row>
    <row r="25" customFormat="false" ht="20.1" hidden="false" customHeight="true" outlineLevel="0" collapsed="false">
      <c r="C25" s="10" t="s">
        <v>20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</row>
    <row r="26" customFormat="false" ht="20.1" hidden="false" customHeight="true" outlineLevel="0" collapsed="false"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</row>
    <row r="27" customFormat="false" ht="20.1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</row>
    <row r="28" customFormat="false" ht="20.1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</row>
    <row r="29" customFormat="false" ht="20.1" hidden="false" customHeight="tru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</row>
    <row r="30" customFormat="false" ht="20.1" hidden="false" customHeight="true" outlineLevel="0" collapsed="false"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20.1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20.1" hidden="false" customHeight="tru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</row>
    <row r="33" customFormat="false" ht="20.1" hidden="false" customHeight="true" outlineLevel="0" collapsed="false">
      <c r="W33" s="1" t="s">
        <v>5</v>
      </c>
    </row>
    <row r="34" customFormat="false" ht="20.1" hidden="false" customHeight="true" outlineLevel="0" collapsed="false">
      <c r="C34" s="11" t="s">
        <v>6</v>
      </c>
      <c r="D34" s="11"/>
      <c r="E34" s="11"/>
      <c r="F34" s="11"/>
      <c r="G34" s="12"/>
      <c r="H34" s="13" t="s">
        <v>7</v>
      </c>
      <c r="I34" s="14"/>
      <c r="J34" s="12"/>
      <c r="K34" s="13" t="s">
        <v>8</v>
      </c>
      <c r="L34" s="14"/>
      <c r="M34" s="12"/>
      <c r="N34" s="13" t="s">
        <v>9</v>
      </c>
      <c r="O34" s="14"/>
      <c r="P34" s="12"/>
      <c r="Q34" s="13" t="s">
        <v>10</v>
      </c>
      <c r="R34" s="14"/>
      <c r="S34" s="12"/>
      <c r="T34" s="13" t="s">
        <v>11</v>
      </c>
      <c r="U34" s="14"/>
      <c r="V34" s="12"/>
      <c r="W34" s="13" t="s">
        <v>12</v>
      </c>
      <c r="X34" s="14"/>
      <c r="Y34" s="15"/>
      <c r="Z34" s="16" t="s">
        <v>13</v>
      </c>
      <c r="AA34" s="16"/>
      <c r="AB34" s="17"/>
    </row>
    <row r="35" customFormat="false" ht="20.1" hidden="false" customHeight="true" outlineLevel="0" collapsed="false">
      <c r="C35" s="18" t="s">
        <v>14</v>
      </c>
      <c r="D35" s="18"/>
      <c r="E35" s="18"/>
      <c r="F35" s="18"/>
      <c r="G35" s="19" t="n">
        <v>199</v>
      </c>
      <c r="H35" s="19"/>
      <c r="I35" s="19"/>
      <c r="J35" s="20" t="n">
        <v>220</v>
      </c>
      <c r="K35" s="20"/>
      <c r="L35" s="20"/>
      <c r="M35" s="20" t="n">
        <v>209</v>
      </c>
      <c r="N35" s="20"/>
      <c r="O35" s="20"/>
      <c r="P35" s="20" t="n">
        <v>236</v>
      </c>
      <c r="Q35" s="20"/>
      <c r="R35" s="20"/>
      <c r="S35" s="20" t="n">
        <v>209</v>
      </c>
      <c r="T35" s="20"/>
      <c r="U35" s="20"/>
      <c r="V35" s="21" t="n">
        <v>207</v>
      </c>
      <c r="W35" s="21"/>
      <c r="X35" s="21"/>
      <c r="Y35" s="22" t="n">
        <v>213</v>
      </c>
      <c r="Z35" s="22"/>
      <c r="AA35" s="22"/>
      <c r="AB35" s="22"/>
    </row>
    <row r="36" customFormat="false" ht="20.1" hidden="false" customHeight="true" outlineLevel="0" collapsed="false">
      <c r="C36" s="18" t="s">
        <v>15</v>
      </c>
      <c r="D36" s="18"/>
      <c r="E36" s="18"/>
      <c r="F36" s="18"/>
      <c r="G36" s="19" t="n">
        <v>254</v>
      </c>
      <c r="H36" s="19"/>
      <c r="I36" s="19"/>
      <c r="J36" s="20" t="n">
        <v>268</v>
      </c>
      <c r="K36" s="20"/>
      <c r="L36" s="20"/>
      <c r="M36" s="20" t="n">
        <v>279</v>
      </c>
      <c r="N36" s="20"/>
      <c r="O36" s="20"/>
      <c r="P36" s="20" t="n">
        <v>295</v>
      </c>
      <c r="Q36" s="20"/>
      <c r="R36" s="20"/>
      <c r="S36" s="20" t="n">
        <v>266</v>
      </c>
      <c r="T36" s="20"/>
      <c r="U36" s="20"/>
      <c r="V36" s="21" t="n">
        <v>255</v>
      </c>
      <c r="W36" s="21"/>
      <c r="X36" s="21"/>
      <c r="Y36" s="22" t="n">
        <v>268</v>
      </c>
      <c r="Z36" s="22"/>
      <c r="AA36" s="22"/>
      <c r="AB36" s="22"/>
    </row>
    <row r="37" customFormat="false" ht="20.1" hidden="false" customHeight="true" outlineLevel="0" collapsed="false">
      <c r="C37" s="18" t="s">
        <v>16</v>
      </c>
      <c r="D37" s="18"/>
      <c r="E37" s="18"/>
      <c r="F37" s="18"/>
      <c r="G37" s="24" t="n">
        <f aca="false">G35/G36*100</f>
        <v>78.3464566929134</v>
      </c>
      <c r="H37" s="24" t="e">
        <f aca="false">H35/H36*100</f>
        <v>#DIV/0!</v>
      </c>
      <c r="I37" s="24" t="e">
        <f aca="false">I35/I36*100</f>
        <v>#DIV/0!</v>
      </c>
      <c r="J37" s="25" t="n">
        <f aca="false">J35/J36*100</f>
        <v>82.089552238806</v>
      </c>
      <c r="K37" s="25" t="e">
        <f aca="false">K35/K36*100</f>
        <v>#DIV/0!</v>
      </c>
      <c r="L37" s="25" t="e">
        <f aca="false">L35/L36*100</f>
        <v>#DIV/0!</v>
      </c>
      <c r="M37" s="25" t="n">
        <f aca="false">M35/M36*100</f>
        <v>74.910394265233</v>
      </c>
      <c r="N37" s="25" t="e">
        <f aca="false">N35/N36*100</f>
        <v>#DIV/0!</v>
      </c>
      <c r="O37" s="25" t="e">
        <f aca="false">O35/O36*100</f>
        <v>#DIV/0!</v>
      </c>
      <c r="P37" s="25" t="n">
        <f aca="false">P35/P36*100</f>
        <v>80</v>
      </c>
      <c r="Q37" s="25" t="e">
        <f aca="false">Q35/Q36*100</f>
        <v>#DIV/0!</v>
      </c>
      <c r="R37" s="25" t="e">
        <f aca="false">R35/R36*100</f>
        <v>#DIV/0!</v>
      </c>
      <c r="S37" s="25" t="n">
        <f aca="false">S35/S36*100</f>
        <v>78.5714285714286</v>
      </c>
      <c r="T37" s="25" t="e">
        <f aca="false">T35/T36*100</f>
        <v>#DIV/0!</v>
      </c>
      <c r="U37" s="25" t="e">
        <f aca="false">U35/U36*100</f>
        <v>#DIV/0!</v>
      </c>
      <c r="V37" s="26" t="n">
        <f aca="false">V35/V36*100</f>
        <v>81.1764705882353</v>
      </c>
      <c r="W37" s="26" t="e">
        <f aca="false">W35/W36*100</f>
        <v>#DIV/0!</v>
      </c>
      <c r="X37" s="26" t="e">
        <f aca="false">X35/X36*100</f>
        <v>#DIV/0!</v>
      </c>
      <c r="Y37" s="27" t="n">
        <f aca="false">Y35/Y36*100</f>
        <v>79.4776119402985</v>
      </c>
      <c r="Z37" s="27" t="e">
        <f aca="false">Z35/Z36*100</f>
        <v>#DIV/0!</v>
      </c>
      <c r="AA37" s="27" t="e">
        <f aca="false">AA35/AA36*100</f>
        <v>#DIV/0!</v>
      </c>
      <c r="AB37" s="27" t="e">
        <f aca="false">AB35/AB36*100</f>
        <v>#DIV/0!</v>
      </c>
    </row>
    <row r="38" customFormat="false" ht="20.1" hidden="false" customHeight="true" outlineLevel="0" collapsed="false">
      <c r="C38" s="28" t="s">
        <v>17</v>
      </c>
      <c r="D38" s="28"/>
      <c r="E38" s="28"/>
      <c r="F38" s="28"/>
      <c r="G38" s="19" t="n">
        <v>259</v>
      </c>
      <c r="H38" s="19"/>
      <c r="I38" s="19"/>
      <c r="J38" s="20" t="n">
        <v>251</v>
      </c>
      <c r="K38" s="20"/>
      <c r="L38" s="20"/>
      <c r="M38" s="20" t="n">
        <v>259</v>
      </c>
      <c r="N38" s="20"/>
      <c r="O38" s="20"/>
      <c r="P38" s="20" t="n">
        <v>281</v>
      </c>
      <c r="Q38" s="20"/>
      <c r="R38" s="20"/>
      <c r="S38" s="20" t="n">
        <v>260</v>
      </c>
      <c r="T38" s="20"/>
      <c r="U38" s="20"/>
      <c r="V38" s="21" t="n">
        <v>250</v>
      </c>
      <c r="W38" s="21"/>
      <c r="X38" s="21"/>
      <c r="Y38" s="22" t="n">
        <v>259</v>
      </c>
      <c r="Z38" s="22"/>
      <c r="AA38" s="22"/>
      <c r="AB38" s="22"/>
    </row>
    <row r="39" customFormat="false" ht="20.1" hidden="false" customHeight="true" outlineLevel="0" collapsed="false">
      <c r="C39" s="29" t="s">
        <v>16</v>
      </c>
      <c r="D39" s="29"/>
      <c r="E39" s="29"/>
      <c r="F39" s="29"/>
      <c r="G39" s="30" t="n">
        <f aca="false">G35/G38*100</f>
        <v>76.8339768339768</v>
      </c>
      <c r="H39" s="30" t="e">
        <f aca="false">H35/H38*100</f>
        <v>#DIV/0!</v>
      </c>
      <c r="I39" s="30" t="e">
        <f aca="false">I35/I38*100</f>
        <v>#DIV/0!</v>
      </c>
      <c r="J39" s="31" t="n">
        <f aca="false">J35/J38*100</f>
        <v>87.6494023904382</v>
      </c>
      <c r="K39" s="31" t="e">
        <f aca="false">K35/K38*100</f>
        <v>#DIV/0!</v>
      </c>
      <c r="L39" s="31" t="e">
        <f aca="false">L35/L38*100</f>
        <v>#DIV/0!</v>
      </c>
      <c r="M39" s="31" t="n">
        <f aca="false">M35/M38*100</f>
        <v>80.6949806949807</v>
      </c>
      <c r="N39" s="31" t="e">
        <f aca="false">N35/N38*100</f>
        <v>#DIV/0!</v>
      </c>
      <c r="O39" s="31" t="e">
        <f aca="false">O35/O38*100</f>
        <v>#DIV/0!</v>
      </c>
      <c r="P39" s="31" t="n">
        <f aca="false">P35/P38*100</f>
        <v>83.9857651245552</v>
      </c>
      <c r="Q39" s="31" t="e">
        <f aca="false">Q35/Q38*100</f>
        <v>#DIV/0!</v>
      </c>
      <c r="R39" s="31" t="e">
        <f aca="false">R35/R38*100</f>
        <v>#DIV/0!</v>
      </c>
      <c r="S39" s="31" t="n">
        <f aca="false">S35/S38*100</f>
        <v>80.3846153846154</v>
      </c>
      <c r="T39" s="31" t="e">
        <f aca="false">T35/T38*100</f>
        <v>#DIV/0!</v>
      </c>
      <c r="U39" s="31" t="e">
        <f aca="false">U35/U38*100</f>
        <v>#DIV/0!</v>
      </c>
      <c r="V39" s="32" t="n">
        <f aca="false">V35/V38*100</f>
        <v>82.8</v>
      </c>
      <c r="W39" s="32" t="e">
        <f aca="false">W35/W38*100</f>
        <v>#DIV/0!</v>
      </c>
      <c r="X39" s="32" t="e">
        <f aca="false">X35/X38*100</f>
        <v>#DIV/0!</v>
      </c>
      <c r="Y39" s="33" t="n">
        <f aca="false">Y35/Y38*100</f>
        <v>82.2393822393822</v>
      </c>
      <c r="Z39" s="33" t="e">
        <f aca="false">Z35/Z38*100</f>
        <v>#DIV/0!</v>
      </c>
      <c r="AA39" s="33" t="e">
        <f aca="false">AA35/AA38*100</f>
        <v>#DIV/0!</v>
      </c>
      <c r="AB39" s="33" t="e">
        <f aca="false">AB35/AB38*100</f>
        <v>#DIV/0!</v>
      </c>
    </row>
    <row r="40" customFormat="false" ht="20.1" hidden="false" customHeight="true" outlineLevel="0" collapsed="false">
      <c r="C40" s="1" t="s">
        <v>21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</sheetData>
  <mergeCells count="86">
    <mergeCell ref="V1:AC1"/>
    <mergeCell ref="V2:AC2"/>
    <mergeCell ref="C9:AB12"/>
    <mergeCell ref="C15:F15"/>
    <mergeCell ref="C16:F16"/>
    <mergeCell ref="G16:I16"/>
    <mergeCell ref="J16:L16"/>
    <mergeCell ref="M16:O16"/>
    <mergeCell ref="P16:R16"/>
    <mergeCell ref="S16:U16"/>
    <mergeCell ref="V16:X16"/>
    <mergeCell ref="Y16:AB16"/>
    <mergeCell ref="C17:F17"/>
    <mergeCell ref="G17:I17"/>
    <mergeCell ref="J17:L17"/>
    <mergeCell ref="M17:O17"/>
    <mergeCell ref="P17:R17"/>
    <mergeCell ref="S17:U17"/>
    <mergeCell ref="V17:X17"/>
    <mergeCell ref="Y17:AB17"/>
    <mergeCell ref="C18:F18"/>
    <mergeCell ref="G18:I18"/>
    <mergeCell ref="J18:L18"/>
    <mergeCell ref="M18:O18"/>
    <mergeCell ref="P18:R18"/>
    <mergeCell ref="S18:U18"/>
    <mergeCell ref="V18:X18"/>
    <mergeCell ref="Y18:AB18"/>
    <mergeCell ref="C19:F19"/>
    <mergeCell ref="G19:I19"/>
    <mergeCell ref="J19:L19"/>
    <mergeCell ref="M19:O19"/>
    <mergeCell ref="P19:R19"/>
    <mergeCell ref="S19:U19"/>
    <mergeCell ref="V19:X19"/>
    <mergeCell ref="Y19:AB19"/>
    <mergeCell ref="C20:F20"/>
    <mergeCell ref="G20:I20"/>
    <mergeCell ref="J20:L20"/>
    <mergeCell ref="M20:O20"/>
    <mergeCell ref="P20:R20"/>
    <mergeCell ref="S20:U20"/>
    <mergeCell ref="V20:X20"/>
    <mergeCell ref="Y20:AB20"/>
    <mergeCell ref="C25:AB31"/>
    <mergeCell ref="C34:F34"/>
    <mergeCell ref="C35:F35"/>
    <mergeCell ref="G35:I35"/>
    <mergeCell ref="J35:L35"/>
    <mergeCell ref="M35:O35"/>
    <mergeCell ref="P35:R35"/>
    <mergeCell ref="S35:U35"/>
    <mergeCell ref="V35:X35"/>
    <mergeCell ref="Y35:AB35"/>
    <mergeCell ref="C36:F36"/>
    <mergeCell ref="G36:I36"/>
    <mergeCell ref="J36:L36"/>
    <mergeCell ref="M36:O36"/>
    <mergeCell ref="P36:R36"/>
    <mergeCell ref="S36:U36"/>
    <mergeCell ref="V36:X36"/>
    <mergeCell ref="Y36:AB36"/>
    <mergeCell ref="C37:F37"/>
    <mergeCell ref="G37:I37"/>
    <mergeCell ref="J37:L37"/>
    <mergeCell ref="M37:O37"/>
    <mergeCell ref="P37:R37"/>
    <mergeCell ref="S37:U37"/>
    <mergeCell ref="V37:X37"/>
    <mergeCell ref="Y37:AB37"/>
    <mergeCell ref="C38:F38"/>
    <mergeCell ref="G38:I38"/>
    <mergeCell ref="J38:L38"/>
    <mergeCell ref="M38:O38"/>
    <mergeCell ref="P38:R38"/>
    <mergeCell ref="S38:U38"/>
    <mergeCell ref="V38:X38"/>
    <mergeCell ref="Y38:AB38"/>
    <mergeCell ref="C39:F39"/>
    <mergeCell ref="G39:I39"/>
    <mergeCell ref="J39:L39"/>
    <mergeCell ref="M39:O39"/>
    <mergeCell ref="P39:R39"/>
    <mergeCell ref="S39:U39"/>
    <mergeCell ref="V39:X39"/>
    <mergeCell ref="Y39:AB39"/>
  </mergeCells>
  <printOptions headings="false" gridLines="false" gridLinesSet="true" horizontalCentered="true" verticalCentered="false"/>
  <pageMargins left="0.31527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4" activeCellId="0" sqref="B34"/>
    </sheetView>
  </sheetViews>
  <sheetFormatPr defaultColWidth="8.96875" defaultRowHeight="13.5" zeroHeight="false" outlineLevelRow="0" outlineLevelCol="0"/>
  <cols>
    <col collapsed="false" customWidth="true" hidden="false" outlineLevel="0" max="10" min="3" style="0" width="9.99"/>
    <col collapsed="false" customWidth="true" hidden="false" outlineLevel="0" max="11" min="11" style="0" width="18.25"/>
  </cols>
  <sheetData>
    <row r="1" s="37" customFormat="true" ht="20.1" hidden="false" customHeight="true" outlineLevel="0" collapsed="false">
      <c r="A1" s="34" t="s">
        <v>22</v>
      </c>
      <c r="B1" s="35"/>
      <c r="C1" s="35"/>
      <c r="D1" s="35"/>
      <c r="E1" s="35"/>
      <c r="F1" s="35"/>
      <c r="G1" s="35"/>
      <c r="H1" s="35"/>
      <c r="I1" s="36"/>
      <c r="J1" s="35"/>
      <c r="K1" s="35"/>
    </row>
    <row r="2" s="37" customFormat="true" ht="23.1" hidden="false" customHeight="true" outlineLevel="0" collapsed="false">
      <c r="A2" s="38"/>
      <c r="B2" s="38"/>
      <c r="C2" s="35"/>
      <c r="D2" s="35"/>
      <c r="E2" s="35"/>
      <c r="F2" s="35"/>
      <c r="G2" s="35"/>
      <c r="H2" s="35"/>
      <c r="I2" s="36"/>
      <c r="J2" s="35"/>
      <c r="K2" s="35"/>
    </row>
    <row r="3" s="37" customFormat="true" ht="23.1" hidden="false" customHeight="true" outlineLevel="0" collapsed="false">
      <c r="A3" s="39" t="n">
        <v>2</v>
      </c>
      <c r="B3" s="40" t="s">
        <v>23</v>
      </c>
      <c r="C3" s="35"/>
      <c r="D3" s="35"/>
      <c r="E3" s="35"/>
      <c r="F3" s="35"/>
      <c r="G3" s="35"/>
      <c r="H3" s="35"/>
      <c r="I3" s="35"/>
      <c r="J3" s="35"/>
      <c r="K3" s="35"/>
    </row>
    <row r="4" s="37" customFormat="true" ht="23.1" hidden="false" customHeight="true" outlineLevel="0" collapsed="false">
      <c r="A4" s="41"/>
      <c r="B4" s="41"/>
      <c r="C4" s="35"/>
      <c r="D4" s="35"/>
      <c r="E4" s="35"/>
      <c r="F4" s="35"/>
      <c r="G4" s="35"/>
      <c r="H4" s="35"/>
      <c r="I4" s="35"/>
      <c r="J4" s="35"/>
      <c r="K4" s="35"/>
    </row>
    <row r="5" s="37" customFormat="true" ht="20.25" hidden="false" customHeight="true" outlineLevel="0" collapsed="false">
      <c r="A5" s="42" t="s">
        <v>24</v>
      </c>
      <c r="B5" s="35"/>
      <c r="C5" s="35"/>
      <c r="D5" s="35"/>
      <c r="E5" s="35"/>
      <c r="F5" s="35"/>
      <c r="G5" s="35"/>
      <c r="H5" s="35"/>
      <c r="I5" s="35"/>
      <c r="J5" s="35"/>
      <c r="K5" s="43" t="s">
        <v>25</v>
      </c>
    </row>
    <row r="6" s="37" customFormat="true" ht="21" hidden="false" customHeight="true" outlineLevel="0" collapsed="false">
      <c r="A6" s="44" t="s">
        <v>26</v>
      </c>
      <c r="B6" s="44"/>
      <c r="C6" s="45" t="s">
        <v>27</v>
      </c>
      <c r="D6" s="46" t="s">
        <v>28</v>
      </c>
      <c r="E6" s="46" t="s">
        <v>29</v>
      </c>
      <c r="F6" s="46" t="s">
        <v>30</v>
      </c>
      <c r="G6" s="46" t="s">
        <v>31</v>
      </c>
      <c r="H6" s="47" t="s">
        <v>32</v>
      </c>
      <c r="I6" s="48" t="s">
        <v>33</v>
      </c>
      <c r="J6" s="48"/>
      <c r="K6" s="44" t="s">
        <v>34</v>
      </c>
      <c r="L6" s="49"/>
      <c r="M6" s="50"/>
    </row>
    <row r="7" s="37" customFormat="true" ht="21" hidden="false" customHeight="true" outlineLevel="0" collapsed="false">
      <c r="A7" s="51"/>
      <c r="B7" s="52" t="s">
        <v>14</v>
      </c>
      <c r="C7" s="53" t="n">
        <v>31</v>
      </c>
      <c r="D7" s="54" t="n">
        <v>77</v>
      </c>
      <c r="E7" s="54" t="n">
        <v>137</v>
      </c>
      <c r="F7" s="54" t="n">
        <v>131</v>
      </c>
      <c r="G7" s="54" t="n">
        <v>91</v>
      </c>
      <c r="H7" s="55" t="n">
        <v>98</v>
      </c>
      <c r="I7" s="55" t="n">
        <v>70</v>
      </c>
      <c r="J7" s="56"/>
      <c r="K7" s="57" t="n">
        <v>99</v>
      </c>
      <c r="L7" s="58"/>
      <c r="M7" s="59"/>
    </row>
    <row r="8" s="37" customFormat="true" ht="21" hidden="false" customHeight="true" outlineLevel="0" collapsed="false">
      <c r="A8" s="60"/>
      <c r="B8" s="61" t="s">
        <v>15</v>
      </c>
      <c r="C8" s="62" t="n">
        <v>191</v>
      </c>
      <c r="D8" s="63" t="n">
        <v>129</v>
      </c>
      <c r="E8" s="63" t="n">
        <v>207</v>
      </c>
      <c r="F8" s="63" t="n">
        <v>185</v>
      </c>
      <c r="G8" s="63" t="n">
        <v>116</v>
      </c>
      <c r="H8" s="64" t="n">
        <v>152</v>
      </c>
      <c r="I8" s="64" t="n">
        <v>90</v>
      </c>
      <c r="J8" s="65"/>
      <c r="K8" s="66" t="n">
        <v>148</v>
      </c>
      <c r="L8" s="58"/>
      <c r="M8" s="59"/>
    </row>
    <row r="9" s="37" customFormat="true" ht="21" hidden="false" customHeight="true" outlineLevel="0" collapsed="false">
      <c r="A9" s="60" t="s">
        <v>35</v>
      </c>
      <c r="B9" s="61" t="s">
        <v>36</v>
      </c>
      <c r="C9" s="67" t="n">
        <f aca="false">C7/C8*100</f>
        <v>16.2303664921466</v>
      </c>
      <c r="D9" s="67" t="n">
        <f aca="false">D7/D8*100</f>
        <v>59.6899224806202</v>
      </c>
      <c r="E9" s="67" t="n">
        <f aca="false">E7/E8*100</f>
        <v>66.1835748792271</v>
      </c>
      <c r="F9" s="67" t="n">
        <f aca="false">F7/F8*100</f>
        <v>70.8108108108108</v>
      </c>
      <c r="G9" s="67" t="n">
        <f aca="false">G7/G8*100</f>
        <v>78.448275862069</v>
      </c>
      <c r="H9" s="67" t="n">
        <f aca="false">H7/H8*100</f>
        <v>64.4736842105263</v>
      </c>
      <c r="I9" s="68" t="n">
        <f aca="false">I7/I8*100</f>
        <v>77.7777777777778</v>
      </c>
      <c r="J9" s="65"/>
      <c r="K9" s="69" t="n">
        <f aca="false">K7/K8*100</f>
        <v>66.8918918918919</v>
      </c>
      <c r="L9" s="70"/>
      <c r="M9" s="71"/>
    </row>
    <row r="10" s="37" customFormat="true" ht="21" hidden="false" customHeight="true" outlineLevel="0" collapsed="false">
      <c r="A10" s="72"/>
      <c r="B10" s="73" t="s">
        <v>37</v>
      </c>
      <c r="C10" s="74"/>
      <c r="D10" s="74" t="n">
        <v>119</v>
      </c>
      <c r="E10" s="74" t="n">
        <v>161</v>
      </c>
      <c r="F10" s="74" t="n">
        <v>165</v>
      </c>
      <c r="G10" s="74" t="n">
        <v>135</v>
      </c>
      <c r="H10" s="39" t="n">
        <v>146</v>
      </c>
      <c r="I10" s="39" t="n">
        <v>97</v>
      </c>
      <c r="J10" s="65"/>
      <c r="K10" s="66" t="n">
        <v>144</v>
      </c>
      <c r="L10" s="75"/>
      <c r="M10" s="76"/>
    </row>
    <row r="11" s="37" customFormat="true" ht="21" hidden="false" customHeight="true" outlineLevel="0" collapsed="false">
      <c r="A11" s="77"/>
      <c r="B11" s="78" t="s">
        <v>36</v>
      </c>
      <c r="C11" s="79"/>
      <c r="D11" s="79" t="n">
        <f aca="false">D7/D10*100</f>
        <v>64.7058823529412</v>
      </c>
      <c r="E11" s="79" t="n">
        <f aca="false">E7/E10*100</f>
        <v>85.0931677018634</v>
      </c>
      <c r="F11" s="79" t="n">
        <f aca="false">F7/F10*100</f>
        <v>79.3939393939394</v>
      </c>
      <c r="G11" s="79" t="n">
        <f aca="false">G7/G10*100</f>
        <v>67.4074074074074</v>
      </c>
      <c r="H11" s="79" t="n">
        <f aca="false">H7/H10*100</f>
        <v>67.1232876712329</v>
      </c>
      <c r="I11" s="80" t="n">
        <f aca="false">I7/I10*100</f>
        <v>72.1649484536083</v>
      </c>
      <c r="J11" s="81"/>
      <c r="K11" s="82" t="n">
        <f aca="false">K7/K10*100</f>
        <v>68.75</v>
      </c>
      <c r="L11" s="70"/>
      <c r="M11" s="71"/>
    </row>
    <row r="12" s="37" customFormat="true" ht="21" hidden="false" customHeight="true" outlineLevel="0" collapsed="false">
      <c r="A12" s="51"/>
      <c r="B12" s="52" t="str">
        <f aca="false">B7</f>
        <v>２０年産</v>
      </c>
      <c r="C12" s="83" t="n">
        <v>90</v>
      </c>
      <c r="D12" s="84" t="n">
        <v>120</v>
      </c>
      <c r="E12" s="84" t="n">
        <v>169</v>
      </c>
      <c r="F12" s="84" t="n">
        <v>141</v>
      </c>
      <c r="G12" s="84" t="n">
        <v>122</v>
      </c>
      <c r="H12" s="85" t="n">
        <v>143</v>
      </c>
      <c r="I12" s="85" t="n">
        <v>144</v>
      </c>
      <c r="J12" s="86" t="n">
        <v>168</v>
      </c>
      <c r="K12" s="57" t="n">
        <v>137</v>
      </c>
      <c r="L12" s="75"/>
      <c r="M12" s="76"/>
    </row>
    <row r="13" s="37" customFormat="true" ht="21" hidden="false" customHeight="true" outlineLevel="0" collapsed="false">
      <c r="A13" s="60"/>
      <c r="B13" s="61" t="str">
        <f aca="false">B8</f>
        <v>１９年産</v>
      </c>
      <c r="C13" s="87" t="n">
        <v>142</v>
      </c>
      <c r="D13" s="74" t="n">
        <v>161</v>
      </c>
      <c r="E13" s="74" t="n">
        <v>232</v>
      </c>
      <c r="F13" s="74" t="n">
        <v>165</v>
      </c>
      <c r="G13" s="74" t="n">
        <v>170</v>
      </c>
      <c r="H13" s="39" t="n">
        <v>197</v>
      </c>
      <c r="I13" s="39" t="n">
        <v>189</v>
      </c>
      <c r="J13" s="65" t="n">
        <v>213</v>
      </c>
      <c r="K13" s="66" t="n">
        <v>185</v>
      </c>
      <c r="L13" s="75"/>
      <c r="M13" s="76"/>
    </row>
    <row r="14" s="37" customFormat="true" ht="21" hidden="false" customHeight="true" outlineLevel="0" collapsed="false">
      <c r="A14" s="60" t="s">
        <v>38</v>
      </c>
      <c r="B14" s="61" t="s">
        <v>36</v>
      </c>
      <c r="C14" s="67" t="n">
        <f aca="false">C12/C13*100</f>
        <v>63.3802816901409</v>
      </c>
      <c r="D14" s="67" t="n">
        <f aca="false">D12/D13*100</f>
        <v>74.5341614906832</v>
      </c>
      <c r="E14" s="67" t="n">
        <f aca="false">E12/E13*100</f>
        <v>72.8448275862069</v>
      </c>
      <c r="F14" s="67" t="n">
        <f aca="false">F12/F13*100</f>
        <v>85.4545454545455</v>
      </c>
      <c r="G14" s="67" t="n">
        <f aca="false">G12/G13*100</f>
        <v>71.7647058823529</v>
      </c>
      <c r="H14" s="67" t="n">
        <f aca="false">H12/H13*100</f>
        <v>72.5888324873097</v>
      </c>
      <c r="I14" s="68" t="n">
        <f aca="false">I12/I13*100</f>
        <v>76.1904761904762</v>
      </c>
      <c r="J14" s="65" t="n">
        <f aca="false">J12/J13*100</f>
        <v>78.8732394366197</v>
      </c>
      <c r="K14" s="69" t="n">
        <f aca="false">K12/K13*100</f>
        <v>74.0540540540541</v>
      </c>
      <c r="L14" s="70"/>
      <c r="M14" s="71"/>
    </row>
    <row r="15" s="37" customFormat="true" ht="21" hidden="false" customHeight="true" outlineLevel="0" collapsed="false">
      <c r="A15" s="72"/>
      <c r="B15" s="73" t="s">
        <v>37</v>
      </c>
      <c r="C15" s="74" t="n">
        <v>153</v>
      </c>
      <c r="D15" s="74" t="n">
        <v>161</v>
      </c>
      <c r="E15" s="74" t="n">
        <v>204</v>
      </c>
      <c r="F15" s="74" t="n">
        <v>147</v>
      </c>
      <c r="G15" s="74" t="n">
        <v>153</v>
      </c>
      <c r="H15" s="39" t="n">
        <v>187</v>
      </c>
      <c r="I15" s="39" t="n">
        <v>180</v>
      </c>
      <c r="J15" s="65"/>
      <c r="K15" s="66" t="n">
        <v>174</v>
      </c>
      <c r="L15" s="75"/>
      <c r="M15" s="76"/>
    </row>
    <row r="16" s="37" customFormat="true" ht="21" hidden="false" customHeight="true" outlineLevel="0" collapsed="false">
      <c r="A16" s="77"/>
      <c r="B16" s="88" t="s">
        <v>36</v>
      </c>
      <c r="C16" s="79" t="n">
        <f aca="false">C12/C15*100</f>
        <v>58.8235294117647</v>
      </c>
      <c r="D16" s="79" t="n">
        <f aca="false">D12/D15*100</f>
        <v>74.5341614906832</v>
      </c>
      <c r="E16" s="79" t="n">
        <f aca="false">E12/E15*100</f>
        <v>82.843137254902</v>
      </c>
      <c r="F16" s="79" t="n">
        <f aca="false">F12/F15*100</f>
        <v>95.9183673469388</v>
      </c>
      <c r="G16" s="79" t="n">
        <f aca="false">G12/G15*100</f>
        <v>79.7385620915033</v>
      </c>
      <c r="H16" s="79" t="n">
        <f aca="false">H12/H15*100</f>
        <v>76.4705882352941</v>
      </c>
      <c r="I16" s="80" t="n">
        <f aca="false">I12/I15*100</f>
        <v>80</v>
      </c>
      <c r="J16" s="81"/>
      <c r="K16" s="82" t="n">
        <f aca="false">K12/K15*100</f>
        <v>78.735632183908</v>
      </c>
      <c r="L16" s="70"/>
      <c r="M16" s="71"/>
    </row>
    <row r="17" s="37" customFormat="true" ht="18" hidden="false" customHeight="true" outlineLevel="0" collapsed="false">
      <c r="A17" s="35"/>
      <c r="B17" s="89" t="s">
        <v>39</v>
      </c>
      <c r="C17" s="35"/>
      <c r="D17" s="35"/>
      <c r="E17" s="35"/>
      <c r="F17" s="35"/>
      <c r="G17" s="35"/>
      <c r="H17" s="35"/>
      <c r="I17" s="35"/>
      <c r="J17" s="35"/>
      <c r="K17" s="35"/>
    </row>
    <row r="18" s="37" customFormat="true" ht="18" hidden="false" customHeight="true" outlineLevel="0" collapsed="false">
      <c r="A18" s="35"/>
      <c r="B18" s="89" t="s">
        <v>40</v>
      </c>
      <c r="C18" s="35"/>
      <c r="D18" s="35"/>
      <c r="E18" s="35"/>
      <c r="F18" s="35"/>
      <c r="G18" s="35"/>
      <c r="H18" s="35"/>
      <c r="I18" s="35"/>
      <c r="J18" s="35"/>
      <c r="K18" s="35"/>
    </row>
    <row r="19" s="37" customFormat="true" ht="18" hidden="false" customHeight="true" outlineLevel="0" collapsed="false">
      <c r="A19" s="35"/>
      <c r="B19" s="89" t="s">
        <v>41</v>
      </c>
      <c r="C19" s="35"/>
      <c r="D19" s="35"/>
      <c r="E19" s="35"/>
      <c r="F19" s="35"/>
      <c r="G19" s="35"/>
      <c r="H19" s="35"/>
      <c r="I19" s="35"/>
      <c r="J19" s="35"/>
      <c r="K19" s="35"/>
    </row>
    <row r="20" s="37" customFormat="true" ht="18" hidden="false" customHeight="true" outlineLevel="0" collapsed="false">
      <c r="A20" s="35"/>
      <c r="B20" s="89" t="s">
        <v>42</v>
      </c>
      <c r="C20" s="35"/>
      <c r="D20" s="35"/>
      <c r="E20" s="35"/>
      <c r="F20" s="35"/>
      <c r="G20" s="35"/>
      <c r="H20" s="35"/>
      <c r="I20" s="35"/>
      <c r="J20" s="35"/>
      <c r="K20" s="35"/>
    </row>
    <row r="21" s="37" customFormat="true" ht="18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s="37" customFormat="true" ht="23.1" hidden="false" customHeight="true" outlineLevel="0" collapsed="false">
      <c r="A22" s="42" t="s">
        <v>43</v>
      </c>
      <c r="B22" s="35"/>
      <c r="C22" s="35"/>
      <c r="D22" s="35"/>
      <c r="E22" s="35"/>
      <c r="F22" s="35"/>
      <c r="G22" s="35"/>
      <c r="H22" s="35"/>
      <c r="I22" s="35"/>
      <c r="J22" s="35"/>
      <c r="K22" s="43" t="s">
        <v>44</v>
      </c>
    </row>
    <row r="23" s="37" customFormat="true" ht="21" hidden="false" customHeight="true" outlineLevel="0" collapsed="false">
      <c r="A23" s="44" t="s">
        <v>26</v>
      </c>
      <c r="B23" s="44"/>
      <c r="C23" s="45" t="s">
        <v>27</v>
      </c>
      <c r="D23" s="46" t="s">
        <v>28</v>
      </c>
      <c r="E23" s="46" t="s">
        <v>29</v>
      </c>
      <c r="F23" s="46" t="s">
        <v>30</v>
      </c>
      <c r="G23" s="46" t="s">
        <v>31</v>
      </c>
      <c r="H23" s="46" t="s">
        <v>32</v>
      </c>
      <c r="I23" s="48" t="s">
        <v>33</v>
      </c>
      <c r="J23" s="48"/>
      <c r="K23" s="44" t="s">
        <v>34</v>
      </c>
    </row>
    <row r="24" s="37" customFormat="true" ht="21" hidden="false" customHeight="true" outlineLevel="0" collapsed="false">
      <c r="A24" s="51"/>
      <c r="B24" s="52" t="s">
        <v>14</v>
      </c>
      <c r="C24" s="84" t="n">
        <v>95</v>
      </c>
      <c r="D24" s="90" t="n">
        <v>232</v>
      </c>
      <c r="E24" s="90" t="n">
        <v>263</v>
      </c>
      <c r="F24" s="90" t="n">
        <v>236</v>
      </c>
      <c r="G24" s="90" t="n">
        <v>198</v>
      </c>
      <c r="H24" s="90" t="n">
        <v>204</v>
      </c>
      <c r="I24" s="91" t="n">
        <v>247</v>
      </c>
      <c r="J24" s="56"/>
      <c r="K24" s="57" t="n">
        <v>207</v>
      </c>
    </row>
    <row r="25" s="37" customFormat="true" ht="21" hidden="false" customHeight="true" outlineLevel="0" collapsed="false">
      <c r="A25" s="60"/>
      <c r="B25" s="61" t="s">
        <v>15</v>
      </c>
      <c r="C25" s="74"/>
      <c r="D25" s="92" t="n">
        <v>282</v>
      </c>
      <c r="E25" s="92" t="n">
        <v>316</v>
      </c>
      <c r="F25" s="92" t="n">
        <v>285</v>
      </c>
      <c r="G25" s="92" t="n">
        <v>236</v>
      </c>
      <c r="H25" s="92" t="n">
        <v>253</v>
      </c>
      <c r="I25" s="93" t="n">
        <v>281</v>
      </c>
      <c r="J25" s="86" t="n">
        <v>273</v>
      </c>
      <c r="K25" s="94" t="n">
        <v>255</v>
      </c>
    </row>
    <row r="26" s="37" customFormat="true" ht="21" hidden="false" customHeight="true" outlineLevel="0" collapsed="false">
      <c r="A26" s="60" t="str">
        <f aca="false">A9</f>
        <v>2月</v>
      </c>
      <c r="B26" s="61" t="s">
        <v>36</v>
      </c>
      <c r="C26" s="67"/>
      <c r="D26" s="67" t="n">
        <f aca="false">D24/D25*100</f>
        <v>82.2695035460993</v>
      </c>
      <c r="E26" s="67" t="n">
        <f aca="false">E24/E25*100</f>
        <v>83.2278481012658</v>
      </c>
      <c r="F26" s="67" t="n">
        <f aca="false">F24/F25*100</f>
        <v>82.8070175438597</v>
      </c>
      <c r="G26" s="67" t="n">
        <f aca="false">G24/G25*100</f>
        <v>83.8983050847458</v>
      </c>
      <c r="H26" s="67" t="n">
        <f aca="false">H24/H25*100</f>
        <v>80.6324110671937</v>
      </c>
      <c r="I26" s="68" t="n">
        <f aca="false">I24/I25*100</f>
        <v>87.9003558718861</v>
      </c>
      <c r="J26" s="65"/>
      <c r="K26" s="69" t="n">
        <f aca="false">K24/K25*100</f>
        <v>81.1764705882353</v>
      </c>
    </row>
    <row r="27" s="37" customFormat="true" ht="21" hidden="false" customHeight="true" outlineLevel="0" collapsed="false">
      <c r="A27" s="72"/>
      <c r="B27" s="73" t="s">
        <v>37</v>
      </c>
      <c r="C27" s="74"/>
      <c r="D27" s="74" t="n">
        <v>286</v>
      </c>
      <c r="E27" s="74" t="n">
        <v>325</v>
      </c>
      <c r="F27" s="74" t="n">
        <v>270</v>
      </c>
      <c r="G27" s="74" t="n">
        <v>236</v>
      </c>
      <c r="H27" s="74" t="n">
        <v>249</v>
      </c>
      <c r="I27" s="39" t="n">
        <v>287</v>
      </c>
      <c r="J27" s="65"/>
      <c r="K27" s="66" t="n">
        <v>250</v>
      </c>
    </row>
    <row r="28" s="37" customFormat="true" ht="21" hidden="false" customHeight="true" outlineLevel="0" collapsed="false">
      <c r="A28" s="77"/>
      <c r="B28" s="78" t="s">
        <v>36</v>
      </c>
      <c r="C28" s="95"/>
      <c r="D28" s="79" t="n">
        <f aca="false">D24/D27*100</f>
        <v>81.1188811188811</v>
      </c>
      <c r="E28" s="79" t="n">
        <f aca="false">E24/E27*100</f>
        <v>80.9230769230769</v>
      </c>
      <c r="F28" s="79" t="n">
        <f aca="false">F24/F27*100</f>
        <v>87.4074074074074</v>
      </c>
      <c r="G28" s="79" t="n">
        <f aca="false">G24/G27*100</f>
        <v>83.8983050847458</v>
      </c>
      <c r="H28" s="79" t="n">
        <f aca="false">H24/H27*100</f>
        <v>81.9277108433735</v>
      </c>
      <c r="I28" s="80" t="n">
        <f aca="false">I24/I27*100</f>
        <v>86.0627177700349</v>
      </c>
      <c r="J28" s="81"/>
      <c r="K28" s="82" t="n">
        <f aca="false">K24/K27*100</f>
        <v>82.8</v>
      </c>
    </row>
    <row r="29" s="37" customFormat="true" ht="21" hidden="false" customHeight="true" outlineLevel="0" collapsed="false">
      <c r="A29" s="51"/>
      <c r="B29" s="52" t="str">
        <f aca="false">B24</f>
        <v>２０年産</v>
      </c>
      <c r="C29" s="84" t="n">
        <v>188</v>
      </c>
      <c r="D29" s="84" t="n">
        <v>219</v>
      </c>
      <c r="E29" s="84" t="n">
        <v>311</v>
      </c>
      <c r="F29" s="84" t="n">
        <v>214</v>
      </c>
      <c r="G29" s="84" t="n">
        <v>206</v>
      </c>
      <c r="H29" s="84" t="n">
        <v>211</v>
      </c>
      <c r="I29" s="85" t="n">
        <v>260</v>
      </c>
      <c r="J29" s="86" t="n">
        <v>285</v>
      </c>
      <c r="K29" s="57" t="n">
        <v>213</v>
      </c>
    </row>
    <row r="30" s="37" customFormat="true" ht="21" hidden="false" customHeight="true" outlineLevel="0" collapsed="false">
      <c r="A30" s="60"/>
      <c r="B30" s="61" t="str">
        <f aca="false">B25</f>
        <v>１９年産</v>
      </c>
      <c r="C30" s="74" t="n">
        <v>242</v>
      </c>
      <c r="D30" s="74" t="n">
        <v>282</v>
      </c>
      <c r="E30" s="74" t="n">
        <v>337</v>
      </c>
      <c r="F30" s="74" t="n">
        <v>269</v>
      </c>
      <c r="G30" s="74" t="n">
        <v>256</v>
      </c>
      <c r="H30" s="74" t="n">
        <v>268</v>
      </c>
      <c r="I30" s="39" t="n">
        <v>320</v>
      </c>
      <c r="J30" s="65" t="n">
        <v>344</v>
      </c>
      <c r="K30" s="66" t="n">
        <v>268</v>
      </c>
    </row>
    <row r="31" s="37" customFormat="true" ht="21" hidden="false" customHeight="true" outlineLevel="0" collapsed="false">
      <c r="A31" s="60" t="str">
        <f aca="false">A14</f>
        <v>2月累計</v>
      </c>
      <c r="B31" s="61" t="s">
        <v>36</v>
      </c>
      <c r="C31" s="67" t="n">
        <f aca="false">C29/C30*100</f>
        <v>77.6859504132231</v>
      </c>
      <c r="D31" s="67" t="n">
        <f aca="false">D29/D30*100</f>
        <v>77.6595744680851</v>
      </c>
      <c r="E31" s="67" t="n">
        <f aca="false">E29/E30*100</f>
        <v>92.2848664688427</v>
      </c>
      <c r="F31" s="67" t="n">
        <f aca="false">F29/F30*100</f>
        <v>79.5539033457249</v>
      </c>
      <c r="G31" s="67" t="n">
        <f aca="false">G29/G30*100</f>
        <v>80.46875</v>
      </c>
      <c r="H31" s="67" t="n">
        <f aca="false">H29/H30*100</f>
        <v>78.7313432835821</v>
      </c>
      <c r="I31" s="68" t="n">
        <f aca="false">I29/I30*100</f>
        <v>81.25</v>
      </c>
      <c r="J31" s="65" t="n">
        <f aca="false">J29/J30*100</f>
        <v>82.8488372093023</v>
      </c>
      <c r="K31" s="69" t="n">
        <f aca="false">K29/K30*100</f>
        <v>79.4776119402985</v>
      </c>
    </row>
    <row r="32" s="37" customFormat="true" ht="21" hidden="false" customHeight="true" outlineLevel="0" collapsed="false">
      <c r="A32" s="72"/>
      <c r="B32" s="73" t="s">
        <v>37</v>
      </c>
      <c r="C32" s="74" t="n">
        <v>237</v>
      </c>
      <c r="D32" s="74" t="n">
        <v>281</v>
      </c>
      <c r="E32" s="74" t="n">
        <v>337</v>
      </c>
      <c r="F32" s="74" t="n">
        <v>251</v>
      </c>
      <c r="G32" s="74" t="n">
        <v>246</v>
      </c>
      <c r="H32" s="74" t="n">
        <v>259</v>
      </c>
      <c r="I32" s="39" t="n">
        <v>303</v>
      </c>
      <c r="J32" s="65"/>
      <c r="K32" s="66" t="n">
        <v>259</v>
      </c>
    </row>
    <row r="33" s="37" customFormat="true" ht="21" hidden="false" customHeight="true" outlineLevel="0" collapsed="false">
      <c r="A33" s="77"/>
      <c r="B33" s="78" t="s">
        <v>36</v>
      </c>
      <c r="C33" s="79" t="n">
        <f aca="false">C29/C32*100</f>
        <v>79.3248945147679</v>
      </c>
      <c r="D33" s="79" t="n">
        <f aca="false">D29/D32*100</f>
        <v>77.9359430604982</v>
      </c>
      <c r="E33" s="79" t="n">
        <f aca="false">E29/E32*100</f>
        <v>92.2848664688427</v>
      </c>
      <c r="F33" s="79" t="n">
        <f aca="false">F29/F32*100</f>
        <v>85.2589641434263</v>
      </c>
      <c r="G33" s="79" t="n">
        <f aca="false">G29/G32*100</f>
        <v>83.739837398374</v>
      </c>
      <c r="H33" s="79" t="n">
        <f aca="false">H29/H32*100</f>
        <v>81.4671814671815</v>
      </c>
      <c r="I33" s="80" t="n">
        <f aca="false">I29/I32*100</f>
        <v>85.8085808580858</v>
      </c>
      <c r="J33" s="81"/>
      <c r="K33" s="82" t="n">
        <f aca="false">K29/K32*100</f>
        <v>82.2393822393822</v>
      </c>
    </row>
    <row r="34" s="37" customFormat="true" ht="18" hidden="false" customHeight="true" outlineLevel="0" collapsed="false">
      <c r="A34" s="35"/>
      <c r="B34" s="89" t="s">
        <v>45</v>
      </c>
      <c r="C34" s="35"/>
      <c r="D34" s="35"/>
      <c r="E34" s="35"/>
      <c r="F34" s="35"/>
      <c r="G34" s="35"/>
      <c r="H34" s="35"/>
      <c r="I34" s="35"/>
      <c r="J34" s="35"/>
      <c r="K34" s="35"/>
    </row>
    <row r="35" s="37" customFormat="true" ht="18" hidden="false" customHeight="true" outlineLevel="0" collapsed="false">
      <c r="A35" s="35"/>
      <c r="B35" s="89" t="s">
        <v>41</v>
      </c>
      <c r="C35" s="35"/>
      <c r="D35" s="35"/>
      <c r="E35" s="35"/>
      <c r="F35" s="35"/>
      <c r="G35" s="35"/>
      <c r="H35" s="35"/>
      <c r="I35" s="35"/>
      <c r="J35" s="35"/>
      <c r="K35" s="35"/>
    </row>
    <row r="36" s="37" customFormat="true" ht="18" hidden="false" customHeight="true" outlineLevel="0" collapsed="false">
      <c r="A36" s="35"/>
      <c r="B36" s="89" t="s">
        <v>42</v>
      </c>
      <c r="C36" s="35"/>
      <c r="D36" s="35"/>
      <c r="E36" s="35"/>
      <c r="F36" s="35"/>
      <c r="G36" s="35"/>
      <c r="H36" s="35"/>
      <c r="I36" s="35"/>
      <c r="J36" s="35"/>
      <c r="K36" s="35"/>
    </row>
    <row r="37" s="37" customFormat="true" ht="18" hidden="false" customHeight="true" outlineLevel="0" collapsed="false">
      <c r="A37" s="35"/>
      <c r="B37" s="89" t="s">
        <v>46</v>
      </c>
      <c r="C37" s="35"/>
      <c r="D37" s="35"/>
      <c r="E37" s="35"/>
      <c r="F37" s="35"/>
      <c r="G37" s="35"/>
      <c r="H37" s="35"/>
      <c r="I37" s="35"/>
      <c r="J37" s="35"/>
      <c r="K37" s="35"/>
    </row>
    <row r="38" s="37" customFormat="true" ht="22.7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s="37" customFormat="true" ht="19.5" hidden="false" customHeight="true" outlineLevel="0" collapsed="false">
      <c r="A39" s="34" t="s">
        <v>47</v>
      </c>
      <c r="B39" s="35"/>
      <c r="C39" s="35"/>
      <c r="D39" s="35"/>
      <c r="E39" s="35"/>
      <c r="F39" s="35"/>
      <c r="G39" s="35"/>
      <c r="H39" s="35"/>
      <c r="I39" s="36"/>
      <c r="J39" s="35"/>
      <c r="K39" s="35"/>
    </row>
    <row r="40" s="37" customFormat="true" ht="17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43" t="s">
        <v>48</v>
      </c>
    </row>
    <row r="41" s="37" customFormat="true" ht="21" hidden="false" customHeight="true" outlineLevel="0" collapsed="false">
      <c r="A41" s="44" t="s">
        <v>26</v>
      </c>
      <c r="B41" s="44"/>
      <c r="C41" s="45" t="s">
        <v>27</v>
      </c>
      <c r="D41" s="46" t="s">
        <v>28</v>
      </c>
      <c r="E41" s="46" t="s">
        <v>29</v>
      </c>
      <c r="F41" s="46" t="s">
        <v>30</v>
      </c>
      <c r="G41" s="46" t="s">
        <v>31</v>
      </c>
      <c r="H41" s="46" t="s">
        <v>32</v>
      </c>
      <c r="I41" s="48" t="s">
        <v>33</v>
      </c>
      <c r="J41" s="48"/>
      <c r="K41" s="44" t="s">
        <v>34</v>
      </c>
      <c r="L41" s="50"/>
    </row>
    <row r="42" s="37" customFormat="true" ht="21" hidden="false" customHeight="true" outlineLevel="0" collapsed="false">
      <c r="A42" s="51"/>
      <c r="B42" s="52" t="s">
        <v>14</v>
      </c>
      <c r="C42" s="96"/>
      <c r="D42" s="96" t="n">
        <v>212</v>
      </c>
      <c r="E42" s="96" t="n">
        <v>313</v>
      </c>
      <c r="F42" s="96" t="n">
        <v>2510</v>
      </c>
      <c r="G42" s="96" t="n">
        <v>4119</v>
      </c>
      <c r="H42" s="97" t="n">
        <v>29877</v>
      </c>
      <c r="I42" s="98" t="n">
        <v>518</v>
      </c>
      <c r="J42" s="56"/>
      <c r="K42" s="57" t="n">
        <v>37549</v>
      </c>
      <c r="L42" s="99"/>
      <c r="M42" s="100" t="n">
        <f aca="false">SUM(C42:I42)</f>
        <v>37549</v>
      </c>
    </row>
    <row r="43" s="37" customFormat="true" ht="21" hidden="false" customHeight="true" outlineLevel="0" collapsed="false">
      <c r="A43" s="60"/>
      <c r="B43" s="61" t="s">
        <v>15</v>
      </c>
      <c r="C43" s="101"/>
      <c r="D43" s="101" t="n">
        <v>201</v>
      </c>
      <c r="E43" s="101" t="n">
        <v>887</v>
      </c>
      <c r="F43" s="101" t="n">
        <v>2725</v>
      </c>
      <c r="G43" s="101" t="n">
        <v>4375</v>
      </c>
      <c r="H43" s="102" t="n">
        <v>28970</v>
      </c>
      <c r="I43" s="103" t="n">
        <v>569</v>
      </c>
      <c r="J43" s="65"/>
      <c r="K43" s="66" t="n">
        <f aca="false">SUM(D43:I43)</f>
        <v>37727</v>
      </c>
      <c r="L43" s="99"/>
      <c r="M43" s="100" t="n">
        <f aca="false">SUM(C43:I43)</f>
        <v>37727</v>
      </c>
    </row>
    <row r="44" s="37" customFormat="true" ht="21" hidden="false" customHeight="true" outlineLevel="0" collapsed="false">
      <c r="A44" s="60" t="str">
        <f aca="false">A26</f>
        <v>2月</v>
      </c>
      <c r="B44" s="61" t="s">
        <v>36</v>
      </c>
      <c r="C44" s="67"/>
      <c r="D44" s="67" t="n">
        <f aca="false">D42/D43*100</f>
        <v>105.47263681592</v>
      </c>
      <c r="E44" s="67" t="n">
        <f aca="false">E42/E43*100</f>
        <v>35.2874859075536</v>
      </c>
      <c r="F44" s="67" t="n">
        <f aca="false">F42/F43*100</f>
        <v>92.1100917431193</v>
      </c>
      <c r="G44" s="67" t="n">
        <f aca="false">G42/G43*100</f>
        <v>94.1485714285714</v>
      </c>
      <c r="H44" s="68" t="n">
        <f aca="false">H42/H43*100</f>
        <v>103.13082499137</v>
      </c>
      <c r="I44" s="103" t="n">
        <f aca="false">I42/I43*100</f>
        <v>91.0369068541301</v>
      </c>
      <c r="J44" s="65"/>
      <c r="K44" s="69" t="n">
        <f aca="false">K42/K43*100</f>
        <v>99.528189360405</v>
      </c>
      <c r="L44" s="71"/>
    </row>
    <row r="45" s="37" customFormat="true" ht="21" hidden="false" customHeight="true" outlineLevel="0" collapsed="false">
      <c r="A45" s="72"/>
      <c r="B45" s="73" t="s">
        <v>37</v>
      </c>
      <c r="C45" s="101"/>
      <c r="D45" s="101" t="n">
        <v>209</v>
      </c>
      <c r="E45" s="101" t="n">
        <v>613</v>
      </c>
      <c r="F45" s="101" t="n">
        <v>3024</v>
      </c>
      <c r="G45" s="101" t="n">
        <v>4731</v>
      </c>
      <c r="H45" s="102" t="n">
        <v>27199</v>
      </c>
      <c r="I45" s="103" t="n">
        <v>583</v>
      </c>
      <c r="J45" s="65"/>
      <c r="K45" s="66" t="n">
        <v>36359</v>
      </c>
      <c r="L45" s="99"/>
      <c r="M45" s="100" t="n">
        <f aca="false">SUM(C45:I45)</f>
        <v>36359</v>
      </c>
    </row>
    <row r="46" s="37" customFormat="true" ht="21" hidden="false" customHeight="true" outlineLevel="0" collapsed="false">
      <c r="A46" s="77"/>
      <c r="B46" s="78" t="s">
        <v>36</v>
      </c>
      <c r="C46" s="79"/>
      <c r="D46" s="79" t="n">
        <f aca="false">D42/D45*100</f>
        <v>101.435406698565</v>
      </c>
      <c r="E46" s="79" t="n">
        <f aca="false">E42/E45*100</f>
        <v>51.0603588907015</v>
      </c>
      <c r="F46" s="79" t="n">
        <f aca="false">F42/F45*100</f>
        <v>83.0026455026455</v>
      </c>
      <c r="G46" s="79" t="n">
        <f aca="false">G42/G45*100</f>
        <v>87.0640456563095</v>
      </c>
      <c r="H46" s="80" t="n">
        <f aca="false">H42/H45*100</f>
        <v>109.845950218758</v>
      </c>
      <c r="I46" s="104" t="n">
        <f aca="false">I42/I45*100</f>
        <v>88.8507718696398</v>
      </c>
      <c r="J46" s="81"/>
      <c r="K46" s="82" t="n">
        <f aca="false">K42/K45*100</f>
        <v>103.272917296955</v>
      </c>
      <c r="L46" s="71"/>
    </row>
    <row r="47" s="37" customFormat="true" ht="21" hidden="false" customHeight="true" outlineLevel="0" collapsed="false">
      <c r="A47" s="51"/>
      <c r="B47" s="52" t="str">
        <f aca="false">B42</f>
        <v>２０年産</v>
      </c>
      <c r="C47" s="96" t="n">
        <v>27401</v>
      </c>
      <c r="D47" s="96" t="n">
        <v>2195</v>
      </c>
      <c r="E47" s="96" t="n">
        <v>1833</v>
      </c>
      <c r="F47" s="96" t="n">
        <v>17190</v>
      </c>
      <c r="G47" s="96" t="n">
        <v>14447</v>
      </c>
      <c r="H47" s="97" t="n">
        <v>86554</v>
      </c>
      <c r="I47" s="105" t="n">
        <f aca="false">12271+9226</f>
        <v>21497</v>
      </c>
      <c r="J47" s="86" t="n">
        <v>9226</v>
      </c>
      <c r="K47" s="57" t="n">
        <v>171117</v>
      </c>
      <c r="L47" s="99"/>
      <c r="M47" s="100" t="n">
        <f aca="false">SUM(C47:I47)</f>
        <v>171117</v>
      </c>
    </row>
    <row r="48" s="37" customFormat="true" ht="21" hidden="false" customHeight="true" outlineLevel="0" collapsed="false">
      <c r="A48" s="60"/>
      <c r="B48" s="61" t="s">
        <v>15</v>
      </c>
      <c r="C48" s="101" t="n">
        <v>25101</v>
      </c>
      <c r="D48" s="101" t="n">
        <v>2120</v>
      </c>
      <c r="E48" s="101" t="n">
        <v>3037</v>
      </c>
      <c r="F48" s="101" t="n">
        <v>17786</v>
      </c>
      <c r="G48" s="101" t="n">
        <v>15495</v>
      </c>
      <c r="H48" s="102" t="n">
        <v>86096</v>
      </c>
      <c r="I48" s="106" t="n">
        <v>18550</v>
      </c>
      <c r="J48" s="65" t="n">
        <v>6628</v>
      </c>
      <c r="K48" s="66" t="n">
        <v>168185</v>
      </c>
      <c r="L48" s="99"/>
      <c r="M48" s="100" t="n">
        <f aca="false">SUM(C48:I48)</f>
        <v>168185</v>
      </c>
    </row>
    <row r="49" s="37" customFormat="true" ht="21" hidden="false" customHeight="true" outlineLevel="0" collapsed="false">
      <c r="A49" s="60" t="str">
        <f aca="false">A31</f>
        <v>2月累計</v>
      </c>
      <c r="B49" s="61" t="s">
        <v>36</v>
      </c>
      <c r="C49" s="67" t="n">
        <f aca="false">C47/C48*100</f>
        <v>109.16298155452</v>
      </c>
      <c r="D49" s="67" t="n">
        <f aca="false">D47/D48*100</f>
        <v>103.537735849057</v>
      </c>
      <c r="E49" s="67" t="n">
        <f aca="false">E47/E48*100</f>
        <v>60.3556140928548</v>
      </c>
      <c r="F49" s="67" t="n">
        <f aca="false">F47/F48*100</f>
        <v>96.6490498144608</v>
      </c>
      <c r="G49" s="67" t="n">
        <f aca="false">G47/G48*100</f>
        <v>93.2365279122298</v>
      </c>
      <c r="H49" s="68" t="n">
        <f aca="false">H47/H48*100</f>
        <v>100.5319643189</v>
      </c>
      <c r="I49" s="106" t="n">
        <f aca="false">I47/I48*100</f>
        <v>115.88679245283</v>
      </c>
      <c r="J49" s="65" t="n">
        <f aca="false">J47/J48*100</f>
        <v>139.197344598672</v>
      </c>
      <c r="K49" s="69" t="n">
        <f aca="false">K47/K48*100</f>
        <v>101.743318369652</v>
      </c>
      <c r="L49" s="71"/>
    </row>
    <row r="50" s="37" customFormat="true" ht="21" hidden="false" customHeight="true" outlineLevel="0" collapsed="false">
      <c r="A50" s="72"/>
      <c r="B50" s="73" t="s">
        <v>37</v>
      </c>
      <c r="C50" s="101" t="n">
        <v>23413</v>
      </c>
      <c r="D50" s="101" t="n">
        <v>1994</v>
      </c>
      <c r="E50" s="101" t="n">
        <v>2576</v>
      </c>
      <c r="F50" s="101" t="n">
        <v>18670</v>
      </c>
      <c r="G50" s="101" t="n">
        <v>16911</v>
      </c>
      <c r="H50" s="102" t="n">
        <v>80456</v>
      </c>
      <c r="I50" s="106" t="n">
        <v>16520</v>
      </c>
      <c r="J50" s="65"/>
      <c r="K50" s="66" t="n">
        <v>160540</v>
      </c>
      <c r="L50" s="99"/>
      <c r="M50" s="100" t="n">
        <f aca="false">SUM(C50:I50)</f>
        <v>160540</v>
      </c>
    </row>
    <row r="51" s="37" customFormat="true" ht="21" hidden="false" customHeight="true" outlineLevel="0" collapsed="false">
      <c r="A51" s="77"/>
      <c r="B51" s="78" t="s">
        <v>36</v>
      </c>
      <c r="C51" s="79" t="n">
        <f aca="false">C47/C50*100</f>
        <v>117.033272113783</v>
      </c>
      <c r="D51" s="79" t="n">
        <f aca="false">D47/D50*100</f>
        <v>110.080240722167</v>
      </c>
      <c r="E51" s="79" t="n">
        <f aca="false">E47/E50*100</f>
        <v>71.1568322981366</v>
      </c>
      <c r="F51" s="79" t="n">
        <f aca="false">F47/F50*100</f>
        <v>92.0728441349759</v>
      </c>
      <c r="G51" s="79" t="n">
        <f aca="false">G47/G50*100</f>
        <v>85.4296020341789</v>
      </c>
      <c r="H51" s="80" t="n">
        <f aca="false">H47/H50*100</f>
        <v>107.579298001392</v>
      </c>
      <c r="I51" s="107" t="n">
        <f aca="false">I47/I50*100</f>
        <v>130.127118644068</v>
      </c>
      <c r="J51" s="81"/>
      <c r="K51" s="82" t="n">
        <f aca="false">K47/K50*100</f>
        <v>106.588389186496</v>
      </c>
      <c r="L51" s="71"/>
    </row>
    <row r="52" s="37" customFormat="true" ht="17.85" hidden="false" customHeight="true" outlineLevel="0" collapsed="false">
      <c r="A52" s="35"/>
      <c r="B52" s="89" t="s">
        <v>49</v>
      </c>
      <c r="C52" s="35"/>
      <c r="D52" s="35"/>
      <c r="E52" s="89" t="s">
        <v>50</v>
      </c>
      <c r="F52" s="35" t="n">
        <v>100</v>
      </c>
      <c r="G52" s="89" t="s">
        <v>51</v>
      </c>
      <c r="H52" s="89" t="s">
        <v>52</v>
      </c>
      <c r="I52" s="35" t="n">
        <v>101</v>
      </c>
      <c r="J52" s="89" t="s">
        <v>53</v>
      </c>
      <c r="K52" s="35"/>
    </row>
    <row r="53" s="37" customFormat="true" ht="17.85" hidden="false" customHeight="true" outlineLevel="0" collapsed="false">
      <c r="A53" s="35"/>
      <c r="B53" s="89" t="s">
        <v>54</v>
      </c>
      <c r="C53" s="35"/>
      <c r="D53" s="35"/>
      <c r="E53" s="35"/>
      <c r="F53" s="35"/>
      <c r="G53" s="35"/>
      <c r="H53" s="35"/>
      <c r="I53" s="35"/>
      <c r="J53" s="35"/>
      <c r="K53" s="35"/>
    </row>
    <row r="54" s="37" customFormat="true" ht="17.85" hidden="false" customHeight="true" outlineLevel="0" collapsed="false">
      <c r="A54" s="35"/>
      <c r="B54" s="89" t="s">
        <v>40</v>
      </c>
      <c r="C54" s="35"/>
      <c r="D54" s="35"/>
      <c r="E54" s="35"/>
      <c r="F54" s="35"/>
      <c r="G54" s="35"/>
      <c r="H54" s="35"/>
      <c r="I54" s="35"/>
      <c r="J54" s="35"/>
      <c r="K54" s="35"/>
    </row>
    <row r="55" s="37" customFormat="true" ht="17.85" hidden="false" customHeight="true" outlineLevel="0" collapsed="false">
      <c r="A55" s="35"/>
      <c r="B55" s="89" t="s">
        <v>42</v>
      </c>
      <c r="C55" s="35"/>
      <c r="D55" s="35"/>
      <c r="E55" s="35"/>
      <c r="F55" s="35"/>
      <c r="G55" s="35"/>
      <c r="H55" s="35"/>
      <c r="I55" s="35"/>
      <c r="J55" s="35"/>
      <c r="K55" s="35"/>
    </row>
    <row r="56" s="37" customFormat="true" ht="17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</row>
    <row r="57" s="37" customFormat="true" ht="19.5" hidden="false" customHeight="true" outlineLevel="0" collapsed="false">
      <c r="A57" s="108" t="s">
        <v>55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</row>
    <row r="58" s="37" customFormat="true" ht="17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8"/>
      <c r="J58" s="43" t="s">
        <v>56</v>
      </c>
      <c r="K58" s="43"/>
    </row>
    <row r="59" s="37" customFormat="true" ht="21" hidden="false" customHeight="true" outlineLevel="0" collapsed="false">
      <c r="A59" s="44" t="s">
        <v>57</v>
      </c>
      <c r="B59" s="44"/>
      <c r="C59" s="44"/>
      <c r="D59" s="44"/>
      <c r="E59" s="46" t="s">
        <v>58</v>
      </c>
      <c r="F59" s="46"/>
      <c r="G59" s="47" t="s">
        <v>59</v>
      </c>
      <c r="H59" s="47"/>
      <c r="I59" s="109" t="s">
        <v>60</v>
      </c>
      <c r="J59" s="109"/>
      <c r="K59" s="35"/>
    </row>
    <row r="60" s="37" customFormat="true" ht="21" hidden="false" customHeight="true" outlineLevel="0" collapsed="false">
      <c r="A60" s="110"/>
      <c r="B60" s="111"/>
      <c r="C60" s="112" t="str">
        <f aca="false">$B$7</f>
        <v>２０年産</v>
      </c>
      <c r="D60" s="112"/>
      <c r="E60" s="113"/>
      <c r="F60" s="114" t="n">
        <v>36624</v>
      </c>
      <c r="G60" s="97"/>
      <c r="H60" s="114" t="n">
        <v>208</v>
      </c>
      <c r="I60" s="97"/>
      <c r="J60" s="115" t="n">
        <v>7609</v>
      </c>
      <c r="K60" s="35"/>
    </row>
    <row r="61" s="37" customFormat="true" ht="21" hidden="false" customHeight="true" outlineLevel="0" collapsed="false">
      <c r="A61" s="116"/>
      <c r="B61" s="117"/>
      <c r="C61" s="118" t="str">
        <f aca="false">$B$8</f>
        <v>１９年産</v>
      </c>
      <c r="D61" s="118"/>
      <c r="E61" s="119"/>
      <c r="F61" s="120" t="n">
        <v>36565</v>
      </c>
      <c r="G61" s="102"/>
      <c r="H61" s="120" t="n">
        <v>257</v>
      </c>
      <c r="I61" s="102"/>
      <c r="J61" s="121" t="n">
        <v>9386</v>
      </c>
      <c r="K61" s="35"/>
    </row>
    <row r="62" s="37" customFormat="true" ht="21" hidden="false" customHeight="true" outlineLevel="0" collapsed="false">
      <c r="A62" s="122" t="str">
        <f aca="false">A44</f>
        <v>2月</v>
      </c>
      <c r="B62" s="122"/>
      <c r="C62" s="123" t="s">
        <v>36</v>
      </c>
      <c r="D62" s="123"/>
      <c r="E62" s="124"/>
      <c r="F62" s="125" t="n">
        <f aca="false">F60/F61*100</f>
        <v>100.161356488445</v>
      </c>
      <c r="G62" s="126"/>
      <c r="H62" s="125" t="n">
        <f aca="false">H60/H61*100</f>
        <v>80.9338521400778</v>
      </c>
      <c r="I62" s="126"/>
      <c r="J62" s="127" t="n">
        <f aca="false">J60/J61*100</f>
        <v>81.0675474110377</v>
      </c>
      <c r="K62" s="35"/>
    </row>
    <row r="63" s="37" customFormat="true" ht="21" hidden="false" customHeight="true" outlineLevel="0" collapsed="false">
      <c r="A63" s="128"/>
      <c r="B63" s="129"/>
      <c r="C63" s="130" t="s">
        <v>37</v>
      </c>
      <c r="D63" s="130"/>
      <c r="E63" s="119"/>
      <c r="F63" s="120" t="n">
        <v>35204</v>
      </c>
      <c r="G63" s="102"/>
      <c r="H63" s="120" t="n">
        <v>252</v>
      </c>
      <c r="I63" s="102"/>
      <c r="J63" s="131" t="n">
        <v>8870</v>
      </c>
      <c r="K63" s="35"/>
    </row>
    <row r="64" s="37" customFormat="true" ht="21" hidden="false" customHeight="true" outlineLevel="0" collapsed="false">
      <c r="A64" s="132"/>
      <c r="B64" s="133"/>
      <c r="C64" s="134" t="s">
        <v>36</v>
      </c>
      <c r="D64" s="134"/>
      <c r="E64" s="135"/>
      <c r="F64" s="136" t="n">
        <f aca="false">F60/F63*100</f>
        <v>104.033632541757</v>
      </c>
      <c r="G64" s="137"/>
      <c r="H64" s="136" t="n">
        <f aca="false">H60/H63*100</f>
        <v>82.5396825396825</v>
      </c>
      <c r="I64" s="137"/>
      <c r="J64" s="138" t="n">
        <f aca="false">J60/J63*100</f>
        <v>85.7835400225479</v>
      </c>
      <c r="K64" s="35"/>
    </row>
    <row r="65" s="37" customFormat="true" ht="21" hidden="false" customHeight="true" outlineLevel="0" collapsed="false">
      <c r="A65" s="110"/>
      <c r="B65" s="111"/>
      <c r="C65" s="112" t="str">
        <f aca="false">$B$7</f>
        <v>２０年産</v>
      </c>
      <c r="D65" s="112"/>
      <c r="E65" s="139"/>
      <c r="F65" s="140" t="n">
        <v>162349</v>
      </c>
      <c r="G65" s="141"/>
      <c r="H65" s="140" t="n">
        <v>217</v>
      </c>
      <c r="I65" s="141"/>
      <c r="J65" s="142" t="n">
        <v>35211</v>
      </c>
      <c r="K65" s="35"/>
    </row>
    <row r="66" s="37" customFormat="true" ht="21" hidden="false" customHeight="true" outlineLevel="0" collapsed="false">
      <c r="A66" s="116"/>
      <c r="B66" s="129"/>
      <c r="C66" s="130" t="str">
        <f aca="false">$B$8</f>
        <v>１９年産</v>
      </c>
      <c r="D66" s="130"/>
      <c r="E66" s="119"/>
      <c r="F66" s="120" t="n">
        <v>158081</v>
      </c>
      <c r="G66" s="102"/>
      <c r="H66" s="120" t="n">
        <v>272</v>
      </c>
      <c r="I66" s="102"/>
      <c r="J66" s="121" t="n">
        <v>43059</v>
      </c>
      <c r="K66" s="35"/>
    </row>
    <row r="67" s="37" customFormat="true" ht="21" hidden="false" customHeight="true" outlineLevel="0" collapsed="false">
      <c r="A67" s="122" t="str">
        <f aca="false">A49</f>
        <v>2月累計</v>
      </c>
      <c r="B67" s="122"/>
      <c r="C67" s="130" t="s">
        <v>36</v>
      </c>
      <c r="D67" s="130"/>
      <c r="E67" s="119"/>
      <c r="F67" s="125" t="n">
        <f aca="false">F65/F66*100</f>
        <v>102.699881706214</v>
      </c>
      <c r="G67" s="102"/>
      <c r="H67" s="125" t="n">
        <f aca="false">H65/H66*100</f>
        <v>79.7794117647059</v>
      </c>
      <c r="I67" s="102"/>
      <c r="J67" s="127" t="n">
        <f aca="false">J65/J66*100</f>
        <v>81.7738451891591</v>
      </c>
      <c r="K67" s="35"/>
    </row>
    <row r="68" s="37" customFormat="true" ht="21" hidden="false" customHeight="true" outlineLevel="0" collapsed="false">
      <c r="A68" s="116"/>
      <c r="B68" s="129"/>
      <c r="C68" s="130" t="s">
        <v>37</v>
      </c>
      <c r="D68" s="130"/>
      <c r="E68" s="139"/>
      <c r="F68" s="120" t="n">
        <v>150585</v>
      </c>
      <c r="G68" s="102"/>
      <c r="H68" s="120" t="n">
        <v>263</v>
      </c>
      <c r="I68" s="102"/>
      <c r="J68" s="131" t="n">
        <v>39559</v>
      </c>
      <c r="K68" s="35"/>
    </row>
    <row r="69" s="37" customFormat="true" ht="21" hidden="false" customHeight="true" outlineLevel="0" collapsed="false">
      <c r="A69" s="143"/>
      <c r="B69" s="133"/>
      <c r="C69" s="134" t="s">
        <v>36</v>
      </c>
      <c r="D69" s="134"/>
      <c r="E69" s="135"/>
      <c r="F69" s="136" t="n">
        <f aca="false">F65/F68*100</f>
        <v>107.812199090215</v>
      </c>
      <c r="G69" s="137"/>
      <c r="H69" s="136" t="n">
        <f aca="false">H65/H68*100</f>
        <v>82.5095057034221</v>
      </c>
      <c r="I69" s="137"/>
      <c r="J69" s="138" t="n">
        <f aca="false">J65/J68*100</f>
        <v>89.0088222654769</v>
      </c>
      <c r="K69" s="35"/>
    </row>
    <row r="70" s="37" customFormat="true" ht="17.25" hidden="false" customHeight="true" outlineLevel="0" collapsed="false">
      <c r="A70" s="35"/>
      <c r="B70" s="89" t="s">
        <v>61</v>
      </c>
      <c r="C70" s="35"/>
      <c r="D70" s="35"/>
      <c r="E70" s="35"/>
      <c r="F70" s="35"/>
      <c r="G70" s="35"/>
      <c r="H70" s="35"/>
      <c r="I70" s="35"/>
      <c r="J70" s="35"/>
      <c r="K70" s="35"/>
    </row>
    <row r="71" s="37" customFormat="true" ht="17.2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s="37" customFormat="true" ht="19.5" hidden="false" customHeight="true" outlineLevel="0" collapsed="false">
      <c r="A72" s="108" t="s">
        <v>62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s="37" customFormat="true" ht="17.85" hidden="false" customHeight="true" outlineLevel="0" collapsed="false">
      <c r="A73" s="35"/>
      <c r="B73" s="35"/>
      <c r="C73" s="35"/>
      <c r="D73" s="35"/>
      <c r="E73" s="35"/>
      <c r="F73" s="35"/>
      <c r="G73" s="35"/>
      <c r="H73" s="38"/>
      <c r="I73" s="35" t="s">
        <v>63</v>
      </c>
      <c r="J73" s="38"/>
      <c r="K73" s="35"/>
    </row>
    <row r="74" s="37" customFormat="true" ht="21" hidden="false" customHeight="true" outlineLevel="0" collapsed="false">
      <c r="A74" s="44" t="s">
        <v>57</v>
      </c>
      <c r="B74" s="44"/>
      <c r="C74" s="44"/>
      <c r="D74" s="44"/>
      <c r="E74" s="46" t="s">
        <v>64</v>
      </c>
      <c r="F74" s="46"/>
      <c r="G74" s="46" t="s">
        <v>65</v>
      </c>
      <c r="H74" s="46"/>
      <c r="I74" s="48" t="s">
        <v>66</v>
      </c>
      <c r="J74" s="48"/>
      <c r="K74" s="41"/>
    </row>
    <row r="75" s="37" customFormat="true" ht="21" hidden="false" customHeight="true" outlineLevel="0" collapsed="false">
      <c r="A75" s="110"/>
      <c r="B75" s="144"/>
      <c r="C75" s="112" t="str">
        <f aca="false">$B$7</f>
        <v>２０年産</v>
      </c>
      <c r="D75" s="112"/>
      <c r="E75" s="145"/>
      <c r="F75" s="114" t="n">
        <v>6966</v>
      </c>
      <c r="G75" s="97"/>
      <c r="H75" s="114" t="n">
        <v>6910</v>
      </c>
      <c r="I75" s="97"/>
      <c r="J75" s="146" t="n">
        <v>3936</v>
      </c>
      <c r="K75" s="147"/>
    </row>
    <row r="76" s="37" customFormat="true" ht="21" hidden="false" customHeight="true" outlineLevel="0" collapsed="false">
      <c r="A76" s="148"/>
      <c r="B76" s="117"/>
      <c r="C76" s="130" t="str">
        <f aca="false">$B$8</f>
        <v>１９年産</v>
      </c>
      <c r="D76" s="130"/>
      <c r="E76" s="149"/>
      <c r="F76" s="120" t="n">
        <v>4590</v>
      </c>
      <c r="G76" s="102"/>
      <c r="H76" s="120" t="n">
        <v>4604</v>
      </c>
      <c r="I76" s="102"/>
      <c r="J76" s="131" t="n">
        <v>3106</v>
      </c>
      <c r="K76" s="41"/>
    </row>
    <row r="77" s="37" customFormat="true" ht="21" hidden="false" customHeight="true" outlineLevel="0" collapsed="false">
      <c r="A77" s="122" t="str">
        <f aca="false">A62</f>
        <v>2月</v>
      </c>
      <c r="B77" s="122"/>
      <c r="C77" s="130" t="s">
        <v>36</v>
      </c>
      <c r="D77" s="130"/>
      <c r="E77" s="150"/>
      <c r="F77" s="125" t="n">
        <f aca="false">F75/F76*100</f>
        <v>151.764705882353</v>
      </c>
      <c r="G77" s="126"/>
      <c r="H77" s="125" t="n">
        <f aca="false">H75/H76*100</f>
        <v>150.086880973067</v>
      </c>
      <c r="I77" s="126"/>
      <c r="J77" s="127" t="n">
        <f aca="false">J75/J76*100</f>
        <v>126.722472633612</v>
      </c>
      <c r="K77" s="41"/>
    </row>
    <row r="78" s="37" customFormat="true" ht="21" hidden="false" customHeight="true" outlineLevel="0" collapsed="false">
      <c r="A78" s="116"/>
      <c r="B78" s="117"/>
      <c r="C78" s="130" t="s">
        <v>37</v>
      </c>
      <c r="D78" s="130"/>
      <c r="E78" s="150"/>
      <c r="F78" s="120" t="n">
        <v>3660</v>
      </c>
      <c r="G78" s="102"/>
      <c r="H78" s="120" t="n">
        <v>3782</v>
      </c>
      <c r="I78" s="102"/>
      <c r="J78" s="131" t="n">
        <v>2968</v>
      </c>
      <c r="K78" s="41"/>
    </row>
    <row r="79" s="37" customFormat="true" ht="21" hidden="false" customHeight="true" outlineLevel="0" collapsed="false">
      <c r="A79" s="132"/>
      <c r="B79" s="129"/>
      <c r="C79" s="130" t="s">
        <v>36</v>
      </c>
      <c r="D79" s="130"/>
      <c r="E79" s="151"/>
      <c r="F79" s="136" t="n">
        <f aca="false">F75/F78*100</f>
        <v>190.327868852459</v>
      </c>
      <c r="G79" s="137"/>
      <c r="H79" s="136" t="n">
        <f aca="false">H75/H78*100</f>
        <v>182.707562136436</v>
      </c>
      <c r="I79" s="137"/>
      <c r="J79" s="138" t="n">
        <f aca="false">J75/J78*100</f>
        <v>132.614555256065</v>
      </c>
      <c r="K79" s="41"/>
    </row>
    <row r="80" s="37" customFormat="true" ht="21" hidden="false" customHeight="true" outlineLevel="0" collapsed="false">
      <c r="A80" s="110"/>
      <c r="B80" s="111"/>
      <c r="C80" s="112" t="str">
        <f aca="false">$B$7</f>
        <v>２０年産</v>
      </c>
      <c r="D80" s="112"/>
      <c r="E80" s="145"/>
      <c r="F80" s="114" t="n">
        <v>79399</v>
      </c>
      <c r="G80" s="97"/>
      <c r="H80" s="114" t="n">
        <v>75462</v>
      </c>
      <c r="I80" s="97"/>
      <c r="J80" s="146"/>
      <c r="K80" s="41"/>
    </row>
    <row r="81" s="37" customFormat="true" ht="21" hidden="false" customHeight="true" outlineLevel="0" collapsed="false">
      <c r="A81" s="148"/>
      <c r="B81" s="129"/>
      <c r="C81" s="130" t="str">
        <f aca="false">$B$8</f>
        <v>１９年産</v>
      </c>
      <c r="D81" s="130"/>
      <c r="E81" s="149"/>
      <c r="F81" s="120" t="n">
        <v>61643</v>
      </c>
      <c r="G81" s="102"/>
      <c r="H81" s="152" t="n">
        <v>58536</v>
      </c>
      <c r="I81" s="153"/>
      <c r="J81" s="154"/>
      <c r="K81" s="41"/>
    </row>
    <row r="82" s="37" customFormat="true" ht="21" hidden="false" customHeight="true" outlineLevel="0" collapsed="false">
      <c r="A82" s="122" t="str">
        <f aca="false">A67</f>
        <v>2月累計</v>
      </c>
      <c r="B82" s="122"/>
      <c r="C82" s="123" t="s">
        <v>36</v>
      </c>
      <c r="D82" s="123"/>
      <c r="E82" s="150"/>
      <c r="F82" s="125" t="n">
        <f aca="false">F80/F81*100</f>
        <v>128.804568239703</v>
      </c>
      <c r="G82" s="126"/>
      <c r="H82" s="125" t="n">
        <f aca="false">H80/H81*100</f>
        <v>128.915539155392</v>
      </c>
      <c r="I82" s="153"/>
      <c r="J82" s="154"/>
      <c r="K82" s="41"/>
    </row>
    <row r="83" s="37" customFormat="true" ht="21" hidden="false" customHeight="true" outlineLevel="0" collapsed="false">
      <c r="A83" s="116"/>
      <c r="B83" s="129"/>
      <c r="C83" s="155" t="s">
        <v>37</v>
      </c>
      <c r="D83" s="155"/>
      <c r="E83" s="156"/>
      <c r="F83" s="125" t="n">
        <v>50309</v>
      </c>
      <c r="G83" s="126"/>
      <c r="H83" s="125" t="n">
        <v>47341</v>
      </c>
      <c r="I83" s="153"/>
      <c r="J83" s="154"/>
      <c r="K83" s="41"/>
    </row>
    <row r="84" s="37" customFormat="true" ht="21" hidden="false" customHeight="true" outlineLevel="0" collapsed="false">
      <c r="A84" s="143"/>
      <c r="B84" s="133"/>
      <c r="C84" s="134" t="s">
        <v>36</v>
      </c>
      <c r="D84" s="134"/>
      <c r="E84" s="151"/>
      <c r="F84" s="157" t="n">
        <f aca="false">F80/F83*100</f>
        <v>157.822655986006</v>
      </c>
      <c r="G84" s="158"/>
      <c r="H84" s="159" t="n">
        <f aca="false">H80/H83*100</f>
        <v>159.400942100927</v>
      </c>
      <c r="I84" s="137"/>
      <c r="J84" s="138"/>
      <c r="K84" s="41"/>
    </row>
    <row r="85" s="37" customFormat="true" ht="67.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s="37" customFormat="true" ht="24" hidden="false" customHeight="true" outlineLevel="0" collapsed="false">
      <c r="A86" s="160" t="s">
        <v>67</v>
      </c>
      <c r="B86" s="160"/>
    </row>
    <row r="87" s="37" customFormat="true" ht="17.85" hidden="false" customHeight="true" outlineLevel="0" collapsed="false"/>
    <row r="88" s="37" customFormat="true" ht="19.5" hidden="false" customHeight="true" outlineLevel="0" collapsed="false">
      <c r="A88" s="161" t="s">
        <v>68</v>
      </c>
    </row>
    <row r="89" s="37" customFormat="true" ht="17.85" hidden="false" customHeight="true" outlineLevel="0" collapsed="false">
      <c r="H89" s="162"/>
      <c r="J89" s="162"/>
      <c r="K89" s="163" t="s">
        <v>69</v>
      </c>
    </row>
    <row r="90" s="37" customFormat="true" ht="21" hidden="false" customHeight="true" outlineLevel="0" collapsed="false">
      <c r="A90" s="164" t="s">
        <v>57</v>
      </c>
      <c r="B90" s="164"/>
      <c r="C90" s="164"/>
      <c r="D90" s="164"/>
      <c r="E90" s="165" t="s">
        <v>70</v>
      </c>
      <c r="F90" s="165"/>
      <c r="G90" s="166" t="s">
        <v>71</v>
      </c>
      <c r="H90" s="166"/>
      <c r="I90" s="165" t="s">
        <v>72</v>
      </c>
      <c r="J90" s="165"/>
      <c r="K90" s="166" t="s">
        <v>71</v>
      </c>
    </row>
    <row r="91" s="37" customFormat="true" ht="21" hidden="false" customHeight="true" outlineLevel="0" collapsed="false">
      <c r="A91" s="167"/>
      <c r="B91" s="168"/>
      <c r="C91" s="169" t="str">
        <f aca="false">$B$7</f>
        <v>２０年産</v>
      </c>
      <c r="D91" s="169"/>
      <c r="E91" s="145"/>
      <c r="F91" s="114" t="n">
        <v>3605</v>
      </c>
      <c r="G91" s="97"/>
      <c r="H91" s="146" t="n">
        <v>3318</v>
      </c>
      <c r="I91" s="170" t="n">
        <v>848901</v>
      </c>
      <c r="J91" s="170"/>
      <c r="K91" s="171" t="n">
        <v>728960</v>
      </c>
    </row>
    <row r="92" s="37" customFormat="true" ht="21" hidden="false" customHeight="true" outlineLevel="0" collapsed="false">
      <c r="A92" s="172"/>
      <c r="B92" s="173"/>
      <c r="C92" s="174" t="str">
        <f aca="false">$B$8</f>
        <v>１９年産</v>
      </c>
      <c r="D92" s="174"/>
      <c r="E92" s="149"/>
      <c r="F92" s="120" t="n">
        <v>6628</v>
      </c>
      <c r="G92" s="102"/>
      <c r="H92" s="131" t="n">
        <v>6225</v>
      </c>
      <c r="I92" s="175" t="n">
        <v>2150413</v>
      </c>
      <c r="J92" s="175"/>
      <c r="K92" s="176" t="n">
        <v>1934910</v>
      </c>
    </row>
    <row r="93" s="37" customFormat="true" ht="21" hidden="false" customHeight="true" outlineLevel="0" collapsed="false">
      <c r="A93" s="177" t="s">
        <v>11</v>
      </c>
      <c r="B93" s="177"/>
      <c r="C93" s="178" t="s">
        <v>36</v>
      </c>
      <c r="D93" s="178"/>
      <c r="E93" s="150"/>
      <c r="F93" s="125" t="n">
        <f aca="false">F91/F92*100</f>
        <v>54.3904646952323</v>
      </c>
      <c r="G93" s="126"/>
      <c r="H93" s="127" t="n">
        <f aca="false">H91/H92*100</f>
        <v>53.3012048192771</v>
      </c>
      <c r="I93" s="175" t="n">
        <f aca="false">I91/I92*100</f>
        <v>39.4761843422636</v>
      </c>
      <c r="J93" s="175"/>
      <c r="K93" s="176" t="n">
        <f aca="false">K91/K92*100</f>
        <v>37.6741037050819</v>
      </c>
    </row>
    <row r="94" s="37" customFormat="true" ht="21" hidden="false" customHeight="true" outlineLevel="0" collapsed="false">
      <c r="A94" s="179"/>
      <c r="B94" s="173"/>
      <c r="C94" s="178" t="s">
        <v>37</v>
      </c>
      <c r="D94" s="178"/>
      <c r="E94" s="150"/>
      <c r="F94" s="120" t="n">
        <v>5838</v>
      </c>
      <c r="G94" s="102"/>
      <c r="H94" s="131" t="n">
        <v>5550</v>
      </c>
      <c r="I94" s="175" t="n">
        <v>1854479</v>
      </c>
      <c r="J94" s="175"/>
      <c r="K94" s="176" t="n">
        <v>1707547</v>
      </c>
    </row>
    <row r="95" s="37" customFormat="true" ht="21" hidden="false" customHeight="true" outlineLevel="0" collapsed="false">
      <c r="A95" s="180"/>
      <c r="B95" s="181"/>
      <c r="C95" s="178" t="s">
        <v>36</v>
      </c>
      <c r="D95" s="178"/>
      <c r="E95" s="151"/>
      <c r="F95" s="136" t="n">
        <f aca="false">F91/F94*100</f>
        <v>61.7505995203837</v>
      </c>
      <c r="G95" s="137"/>
      <c r="H95" s="138" t="n">
        <f aca="false">H91/H94*100</f>
        <v>59.7837837837838</v>
      </c>
      <c r="I95" s="151" t="n">
        <f aca="false">I91/I94*100</f>
        <v>45.7757138258239</v>
      </c>
      <c r="J95" s="151"/>
      <c r="K95" s="182" t="n">
        <f aca="false">K91/K94*100</f>
        <v>42.6904793835836</v>
      </c>
    </row>
    <row r="96" s="37" customFormat="true" ht="21" hidden="false" customHeight="true" outlineLevel="0" collapsed="false">
      <c r="A96" s="167"/>
      <c r="B96" s="183"/>
      <c r="C96" s="169" t="str">
        <f aca="false">$B$7</f>
        <v>２０年産</v>
      </c>
      <c r="D96" s="169"/>
      <c r="E96" s="145"/>
      <c r="F96" s="114" t="n">
        <v>15374</v>
      </c>
      <c r="G96" s="97"/>
      <c r="H96" s="146" t="n">
        <v>14146</v>
      </c>
      <c r="I96" s="170" t="n">
        <v>4285521</v>
      </c>
      <c r="J96" s="170" t="n">
        <v>6105694</v>
      </c>
      <c r="K96" s="171" t="n">
        <v>3725501</v>
      </c>
    </row>
    <row r="97" s="37" customFormat="true" ht="21" hidden="false" customHeight="true" outlineLevel="0" collapsed="false">
      <c r="A97" s="172"/>
      <c r="B97" s="181"/>
      <c r="C97" s="178" t="str">
        <f aca="false">$B$8</f>
        <v>１９年産</v>
      </c>
      <c r="D97" s="178"/>
      <c r="E97" s="149"/>
      <c r="F97" s="120" t="n">
        <v>18733</v>
      </c>
      <c r="G97" s="102"/>
      <c r="H97" s="131" t="n">
        <v>17577</v>
      </c>
      <c r="I97" s="175" t="n">
        <v>6105694</v>
      </c>
      <c r="J97" s="175"/>
      <c r="K97" s="176" t="n">
        <v>5488461</v>
      </c>
    </row>
    <row r="98" s="37" customFormat="true" ht="21" hidden="false" customHeight="true" outlineLevel="0" collapsed="false">
      <c r="A98" s="179" t="s">
        <v>73</v>
      </c>
      <c r="B98" s="179"/>
      <c r="C98" s="184" t="s">
        <v>36</v>
      </c>
      <c r="D98" s="184"/>
      <c r="E98" s="150"/>
      <c r="F98" s="125" t="n">
        <f aca="false">F96/F97*100</f>
        <v>82.0690759622057</v>
      </c>
      <c r="G98" s="126"/>
      <c r="H98" s="127" t="n">
        <f aca="false">H96/H97*100</f>
        <v>80.4801729532912</v>
      </c>
      <c r="I98" s="150"/>
      <c r="J98" s="125" t="n">
        <f aca="false">I96/I97*100</f>
        <v>70.1889252884275</v>
      </c>
      <c r="K98" s="176"/>
    </row>
    <row r="99" s="37" customFormat="true" ht="21" hidden="false" customHeight="true" outlineLevel="0" collapsed="false">
      <c r="A99" s="179"/>
      <c r="B99" s="181"/>
      <c r="C99" s="185" t="s">
        <v>37</v>
      </c>
      <c r="D99" s="185"/>
      <c r="E99" s="186"/>
      <c r="F99" s="125" t="n">
        <v>16389</v>
      </c>
      <c r="G99" s="126"/>
      <c r="H99" s="127" t="n">
        <v>15541</v>
      </c>
      <c r="I99" s="175" t="n">
        <v>5318512</v>
      </c>
      <c r="J99" s="175" t="n">
        <v>4236323</v>
      </c>
      <c r="K99" s="176" t="n">
        <v>4880875</v>
      </c>
    </row>
    <row r="100" s="37" customFormat="true" ht="21" hidden="false" customHeight="true" outlineLevel="0" collapsed="false">
      <c r="A100" s="187"/>
      <c r="B100" s="188"/>
      <c r="C100" s="189" t="s">
        <v>36</v>
      </c>
      <c r="D100" s="189"/>
      <c r="E100" s="151"/>
      <c r="F100" s="157" t="n">
        <f aca="false">F96/F99*100</f>
        <v>93.8068216486668</v>
      </c>
      <c r="G100" s="158"/>
      <c r="H100" s="190" t="n">
        <f aca="false">H96/H99*100</f>
        <v>91.02374364584</v>
      </c>
      <c r="I100" s="151" t="n">
        <f aca="false">I96/I99*100</f>
        <v>80.5774434653903</v>
      </c>
      <c r="J100" s="151"/>
      <c r="K100" s="182" t="n">
        <f aca="false">K96/K99*100</f>
        <v>76.3285476477066</v>
      </c>
    </row>
    <row r="101" customFormat="false" ht="33.75" hidden="false" customHeight="true" outlineLevel="0" collapsed="false">
      <c r="B101" s="37"/>
      <c r="K101" s="191" t="s">
        <v>74</v>
      </c>
    </row>
    <row r="102" customFormat="false" ht="17.25" hidden="false" customHeight="true" outlineLevel="0" collapsed="false">
      <c r="A102" s="192" t="s">
        <v>75</v>
      </c>
      <c r="B102" s="193" t="s">
        <v>76</v>
      </c>
    </row>
    <row r="103" customFormat="false" ht="17.25" hidden="false" customHeight="true" outlineLevel="0" collapsed="false">
      <c r="B103" s="193" t="s">
        <v>77</v>
      </c>
    </row>
    <row r="104" customFormat="false" ht="17.25" hidden="false" customHeight="true" outlineLevel="0" collapsed="false">
      <c r="B104" s="193" t="s">
        <v>78</v>
      </c>
    </row>
    <row r="105" customFormat="false" ht="17.25" hidden="false" customHeight="true" outlineLevel="0" collapsed="false">
      <c r="B105" s="193"/>
    </row>
  </sheetData>
  <mergeCells count="64">
    <mergeCell ref="A6:B6"/>
    <mergeCell ref="I6:J6"/>
    <mergeCell ref="A23:B23"/>
    <mergeCell ref="I23:J23"/>
    <mergeCell ref="A41:B41"/>
    <mergeCell ref="I41:J41"/>
    <mergeCell ref="A59:D59"/>
    <mergeCell ref="E59:F59"/>
    <mergeCell ref="G59:H59"/>
    <mergeCell ref="I59:J59"/>
    <mergeCell ref="C60:D60"/>
    <mergeCell ref="C61:D61"/>
    <mergeCell ref="A62:B62"/>
    <mergeCell ref="C62:D62"/>
    <mergeCell ref="C63:D63"/>
    <mergeCell ref="C64:D64"/>
    <mergeCell ref="C65:D65"/>
    <mergeCell ref="C66:D66"/>
    <mergeCell ref="A67:B67"/>
    <mergeCell ref="C67:D67"/>
    <mergeCell ref="C68:D68"/>
    <mergeCell ref="C69:D69"/>
    <mergeCell ref="A74:D74"/>
    <mergeCell ref="E74:F74"/>
    <mergeCell ref="G74:H74"/>
    <mergeCell ref="I74:J74"/>
    <mergeCell ref="C75:D75"/>
    <mergeCell ref="C76:D76"/>
    <mergeCell ref="A77:B77"/>
    <mergeCell ref="C77:D77"/>
    <mergeCell ref="C78:D78"/>
    <mergeCell ref="C79:D79"/>
    <mergeCell ref="C80:D80"/>
    <mergeCell ref="C81:D81"/>
    <mergeCell ref="A82:B82"/>
    <mergeCell ref="C82:D82"/>
    <mergeCell ref="C83:D83"/>
    <mergeCell ref="C84:D84"/>
    <mergeCell ref="A86:B86"/>
    <mergeCell ref="A90:D90"/>
    <mergeCell ref="E90:F90"/>
    <mergeCell ref="G90:H90"/>
    <mergeCell ref="I90:J90"/>
    <mergeCell ref="C91:D91"/>
    <mergeCell ref="I91:J91"/>
    <mergeCell ref="C92:D92"/>
    <mergeCell ref="I92:J92"/>
    <mergeCell ref="A93:B93"/>
    <mergeCell ref="C93:D93"/>
    <mergeCell ref="I93:J93"/>
    <mergeCell ref="C94:D94"/>
    <mergeCell ref="I94:J94"/>
    <mergeCell ref="C95:D95"/>
    <mergeCell ref="I95:J95"/>
    <mergeCell ref="C96:D96"/>
    <mergeCell ref="I96:J96"/>
    <mergeCell ref="C97:D97"/>
    <mergeCell ref="I97:J97"/>
    <mergeCell ref="A98:B98"/>
    <mergeCell ref="C98:D98"/>
    <mergeCell ref="C99:D99"/>
    <mergeCell ref="I99:J99"/>
    <mergeCell ref="C100:D100"/>
    <mergeCell ref="I100:J100"/>
  </mergeCells>
  <printOptions headings="false" gridLines="false" gridLinesSet="true" horizontalCentered="false" verticalCentered="false"/>
  <pageMargins left="0.95" right="0.25" top="0.990277777777778" bottom="0.3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0:48:49Z</dcterms:created>
  <dc:creator>青森県</dc:creator>
  <dc:description/>
  <dc:language>en-US</dc:language>
  <cp:lastModifiedBy>青森県</cp:lastModifiedBy>
  <cp:lastPrinted>2009-03-10T07:05:49Z</cp:lastPrinted>
  <dcterms:modified xsi:type="dcterms:W3CDTF">2009-03-11T04:59:52Z</dcterms:modified>
  <cp:revision>0</cp:revision>
  <dc:subject/>
  <dc:title/>
</cp:coreProperties>
</file>