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魚種別" sheetId="1" state="visible" r:id="rId2"/>
    <sheet name="年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月別!$A$1:$G$51</definedName>
    <definedName function="false" hidden="false" localSheetId="0" name="_xlnm.Print_Area" vbProcedure="false">魚種別!$A$1:$G$66</definedName>
    <definedName function="false" hidden="false" localSheetId="0" name="_xlnm.Print_Titles" vbProcedure="false">魚種別!$B:$C,魚種別!$1:$3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42</definedName>
    <definedName function="false" hidden="false" name="貝類" vbProcedure="false">魚種別!$B$37:$G$63</definedName>
    <definedName function="false" hidden="false" name="資料5" vbProcedure="false">市町村別!$A$1:$G$36</definedName>
    <definedName function="false" hidden="false" name="魚類" vbProcedure="false">魚種別!$B$4:$G$36</definedName>
    <definedName function="false" hidden="false" localSheetId="0" name="Print_Area_MI" vbProcedure="false">魚種別!$B$4:$G$36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月別!$A$1:$G$43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1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-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平成１５年１月</t>
  </si>
  <si>
    <t xml:space="preserve">（１５ 年 計）</t>
  </si>
  <si>
    <t xml:space="preserve">平成１６年１月</t>
  </si>
  <si>
    <t xml:space="preserve">（１６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"/>
    <numFmt numFmtId="167" formatCode="#,##0.0"/>
    <numFmt numFmtId="168" formatCode="#,##0"/>
    <numFmt numFmtId="169" formatCode="General"/>
  </numFmts>
  <fonts count="2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6"/>
      <name val="ＭＳ 明朝"/>
      <family val="1"/>
      <charset val="128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2" ySplit="3" topLeftCell="D25" activePane="bottomRight" state="frozen"/>
      <selection pane="topLeft" activeCell="B1" activeCellId="0" sqref="B1"/>
      <selection pane="topRight" activeCell="D1" activeCellId="0" sqref="D1"/>
      <selection pane="bottomLeft" activeCell="B25" activeCellId="0" sqref="B25"/>
      <selection pane="bottomRight" activeCell="E13" activeCellId="0" sqref="E13"/>
    </sheetView>
  </sheetViews>
  <sheetFormatPr defaultColWidth="13.49609375" defaultRowHeight="36.95" zeroHeight="false" outlineLevelRow="0" outlineLevelCol="0"/>
  <cols>
    <col collapsed="false" customWidth="false" hidden="false" outlineLevel="0" max="1" min="1" style="1" width="13.49"/>
    <col collapsed="false" customWidth="true" hidden="false" outlineLevel="0" max="2" min="2" style="1" width="6.49"/>
    <col collapsed="false" customWidth="true" hidden="false" outlineLevel="0" max="3" min="3" style="1" width="20.29"/>
    <col collapsed="false" customWidth="true" hidden="false" outlineLevel="0" max="4" min="4" style="1" width="20.69"/>
    <col collapsed="false" customWidth="true" hidden="false" outlineLevel="0" max="5" min="5" style="1" width="21.09"/>
    <col collapsed="false" customWidth="true" hidden="false" outlineLevel="0" max="6" min="6" style="1" width="18.09"/>
    <col collapsed="false" customWidth="true" hidden="false" outlineLevel="0" max="7" min="7" style="1" width="23.59"/>
    <col collapsed="false" customWidth="false" hidden="false" outlineLevel="0" max="257" min="8" style="1" width="13.49"/>
  </cols>
  <sheetData>
    <row r="1" s="2" customFormat="true" ht="25.5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9.25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</row>
    <row r="3" customFormat="false" ht="40.15" hidden="false" customHeight="true" outlineLevel="0" collapsed="false">
      <c r="B3" s="10"/>
      <c r="C3" s="11" t="s">
        <v>4</v>
      </c>
      <c r="D3" s="12" t="s">
        <v>5</v>
      </c>
      <c r="E3" s="13" t="s">
        <v>6</v>
      </c>
      <c r="F3" s="14" t="s">
        <v>7</v>
      </c>
      <c r="G3" s="13" t="s">
        <v>6</v>
      </c>
    </row>
    <row r="4" customFormat="false" ht="40.15" hidden="false" customHeight="true" outlineLevel="0" collapsed="false">
      <c r="B4" s="15"/>
      <c r="C4" s="16" t="s">
        <v>8</v>
      </c>
      <c r="D4" s="17" t="n">
        <v>3259</v>
      </c>
      <c r="E4" s="18" t="n">
        <v>88.599537037037</v>
      </c>
      <c r="F4" s="19" t="n">
        <v>1263</v>
      </c>
      <c r="G4" s="20" t="n">
        <v>36.9848156182213</v>
      </c>
    </row>
    <row r="5" customFormat="false" ht="40.15" hidden="false" customHeight="true" outlineLevel="0" collapsed="false">
      <c r="B5" s="15"/>
      <c r="C5" s="21" t="s">
        <v>9</v>
      </c>
      <c r="D5" s="22" t="n">
        <v>47310</v>
      </c>
      <c r="E5" s="23" t="n">
        <v>283.885102239533</v>
      </c>
      <c r="F5" s="24" t="n">
        <v>5909</v>
      </c>
      <c r="G5" s="25" t="n">
        <v>44.2979242979243</v>
      </c>
      <c r="H5" s="26" t="s">
        <v>10</v>
      </c>
      <c r="I5" s="26" t="s">
        <v>10</v>
      </c>
    </row>
    <row r="6" customFormat="false" ht="40.15" hidden="false" customHeight="true" outlineLevel="0" collapsed="false">
      <c r="B6" s="15"/>
      <c r="C6" s="21" t="s">
        <v>11</v>
      </c>
      <c r="D6" s="22" t="n">
        <v>86</v>
      </c>
      <c r="E6" s="18" t="s">
        <v>12</v>
      </c>
      <c r="F6" s="24" t="n">
        <v>20</v>
      </c>
      <c r="G6" s="27" t="s">
        <v>12</v>
      </c>
      <c r="H6" s="26" t="s">
        <v>10</v>
      </c>
      <c r="I6" s="26" t="s">
        <v>10</v>
      </c>
    </row>
    <row r="7" customFormat="false" ht="40.15" hidden="false" customHeight="true" outlineLevel="0" collapsed="false">
      <c r="B7" s="15"/>
      <c r="C7" s="21" t="s">
        <v>13</v>
      </c>
      <c r="D7" s="22" t="n">
        <v>0</v>
      </c>
      <c r="E7" s="23" t="s">
        <v>12</v>
      </c>
      <c r="F7" s="24" t="n">
        <v>0</v>
      </c>
      <c r="G7" s="27" t="s">
        <v>12</v>
      </c>
    </row>
    <row r="8" customFormat="false" ht="40.15" hidden="false" customHeight="true" outlineLevel="0" collapsed="false">
      <c r="B8" s="28" t="s">
        <v>1</v>
      </c>
      <c r="C8" s="21" t="s">
        <v>14</v>
      </c>
      <c r="D8" s="22" t="n">
        <v>216</v>
      </c>
      <c r="E8" s="23" t="s">
        <v>12</v>
      </c>
      <c r="F8" s="24" t="n">
        <v>216</v>
      </c>
      <c r="G8" s="27" t="s">
        <v>12</v>
      </c>
    </row>
    <row r="9" customFormat="false" ht="40.15" hidden="false" customHeight="true" outlineLevel="0" collapsed="false">
      <c r="B9" s="15"/>
      <c r="C9" s="21" t="s">
        <v>15</v>
      </c>
      <c r="D9" s="22" t="n">
        <v>852</v>
      </c>
      <c r="E9" s="18" t="n">
        <v>674.545454545455</v>
      </c>
      <c r="F9" s="24" t="n">
        <v>222</v>
      </c>
      <c r="G9" s="25" t="n">
        <v>289.473684210526</v>
      </c>
    </row>
    <row r="10" customFormat="false" ht="40.15" hidden="false" customHeight="true" outlineLevel="0" collapsed="false">
      <c r="B10" s="15"/>
      <c r="C10" s="21" t="s">
        <v>16</v>
      </c>
      <c r="D10" s="22" t="n">
        <v>424</v>
      </c>
      <c r="E10" s="18" t="n">
        <v>-20.5992509363296</v>
      </c>
      <c r="F10" s="24" t="n">
        <v>169</v>
      </c>
      <c r="G10" s="25" t="n">
        <v>-19.1387559808612</v>
      </c>
    </row>
    <row r="11" customFormat="false" ht="40.15" hidden="false" customHeight="true" outlineLevel="0" collapsed="false">
      <c r="B11" s="15"/>
      <c r="C11" s="21" t="s">
        <v>17</v>
      </c>
      <c r="D11" s="22" t="n">
        <v>525460</v>
      </c>
      <c r="E11" s="18" t="n">
        <v>6.49345385270155</v>
      </c>
      <c r="F11" s="24" t="n">
        <v>118654</v>
      </c>
      <c r="G11" s="25" t="n">
        <v>-24.0740740740741</v>
      </c>
    </row>
    <row r="12" customFormat="false" ht="40.15" hidden="false" customHeight="true" outlineLevel="0" collapsed="false">
      <c r="B12" s="29" t="s">
        <v>18</v>
      </c>
      <c r="C12" s="21" t="s">
        <v>19</v>
      </c>
      <c r="D12" s="22" t="n">
        <v>320138</v>
      </c>
      <c r="E12" s="18" t="n">
        <v>-19.5560402448463</v>
      </c>
      <c r="F12" s="24" t="n">
        <v>19982</v>
      </c>
      <c r="G12" s="25" t="n">
        <v>-4.90196078431373</v>
      </c>
    </row>
    <row r="13" customFormat="false" ht="40.15" hidden="false" customHeight="true" outlineLevel="0" collapsed="false">
      <c r="B13" s="15"/>
      <c r="C13" s="30" t="s">
        <v>20</v>
      </c>
      <c r="D13" s="22" t="n">
        <v>92630</v>
      </c>
      <c r="E13" s="18" t="n">
        <v>-23.4981252374424</v>
      </c>
      <c r="F13" s="24" t="n">
        <v>22339</v>
      </c>
      <c r="G13" s="25" t="n">
        <v>-4.17381606039808</v>
      </c>
    </row>
    <row r="14" customFormat="false" ht="40.15" hidden="false" customHeight="true" outlineLevel="0" collapsed="false">
      <c r="B14" s="15"/>
      <c r="C14" s="21" t="s">
        <v>21</v>
      </c>
      <c r="D14" s="22" t="n">
        <v>2254</v>
      </c>
      <c r="E14" s="18" t="n">
        <v>-32.1084337349398</v>
      </c>
      <c r="F14" s="24" t="n">
        <v>2261</v>
      </c>
      <c r="G14" s="25" t="n">
        <v>-52.2693687988178</v>
      </c>
    </row>
    <row r="15" customFormat="false" ht="40.15" hidden="false" customHeight="true" outlineLevel="0" collapsed="false">
      <c r="B15" s="15"/>
      <c r="C15" s="21" t="s">
        <v>22</v>
      </c>
      <c r="D15" s="22" t="n">
        <v>16407</v>
      </c>
      <c r="E15" s="18" t="n">
        <v>-52.3772204806688</v>
      </c>
      <c r="F15" s="24" t="n">
        <v>11738</v>
      </c>
      <c r="G15" s="25" t="n">
        <v>-49.1443178371821</v>
      </c>
    </row>
    <row r="16" customFormat="false" ht="40.15" hidden="false" customHeight="true" outlineLevel="0" collapsed="false">
      <c r="B16" s="15"/>
      <c r="C16" s="21" t="s">
        <v>23</v>
      </c>
      <c r="D16" s="22" t="n">
        <v>4894</v>
      </c>
      <c r="E16" s="18" t="n">
        <v>-43.0334070538936</v>
      </c>
      <c r="F16" s="24" t="n">
        <v>4424</v>
      </c>
      <c r="G16" s="25" t="n">
        <v>-42.8571428571429</v>
      </c>
    </row>
    <row r="17" customFormat="false" ht="40.15" hidden="false" customHeight="true" outlineLevel="0" collapsed="false">
      <c r="B17" s="15"/>
      <c r="C17" s="21" t="s">
        <v>24</v>
      </c>
      <c r="D17" s="22" t="n">
        <v>8228</v>
      </c>
      <c r="E17" s="23" t="n">
        <v>-39.038304808476</v>
      </c>
      <c r="F17" s="24" t="n">
        <v>2742</v>
      </c>
      <c r="G17" s="27" t="n">
        <v>-20.7514450867052</v>
      </c>
    </row>
    <row r="18" customFormat="false" ht="40.15" hidden="false" customHeight="true" outlineLevel="0" collapsed="false">
      <c r="B18" s="15"/>
      <c r="C18" s="21" t="s">
        <v>25</v>
      </c>
      <c r="D18" s="22" t="n">
        <v>94275</v>
      </c>
      <c r="E18" s="18" t="n">
        <v>-31.4981398593269</v>
      </c>
      <c r="F18" s="24" t="n">
        <v>109745</v>
      </c>
      <c r="G18" s="25" t="n">
        <v>-24.3795047062553</v>
      </c>
    </row>
    <row r="19" customFormat="false" ht="40.15" hidden="false" customHeight="true" outlineLevel="0" collapsed="false">
      <c r="B19" s="31"/>
      <c r="C19" s="32" t="s">
        <v>26</v>
      </c>
      <c r="D19" s="22" t="n">
        <v>31271</v>
      </c>
      <c r="E19" s="18" t="n">
        <v>-14.2767071465775</v>
      </c>
      <c r="F19" s="24" t="n">
        <v>20679</v>
      </c>
      <c r="G19" s="25" t="n">
        <v>-18.5192481973285</v>
      </c>
    </row>
    <row r="20" customFormat="false" ht="40.15" hidden="false" customHeight="true" outlineLevel="0" collapsed="false">
      <c r="B20" s="31"/>
      <c r="C20" s="33" t="s">
        <v>27</v>
      </c>
      <c r="D20" s="22" t="n">
        <v>145042</v>
      </c>
      <c r="E20" s="18" t="n">
        <v>-8.90866498772193</v>
      </c>
      <c r="F20" s="24" t="n">
        <v>66883</v>
      </c>
      <c r="G20" s="25" t="n">
        <v>-15.6561325632425</v>
      </c>
    </row>
    <row r="21" customFormat="false" ht="40.15" hidden="false" customHeight="true" outlineLevel="0" collapsed="false">
      <c r="B21" s="31"/>
      <c r="C21" s="32" t="s">
        <v>28</v>
      </c>
      <c r="D21" s="22" t="n">
        <v>25505</v>
      </c>
      <c r="E21" s="18" t="n">
        <v>32.246188945349</v>
      </c>
      <c r="F21" s="24" t="n">
        <v>38067</v>
      </c>
      <c r="G21" s="25" t="n">
        <v>19.0523846755278</v>
      </c>
    </row>
    <row r="22" customFormat="false" ht="40.15" hidden="false" customHeight="true" outlineLevel="0" collapsed="false">
      <c r="B22" s="31"/>
      <c r="C22" s="34" t="s">
        <v>29</v>
      </c>
      <c r="D22" s="22" t="n">
        <v>280218</v>
      </c>
      <c r="E22" s="23" t="n">
        <v>14.1780280496451</v>
      </c>
      <c r="F22" s="24" t="n">
        <v>14390</v>
      </c>
      <c r="G22" s="27" t="n">
        <v>26.561125769569</v>
      </c>
    </row>
    <row r="23" customFormat="false" ht="40.15" hidden="false" customHeight="true" outlineLevel="0" collapsed="false">
      <c r="B23" s="15"/>
      <c r="C23" s="21" t="s">
        <v>30</v>
      </c>
      <c r="D23" s="22" t="n">
        <v>116444</v>
      </c>
      <c r="E23" s="18" t="n">
        <v>446.403265919009</v>
      </c>
      <c r="F23" s="24" t="n">
        <v>1356</v>
      </c>
      <c r="G23" s="25" t="n">
        <v>59.9056603773585</v>
      </c>
    </row>
    <row r="24" customFormat="false" ht="40.15" hidden="false" customHeight="true" outlineLevel="0" collapsed="false">
      <c r="B24" s="29" t="s">
        <v>31</v>
      </c>
      <c r="C24" s="21" t="s">
        <v>32</v>
      </c>
      <c r="D24" s="22" t="n">
        <v>156</v>
      </c>
      <c r="E24" s="35" t="n">
        <v>333.333333333333</v>
      </c>
      <c r="F24" s="24" t="n">
        <v>35</v>
      </c>
      <c r="G24" s="36" t="n">
        <v>150</v>
      </c>
    </row>
    <row r="25" customFormat="false" ht="40.15" hidden="false" customHeight="true" outlineLevel="0" collapsed="false">
      <c r="B25" s="15"/>
      <c r="C25" s="21" t="s">
        <v>33</v>
      </c>
      <c r="D25" s="22" t="n">
        <v>176</v>
      </c>
      <c r="E25" s="18" t="n">
        <v>-92.2908453788874</v>
      </c>
      <c r="F25" s="24" t="n">
        <v>34</v>
      </c>
      <c r="G25" s="25" t="n">
        <v>-93.8069216757741</v>
      </c>
    </row>
    <row r="26" customFormat="false" ht="40.15" hidden="false" customHeight="true" outlineLevel="0" collapsed="false">
      <c r="B26" s="15"/>
      <c r="C26" s="21" t="s">
        <v>34</v>
      </c>
      <c r="D26" s="22" t="n">
        <v>41138</v>
      </c>
      <c r="E26" s="18" t="n">
        <v>-46.3279710882357</v>
      </c>
      <c r="F26" s="24" t="n">
        <v>40048</v>
      </c>
      <c r="G26" s="25" t="n">
        <v>-30.6143664021622</v>
      </c>
    </row>
    <row r="27" customFormat="false" ht="40.15" hidden="false" customHeight="true" outlineLevel="0" collapsed="false">
      <c r="B27" s="15"/>
      <c r="C27" s="21" t="s">
        <v>35</v>
      </c>
      <c r="D27" s="22" t="n">
        <v>70</v>
      </c>
      <c r="E27" s="23" t="n">
        <v>218.181818181818</v>
      </c>
      <c r="F27" s="24" t="n">
        <v>52</v>
      </c>
      <c r="G27" s="27" t="n">
        <v>2500</v>
      </c>
    </row>
    <row r="28" customFormat="false" ht="40.15" hidden="false" customHeight="true" outlineLevel="0" collapsed="false">
      <c r="B28" s="15"/>
      <c r="C28" s="21" t="s">
        <v>36</v>
      </c>
      <c r="D28" s="22" t="n">
        <v>40</v>
      </c>
      <c r="E28" s="23" t="s">
        <v>12</v>
      </c>
      <c r="F28" s="24" t="n">
        <v>40</v>
      </c>
      <c r="G28" s="27" t="s">
        <v>12</v>
      </c>
    </row>
    <row r="29" customFormat="false" ht="40.15" hidden="false" customHeight="true" outlineLevel="0" collapsed="false">
      <c r="B29" s="15"/>
      <c r="C29" s="21" t="s">
        <v>37</v>
      </c>
      <c r="D29" s="22" t="n">
        <v>10557</v>
      </c>
      <c r="E29" s="18" t="n">
        <v>-3.10234052317577</v>
      </c>
      <c r="F29" s="24" t="n">
        <v>7783</v>
      </c>
      <c r="G29" s="25" t="n">
        <v>-13.3489200623469</v>
      </c>
    </row>
    <row r="30" customFormat="false" ht="40.15" hidden="false" customHeight="true" outlineLevel="0" collapsed="false">
      <c r="B30" s="15"/>
      <c r="C30" s="21" t="s">
        <v>38</v>
      </c>
      <c r="D30" s="22" t="n">
        <v>70746</v>
      </c>
      <c r="E30" s="18" t="n">
        <v>228.120217058578</v>
      </c>
      <c r="F30" s="24" t="n">
        <v>12927</v>
      </c>
      <c r="G30" s="25" t="n">
        <v>4.57045785471607</v>
      </c>
    </row>
    <row r="31" customFormat="false" ht="40.15" hidden="false" customHeight="true" outlineLevel="0" collapsed="false">
      <c r="B31" s="15"/>
      <c r="C31" s="21" t="s">
        <v>39</v>
      </c>
      <c r="D31" s="22" t="n">
        <v>26763</v>
      </c>
      <c r="E31" s="18" t="n">
        <v>-22.4283354105678</v>
      </c>
      <c r="F31" s="24" t="n">
        <v>38728</v>
      </c>
      <c r="G31" s="25" t="n">
        <v>-12.8513242872252</v>
      </c>
    </row>
    <row r="32" customFormat="false" ht="40.15" hidden="false" customHeight="true" outlineLevel="0" collapsed="false">
      <c r="B32" s="28" t="s">
        <v>1</v>
      </c>
      <c r="C32" s="21" t="s">
        <v>40</v>
      </c>
      <c r="D32" s="22" t="n">
        <v>2877</v>
      </c>
      <c r="E32" s="18" t="n">
        <v>-31.1228154177639</v>
      </c>
      <c r="F32" s="24" t="n">
        <v>4135</v>
      </c>
      <c r="G32" s="25" t="n">
        <v>-56.9942797711909</v>
      </c>
    </row>
    <row r="33" customFormat="false" ht="40.15" hidden="false" customHeight="true" outlineLevel="0" collapsed="false">
      <c r="B33" s="15"/>
      <c r="C33" s="21" t="s">
        <v>41</v>
      </c>
      <c r="D33" s="22" t="n">
        <v>32892</v>
      </c>
      <c r="E33" s="18" t="n">
        <v>-27.7987531828958</v>
      </c>
      <c r="F33" s="24" t="n">
        <v>93558</v>
      </c>
      <c r="G33" s="25" t="n">
        <v>-26.6677640087474</v>
      </c>
    </row>
    <row r="34" customFormat="false" ht="40.15" hidden="false" customHeight="true" outlineLevel="0" collapsed="false">
      <c r="B34" s="15"/>
      <c r="C34" s="21" t="s">
        <v>42</v>
      </c>
      <c r="D34" s="22" t="n">
        <v>2175</v>
      </c>
      <c r="E34" s="18" t="n">
        <v>22.1910112359551</v>
      </c>
      <c r="F34" s="24" t="n">
        <v>444</v>
      </c>
      <c r="G34" s="25" t="n">
        <v>-57.914691943128</v>
      </c>
    </row>
    <row r="35" customFormat="false" ht="40.15" hidden="false" customHeight="true" outlineLevel="0" collapsed="false">
      <c r="B35" s="15"/>
      <c r="C35" s="37" t="s">
        <v>43</v>
      </c>
      <c r="D35" s="22" t="n">
        <v>182614</v>
      </c>
      <c r="E35" s="38" t="n">
        <v>-9.14771568300655</v>
      </c>
      <c r="F35" s="39" t="n">
        <v>84950</v>
      </c>
      <c r="G35" s="40" t="n">
        <v>-11.8986134013669</v>
      </c>
    </row>
    <row r="36" customFormat="false" ht="40.15" hidden="false" customHeight="true" outlineLevel="0" collapsed="false">
      <c r="B36" s="41"/>
      <c r="C36" s="11" t="s">
        <v>44</v>
      </c>
      <c r="D36" s="42" t="n">
        <v>2085117</v>
      </c>
      <c r="E36" s="43" t="n">
        <v>-0.936560197260586</v>
      </c>
      <c r="F36" s="44" t="n">
        <v>723793</v>
      </c>
      <c r="G36" s="45" t="n">
        <v>-19.3670283933742</v>
      </c>
    </row>
    <row r="37" customFormat="false" ht="40.15" hidden="false" customHeight="true" outlineLevel="0" collapsed="false">
      <c r="B37" s="15"/>
      <c r="C37" s="16" t="s">
        <v>45</v>
      </c>
      <c r="D37" s="22" t="n">
        <v>46829</v>
      </c>
      <c r="E37" s="23" t="n">
        <v>1.03344120819849</v>
      </c>
      <c r="F37" s="46" t="n">
        <v>3431</v>
      </c>
      <c r="G37" s="47" t="n">
        <v>0.263004091174752</v>
      </c>
    </row>
    <row r="38" customFormat="false" ht="40.15" hidden="false" customHeight="true" outlineLevel="0" collapsed="false">
      <c r="B38" s="15"/>
      <c r="C38" s="21" t="s">
        <v>46</v>
      </c>
      <c r="D38" s="22" t="n">
        <v>80509</v>
      </c>
      <c r="E38" s="18" t="n">
        <v>-11.3844494342447</v>
      </c>
      <c r="F38" s="48" t="n">
        <v>5938</v>
      </c>
      <c r="G38" s="27" t="n">
        <v>17.1896585750937</v>
      </c>
    </row>
    <row r="39" customFormat="false" ht="40.15" hidden="false" customHeight="true" outlineLevel="0" collapsed="false">
      <c r="B39" s="49" t="s">
        <v>47</v>
      </c>
      <c r="C39" s="21" t="s">
        <v>48</v>
      </c>
      <c r="D39" s="22" t="n">
        <v>886080</v>
      </c>
      <c r="E39" s="18" t="n">
        <v>-67.9953882845524</v>
      </c>
      <c r="F39" s="48" t="n">
        <v>137452</v>
      </c>
      <c r="G39" s="25" t="n">
        <v>-52.0734177833102</v>
      </c>
    </row>
    <row r="40" customFormat="false" ht="40.15" hidden="false" customHeight="true" outlineLevel="0" collapsed="false">
      <c r="B40" s="15"/>
      <c r="C40" s="21" t="s">
        <v>49</v>
      </c>
      <c r="D40" s="22" t="n">
        <v>228023</v>
      </c>
      <c r="E40" s="23" t="n">
        <v>-20.3349090057891</v>
      </c>
      <c r="F40" s="48" t="n">
        <v>62486</v>
      </c>
      <c r="G40" s="27" t="n">
        <v>-0.940090997003757</v>
      </c>
    </row>
    <row r="41" customFormat="false" ht="40.15" hidden="false" customHeight="true" outlineLevel="0" collapsed="false">
      <c r="B41" s="15"/>
      <c r="C41" s="21" t="s">
        <v>50</v>
      </c>
      <c r="D41" s="22" t="n">
        <v>1458</v>
      </c>
      <c r="E41" s="18" t="n">
        <v>-37.1280724450194</v>
      </c>
      <c r="F41" s="48" t="n">
        <v>662</v>
      </c>
      <c r="G41" s="25" t="n">
        <v>-56.4186965108624</v>
      </c>
    </row>
    <row r="42" customFormat="false" ht="40.15" hidden="false" customHeight="true" outlineLevel="0" collapsed="false">
      <c r="B42" s="15"/>
      <c r="C42" s="21" t="s">
        <v>51</v>
      </c>
      <c r="D42" s="22" t="n">
        <v>0</v>
      </c>
      <c r="E42" s="18" t="n">
        <v>-100</v>
      </c>
      <c r="F42" s="48" t="n">
        <v>0</v>
      </c>
      <c r="G42" s="27" t="n">
        <v>-100</v>
      </c>
    </row>
    <row r="43" customFormat="false" ht="40.15" hidden="false" customHeight="true" outlineLevel="0" collapsed="false">
      <c r="B43" s="49" t="s">
        <v>52</v>
      </c>
      <c r="C43" s="21" t="s">
        <v>53</v>
      </c>
      <c r="D43" s="22" t="n">
        <v>2267</v>
      </c>
      <c r="E43" s="18" t="n">
        <v>-11.8584758942457</v>
      </c>
      <c r="F43" s="48" t="n">
        <v>7293</v>
      </c>
      <c r="G43" s="25" t="n">
        <v>17.9906164051124</v>
      </c>
    </row>
    <row r="44" customFormat="false" ht="40.15" hidden="false" customHeight="true" outlineLevel="0" collapsed="false">
      <c r="B44" s="15"/>
      <c r="C44" s="37" t="s">
        <v>43</v>
      </c>
      <c r="D44" s="22" t="n">
        <v>21541</v>
      </c>
      <c r="E44" s="38" t="n">
        <v>-31.0069822561015</v>
      </c>
      <c r="F44" s="48" t="n">
        <v>8631</v>
      </c>
      <c r="G44" s="40" t="n">
        <v>-36.5320979483786</v>
      </c>
    </row>
    <row r="45" customFormat="false" ht="40.15" hidden="false" customHeight="true" outlineLevel="0" collapsed="false">
      <c r="B45" s="41"/>
      <c r="C45" s="11" t="s">
        <v>44</v>
      </c>
      <c r="D45" s="42" t="n">
        <v>1266707</v>
      </c>
      <c r="E45" s="43" t="n">
        <v>-60.8562867849058</v>
      </c>
      <c r="F45" s="44" t="n">
        <v>225893</v>
      </c>
      <c r="G45" s="45" t="n">
        <v>-41.2944723095715</v>
      </c>
    </row>
    <row r="46" customFormat="false" ht="40.15" hidden="false" customHeight="true" outlineLevel="0" collapsed="false">
      <c r="B46" s="15"/>
      <c r="C46" s="16" t="s">
        <v>54</v>
      </c>
      <c r="D46" s="22" t="n">
        <v>370149</v>
      </c>
      <c r="E46" s="18" t="n">
        <v>41.307368694311</v>
      </c>
      <c r="F46" s="19" t="n">
        <v>70673</v>
      </c>
      <c r="G46" s="20" t="n">
        <v>18.8220854769831</v>
      </c>
    </row>
    <row r="47" customFormat="false" ht="40.15" hidden="false" customHeight="true" outlineLevel="0" collapsed="false">
      <c r="B47" s="15"/>
      <c r="C47" s="21" t="s">
        <v>55</v>
      </c>
      <c r="D47" s="22" t="n">
        <v>257576</v>
      </c>
      <c r="E47" s="18" t="n">
        <v>-64.9533574981768</v>
      </c>
      <c r="F47" s="24" t="n">
        <v>286870</v>
      </c>
      <c r="G47" s="25" t="n">
        <v>-48.9395255453665</v>
      </c>
    </row>
    <row r="48" customFormat="false" ht="40.15" hidden="false" customHeight="true" outlineLevel="0" collapsed="false">
      <c r="B48" s="49" t="s">
        <v>56</v>
      </c>
      <c r="C48" s="21" t="s">
        <v>57</v>
      </c>
      <c r="D48" s="22" t="n">
        <v>4768631</v>
      </c>
      <c r="E48" s="18" t="n">
        <v>78.6133898867558</v>
      </c>
      <c r="F48" s="24" t="n">
        <v>878179</v>
      </c>
      <c r="G48" s="25" t="n">
        <v>44.3746465350571</v>
      </c>
    </row>
    <row r="49" customFormat="false" ht="40.15" hidden="false" customHeight="true" outlineLevel="0" collapsed="false">
      <c r="B49" s="49" t="s">
        <v>58</v>
      </c>
      <c r="C49" s="21" t="s">
        <v>59</v>
      </c>
      <c r="D49" s="22" t="n">
        <v>471</v>
      </c>
      <c r="E49" s="18" t="n">
        <v>-90.5421686746988</v>
      </c>
      <c r="F49" s="24" t="n">
        <v>140</v>
      </c>
      <c r="G49" s="25" t="n">
        <v>-92.4568965517241</v>
      </c>
    </row>
    <row r="50" customFormat="false" ht="40.15" hidden="false" customHeight="true" outlineLevel="0" collapsed="false">
      <c r="B50" s="49" t="s">
        <v>60</v>
      </c>
      <c r="C50" s="21" t="s">
        <v>61</v>
      </c>
      <c r="D50" s="22" t="n">
        <v>224155</v>
      </c>
      <c r="E50" s="18" t="n">
        <v>-47.6828317625696</v>
      </c>
      <c r="F50" s="24" t="n">
        <v>65847</v>
      </c>
      <c r="G50" s="25" t="n">
        <v>-49.9642857142857</v>
      </c>
    </row>
    <row r="51" customFormat="false" ht="40.15" hidden="false" customHeight="true" outlineLevel="0" collapsed="false">
      <c r="B51" s="49" t="s">
        <v>58</v>
      </c>
      <c r="C51" s="21" t="s">
        <v>62</v>
      </c>
      <c r="D51" s="22" t="n">
        <v>0</v>
      </c>
      <c r="E51" s="23" t="s">
        <v>12</v>
      </c>
      <c r="F51" s="24" t="n">
        <v>0</v>
      </c>
      <c r="G51" s="27" t="s">
        <v>12</v>
      </c>
    </row>
    <row r="52" customFormat="false" ht="40.15" hidden="false" customHeight="true" outlineLevel="0" collapsed="false">
      <c r="B52" s="49" t="s">
        <v>63</v>
      </c>
      <c r="C52" s="21" t="s">
        <v>64</v>
      </c>
      <c r="D52" s="22" t="n">
        <v>7428</v>
      </c>
      <c r="E52" s="18" t="n">
        <v>-25.7571214392804</v>
      </c>
      <c r="F52" s="24" t="n">
        <v>3225</v>
      </c>
      <c r="G52" s="25" t="n">
        <v>-77.7155887230514</v>
      </c>
    </row>
    <row r="53" customFormat="false" ht="40.15" hidden="false" customHeight="true" outlineLevel="0" collapsed="false">
      <c r="B53" s="49" t="s">
        <v>65</v>
      </c>
      <c r="C53" s="21" t="s">
        <v>66</v>
      </c>
      <c r="D53" s="22" t="n">
        <v>11059</v>
      </c>
      <c r="E53" s="18" t="n">
        <v>-69.5411479563733</v>
      </c>
      <c r="F53" s="24" t="n">
        <v>3651</v>
      </c>
      <c r="G53" s="25" t="n">
        <v>-69.575</v>
      </c>
    </row>
    <row r="54" customFormat="false" ht="40.15" hidden="false" customHeight="true" outlineLevel="0" collapsed="false">
      <c r="B54" s="49" t="s">
        <v>67</v>
      </c>
      <c r="C54" s="21" t="s">
        <v>68</v>
      </c>
      <c r="D54" s="22" t="n">
        <v>10031</v>
      </c>
      <c r="E54" s="18" t="n">
        <v>-37.5599128540305</v>
      </c>
      <c r="F54" s="24" t="n">
        <v>7309</v>
      </c>
      <c r="G54" s="25" t="n">
        <v>-36.4379511261849</v>
      </c>
    </row>
    <row r="55" customFormat="false" ht="40.15" hidden="false" customHeight="true" outlineLevel="0" collapsed="false">
      <c r="B55" s="49" t="s">
        <v>69</v>
      </c>
      <c r="C55" s="21" t="s">
        <v>70</v>
      </c>
      <c r="D55" s="22" t="n">
        <v>203746</v>
      </c>
      <c r="E55" s="23" t="n">
        <v>68.7072013513402</v>
      </c>
      <c r="F55" s="24" t="n">
        <v>172343</v>
      </c>
      <c r="G55" s="27" t="n">
        <v>132.493794517591</v>
      </c>
    </row>
    <row r="56" customFormat="false" ht="40.15" hidden="false" customHeight="true" outlineLevel="0" collapsed="false">
      <c r="B56" s="15"/>
      <c r="C56" s="21" t="s">
        <v>71</v>
      </c>
      <c r="D56" s="22" t="n">
        <v>1088</v>
      </c>
      <c r="E56" s="18" t="n">
        <v>-18.7453323375653</v>
      </c>
      <c r="F56" s="24" t="n">
        <v>113</v>
      </c>
      <c r="G56" s="25" t="n">
        <v>44.8717948717949</v>
      </c>
    </row>
    <row r="57" customFormat="false" ht="40.15" hidden="false" customHeight="true" outlineLevel="0" collapsed="false">
      <c r="B57" s="15"/>
      <c r="C57" s="37" t="s">
        <v>43</v>
      </c>
      <c r="D57" s="22" t="n">
        <v>1031</v>
      </c>
      <c r="E57" s="38" t="n">
        <v>-0.482625482625483</v>
      </c>
      <c r="F57" s="39" t="n">
        <v>513</v>
      </c>
      <c r="G57" s="40" t="n">
        <v>-24.112426035503</v>
      </c>
    </row>
    <row r="58" customFormat="false" ht="40.15" hidden="false" customHeight="true" outlineLevel="0" collapsed="false">
      <c r="B58" s="41"/>
      <c r="C58" s="11" t="s">
        <v>44</v>
      </c>
      <c r="D58" s="42" t="n">
        <v>5855365</v>
      </c>
      <c r="E58" s="43" t="n">
        <v>36.6269139409099</v>
      </c>
      <c r="F58" s="44" t="n">
        <v>1488863</v>
      </c>
      <c r="G58" s="45" t="n">
        <v>0.880020326924706</v>
      </c>
    </row>
    <row r="59" customFormat="false" ht="40.15" hidden="false" customHeight="true" outlineLevel="0" collapsed="false">
      <c r="B59" s="28" t="s">
        <v>1</v>
      </c>
      <c r="C59" s="16" t="s">
        <v>72</v>
      </c>
      <c r="D59" s="22" t="n">
        <v>300</v>
      </c>
      <c r="E59" s="18" t="n">
        <v>50</v>
      </c>
      <c r="F59" s="19" t="n">
        <v>150</v>
      </c>
      <c r="G59" s="20" t="n">
        <v>50</v>
      </c>
    </row>
    <row r="60" customFormat="false" ht="40.15" hidden="false" customHeight="true" outlineLevel="0" collapsed="false">
      <c r="B60" s="49" t="s">
        <v>73</v>
      </c>
      <c r="C60" s="21" t="s">
        <v>74</v>
      </c>
      <c r="D60" s="22" t="n">
        <v>662</v>
      </c>
      <c r="E60" s="23" t="n">
        <v>-55.3004726536124</v>
      </c>
      <c r="F60" s="24" t="n">
        <v>164</v>
      </c>
      <c r="G60" s="27" t="n">
        <v>-51.9061583577713</v>
      </c>
    </row>
    <row r="61" customFormat="false" ht="40.15" hidden="false" customHeight="true" outlineLevel="0" collapsed="false">
      <c r="B61" s="49" t="s">
        <v>52</v>
      </c>
      <c r="C61" s="37" t="s">
        <v>43</v>
      </c>
      <c r="D61" s="22" t="n">
        <v>2756</v>
      </c>
      <c r="E61" s="38" t="n">
        <v>-6.67118184896715</v>
      </c>
      <c r="F61" s="39" t="n">
        <v>2214</v>
      </c>
      <c r="G61" s="40" t="n">
        <v>5.37839124226559</v>
      </c>
    </row>
    <row r="62" customFormat="false" ht="40.15" hidden="false" customHeight="true" outlineLevel="0" collapsed="false">
      <c r="B62" s="41"/>
      <c r="C62" s="50" t="s">
        <v>44</v>
      </c>
      <c r="D62" s="42" t="n">
        <v>3718</v>
      </c>
      <c r="E62" s="43" t="n">
        <v>-19.7669400086319</v>
      </c>
      <c r="F62" s="51" t="n">
        <v>2528</v>
      </c>
      <c r="G62" s="52" t="n">
        <v>-0.550747442958301</v>
      </c>
    </row>
    <row r="63" customFormat="false" ht="40.15" hidden="false" customHeight="true" outlineLevel="0" collapsed="false">
      <c r="B63" s="53"/>
      <c r="C63" s="54" t="s">
        <v>75</v>
      </c>
      <c r="D63" s="42" t="n">
        <v>9210907</v>
      </c>
      <c r="E63" s="55" t="n">
        <v>-4.36353189219249</v>
      </c>
      <c r="F63" s="44" t="n">
        <v>2441077</v>
      </c>
      <c r="G63" s="45" t="n">
        <v>-11.5822831117708</v>
      </c>
    </row>
    <row r="64" customFormat="false" ht="36.95" hidden="false" customHeight="true" outlineLevel="0" collapsed="false">
      <c r="D64" s="56"/>
      <c r="E64" s="56"/>
      <c r="F64" s="56"/>
      <c r="G64" s="56"/>
    </row>
    <row r="65" customFormat="false" ht="36.95" hidden="false" customHeight="true" outlineLevel="0" collapsed="false">
      <c r="D65" s="57"/>
      <c r="F65" s="58" t="str">
        <f aca="false">+G66</f>
        <v> </v>
      </c>
      <c r="G65" s="1" t="s">
        <v>1</v>
      </c>
    </row>
    <row r="66" customFormat="false" ht="36.95" hidden="false" customHeight="true" outlineLevel="0" collapsed="false">
      <c r="D66" s="57" t="s">
        <v>1</v>
      </c>
      <c r="F66" s="59"/>
      <c r="G66" s="1" t="s">
        <v>1</v>
      </c>
    </row>
    <row r="67" customFormat="false" ht="36.95" hidden="false" customHeight="true" outlineLevel="0" collapsed="false">
      <c r="D67" s="57"/>
      <c r="F67" s="59"/>
      <c r="G67" s="0"/>
    </row>
    <row r="68" customFormat="false" ht="36.95" hidden="false" customHeight="true" outlineLevel="0" collapsed="false">
      <c r="D68" s="60"/>
      <c r="F68" s="61"/>
      <c r="G68" s="0"/>
    </row>
    <row r="69" customFormat="false" ht="36.95" hidden="false" customHeight="true" outlineLevel="0" collapsed="false">
      <c r="G69" s="0"/>
    </row>
    <row r="70" customFormat="false" ht="36.95" hidden="false" customHeight="true" outlineLevel="0" collapsed="false">
      <c r="G70" s="0"/>
    </row>
    <row r="71" customFormat="false" ht="36.95" hidden="false" customHeight="true" outlineLevel="0" collapsed="false">
      <c r="G71" s="0"/>
    </row>
    <row r="72" customFormat="false" ht="36.95" hidden="false" customHeight="true" outlineLevel="0" collapsed="false">
      <c r="G72" s="0"/>
    </row>
    <row r="73" customFormat="false" ht="36.95" hidden="false" customHeight="true" outlineLevel="0" collapsed="false">
      <c r="G73" s="0"/>
    </row>
    <row r="74" customFormat="false" ht="36.95" hidden="false" customHeight="true" outlineLevel="0" collapsed="false">
      <c r="G74" s="0"/>
    </row>
    <row r="75" customFormat="false" ht="36.95" hidden="false" customHeight="true" outlineLevel="0" collapsed="false">
      <c r="G75" s="0"/>
    </row>
    <row r="76" customFormat="false" ht="36.95" hidden="false" customHeight="true" outlineLevel="0" collapsed="false">
      <c r="G76" s="0"/>
    </row>
    <row r="77" customFormat="false" ht="36.95" hidden="false" customHeight="true" outlineLevel="0" collapsed="false">
      <c r="G77" s="0"/>
    </row>
    <row r="78" customFormat="false" ht="36.95" hidden="false" customHeight="true" outlineLevel="0" collapsed="false">
      <c r="G78" s="0"/>
    </row>
    <row r="79" customFormat="false" ht="36.95" hidden="false" customHeight="true" outlineLevel="0" collapsed="false">
      <c r="G79" s="0"/>
    </row>
    <row r="80" customFormat="false" ht="36.95" hidden="false" customHeight="true" outlineLevel="0" collapsed="false">
      <c r="G80" s="0"/>
    </row>
    <row r="81" customFormat="false" ht="36.95" hidden="false" customHeight="true" outlineLevel="0" collapsed="false">
      <c r="G81" s="0"/>
    </row>
    <row r="82" customFormat="false" ht="36.95" hidden="false" customHeight="true" outlineLevel="0" collapsed="false">
      <c r="G82" s="0"/>
    </row>
    <row r="83" customFormat="false" ht="36.95" hidden="false" customHeight="true" outlineLevel="0" collapsed="false">
      <c r="G83" s="0"/>
    </row>
    <row r="84" customFormat="false" ht="36.95" hidden="false" customHeight="true" outlineLevel="0" collapsed="false">
      <c r="G84" s="0"/>
    </row>
    <row r="85" customFormat="false" ht="36.95" hidden="false" customHeight="true" outlineLevel="0" collapsed="false">
      <c r="G85" s="0"/>
    </row>
    <row r="86" customFormat="false" ht="36.95" hidden="false" customHeight="true" outlineLevel="0" collapsed="false">
      <c r="G86" s="0"/>
    </row>
    <row r="87" customFormat="false" ht="36.95" hidden="false" customHeight="true" outlineLevel="0" collapsed="false">
      <c r="G87" s="0"/>
    </row>
    <row r="88" customFormat="false" ht="36.95" hidden="false" customHeight="true" outlineLevel="0" collapsed="false">
      <c r="G88" s="0"/>
    </row>
    <row r="89" customFormat="false" ht="36.95" hidden="false" customHeight="true" outlineLevel="0" collapsed="false">
      <c r="G89" s="0"/>
    </row>
    <row r="90" customFormat="false" ht="36.95" hidden="false" customHeight="true" outlineLevel="0" collapsed="false">
      <c r="G90" s="0"/>
    </row>
    <row r="91" customFormat="false" ht="36.95" hidden="false" customHeight="true" outlineLevel="0" collapsed="false">
      <c r="G91" s="0"/>
    </row>
    <row r="92" customFormat="false" ht="36.95" hidden="false" customHeight="true" outlineLevel="0" collapsed="false">
      <c r="G92" s="0"/>
    </row>
    <row r="93" customFormat="false" ht="36.95" hidden="false" customHeight="true" outlineLevel="0" collapsed="false">
      <c r="G93" s="0"/>
    </row>
    <row r="94" customFormat="false" ht="36.95" hidden="false" customHeight="true" outlineLevel="0" collapsed="false">
      <c r="G94" s="0"/>
    </row>
    <row r="95" customFormat="false" ht="36.95" hidden="false" customHeight="true" outlineLevel="0" collapsed="false">
      <c r="G95" s="0"/>
    </row>
    <row r="96" customFormat="false" ht="36.95" hidden="false" customHeight="true" outlineLevel="0" collapsed="false">
      <c r="G96" s="0"/>
    </row>
    <row r="97" customFormat="false" ht="36.95" hidden="false" customHeight="true" outlineLevel="0" collapsed="false">
      <c r="G97" s="0"/>
    </row>
    <row r="98" customFormat="false" ht="36.95" hidden="false" customHeight="true" outlineLevel="0" collapsed="false">
      <c r="G98" s="0"/>
    </row>
    <row r="99" customFormat="false" ht="36.95" hidden="false" customHeight="true" outlineLevel="0" collapsed="false">
      <c r="G99" s="0"/>
    </row>
    <row r="100" customFormat="false" ht="36.95" hidden="false" customHeight="true" outlineLevel="0" collapsed="false">
      <c r="G100" s="0"/>
    </row>
    <row r="101" customFormat="false" ht="36.95" hidden="false" customHeight="true" outlineLevel="0" collapsed="false">
      <c r="G101" s="0"/>
    </row>
    <row r="102" customFormat="false" ht="36.95" hidden="false" customHeight="true" outlineLevel="0" collapsed="false">
      <c r="G102" s="0"/>
    </row>
    <row r="103" customFormat="false" ht="36.95" hidden="false" customHeight="true" outlineLevel="0" collapsed="false">
      <c r="G103" s="0"/>
    </row>
    <row r="104" customFormat="false" ht="36.95" hidden="false" customHeight="true" outlineLevel="0" collapsed="false">
      <c r="G104" s="0"/>
    </row>
    <row r="105" customFormat="false" ht="36.95" hidden="false" customHeight="true" outlineLevel="0" collapsed="false">
      <c r="G105" s="0"/>
    </row>
    <row r="106" customFormat="false" ht="36.95" hidden="false" customHeight="true" outlineLevel="0" collapsed="false">
      <c r="G106" s="0"/>
    </row>
    <row r="107" customFormat="false" ht="36.95" hidden="false" customHeight="true" outlineLevel="0" collapsed="false">
      <c r="G107" s="0"/>
    </row>
    <row r="108" customFormat="false" ht="36.95" hidden="false" customHeight="true" outlineLevel="0" collapsed="false">
      <c r="G108" s="0"/>
    </row>
    <row r="109" customFormat="false" ht="36.95" hidden="false" customHeight="true" outlineLevel="0" collapsed="false">
      <c r="G109" s="0"/>
    </row>
    <row r="110" customFormat="false" ht="36.95" hidden="false" customHeight="true" outlineLevel="0" collapsed="false">
      <c r="G110" s="0"/>
    </row>
    <row r="111" customFormat="false" ht="36.95" hidden="false" customHeight="true" outlineLevel="0" collapsed="false">
      <c r="G111" s="0"/>
    </row>
    <row r="112" customFormat="false" ht="36.95" hidden="false" customHeight="true" outlineLevel="0" collapsed="false">
      <c r="G112" s="0"/>
    </row>
    <row r="113" customFormat="false" ht="36.95" hidden="false" customHeight="true" outlineLevel="0" collapsed="false">
      <c r="G113" s="0"/>
    </row>
    <row r="114" customFormat="false" ht="36.95" hidden="false" customHeight="true" outlineLevel="0" collapsed="false">
      <c r="G114" s="0"/>
    </row>
    <row r="115" customFormat="false" ht="36.95" hidden="false" customHeight="true" outlineLevel="0" collapsed="false">
      <c r="G115" s="0"/>
    </row>
    <row r="116" customFormat="false" ht="36.95" hidden="false" customHeight="true" outlineLevel="0" collapsed="false">
      <c r="G116" s="0"/>
    </row>
    <row r="117" customFormat="false" ht="36.95" hidden="false" customHeight="true" outlineLevel="0" collapsed="false">
      <c r="G117" s="0"/>
    </row>
    <row r="118" customFormat="false" ht="36.95" hidden="false" customHeight="true" outlineLevel="0" collapsed="false">
      <c r="G118" s="0"/>
    </row>
    <row r="119" customFormat="false" ht="36.95" hidden="false" customHeight="true" outlineLevel="0" collapsed="false">
      <c r="G119" s="0"/>
    </row>
    <row r="120" customFormat="false" ht="36.95" hidden="false" customHeight="true" outlineLevel="0" collapsed="false">
      <c r="G120" s="0"/>
    </row>
    <row r="121" customFormat="false" ht="36.95" hidden="false" customHeight="true" outlineLevel="0" collapsed="false">
      <c r="G121" s="0"/>
    </row>
    <row r="122" customFormat="false" ht="36.95" hidden="false" customHeight="true" outlineLevel="0" collapsed="false">
      <c r="G122" s="0"/>
    </row>
    <row r="123" customFormat="false" ht="36.95" hidden="false" customHeight="true" outlineLevel="0" collapsed="false">
      <c r="G123" s="0"/>
    </row>
    <row r="124" customFormat="false" ht="36.95" hidden="false" customHeight="true" outlineLevel="0" collapsed="false">
      <c r="G124" s="0"/>
    </row>
    <row r="125" customFormat="false" ht="36.95" hidden="false" customHeight="true" outlineLevel="0" collapsed="false">
      <c r="G125" s="0"/>
    </row>
    <row r="126" customFormat="false" ht="36.95" hidden="false" customHeight="true" outlineLevel="0" collapsed="false">
      <c r="G126" s="0"/>
    </row>
  </sheetData>
  <printOptions headings="false" gridLines="false" gridLinesSet="true" horizontalCentered="false" verticalCentered="false"/>
  <pageMargins left="0.945138888888889" right="0.39375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F38" activeCellId="0" sqref="F38"/>
    </sheetView>
  </sheetViews>
  <sheetFormatPr defaultColWidth="10.6953125" defaultRowHeight="24.95" zeroHeight="false" outlineLevelRow="0" outlineLevelCol="0"/>
  <cols>
    <col collapsed="false" customWidth="true" hidden="false" outlineLevel="0" max="1" min="1" style="62" width="12.59"/>
    <col collapsed="false" customWidth="true" hidden="false" outlineLevel="0" max="2" min="2" style="62" width="10.59"/>
    <col collapsed="false" customWidth="true" hidden="false" outlineLevel="0" max="3" min="3" style="62" width="10.49"/>
    <col collapsed="false" customWidth="true" hidden="false" outlineLevel="0" max="4" min="4" style="62" width="10.99"/>
    <col collapsed="false" customWidth="true" hidden="false" outlineLevel="0" max="5" min="5" style="62" width="9.29"/>
    <col collapsed="false" customWidth="true" hidden="false" outlineLevel="0" max="6" min="6" style="62" width="11.89"/>
    <col collapsed="false" customWidth="true" hidden="false" outlineLevel="0" max="7" min="7" style="62" width="14.99"/>
    <col collapsed="false" customWidth="false" hidden="false" outlineLevel="0" max="257" min="8" style="62" width="10.69"/>
  </cols>
  <sheetData>
    <row r="1" customFormat="false" ht="24.95" hidden="false" customHeight="true" outlineLevel="0" collapsed="false">
      <c r="A1" s="63" t="s">
        <v>76</v>
      </c>
      <c r="B1" s="64"/>
      <c r="C1" s="64"/>
      <c r="D1" s="64"/>
      <c r="E1" s="65"/>
      <c r="F1" s="65"/>
      <c r="G1" s="65"/>
    </row>
    <row r="2" customFormat="false" ht="24.95" hidden="false" customHeight="true" outlineLevel="0" collapsed="false">
      <c r="A2" s="65"/>
      <c r="B2" s="65"/>
      <c r="C2" s="65"/>
      <c r="D2" s="65"/>
      <c r="E2" s="65"/>
      <c r="F2" s="66" t="s">
        <v>77</v>
      </c>
      <c r="G2" s="65"/>
      <c r="H2" s="65"/>
    </row>
    <row r="3" customFormat="false" ht="24.95" hidden="false" customHeight="true" outlineLevel="0" collapsed="false">
      <c r="A3" s="67" t="s">
        <v>78</v>
      </c>
      <c r="B3" s="68"/>
      <c r="C3" s="69"/>
      <c r="D3" s="70" t="s">
        <v>79</v>
      </c>
      <c r="E3" s="71"/>
      <c r="F3" s="72"/>
      <c r="G3" s="73"/>
      <c r="H3" s="65"/>
    </row>
    <row r="4" customFormat="false" ht="24.95" hidden="false" customHeight="true" outlineLevel="0" collapsed="false">
      <c r="A4" s="74" t="s">
        <v>80</v>
      </c>
      <c r="B4" s="75" t="s">
        <v>81</v>
      </c>
      <c r="C4" s="76" t="s">
        <v>82</v>
      </c>
      <c r="D4" s="77" t="s">
        <v>83</v>
      </c>
      <c r="E4" s="78" t="s">
        <v>84</v>
      </c>
      <c r="F4" s="79" t="s">
        <v>85</v>
      </c>
      <c r="G4" s="80" t="s">
        <v>86</v>
      </c>
      <c r="H4" s="65"/>
    </row>
    <row r="5" customFormat="false" ht="27" hidden="false" customHeight="true" outlineLevel="0" collapsed="false">
      <c r="A5" s="81" t="s">
        <v>87</v>
      </c>
      <c r="B5" s="82" t="n">
        <v>143079</v>
      </c>
      <c r="C5" s="83" t="n">
        <v>85848</v>
      </c>
      <c r="D5" s="83" t="n">
        <v>215664</v>
      </c>
      <c r="E5" s="84" t="n">
        <v>3727</v>
      </c>
      <c r="F5" s="85" t="n">
        <v>448318</v>
      </c>
      <c r="G5" s="86" t="n">
        <v>93023758</v>
      </c>
      <c r="H5" s="65"/>
    </row>
    <row r="6" customFormat="false" ht="27" hidden="false" customHeight="true" outlineLevel="0" collapsed="false">
      <c r="A6" s="81" t="s">
        <v>88</v>
      </c>
      <c r="B6" s="82" t="n">
        <v>120403</v>
      </c>
      <c r="C6" s="83" t="n">
        <v>84411</v>
      </c>
      <c r="D6" s="83" t="n">
        <v>194037</v>
      </c>
      <c r="E6" s="84" t="n">
        <v>3339</v>
      </c>
      <c r="F6" s="85" t="n">
        <v>402189</v>
      </c>
      <c r="G6" s="86" t="n">
        <v>84693880</v>
      </c>
      <c r="H6" s="65"/>
    </row>
    <row r="7" customFormat="false" ht="27" hidden="false" customHeight="true" outlineLevel="0" collapsed="false">
      <c r="A7" s="81" t="s">
        <v>89</v>
      </c>
      <c r="B7" s="82" t="n">
        <v>98940</v>
      </c>
      <c r="C7" s="83" t="n">
        <v>90154</v>
      </c>
      <c r="D7" s="83" t="n">
        <v>215906</v>
      </c>
      <c r="E7" s="84" t="n">
        <v>5745</v>
      </c>
      <c r="F7" s="85" t="n">
        <v>410745</v>
      </c>
      <c r="G7" s="86" t="n">
        <v>83077761</v>
      </c>
      <c r="H7" s="65"/>
    </row>
    <row r="8" customFormat="false" ht="27" hidden="false" customHeight="true" outlineLevel="0" collapsed="false">
      <c r="A8" s="81" t="s">
        <v>90</v>
      </c>
      <c r="B8" s="82" t="n">
        <v>112136</v>
      </c>
      <c r="C8" s="83" t="n">
        <v>100861</v>
      </c>
      <c r="D8" s="83" t="n">
        <v>224620</v>
      </c>
      <c r="E8" s="84" t="n">
        <v>7539</v>
      </c>
      <c r="F8" s="85" t="n">
        <v>445156</v>
      </c>
      <c r="G8" s="86" t="n">
        <v>81805607</v>
      </c>
      <c r="H8" s="65"/>
    </row>
    <row r="9" customFormat="false" ht="27" hidden="false" customHeight="true" outlineLevel="0" collapsed="false">
      <c r="A9" s="81" t="s">
        <v>91</v>
      </c>
      <c r="B9" s="82" t="n">
        <v>102012</v>
      </c>
      <c r="C9" s="83" t="n">
        <v>92661</v>
      </c>
      <c r="D9" s="83" t="n">
        <v>169446</v>
      </c>
      <c r="E9" s="84" t="n">
        <v>4100</v>
      </c>
      <c r="F9" s="85" t="n">
        <v>368219</v>
      </c>
      <c r="G9" s="86" t="n">
        <v>73875201</v>
      </c>
      <c r="H9" s="65"/>
    </row>
    <row r="10" customFormat="false" ht="27" hidden="true" customHeight="true" outlineLevel="0" collapsed="false">
      <c r="A10" s="87" t="s">
        <v>92</v>
      </c>
      <c r="B10" s="88" t="n">
        <v>2675</v>
      </c>
      <c r="C10" s="89" t="n">
        <v>1536</v>
      </c>
      <c r="D10" s="89" t="n">
        <v>7351</v>
      </c>
      <c r="E10" s="90" t="n">
        <v>3</v>
      </c>
      <c r="F10" s="91" t="n">
        <v>11564</v>
      </c>
      <c r="G10" s="92" t="n">
        <v>3932498</v>
      </c>
      <c r="H10" s="65"/>
    </row>
    <row r="11" customFormat="false" ht="27" hidden="true" customHeight="true" outlineLevel="0" collapsed="false">
      <c r="A11" s="87" t="s">
        <v>93</v>
      </c>
      <c r="B11" s="88" t="n">
        <v>2805</v>
      </c>
      <c r="C11" s="89" t="n">
        <v>2419</v>
      </c>
      <c r="D11" s="89" t="n">
        <v>7192</v>
      </c>
      <c r="E11" s="90" t="n">
        <v>5</v>
      </c>
      <c r="F11" s="91" t="n">
        <v>12422</v>
      </c>
      <c r="G11" s="92" t="n">
        <v>3520365</v>
      </c>
      <c r="H11" s="65"/>
    </row>
    <row r="12" customFormat="false" ht="27" hidden="true" customHeight="true" outlineLevel="0" collapsed="false">
      <c r="A12" s="87" t="s">
        <v>94</v>
      </c>
      <c r="B12" s="88" t="n">
        <v>2031</v>
      </c>
      <c r="C12" s="89" t="n">
        <v>2438</v>
      </c>
      <c r="D12" s="89" t="n">
        <v>7553</v>
      </c>
      <c r="E12" s="90" t="n">
        <v>5</v>
      </c>
      <c r="F12" s="91" t="n">
        <v>12027</v>
      </c>
      <c r="G12" s="92" t="n">
        <v>3732931</v>
      </c>
      <c r="H12" s="65"/>
    </row>
    <row r="13" customFormat="false" ht="27" hidden="true" customHeight="true" outlineLevel="0" collapsed="false">
      <c r="A13" s="87" t="s">
        <v>95</v>
      </c>
      <c r="B13" s="88" t="n">
        <v>2023</v>
      </c>
      <c r="C13" s="89" t="n">
        <v>11081</v>
      </c>
      <c r="D13" s="89" t="n">
        <v>14838</v>
      </c>
      <c r="E13" s="90" t="n">
        <v>65</v>
      </c>
      <c r="F13" s="91" t="n">
        <v>28006</v>
      </c>
      <c r="G13" s="92" t="n">
        <v>4858307</v>
      </c>
      <c r="H13" s="65"/>
    </row>
    <row r="14" customFormat="false" ht="27" hidden="true" customHeight="true" outlineLevel="0" collapsed="false">
      <c r="A14" s="87" t="s">
        <v>96</v>
      </c>
      <c r="B14" s="88" t="n">
        <v>4025</v>
      </c>
      <c r="C14" s="89" t="n">
        <v>14240</v>
      </c>
      <c r="D14" s="89" t="n">
        <v>14387</v>
      </c>
      <c r="E14" s="90" t="n">
        <v>155</v>
      </c>
      <c r="F14" s="91" t="n">
        <v>32806</v>
      </c>
      <c r="G14" s="92" t="n">
        <v>5548210</v>
      </c>
      <c r="H14" s="65"/>
    </row>
    <row r="15" customFormat="false" ht="27" hidden="true" customHeight="true" outlineLevel="0" collapsed="false">
      <c r="A15" s="87" t="s">
        <v>97</v>
      </c>
      <c r="B15" s="88" t="n">
        <v>4009</v>
      </c>
      <c r="C15" s="89" t="n">
        <v>17567</v>
      </c>
      <c r="D15" s="89" t="n">
        <v>15361</v>
      </c>
      <c r="E15" s="90" t="n">
        <v>174</v>
      </c>
      <c r="F15" s="91" t="n">
        <v>37111</v>
      </c>
      <c r="G15" s="92" t="n">
        <v>6423176</v>
      </c>
      <c r="H15" s="65"/>
    </row>
    <row r="16" customFormat="false" ht="27" hidden="true" customHeight="true" outlineLevel="0" collapsed="false">
      <c r="A16" s="87" t="s">
        <v>98</v>
      </c>
      <c r="B16" s="88" t="n">
        <v>4923</v>
      </c>
      <c r="C16" s="89" t="n">
        <v>17816</v>
      </c>
      <c r="D16" s="89" t="n">
        <v>27427</v>
      </c>
      <c r="E16" s="90" t="n">
        <v>290</v>
      </c>
      <c r="F16" s="91" t="n">
        <v>50456</v>
      </c>
      <c r="G16" s="92" t="n">
        <v>8997268</v>
      </c>
      <c r="H16" s="65"/>
    </row>
    <row r="17" customFormat="false" ht="27" hidden="true" customHeight="true" outlineLevel="0" collapsed="false">
      <c r="A17" s="87" t="s">
        <v>99</v>
      </c>
      <c r="B17" s="88" t="n">
        <v>11868</v>
      </c>
      <c r="C17" s="89" t="n">
        <v>10006</v>
      </c>
      <c r="D17" s="89" t="n">
        <v>27507</v>
      </c>
      <c r="E17" s="90" t="n">
        <v>1067</v>
      </c>
      <c r="F17" s="91" t="n">
        <v>50448</v>
      </c>
      <c r="G17" s="92" t="n">
        <v>8259940</v>
      </c>
      <c r="H17" s="65"/>
    </row>
    <row r="18" customFormat="false" ht="27" hidden="true" customHeight="true" outlineLevel="0" collapsed="false">
      <c r="A18" s="87" t="s">
        <v>100</v>
      </c>
      <c r="B18" s="88" t="n">
        <v>19728</v>
      </c>
      <c r="C18" s="89" t="n">
        <v>5167</v>
      </c>
      <c r="D18" s="89" t="n">
        <v>28592</v>
      </c>
      <c r="E18" s="90" t="n">
        <v>1406</v>
      </c>
      <c r="F18" s="91" t="n">
        <v>54893</v>
      </c>
      <c r="G18" s="92" t="n">
        <v>8939975</v>
      </c>
      <c r="H18" s="65"/>
    </row>
    <row r="19" customFormat="false" ht="27" hidden="true" customHeight="true" outlineLevel="0" collapsed="false">
      <c r="A19" s="87" t="s">
        <v>101</v>
      </c>
      <c r="B19" s="88" t="n">
        <v>9275</v>
      </c>
      <c r="C19" s="89" t="n">
        <v>728</v>
      </c>
      <c r="D19" s="89" t="n">
        <v>18275</v>
      </c>
      <c r="E19" s="90" t="n">
        <v>1174</v>
      </c>
      <c r="F19" s="91" t="n">
        <v>29452</v>
      </c>
      <c r="G19" s="92" t="n">
        <v>6689789</v>
      </c>
      <c r="H19" s="65"/>
    </row>
    <row r="20" customFormat="false" ht="27" hidden="true" customHeight="true" outlineLevel="0" collapsed="false">
      <c r="A20" s="87" t="s">
        <v>102</v>
      </c>
      <c r="B20" s="88" t="n">
        <v>6735</v>
      </c>
      <c r="C20" s="89" t="n">
        <v>1242</v>
      </c>
      <c r="D20" s="89" t="n">
        <v>16135</v>
      </c>
      <c r="E20" s="90" t="n">
        <v>656</v>
      </c>
      <c r="F20" s="91" t="n">
        <v>24767</v>
      </c>
      <c r="G20" s="92" t="n">
        <v>5971134</v>
      </c>
      <c r="H20" s="65"/>
    </row>
    <row r="21" customFormat="false" ht="27" hidden="true" customHeight="true" outlineLevel="0" collapsed="false">
      <c r="A21" s="93" t="s">
        <v>103</v>
      </c>
      <c r="B21" s="94" t="n">
        <v>3237</v>
      </c>
      <c r="C21" s="95" t="n">
        <v>2267</v>
      </c>
      <c r="D21" s="95" t="n">
        <v>8281</v>
      </c>
      <c r="E21" s="96" t="n">
        <v>6</v>
      </c>
      <c r="F21" s="97" t="n">
        <v>13791</v>
      </c>
      <c r="G21" s="98" t="n">
        <v>4545329</v>
      </c>
      <c r="H21" s="65"/>
    </row>
    <row r="22" customFormat="false" ht="27" hidden="false" customHeight="true" outlineLevel="0" collapsed="false">
      <c r="A22" s="81" t="s">
        <v>104</v>
      </c>
      <c r="B22" s="82" t="n">
        <v>73332</v>
      </c>
      <c r="C22" s="83" t="n">
        <v>86508</v>
      </c>
      <c r="D22" s="83" t="n">
        <v>192899</v>
      </c>
      <c r="E22" s="84" t="n">
        <v>5005</v>
      </c>
      <c r="F22" s="85" t="n">
        <v>357744</v>
      </c>
      <c r="G22" s="86" t="n">
        <v>71418922</v>
      </c>
      <c r="H22" s="65"/>
    </row>
    <row r="23" customFormat="false" ht="27" hidden="false" customHeight="true" outlineLevel="0" collapsed="false">
      <c r="A23" s="81" t="s">
        <v>105</v>
      </c>
      <c r="B23" s="82" t="n">
        <v>58057</v>
      </c>
      <c r="C23" s="83" t="n">
        <v>92228</v>
      </c>
      <c r="D23" s="83" t="n">
        <v>229571</v>
      </c>
      <c r="E23" s="84" t="n">
        <v>1539</v>
      </c>
      <c r="F23" s="85" t="n">
        <v>381396</v>
      </c>
      <c r="G23" s="86" t="n">
        <v>67466701</v>
      </c>
      <c r="H23" s="65"/>
    </row>
    <row r="24" customFormat="false" ht="27" hidden="false" customHeight="true" outlineLevel="0" collapsed="false">
      <c r="A24" s="99" t="s">
        <v>106</v>
      </c>
      <c r="B24" s="82" t="n">
        <v>57664</v>
      </c>
      <c r="C24" s="83" t="n">
        <v>94998</v>
      </c>
      <c r="D24" s="83" t="n">
        <v>208689</v>
      </c>
      <c r="E24" s="84" t="n">
        <v>4351</v>
      </c>
      <c r="F24" s="85" t="n">
        <v>365702</v>
      </c>
      <c r="G24" s="86" t="n">
        <v>58733975</v>
      </c>
      <c r="H24" s="65"/>
    </row>
    <row r="25" customFormat="false" ht="27" hidden="false" customHeight="true" outlineLevel="0" collapsed="false">
      <c r="A25" s="99" t="s">
        <v>107</v>
      </c>
      <c r="B25" s="82" t="n">
        <v>39123</v>
      </c>
      <c r="C25" s="83" t="n">
        <v>111524</v>
      </c>
      <c r="D25" s="83" t="n">
        <v>170618</v>
      </c>
      <c r="E25" s="84" t="n">
        <v>6220</v>
      </c>
      <c r="F25" s="85" t="n">
        <v>327485</v>
      </c>
      <c r="G25" s="86" t="n">
        <v>58461277</v>
      </c>
      <c r="H25" s="65"/>
    </row>
    <row r="26" customFormat="false" ht="27" hidden="false" customHeight="true" outlineLevel="0" collapsed="false">
      <c r="A26" s="100" t="s">
        <v>108</v>
      </c>
      <c r="B26" s="101" t="n">
        <v>1724</v>
      </c>
      <c r="C26" s="102" t="n">
        <v>1526</v>
      </c>
      <c r="D26" s="102" t="n">
        <v>10139</v>
      </c>
      <c r="E26" s="103" t="n">
        <v>2</v>
      </c>
      <c r="F26" s="104" t="n">
        <v>13392</v>
      </c>
      <c r="G26" s="105" t="n">
        <v>2870481</v>
      </c>
      <c r="H26" s="65"/>
    </row>
    <row r="27" customFormat="false" ht="27" hidden="false" customHeight="true" outlineLevel="0" collapsed="false">
      <c r="A27" s="106" t="s">
        <v>93</v>
      </c>
      <c r="B27" s="107" t="n">
        <v>2105</v>
      </c>
      <c r="C27" s="108" t="n">
        <v>3236</v>
      </c>
      <c r="D27" s="108" t="n">
        <v>4286</v>
      </c>
      <c r="E27" s="108" t="n">
        <v>5</v>
      </c>
      <c r="F27" s="104" t="n">
        <v>9631</v>
      </c>
      <c r="G27" s="105" t="n">
        <v>2760846</v>
      </c>
      <c r="H27" s="65"/>
    </row>
    <row r="28" customFormat="false" ht="27" hidden="false" customHeight="true" outlineLevel="0" collapsed="false">
      <c r="A28" s="106" t="s">
        <v>94</v>
      </c>
      <c r="B28" s="107" t="n">
        <v>1645</v>
      </c>
      <c r="C28" s="108" t="n">
        <v>2979</v>
      </c>
      <c r="D28" s="108" t="n">
        <v>4488</v>
      </c>
      <c r="E28" s="108" t="n">
        <v>10</v>
      </c>
      <c r="F28" s="104" t="n">
        <v>9122</v>
      </c>
      <c r="G28" s="105" t="n">
        <v>2869769</v>
      </c>
      <c r="H28" s="65"/>
    </row>
    <row r="29" customFormat="false" ht="27" hidden="false" customHeight="true" outlineLevel="0" collapsed="false">
      <c r="A29" s="106" t="s">
        <v>95</v>
      </c>
      <c r="B29" s="107" t="n">
        <v>1842</v>
      </c>
      <c r="C29" s="108" t="n">
        <v>14919</v>
      </c>
      <c r="D29" s="108" t="n">
        <v>5265</v>
      </c>
      <c r="E29" s="108" t="n">
        <v>65</v>
      </c>
      <c r="F29" s="104" t="n">
        <v>22091</v>
      </c>
      <c r="G29" s="105" t="n">
        <v>3658717</v>
      </c>
      <c r="H29" s="65"/>
    </row>
    <row r="30" customFormat="false" ht="27" hidden="false" customHeight="true" outlineLevel="0" collapsed="false">
      <c r="A30" s="106" t="s">
        <v>96</v>
      </c>
      <c r="B30" s="107" t="n">
        <v>2599</v>
      </c>
      <c r="C30" s="108" t="n">
        <v>18568</v>
      </c>
      <c r="D30" s="108" t="n">
        <v>9379</v>
      </c>
      <c r="E30" s="108" t="n">
        <v>174</v>
      </c>
      <c r="F30" s="104" t="n">
        <v>30720</v>
      </c>
      <c r="G30" s="105" t="n">
        <v>4651592</v>
      </c>
      <c r="H30" s="65"/>
    </row>
    <row r="31" customFormat="false" ht="27" hidden="false" customHeight="true" outlineLevel="0" collapsed="false">
      <c r="A31" s="106" t="s">
        <v>97</v>
      </c>
      <c r="B31" s="107" t="n">
        <v>2159</v>
      </c>
      <c r="C31" s="108" t="n">
        <v>15391</v>
      </c>
      <c r="D31" s="108" t="n">
        <v>8905</v>
      </c>
      <c r="E31" s="108" t="n">
        <v>101</v>
      </c>
      <c r="F31" s="104" t="n">
        <v>26556</v>
      </c>
      <c r="G31" s="105" t="n">
        <v>4169109</v>
      </c>
      <c r="H31" s="65"/>
    </row>
    <row r="32" customFormat="false" ht="27" hidden="false" customHeight="true" outlineLevel="0" collapsed="false">
      <c r="A32" s="106" t="s">
        <v>98</v>
      </c>
      <c r="B32" s="107" t="n">
        <v>1192.321</v>
      </c>
      <c r="C32" s="108" t="n">
        <v>15716.123</v>
      </c>
      <c r="D32" s="108" t="n">
        <v>16458.951</v>
      </c>
      <c r="E32" s="108" t="n">
        <v>132.346</v>
      </c>
      <c r="F32" s="104" t="n">
        <v>33499.741</v>
      </c>
      <c r="G32" s="105" t="n">
        <v>6294447</v>
      </c>
      <c r="H32" s="65"/>
    </row>
    <row r="33" customFormat="false" ht="27" hidden="false" customHeight="true" outlineLevel="0" collapsed="false">
      <c r="A33" s="106" t="s">
        <v>99</v>
      </c>
      <c r="B33" s="107" t="n">
        <v>1714.144</v>
      </c>
      <c r="C33" s="108" t="n">
        <v>6881.588</v>
      </c>
      <c r="D33" s="108" t="n">
        <v>17643.804</v>
      </c>
      <c r="E33" s="108" t="n">
        <v>241.491</v>
      </c>
      <c r="F33" s="104" t="n">
        <v>26481.027</v>
      </c>
      <c r="G33" s="105" t="n">
        <v>4964268</v>
      </c>
      <c r="H33" s="65"/>
    </row>
    <row r="34" customFormat="false" ht="27" hidden="false" customHeight="true" outlineLevel="0" collapsed="false">
      <c r="A34" s="106" t="s">
        <v>100</v>
      </c>
      <c r="B34" s="107" t="n">
        <v>8716.552</v>
      </c>
      <c r="C34" s="108" t="n">
        <v>3751.549</v>
      </c>
      <c r="D34" s="108" t="n">
        <v>22752.476</v>
      </c>
      <c r="E34" s="108" t="n">
        <v>1220.954</v>
      </c>
      <c r="F34" s="104" t="n">
        <v>36441.531</v>
      </c>
      <c r="G34" s="105" t="n">
        <v>5486972</v>
      </c>
      <c r="H34" s="65"/>
    </row>
    <row r="35" customFormat="false" ht="27" hidden="false" customHeight="true" outlineLevel="0" collapsed="false">
      <c r="A35" s="106" t="s">
        <v>101</v>
      </c>
      <c r="B35" s="107" t="n">
        <v>11787.728</v>
      </c>
      <c r="C35" s="108" t="n">
        <v>880.751</v>
      </c>
      <c r="D35" s="108" t="n">
        <v>19747.924</v>
      </c>
      <c r="E35" s="108" t="n">
        <v>907.544</v>
      </c>
      <c r="F35" s="104" t="n">
        <v>33323.947</v>
      </c>
      <c r="G35" s="105" t="n">
        <v>5071224</v>
      </c>
      <c r="H35" s="65"/>
    </row>
    <row r="36" customFormat="false" ht="27" hidden="false" customHeight="true" outlineLevel="0" collapsed="false">
      <c r="A36" s="106" t="s">
        <v>102</v>
      </c>
      <c r="B36" s="107" t="n">
        <v>4502.843</v>
      </c>
      <c r="C36" s="108" t="n">
        <v>1073.962</v>
      </c>
      <c r="D36" s="108" t="n">
        <v>16692.121</v>
      </c>
      <c r="E36" s="108" t="n">
        <v>278.045</v>
      </c>
      <c r="F36" s="104" t="n">
        <v>22546.971</v>
      </c>
      <c r="G36" s="105" t="n">
        <v>4366535</v>
      </c>
      <c r="H36" s="65"/>
    </row>
    <row r="37" customFormat="false" ht="27" hidden="false" customHeight="true" outlineLevel="0" collapsed="false">
      <c r="A37" s="109" t="s">
        <v>103</v>
      </c>
      <c r="B37" s="110" t="n">
        <v>3341</v>
      </c>
      <c r="C37" s="111" t="n">
        <v>1608</v>
      </c>
      <c r="D37" s="111" t="n">
        <v>11628</v>
      </c>
      <c r="E37" s="111" t="n">
        <v>113</v>
      </c>
      <c r="F37" s="112" t="n">
        <v>16690</v>
      </c>
      <c r="G37" s="113" t="n">
        <v>4484228</v>
      </c>
      <c r="H37" s="65"/>
    </row>
    <row r="38" customFormat="false" ht="24.95" hidden="false" customHeight="true" outlineLevel="0" collapsed="false">
      <c r="A38" s="114" t="s">
        <v>109</v>
      </c>
      <c r="B38" s="82" t="n">
        <f aca="false">SUM(B26:B37)</f>
        <v>43328.588</v>
      </c>
      <c r="C38" s="83" t="n">
        <f aca="false">SUM(C26:C37)</f>
        <v>86530.973</v>
      </c>
      <c r="D38" s="83" t="n">
        <f aca="false">SUM(D26:D37)</f>
        <v>147385.276</v>
      </c>
      <c r="E38" s="115" t="n">
        <f aca="false">SUM(E26:E37)</f>
        <v>3250.38</v>
      </c>
      <c r="F38" s="85" t="n">
        <f aca="false">SUM(B38:E38)</f>
        <v>280495.217</v>
      </c>
      <c r="G38" s="86" t="n">
        <f aca="false">SUM(G26:G37)</f>
        <v>51648188</v>
      </c>
    </row>
    <row r="39" customFormat="false" ht="24.95" hidden="false" customHeight="true" outlineLevel="0" collapsed="false">
      <c r="A39" s="106" t="s">
        <v>110</v>
      </c>
      <c r="B39" s="107" t="n">
        <v>1861</v>
      </c>
      <c r="C39" s="108" t="n">
        <v>1351</v>
      </c>
      <c r="D39" s="108" t="n">
        <v>10173</v>
      </c>
      <c r="E39" s="108" t="n">
        <v>4</v>
      </c>
      <c r="F39" s="104" t="n">
        <v>13389</v>
      </c>
      <c r="G39" s="105" t="n">
        <v>3247360</v>
      </c>
    </row>
    <row r="40" customFormat="false" ht="24.95" hidden="false" customHeight="true" outlineLevel="0" collapsed="false">
      <c r="A40" s="106" t="s">
        <v>93</v>
      </c>
      <c r="B40" s="107" t="n">
        <v>2085.117</v>
      </c>
      <c r="C40" s="108" t="n">
        <v>1266.707</v>
      </c>
      <c r="D40" s="108" t="n">
        <v>5855.365</v>
      </c>
      <c r="E40" s="108" t="n">
        <v>3.718</v>
      </c>
      <c r="F40" s="104" t="n">
        <v>9210.907</v>
      </c>
      <c r="G40" s="105" t="n">
        <v>2441077</v>
      </c>
    </row>
    <row r="41" customFormat="false" ht="24.95" hidden="false" customHeight="true" outlineLevel="0" collapsed="false">
      <c r="A41" s="106" t="s">
        <v>94</v>
      </c>
      <c r="B41" s="107"/>
      <c r="C41" s="108"/>
      <c r="D41" s="108"/>
      <c r="E41" s="108"/>
      <c r="F41" s="104"/>
      <c r="G41" s="105"/>
    </row>
    <row r="42" customFormat="false" ht="24.95" hidden="false" customHeight="true" outlineLevel="0" collapsed="false">
      <c r="A42" s="106" t="s">
        <v>95</v>
      </c>
      <c r="B42" s="107"/>
      <c r="C42" s="108"/>
      <c r="D42" s="108"/>
      <c r="E42" s="108"/>
      <c r="F42" s="104"/>
      <c r="G42" s="105"/>
    </row>
    <row r="43" customFormat="false" ht="24.95" hidden="false" customHeight="true" outlineLevel="0" collapsed="false">
      <c r="A43" s="106" t="s">
        <v>96</v>
      </c>
      <c r="B43" s="107"/>
      <c r="C43" s="108"/>
      <c r="D43" s="108"/>
      <c r="E43" s="108"/>
      <c r="F43" s="104"/>
      <c r="G43" s="105"/>
    </row>
    <row r="44" customFormat="false" ht="24.95" hidden="false" customHeight="true" outlineLevel="0" collapsed="false">
      <c r="A44" s="106" t="s">
        <v>97</v>
      </c>
      <c r="B44" s="107"/>
      <c r="C44" s="108"/>
      <c r="D44" s="108"/>
      <c r="E44" s="108"/>
      <c r="F44" s="104"/>
      <c r="G44" s="105"/>
    </row>
    <row r="45" customFormat="false" ht="24.95" hidden="false" customHeight="true" outlineLevel="0" collapsed="false">
      <c r="A45" s="106" t="s">
        <v>98</v>
      </c>
      <c r="B45" s="107"/>
      <c r="C45" s="108"/>
      <c r="D45" s="108"/>
      <c r="E45" s="108"/>
      <c r="F45" s="104"/>
      <c r="G45" s="105"/>
    </row>
    <row r="46" customFormat="false" ht="24.95" hidden="false" customHeight="true" outlineLevel="0" collapsed="false">
      <c r="A46" s="106" t="s">
        <v>99</v>
      </c>
      <c r="B46" s="107"/>
      <c r="C46" s="108"/>
      <c r="D46" s="108"/>
      <c r="E46" s="108"/>
      <c r="F46" s="104"/>
      <c r="G46" s="105"/>
    </row>
    <row r="47" customFormat="false" ht="24.95" hidden="false" customHeight="true" outlineLevel="0" collapsed="false">
      <c r="A47" s="106" t="s">
        <v>100</v>
      </c>
      <c r="B47" s="107"/>
      <c r="C47" s="108"/>
      <c r="D47" s="108"/>
      <c r="E47" s="108"/>
      <c r="F47" s="104"/>
      <c r="G47" s="105"/>
    </row>
    <row r="48" customFormat="false" ht="24.95" hidden="false" customHeight="true" outlineLevel="0" collapsed="false">
      <c r="A48" s="106" t="s">
        <v>101</v>
      </c>
      <c r="B48" s="107"/>
      <c r="C48" s="108"/>
      <c r="D48" s="108"/>
      <c r="E48" s="108"/>
      <c r="F48" s="104"/>
      <c r="G48" s="105"/>
    </row>
    <row r="49" customFormat="false" ht="24.95" hidden="false" customHeight="true" outlineLevel="0" collapsed="false">
      <c r="A49" s="106" t="s">
        <v>102</v>
      </c>
      <c r="B49" s="107"/>
      <c r="C49" s="108"/>
      <c r="D49" s="108"/>
      <c r="E49" s="108"/>
      <c r="F49" s="104"/>
      <c r="G49" s="105"/>
    </row>
    <row r="50" customFormat="false" ht="24.95" hidden="false" customHeight="true" outlineLevel="0" collapsed="false">
      <c r="A50" s="109" t="s">
        <v>103</v>
      </c>
      <c r="B50" s="110"/>
      <c r="C50" s="111"/>
      <c r="D50" s="111"/>
      <c r="E50" s="111"/>
      <c r="F50" s="112"/>
      <c r="G50" s="113"/>
    </row>
    <row r="51" customFormat="false" ht="24.95" hidden="false" customHeight="true" outlineLevel="0" collapsed="false">
      <c r="A51" s="114" t="s">
        <v>111</v>
      </c>
      <c r="B51" s="116" t="n">
        <f aca="false">SUM(B39:B50)</f>
        <v>3946.117</v>
      </c>
      <c r="C51" s="115" t="n">
        <f aca="false">SUM(C39:C50)</f>
        <v>2617.707</v>
      </c>
      <c r="D51" s="115" t="n">
        <f aca="false">SUM(D39:D50)</f>
        <v>16028.365</v>
      </c>
      <c r="E51" s="115" t="n">
        <f aca="false">SUM(E39:E50)</f>
        <v>7.718</v>
      </c>
      <c r="F51" s="85" t="n">
        <f aca="false">SUM(F39:F50)</f>
        <v>22599.907</v>
      </c>
      <c r="G51" s="86" t="n">
        <f aca="false">SUM(G39:G50)</f>
        <v>5688437</v>
      </c>
    </row>
  </sheetData>
  <printOptions headings="false" gridLines="false" gridLinesSet="true" horizontalCentered="false" verticalCentered="false"/>
  <pageMargins left="0.984027777777778" right="0.39375" top="0.708333333333333" bottom="0.511805555555556" header="0.511811023622047" footer="0.511811023622047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true" showOutlineSymbols="true" defaultGridColor="true" view="normal" topLeftCell="A12" colorId="64" zoomScale="75" zoomScaleNormal="75" zoomScalePageLayoutView="50" workbookViewId="0">
      <selection pane="topLeft" activeCell="D40" activeCellId="0" sqref="D40"/>
    </sheetView>
  </sheetViews>
  <sheetFormatPr defaultColWidth="10.6953125" defaultRowHeight="36" zeroHeight="false" outlineLevelRow="0" outlineLevelCol="0"/>
  <cols>
    <col collapsed="false" customWidth="true" hidden="false" outlineLevel="0" max="1" min="1" style="62" width="14.69"/>
    <col collapsed="false" customWidth="true" hidden="false" outlineLevel="0" max="2" min="2" style="62" width="14.79"/>
    <col collapsed="false" customWidth="true" hidden="false" outlineLevel="0" max="3" min="3" style="62" width="16.59"/>
    <col collapsed="false" customWidth="true" hidden="false" outlineLevel="0" max="4" min="4" style="62" width="17.79"/>
    <col collapsed="false" customWidth="true" hidden="false" outlineLevel="0" max="5" min="5" style="62" width="13.59"/>
    <col collapsed="false" customWidth="true" hidden="false" outlineLevel="0" max="6" min="6" style="62" width="18.19"/>
    <col collapsed="false" customWidth="true" hidden="false" outlineLevel="0" max="7" min="7" style="62" width="19.19"/>
    <col collapsed="false" customWidth="false" hidden="false" outlineLevel="0" max="257" min="8" style="62" width="10.69"/>
  </cols>
  <sheetData>
    <row r="1" customFormat="false" ht="36" hidden="false" customHeight="true" outlineLevel="0" collapsed="false">
      <c r="A1" s="117" t="s">
        <v>112</v>
      </c>
      <c r="B1" s="118"/>
      <c r="C1" s="118"/>
      <c r="D1" s="65"/>
      <c r="E1" s="65"/>
      <c r="F1" s="65"/>
      <c r="G1" s="65"/>
    </row>
    <row r="2" customFormat="false" ht="36" hidden="false" customHeight="true" outlineLevel="0" collapsed="false">
      <c r="A2" s="65"/>
      <c r="B2" s="65"/>
      <c r="C2" s="65"/>
      <c r="D2" s="65"/>
      <c r="E2" s="65"/>
      <c r="F2" s="119" t="s">
        <v>113</v>
      </c>
      <c r="G2" s="65"/>
      <c r="H2" s="65"/>
    </row>
    <row r="3" customFormat="false" ht="36" hidden="false" customHeight="true" outlineLevel="0" collapsed="false">
      <c r="A3" s="120"/>
      <c r="B3" s="121" t="s">
        <v>114</v>
      </c>
      <c r="C3" s="121"/>
      <c r="D3" s="121"/>
      <c r="E3" s="121"/>
      <c r="F3" s="121"/>
      <c r="G3" s="122" t="s">
        <v>115</v>
      </c>
      <c r="H3" s="65"/>
    </row>
    <row r="4" customFormat="false" ht="36" hidden="false" customHeight="true" outlineLevel="0" collapsed="false">
      <c r="A4" s="123" t="s">
        <v>116</v>
      </c>
      <c r="B4" s="124" t="s">
        <v>117</v>
      </c>
      <c r="C4" s="124" t="s">
        <v>82</v>
      </c>
      <c r="D4" s="124" t="s">
        <v>79</v>
      </c>
      <c r="E4" s="124" t="s">
        <v>118</v>
      </c>
      <c r="F4" s="124" t="s">
        <v>119</v>
      </c>
      <c r="G4" s="122"/>
      <c r="H4" s="65"/>
    </row>
    <row r="5" customFormat="false" ht="36" hidden="false" customHeight="true" outlineLevel="0" collapsed="false">
      <c r="A5" s="125"/>
      <c r="B5" s="126"/>
      <c r="C5" s="126"/>
      <c r="D5" s="127" t="s">
        <v>83</v>
      </c>
      <c r="E5" s="126"/>
      <c r="F5" s="126"/>
      <c r="G5" s="122"/>
      <c r="H5" s="65"/>
    </row>
    <row r="6" customFormat="false" ht="36" hidden="false" customHeight="true" outlineLevel="0" collapsed="false">
      <c r="A6" s="128" t="s">
        <v>120</v>
      </c>
      <c r="B6" s="129" t="n">
        <f aca="false">F6-C6-D6-E6</f>
        <v>14086</v>
      </c>
      <c r="C6" s="129" t="n">
        <v>59</v>
      </c>
      <c r="D6" s="129" t="n">
        <v>11652</v>
      </c>
      <c r="E6" s="129"/>
      <c r="F6" s="129" t="n">
        <v>25797</v>
      </c>
      <c r="G6" s="130" t="n">
        <v>21181</v>
      </c>
      <c r="H6" s="65"/>
    </row>
    <row r="7" customFormat="false" ht="36" hidden="false" customHeight="true" outlineLevel="0" collapsed="false">
      <c r="A7" s="128" t="s">
        <v>121</v>
      </c>
      <c r="B7" s="129" t="n">
        <f aca="false">F7-C7-D7-E7</f>
        <v>4796</v>
      </c>
      <c r="C7" s="129" t="n">
        <v>32</v>
      </c>
      <c r="D7" s="129" t="n">
        <v>6580</v>
      </c>
      <c r="E7" s="129"/>
      <c r="F7" s="129" t="n">
        <v>11408</v>
      </c>
      <c r="G7" s="130" t="n">
        <v>7496</v>
      </c>
      <c r="H7" s="65"/>
    </row>
    <row r="8" customFormat="false" ht="36" hidden="false" customHeight="true" outlineLevel="0" collapsed="false">
      <c r="A8" s="128" t="s">
        <v>122</v>
      </c>
      <c r="B8" s="129" t="n">
        <f aca="false">F8-C8-D8-E8</f>
        <v>560</v>
      </c>
      <c r="C8" s="129"/>
      <c r="D8" s="129" t="n">
        <v>3158</v>
      </c>
      <c r="E8" s="129"/>
      <c r="F8" s="129" t="n">
        <v>3718</v>
      </c>
      <c r="G8" s="130" t="n">
        <v>3959</v>
      </c>
      <c r="H8" s="65"/>
    </row>
    <row r="9" customFormat="false" ht="36" hidden="false" customHeight="true" outlineLevel="0" collapsed="false">
      <c r="A9" s="128" t="s">
        <v>123</v>
      </c>
      <c r="B9" s="129" t="n">
        <f aca="false">F9-C9-D9-E9</f>
        <v>35370</v>
      </c>
      <c r="C9" s="129"/>
      <c r="D9" s="129" t="n">
        <v>75008</v>
      </c>
      <c r="E9" s="129"/>
      <c r="F9" s="129" t="n">
        <v>110378</v>
      </c>
      <c r="G9" s="130" t="n">
        <v>100907</v>
      </c>
      <c r="H9" s="65"/>
    </row>
    <row r="10" customFormat="false" ht="36" hidden="false" customHeight="true" outlineLevel="0" collapsed="false">
      <c r="A10" s="128" t="s">
        <v>124</v>
      </c>
      <c r="B10" s="129" t="n">
        <f aca="false">F10-C10-D10-E10</f>
        <v>232465</v>
      </c>
      <c r="C10" s="129" t="n">
        <v>1065</v>
      </c>
      <c r="D10" s="129" t="n">
        <v>74782</v>
      </c>
      <c r="E10" s="129" t="n">
        <v>667</v>
      </c>
      <c r="F10" s="129" t="n">
        <v>308979</v>
      </c>
      <c r="G10" s="130" t="n">
        <v>144632</v>
      </c>
      <c r="H10" s="65"/>
    </row>
    <row r="11" customFormat="false" ht="36" hidden="false" customHeight="true" outlineLevel="0" collapsed="false">
      <c r="A11" s="123" t="s">
        <v>125</v>
      </c>
      <c r="B11" s="131" t="n">
        <f aca="false">F11-C11-D11-E11</f>
        <v>61317</v>
      </c>
      <c r="C11" s="131" t="n">
        <v>52</v>
      </c>
      <c r="D11" s="131" t="n">
        <v>3412</v>
      </c>
      <c r="E11" s="131"/>
      <c r="F11" s="131" t="n">
        <v>64781</v>
      </c>
      <c r="G11" s="132" t="n">
        <v>29421</v>
      </c>
      <c r="H11" s="65"/>
    </row>
    <row r="12" customFormat="false" ht="36" hidden="false" customHeight="true" outlineLevel="0" collapsed="false">
      <c r="A12" s="133" t="s">
        <v>126</v>
      </c>
      <c r="B12" s="134" t="n">
        <f aca="false">SUM(B6:B11)</f>
        <v>348594</v>
      </c>
      <c r="C12" s="134" t="n">
        <f aca="false">SUM(C6:C11)</f>
        <v>1208</v>
      </c>
      <c r="D12" s="134" t="n">
        <f aca="false">SUM(D6:D11)</f>
        <v>174592</v>
      </c>
      <c r="E12" s="134" t="n">
        <f aca="false">SUM(E6:E11)</f>
        <v>667</v>
      </c>
      <c r="F12" s="134" t="n">
        <f aca="false">SUM(F6:F11)</f>
        <v>525061</v>
      </c>
      <c r="G12" s="135" t="n">
        <f aca="false">SUM(G6:G11)</f>
        <v>307596</v>
      </c>
      <c r="H12" s="65"/>
    </row>
    <row r="13" customFormat="false" ht="36" hidden="false" customHeight="true" outlineLevel="0" collapsed="false">
      <c r="A13" s="128" t="s">
        <v>127</v>
      </c>
      <c r="B13" s="129" t="n">
        <f aca="false">F13-C13-D13-E13</f>
        <v>68534</v>
      </c>
      <c r="C13" s="129"/>
      <c r="D13" s="129" t="n">
        <v>23814</v>
      </c>
      <c r="E13" s="129"/>
      <c r="F13" s="129" t="n">
        <v>92348</v>
      </c>
      <c r="G13" s="136" t="n">
        <v>39689</v>
      </c>
      <c r="H13" s="65"/>
    </row>
    <row r="14" customFormat="false" ht="36" hidden="false" customHeight="true" outlineLevel="0" collapsed="false">
      <c r="A14" s="128" t="s">
        <v>128</v>
      </c>
      <c r="B14" s="129" t="n">
        <f aca="false">F14-C14-D14-E14</f>
        <v>5491</v>
      </c>
      <c r="C14" s="129"/>
      <c r="D14" s="129" t="n">
        <v>7458</v>
      </c>
      <c r="E14" s="129"/>
      <c r="F14" s="129" t="n">
        <v>12949</v>
      </c>
      <c r="G14" s="130" t="n">
        <v>9479</v>
      </c>
      <c r="H14" s="65"/>
    </row>
    <row r="15" customFormat="false" ht="36" hidden="false" customHeight="true" outlineLevel="0" collapsed="false">
      <c r="A15" s="128" t="s">
        <v>129</v>
      </c>
      <c r="B15" s="129" t="n">
        <f aca="false">F15-C15-D15-E15</f>
        <v>168692</v>
      </c>
      <c r="C15" s="129" t="n">
        <v>142</v>
      </c>
      <c r="D15" s="129" t="n">
        <v>14344</v>
      </c>
      <c r="E15" s="129"/>
      <c r="F15" s="129" t="n">
        <v>183178</v>
      </c>
      <c r="G15" s="130" t="n">
        <v>29855</v>
      </c>
      <c r="H15" s="65"/>
    </row>
    <row r="16" customFormat="false" ht="36" hidden="false" customHeight="true" outlineLevel="0" collapsed="false">
      <c r="A16" s="128" t="s">
        <v>130</v>
      </c>
      <c r="B16" s="129" t="n">
        <f aca="false">F16-C16-D16-E16</f>
        <v>14704</v>
      </c>
      <c r="C16" s="129" t="n">
        <v>614</v>
      </c>
      <c r="D16" s="129" t="n">
        <v>13200</v>
      </c>
      <c r="E16" s="129"/>
      <c r="F16" s="129" t="n">
        <v>28518</v>
      </c>
      <c r="G16" s="130" t="n">
        <v>22447</v>
      </c>
      <c r="H16" s="65"/>
    </row>
    <row r="17" customFormat="false" ht="36" hidden="false" customHeight="true" outlineLevel="0" collapsed="false">
      <c r="A17" s="128" t="s">
        <v>131</v>
      </c>
      <c r="B17" s="129" t="n">
        <f aca="false">F17-C17-D17-E17</f>
        <v>265</v>
      </c>
      <c r="C17" s="129" t="n">
        <v>1870</v>
      </c>
      <c r="D17" s="129" t="n">
        <v>50</v>
      </c>
      <c r="E17" s="129"/>
      <c r="F17" s="129" t="n">
        <v>2185</v>
      </c>
      <c r="G17" s="130" t="n">
        <v>806</v>
      </c>
      <c r="H17" s="65"/>
    </row>
    <row r="18" customFormat="false" ht="36" hidden="false" customHeight="true" outlineLevel="0" collapsed="false">
      <c r="A18" s="128" t="s">
        <v>132</v>
      </c>
      <c r="B18" s="129" t="n">
        <f aca="false">F18-C18-D18-E18</f>
        <v>6761</v>
      </c>
      <c r="C18" s="129" t="n">
        <v>61146</v>
      </c>
      <c r="D18" s="129" t="n">
        <v>30729</v>
      </c>
      <c r="E18" s="129"/>
      <c r="F18" s="129" t="n">
        <v>98636</v>
      </c>
      <c r="G18" s="130" t="n">
        <v>32884</v>
      </c>
      <c r="H18" s="65"/>
    </row>
    <row r="19" customFormat="false" ht="36" hidden="false" customHeight="true" outlineLevel="0" collapsed="false">
      <c r="A19" s="128" t="s">
        <v>133</v>
      </c>
      <c r="B19" s="129" t="n">
        <f aca="false">F19-C19-D19-E19</f>
        <v>509</v>
      </c>
      <c r="C19" s="129" t="n">
        <v>199891</v>
      </c>
      <c r="D19" s="129" t="n">
        <v>16259</v>
      </c>
      <c r="E19" s="129"/>
      <c r="F19" s="129" t="n">
        <v>216659</v>
      </c>
      <c r="G19" s="130" t="n">
        <v>44762</v>
      </c>
      <c r="H19" s="65"/>
    </row>
    <row r="20" customFormat="false" ht="36" hidden="false" customHeight="true" outlineLevel="0" collapsed="false">
      <c r="A20" s="128" t="s">
        <v>134</v>
      </c>
      <c r="B20" s="129" t="n">
        <f aca="false">F20-C20-D20-E20</f>
        <v>1453</v>
      </c>
      <c r="C20" s="129" t="n">
        <v>173659</v>
      </c>
      <c r="D20" s="129" t="n">
        <v>6057</v>
      </c>
      <c r="E20" s="129"/>
      <c r="F20" s="129" t="n">
        <v>181169</v>
      </c>
      <c r="G20" s="130" t="n">
        <v>33491</v>
      </c>
      <c r="H20" s="65"/>
    </row>
    <row r="21" customFormat="false" ht="36" hidden="false" customHeight="true" outlineLevel="0" collapsed="false">
      <c r="A21" s="128" t="s">
        <v>135</v>
      </c>
      <c r="B21" s="129" t="n">
        <f aca="false">F21-C21-D21-E21</f>
        <v>988</v>
      </c>
      <c r="C21" s="129" t="n">
        <v>339709</v>
      </c>
      <c r="D21" s="129" t="n">
        <v>952</v>
      </c>
      <c r="E21" s="129"/>
      <c r="F21" s="129" t="n">
        <v>341649</v>
      </c>
      <c r="G21" s="130" t="n">
        <v>51061</v>
      </c>
      <c r="H21" s="65"/>
    </row>
    <row r="22" customFormat="false" ht="36" hidden="false" customHeight="true" outlineLevel="0" collapsed="false">
      <c r="A22" s="128" t="s">
        <v>136</v>
      </c>
      <c r="B22" s="129" t="n">
        <f aca="false">F22-C22-D22-E22</f>
        <v>41065</v>
      </c>
      <c r="C22" s="129" t="n">
        <v>224213</v>
      </c>
      <c r="D22" s="129" t="n">
        <v>12450</v>
      </c>
      <c r="E22" s="129" t="n">
        <v>624</v>
      </c>
      <c r="F22" s="129" t="n">
        <v>278352</v>
      </c>
      <c r="G22" s="130" t="n">
        <v>50974</v>
      </c>
      <c r="H22" s="65"/>
    </row>
    <row r="23" customFormat="false" ht="36" hidden="false" customHeight="true" outlineLevel="0" collapsed="false">
      <c r="A23" s="128" t="s">
        <v>137</v>
      </c>
      <c r="B23" s="129" t="n">
        <f aca="false">F23-C23-D23-E23</f>
        <v>364</v>
      </c>
      <c r="C23" s="129" t="n">
        <v>18105</v>
      </c>
      <c r="D23" s="129" t="n">
        <v>102965</v>
      </c>
      <c r="E23" s="129"/>
      <c r="F23" s="129" t="n">
        <v>121434</v>
      </c>
      <c r="G23" s="130" t="n">
        <v>89353</v>
      </c>
      <c r="H23" s="65"/>
    </row>
    <row r="24" customFormat="false" ht="36" hidden="false" customHeight="true" outlineLevel="0" collapsed="false">
      <c r="A24" s="128" t="s">
        <v>138</v>
      </c>
      <c r="B24" s="129" t="n">
        <f aca="false">F24-C24-D24-E24</f>
        <v>24393</v>
      </c>
      <c r="C24" s="129" t="n">
        <v>7412</v>
      </c>
      <c r="D24" s="129" t="n">
        <v>25687</v>
      </c>
      <c r="E24" s="129"/>
      <c r="F24" s="129" t="n">
        <v>57492</v>
      </c>
      <c r="G24" s="130" t="n">
        <v>35079</v>
      </c>
      <c r="H24" s="65"/>
    </row>
    <row r="25" customFormat="false" ht="36" hidden="false" customHeight="true" outlineLevel="0" collapsed="false">
      <c r="A25" s="128" t="s">
        <v>139</v>
      </c>
      <c r="B25" s="129" t="n">
        <f aca="false">F25-C25-D25-E25</f>
        <v>15424</v>
      </c>
      <c r="C25" s="129" t="n">
        <v>1347</v>
      </c>
      <c r="D25" s="129" t="n">
        <v>9909</v>
      </c>
      <c r="E25" s="129"/>
      <c r="F25" s="129" t="n">
        <v>26680</v>
      </c>
      <c r="G25" s="130" t="n">
        <v>17798</v>
      </c>
      <c r="H25" s="65"/>
    </row>
    <row r="26" customFormat="false" ht="36" hidden="false" customHeight="true" outlineLevel="0" collapsed="false">
      <c r="A26" s="128" t="s">
        <v>140</v>
      </c>
      <c r="B26" s="129" t="n">
        <f aca="false">F26-C26-D26-E26</f>
        <v>39334</v>
      </c>
      <c r="C26" s="129" t="n">
        <v>683</v>
      </c>
      <c r="D26" s="129" t="n">
        <v>37739</v>
      </c>
      <c r="E26" s="129"/>
      <c r="F26" s="129" t="n">
        <v>77756</v>
      </c>
      <c r="G26" s="130" t="n">
        <v>37954</v>
      </c>
      <c r="H26" s="65"/>
    </row>
    <row r="27" customFormat="false" ht="36" hidden="false" customHeight="true" outlineLevel="0" collapsed="false">
      <c r="A27" s="128" t="s">
        <v>141</v>
      </c>
      <c r="B27" s="129" t="n">
        <f aca="false">F27-C27-D27-E27</f>
        <v>20501</v>
      </c>
      <c r="C27" s="129"/>
      <c r="D27" s="129" t="n">
        <v>20574</v>
      </c>
      <c r="E27" s="129" t="n">
        <v>13</v>
      </c>
      <c r="F27" s="129" t="n">
        <v>41088</v>
      </c>
      <c r="G27" s="130" t="n">
        <v>27018</v>
      </c>
      <c r="H27" s="65"/>
    </row>
    <row r="28" customFormat="false" ht="36" hidden="false" customHeight="true" outlineLevel="0" collapsed="false">
      <c r="A28" s="128" t="s">
        <v>142</v>
      </c>
      <c r="B28" s="129" t="n">
        <f aca="false">F28-C28-D28-E28</f>
        <v>35901</v>
      </c>
      <c r="C28" s="129" t="n">
        <v>214</v>
      </c>
      <c r="D28" s="129" t="n">
        <v>17080</v>
      </c>
      <c r="E28" s="129" t="n">
        <v>60</v>
      </c>
      <c r="F28" s="129" t="n">
        <v>53255</v>
      </c>
      <c r="G28" s="130" t="n">
        <v>38647</v>
      </c>
      <c r="H28" s="65"/>
    </row>
    <row r="29" customFormat="false" ht="36" hidden="false" customHeight="true" outlineLevel="0" collapsed="false">
      <c r="A29" s="128" t="s">
        <v>143</v>
      </c>
      <c r="B29" s="129" t="n">
        <f aca="false">F29-C29-D29-E29</f>
        <v>28583</v>
      </c>
      <c r="C29" s="129"/>
      <c r="D29" s="129" t="n">
        <v>61639</v>
      </c>
      <c r="E29" s="129" t="n">
        <v>908</v>
      </c>
      <c r="F29" s="129" t="n">
        <v>91130</v>
      </c>
      <c r="G29" s="130" t="n">
        <v>53404</v>
      </c>
      <c r="H29" s="65"/>
    </row>
    <row r="30" customFormat="false" ht="36" hidden="false" customHeight="true" outlineLevel="0" collapsed="false">
      <c r="A30" s="128" t="s">
        <v>144</v>
      </c>
      <c r="B30" s="129" t="n">
        <f aca="false">F30-C30-D30-E30</f>
        <v>10539</v>
      </c>
      <c r="C30" s="129" t="n">
        <v>639</v>
      </c>
      <c r="D30" s="129" t="n">
        <v>7249</v>
      </c>
      <c r="E30" s="129"/>
      <c r="F30" s="129" t="n">
        <v>18427</v>
      </c>
      <c r="G30" s="130" t="n">
        <v>20939</v>
      </c>
      <c r="H30" s="65"/>
    </row>
    <row r="31" customFormat="false" ht="36" hidden="false" customHeight="true" outlineLevel="0" collapsed="false">
      <c r="A31" s="128" t="s">
        <v>145</v>
      </c>
      <c r="B31" s="129" t="n">
        <f aca="false">F31-C31-D31-E31</f>
        <v>9074</v>
      </c>
      <c r="C31" s="129" t="n">
        <v>101937</v>
      </c>
      <c r="D31" s="129" t="n">
        <v>1155</v>
      </c>
      <c r="E31" s="129"/>
      <c r="F31" s="129" t="n">
        <v>112166</v>
      </c>
      <c r="G31" s="130" t="n">
        <v>36301</v>
      </c>
      <c r="H31" s="65"/>
    </row>
    <row r="32" customFormat="false" ht="36" hidden="false" customHeight="true" outlineLevel="0" collapsed="false">
      <c r="A32" s="128" t="s">
        <v>146</v>
      </c>
      <c r="B32" s="129" t="n">
        <f aca="false">F32-C32-D32-E32</f>
        <v>0</v>
      </c>
      <c r="C32" s="129" t="n">
        <v>69493</v>
      </c>
      <c r="D32" s="129"/>
      <c r="E32" s="129"/>
      <c r="F32" s="129" t="n">
        <v>69493</v>
      </c>
      <c r="G32" s="130" t="n">
        <v>19028</v>
      </c>
      <c r="H32" s="65"/>
    </row>
    <row r="33" customFormat="false" ht="36" hidden="false" customHeight="true" outlineLevel="0" collapsed="false">
      <c r="A33" s="128" t="s">
        <v>147</v>
      </c>
      <c r="B33" s="129" t="n">
        <f aca="false">F33-C33-D33-E33</f>
        <v>1231735</v>
      </c>
      <c r="C33" s="129" t="n">
        <v>64022</v>
      </c>
      <c r="D33" s="129" t="n">
        <v>5271463</v>
      </c>
      <c r="E33" s="129" t="n">
        <v>1051</v>
      </c>
      <c r="F33" s="129" t="n">
        <v>6568271</v>
      </c>
      <c r="G33" s="130" t="n">
        <v>1437075</v>
      </c>
      <c r="H33" s="65"/>
    </row>
    <row r="34" customFormat="false" ht="36" hidden="false" customHeight="true" outlineLevel="0" collapsed="false">
      <c r="A34" s="123" t="s">
        <v>148</v>
      </c>
      <c r="B34" s="131" t="n">
        <f aca="false">F34-C34-D34-E34</f>
        <v>12213</v>
      </c>
      <c r="C34" s="131" t="n">
        <v>403</v>
      </c>
      <c r="D34" s="131"/>
      <c r="E34" s="131" t="n">
        <v>395</v>
      </c>
      <c r="F34" s="131" t="n">
        <v>13011</v>
      </c>
      <c r="G34" s="132" t="n">
        <v>5437</v>
      </c>
      <c r="H34" s="65"/>
      <c r="I34" s="65"/>
      <c r="J34" s="65"/>
    </row>
    <row r="35" customFormat="false" ht="36" hidden="false" customHeight="true" outlineLevel="0" collapsed="false">
      <c r="A35" s="133" t="s">
        <v>149</v>
      </c>
      <c r="B35" s="134" t="n">
        <f aca="false">SUM(B13:B34)</f>
        <v>1736523</v>
      </c>
      <c r="C35" s="134" t="n">
        <f aca="false">SUM(C13:C34)</f>
        <v>1265499</v>
      </c>
      <c r="D35" s="134" t="n">
        <f aca="false">SUM(D13:D34)</f>
        <v>5680773</v>
      </c>
      <c r="E35" s="134" t="n">
        <f aca="false">SUM(E13:E34)</f>
        <v>3051</v>
      </c>
      <c r="F35" s="134" t="n">
        <f aca="false">SUM(F13:F34)</f>
        <v>8685846</v>
      </c>
      <c r="G35" s="135" t="n">
        <f aca="false">SUM(G13:G34)</f>
        <v>2133481</v>
      </c>
      <c r="H35" s="65"/>
      <c r="K35" s="65"/>
    </row>
    <row r="36" customFormat="false" ht="36" hidden="false" customHeight="true" outlineLevel="0" collapsed="false">
      <c r="A36" s="137" t="s">
        <v>150</v>
      </c>
      <c r="B36" s="134" t="n">
        <f aca="false">B12+B35</f>
        <v>2085117</v>
      </c>
      <c r="C36" s="134" t="n">
        <f aca="false">C12+C35</f>
        <v>1266707</v>
      </c>
      <c r="D36" s="134" t="n">
        <f aca="false">D12+D35</f>
        <v>5855365</v>
      </c>
      <c r="E36" s="134" t="n">
        <f aca="false">E12+E35</f>
        <v>3718</v>
      </c>
      <c r="F36" s="134" t="n">
        <f aca="false">SUM(B36:E36)</f>
        <v>9210907</v>
      </c>
      <c r="G36" s="135" t="n">
        <f aca="false">G35+G12</f>
        <v>2441077</v>
      </c>
      <c r="H36" s="65"/>
      <c r="K36" s="65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38"/>
    </row>
    <row r="39" customFormat="false" ht="3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38"/>
    </row>
    <row r="40" customFormat="false" ht="3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38"/>
    </row>
    <row r="41" customFormat="false" ht="36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38"/>
    </row>
    <row r="42" customFormat="false" ht="3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38"/>
    </row>
    <row r="43" customFormat="false" ht="36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36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36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6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36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36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6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36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36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36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36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36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36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36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36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36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36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36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36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36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36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36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36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36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36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36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36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36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36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36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36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36" hidden="false" customHeight="true" outlineLevel="0" collapsed="false">
      <c r="B76" s="0"/>
      <c r="C76" s="0"/>
      <c r="D76" s="0"/>
      <c r="E76" s="0"/>
      <c r="F76" s="0"/>
      <c r="G76" s="0"/>
    </row>
    <row r="77" customFormat="false" ht="36" hidden="false" customHeight="true" outlineLevel="0" collapsed="false">
      <c r="B77" s="0"/>
      <c r="C77" s="0"/>
      <c r="D77" s="0"/>
      <c r="E77" s="0"/>
      <c r="F77" s="0"/>
      <c r="G77" s="0"/>
    </row>
    <row r="78" customFormat="false" ht="36" hidden="false" customHeight="true" outlineLevel="0" collapsed="false">
      <c r="B78" s="0"/>
      <c r="C78" s="0"/>
      <c r="D78" s="0"/>
      <c r="E78" s="0"/>
      <c r="F78" s="0"/>
      <c r="G78" s="0"/>
    </row>
    <row r="79" customFormat="false" ht="36" hidden="false" customHeight="true" outlineLevel="0" collapsed="false">
      <c r="B79" s="0"/>
      <c r="C79" s="0"/>
      <c r="D79" s="0"/>
      <c r="E79" s="0"/>
      <c r="F79" s="0"/>
      <c r="G79" s="0"/>
    </row>
    <row r="80" customFormat="false" ht="36" hidden="false" customHeight="true" outlineLevel="0" collapsed="false">
      <c r="B80" s="0"/>
      <c r="C80" s="0"/>
      <c r="D80" s="0"/>
      <c r="E80" s="0"/>
      <c r="F80" s="0"/>
      <c r="G80" s="0"/>
    </row>
    <row r="81" customFormat="false" ht="36" hidden="false" customHeight="true" outlineLevel="0" collapsed="false">
      <c r="B81" s="0"/>
      <c r="C81" s="0"/>
      <c r="D81" s="0"/>
      <c r="E81" s="0"/>
      <c r="F81" s="0"/>
      <c r="G81" s="0"/>
    </row>
    <row r="82" customFormat="false" ht="36" hidden="false" customHeight="true" outlineLevel="0" collapsed="false">
      <c r="B82" s="0"/>
      <c r="C82" s="0"/>
      <c r="D82" s="0"/>
      <c r="E82" s="0"/>
      <c r="F82" s="0"/>
      <c r="G82" s="0"/>
    </row>
    <row r="83" customFormat="false" ht="36" hidden="false" customHeight="true" outlineLevel="0" collapsed="false">
      <c r="B83" s="0"/>
      <c r="C83" s="0"/>
      <c r="D83" s="0"/>
      <c r="E83" s="0"/>
      <c r="F83" s="0"/>
      <c r="G83" s="0"/>
    </row>
    <row r="84" customFormat="false" ht="36" hidden="false" customHeight="true" outlineLevel="0" collapsed="false">
      <c r="B84" s="0"/>
      <c r="C84" s="0"/>
      <c r="D84" s="0"/>
      <c r="E84" s="0"/>
      <c r="F84" s="0"/>
      <c r="G84" s="0"/>
    </row>
    <row r="85" customFormat="false" ht="36" hidden="false" customHeight="true" outlineLevel="0" collapsed="false">
      <c r="B85" s="0"/>
      <c r="C85" s="0"/>
      <c r="D85" s="0"/>
      <c r="E85" s="0"/>
      <c r="F85" s="0"/>
      <c r="G85" s="0"/>
    </row>
    <row r="86" customFormat="false" ht="36" hidden="false" customHeight="true" outlineLevel="0" collapsed="false">
      <c r="B86" s="0"/>
      <c r="C86" s="0"/>
      <c r="D86" s="0"/>
      <c r="E86" s="0"/>
      <c r="F86" s="0"/>
      <c r="G86" s="0"/>
    </row>
    <row r="87" customFormat="false" ht="36" hidden="false" customHeight="true" outlineLevel="0" collapsed="false">
      <c r="B87" s="0"/>
      <c r="C87" s="0"/>
      <c r="D87" s="0"/>
      <c r="E87" s="0"/>
      <c r="F87" s="0"/>
      <c r="G87" s="0"/>
    </row>
    <row r="88" customFormat="false" ht="36" hidden="false" customHeight="true" outlineLevel="0" collapsed="false">
      <c r="B88" s="0"/>
      <c r="C88" s="0"/>
      <c r="D88" s="0"/>
      <c r="E88" s="0"/>
      <c r="F88" s="0"/>
      <c r="G88" s="0"/>
    </row>
    <row r="89" customFormat="false" ht="36" hidden="false" customHeight="true" outlineLevel="0" collapsed="false">
      <c r="B89" s="0"/>
      <c r="C89" s="0"/>
      <c r="D89" s="0"/>
      <c r="E89" s="0"/>
      <c r="F89" s="0"/>
      <c r="G89" s="0"/>
    </row>
    <row r="90" customFormat="false" ht="36" hidden="false" customHeight="true" outlineLevel="0" collapsed="false">
      <c r="B90" s="0"/>
      <c r="C90" s="0"/>
      <c r="D90" s="0"/>
      <c r="E90" s="0"/>
      <c r="F90" s="0"/>
      <c r="G90" s="0"/>
    </row>
    <row r="91" customFormat="false" ht="36" hidden="false" customHeight="true" outlineLevel="0" collapsed="false">
      <c r="B91" s="0"/>
      <c r="C91" s="0"/>
      <c r="D91" s="0"/>
      <c r="E91" s="0"/>
      <c r="F91" s="0"/>
      <c r="G91" s="0"/>
    </row>
    <row r="92" customFormat="false" ht="36" hidden="false" customHeight="true" outlineLevel="0" collapsed="false">
      <c r="B92" s="0"/>
      <c r="C92" s="0"/>
      <c r="D92" s="0"/>
      <c r="E92" s="0"/>
      <c r="F92" s="0"/>
      <c r="G92" s="0"/>
    </row>
    <row r="93" customFormat="false" ht="36" hidden="false" customHeight="true" outlineLevel="0" collapsed="false">
      <c r="B93" s="0"/>
      <c r="C93" s="0"/>
      <c r="D93" s="0"/>
      <c r="E93" s="0"/>
      <c r="F93" s="0"/>
      <c r="G93" s="0"/>
    </row>
    <row r="94" customFormat="false" ht="36" hidden="false" customHeight="true" outlineLevel="0" collapsed="false">
      <c r="B94" s="0"/>
      <c r="C94" s="0"/>
      <c r="D94" s="0"/>
      <c r="E94" s="0"/>
      <c r="F94" s="0"/>
      <c r="G94" s="0"/>
    </row>
    <row r="95" customFormat="false" ht="36" hidden="false" customHeight="true" outlineLevel="0" collapsed="false">
      <c r="B95" s="0"/>
      <c r="C95" s="0"/>
      <c r="D95" s="0"/>
      <c r="E95" s="0"/>
      <c r="F95" s="0"/>
      <c r="G95" s="0"/>
    </row>
    <row r="96" customFormat="false" ht="36" hidden="false" customHeight="true" outlineLevel="0" collapsed="false">
      <c r="B96" s="0"/>
      <c r="C96" s="0"/>
      <c r="D96" s="0"/>
      <c r="E96" s="0"/>
      <c r="F96" s="0"/>
      <c r="G96" s="0"/>
    </row>
    <row r="97" customFormat="false" ht="36" hidden="false" customHeight="true" outlineLevel="0" collapsed="false">
      <c r="B97" s="0"/>
      <c r="C97" s="0"/>
      <c r="D97" s="0"/>
      <c r="E97" s="0"/>
      <c r="F97" s="0"/>
      <c r="G97" s="0"/>
    </row>
    <row r="98" customFormat="false" ht="36" hidden="false" customHeight="true" outlineLevel="0" collapsed="false">
      <c r="B98" s="0"/>
      <c r="C98" s="0"/>
      <c r="D98" s="0"/>
      <c r="E98" s="0"/>
      <c r="F98" s="0"/>
      <c r="G98" s="0"/>
    </row>
    <row r="99" customFormat="false" ht="36" hidden="false" customHeight="true" outlineLevel="0" collapsed="false">
      <c r="B99" s="0"/>
      <c r="C99" s="0"/>
      <c r="D99" s="0"/>
      <c r="E99" s="0"/>
      <c r="F99" s="0"/>
      <c r="G99" s="0"/>
    </row>
    <row r="100" customFormat="false" ht="36" hidden="false" customHeight="true" outlineLevel="0" collapsed="false">
      <c r="B100" s="0"/>
      <c r="C100" s="0"/>
      <c r="D100" s="0"/>
      <c r="E100" s="0"/>
      <c r="F100" s="0"/>
      <c r="G100" s="0"/>
    </row>
    <row r="101" customFormat="false" ht="36" hidden="false" customHeight="true" outlineLevel="0" collapsed="false">
      <c r="B101" s="0"/>
      <c r="C101" s="0"/>
      <c r="D101" s="0"/>
      <c r="E101" s="0"/>
      <c r="F101" s="0"/>
      <c r="G101" s="0"/>
    </row>
    <row r="102" customFormat="false" ht="36" hidden="false" customHeight="true" outlineLevel="0" collapsed="false">
      <c r="B102" s="0"/>
      <c r="C102" s="0"/>
      <c r="D102" s="0"/>
      <c r="E102" s="0"/>
      <c r="F102" s="0"/>
      <c r="G102" s="0"/>
    </row>
    <row r="103" customFormat="false" ht="36" hidden="false" customHeight="true" outlineLevel="0" collapsed="false">
      <c r="B103" s="0"/>
      <c r="C103" s="0"/>
      <c r="D103" s="0"/>
      <c r="E103" s="0"/>
      <c r="F103" s="0"/>
      <c r="G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7875" right="0.275694444444444" top="0.472222222222222" bottom="0.433333333333333" header="0.511811023622047" footer="0.511811023622047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4:38:18Z</dcterms:created>
  <dc:creator>NEC-PCuser</dc:creator>
  <dc:description/>
  <dc:language>en-US</dc:language>
  <cp:lastModifiedBy>NEC-PCuser</cp:lastModifiedBy>
  <cp:lastPrinted>2004-04-30T04:43:20Z</cp:lastPrinted>
  <dcterms:modified xsi:type="dcterms:W3CDTF">2004-04-30T04:44:42Z</dcterms:modified>
  <cp:revision>0</cp:revision>
  <dc:subject/>
  <dc:title/>
</cp:coreProperties>
</file>