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魚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1</definedName>
    <definedName function="false" hidden="false" localSheetId="0" name="_xlnm.Print_Area" vbProcedure="false">魚種別!$A$1:$G$66</definedName>
    <definedName function="false" hidden="false" localSheetId="0" name="_xlnm.Print_Titles" vbProcedure="false">魚種別!$B:$C,魚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42</definedName>
    <definedName function="false" hidden="false" name="貝類" vbProcedure="false">魚種別!$B$37:$G$63</definedName>
    <definedName function="false" hidden="false" name="資料5" vbProcedure="false">市町村別!$A$1:$G$36</definedName>
    <definedName function="false" hidden="false" name="魚類" vbProcedure="false">魚種別!$B$4:$G$36</definedName>
    <definedName function="false" hidden="false" localSheetId="0" name="Print_Area_MI" vbProcedure="false">魚種別!$B$4:$G$36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月別!$A$1:$G$43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9">
  <si>
    <t xml:space="preserve"> 統 計 表</t>
  </si>
  <si>
    <t xml:space="preserve"> </t>
  </si>
  <si>
    <t xml:space="preserve">１ 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平成１５年１月</t>
  </si>
  <si>
    <t xml:space="preserve">（１５ 年 計）</t>
  </si>
  <si>
    <t xml:space="preserve">平成１６年１月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"/>
    <numFmt numFmtId="167" formatCode="#,##0"/>
    <numFmt numFmtId="168" formatCode="General"/>
  </numFmts>
  <fonts count="26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2" ySplit="3" topLeftCell="D4" activePane="bottomRight" state="frozen"/>
      <selection pane="topLeft" activeCell="B1" activeCellId="0" sqref="B1"/>
      <selection pane="topRight" activeCell="D1" activeCellId="0" sqref="D1"/>
      <selection pane="bottomLeft" activeCell="B4" activeCellId="0" sqref="B4"/>
      <selection pane="bottomRight" activeCell="E3" activeCellId="0" sqref="E3:G3"/>
    </sheetView>
  </sheetViews>
  <sheetFormatPr defaultColWidth="10.6953125" defaultRowHeight="36.95" zeroHeight="false" outlineLevelRow="0" outlineLevelCol="0"/>
  <cols>
    <col collapsed="false" customWidth="false" hidden="false" outlineLevel="0" max="1" min="1" style="1" width="10.69"/>
    <col collapsed="false" customWidth="true" hidden="false" outlineLevel="0" max="2" min="2" style="1" width="6.49"/>
    <col collapsed="false" customWidth="true" hidden="false" outlineLevel="0" max="3" min="3" style="1" width="20.29"/>
    <col collapsed="false" customWidth="true" hidden="false" outlineLevel="0" max="4" min="4" style="1" width="20.69"/>
    <col collapsed="false" customWidth="true" hidden="false" outlineLevel="0" max="5" min="5" style="1" width="21.09"/>
    <col collapsed="false" customWidth="true" hidden="false" outlineLevel="0" max="6" min="6" style="1" width="18.09"/>
    <col collapsed="false" customWidth="true" hidden="false" outlineLevel="0" max="7" min="7" style="1" width="20.19"/>
    <col collapsed="false" customWidth="false" hidden="false" outlineLevel="0" max="257" min="8" style="1" width="10.69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</row>
    <row r="3" customFormat="false" ht="40.15" hidden="false" customHeight="true" outlineLevel="0" collapsed="false">
      <c r="B3" s="10"/>
      <c r="C3" s="11" t="s">
        <v>4</v>
      </c>
      <c r="D3" s="11" t="s">
        <v>5</v>
      </c>
      <c r="E3" s="12" t="s">
        <v>6</v>
      </c>
      <c r="F3" s="11" t="s">
        <v>7</v>
      </c>
      <c r="G3" s="11" t="s">
        <v>6</v>
      </c>
    </row>
    <row r="4" customFormat="false" ht="40.15" hidden="false" customHeight="true" outlineLevel="0" collapsed="false">
      <c r="B4" s="13"/>
      <c r="C4" s="14" t="s">
        <v>8</v>
      </c>
      <c r="D4" s="15" t="n">
        <v>352126</v>
      </c>
      <c r="E4" s="16" t="n">
        <v>10.2</v>
      </c>
      <c r="F4" s="15" t="n">
        <v>43265</v>
      </c>
      <c r="G4" s="17" t="n">
        <v>-6.3</v>
      </c>
    </row>
    <row r="5" customFormat="false" ht="40.15" hidden="false" customHeight="true" outlineLevel="0" collapsed="false">
      <c r="B5" s="13"/>
      <c r="C5" s="18" t="s">
        <v>9</v>
      </c>
      <c r="D5" s="19" t="n">
        <v>302861</v>
      </c>
      <c r="E5" s="20" t="n">
        <v>413.5</v>
      </c>
      <c r="F5" s="19" t="n">
        <v>6711</v>
      </c>
      <c r="G5" s="21" t="n">
        <v>726.5</v>
      </c>
      <c r="H5" s="22" t="s">
        <v>10</v>
      </c>
      <c r="I5" s="22" t="s">
        <v>10</v>
      </c>
    </row>
    <row r="6" customFormat="false" ht="40.15" hidden="false" customHeight="true" outlineLevel="0" collapsed="false">
      <c r="B6" s="13"/>
      <c r="C6" s="18" t="s">
        <v>11</v>
      </c>
      <c r="D6" s="19" t="n">
        <v>5771</v>
      </c>
      <c r="E6" s="16" t="n">
        <v>273.5</v>
      </c>
      <c r="F6" s="19" t="n">
        <v>511</v>
      </c>
      <c r="G6" s="23" t="n">
        <v>73.2</v>
      </c>
      <c r="H6" s="22" t="s">
        <v>10</v>
      </c>
      <c r="I6" s="22" t="s">
        <v>10</v>
      </c>
    </row>
    <row r="7" customFormat="false" ht="40.15" hidden="false" customHeight="true" outlineLevel="0" collapsed="false">
      <c r="B7" s="13"/>
      <c r="C7" s="18" t="s">
        <v>12</v>
      </c>
      <c r="D7" s="19" t="n">
        <v>90767</v>
      </c>
      <c r="E7" s="24" t="n">
        <v>17.9</v>
      </c>
      <c r="F7" s="19" t="n">
        <v>154078</v>
      </c>
      <c r="G7" s="23" t="n">
        <v>33.5</v>
      </c>
    </row>
    <row r="8" customFormat="false" ht="40.15" hidden="false" customHeight="true" outlineLevel="0" collapsed="false">
      <c r="B8" s="25" t="s">
        <v>1</v>
      </c>
      <c r="C8" s="18" t="s">
        <v>13</v>
      </c>
      <c r="D8" s="19" t="n">
        <v>1112</v>
      </c>
      <c r="E8" s="24"/>
      <c r="F8" s="19" t="n">
        <v>597</v>
      </c>
      <c r="G8" s="23"/>
    </row>
    <row r="9" customFormat="false" ht="40.15" hidden="false" customHeight="true" outlineLevel="0" collapsed="false">
      <c r="B9" s="13"/>
      <c r="C9" s="18" t="s">
        <v>14</v>
      </c>
      <c r="D9" s="19" t="n">
        <v>15677</v>
      </c>
      <c r="E9" s="16" t="n">
        <v>64.7</v>
      </c>
      <c r="F9" s="19" t="n">
        <v>1274</v>
      </c>
      <c r="G9" s="21" t="n">
        <v>-79.8</v>
      </c>
    </row>
    <row r="10" customFormat="false" ht="40.15" hidden="false" customHeight="true" outlineLevel="0" collapsed="false">
      <c r="B10" s="13"/>
      <c r="C10" s="18" t="s">
        <v>15</v>
      </c>
      <c r="D10" s="19" t="n">
        <v>69959</v>
      </c>
      <c r="E10" s="16" t="n">
        <v>-27.9</v>
      </c>
      <c r="F10" s="19" t="n">
        <v>39473</v>
      </c>
      <c r="G10" s="21" t="n">
        <v>-32.5</v>
      </c>
    </row>
    <row r="11" customFormat="false" ht="40.15" hidden="false" customHeight="true" outlineLevel="0" collapsed="false">
      <c r="B11" s="13"/>
      <c r="C11" s="18" t="s">
        <v>16</v>
      </c>
      <c r="D11" s="19" t="n">
        <v>16815</v>
      </c>
      <c r="E11" s="16" t="n">
        <v>-40.2</v>
      </c>
      <c r="F11" s="19" t="n">
        <v>4636</v>
      </c>
      <c r="G11" s="21" t="n">
        <v>-53.5</v>
      </c>
    </row>
    <row r="12" customFormat="false" ht="40.15" hidden="false" customHeight="true" outlineLevel="0" collapsed="false">
      <c r="B12" s="26" t="s">
        <v>17</v>
      </c>
      <c r="C12" s="18" t="s">
        <v>18</v>
      </c>
      <c r="D12" s="19" t="n">
        <v>16310</v>
      </c>
      <c r="E12" s="16" t="n">
        <v>130.5</v>
      </c>
      <c r="F12" s="19" t="n">
        <v>785</v>
      </c>
      <c r="G12" s="21" t="n">
        <v>-34.2</v>
      </c>
    </row>
    <row r="13" customFormat="false" ht="40.15" hidden="false" customHeight="true" outlineLevel="0" collapsed="false">
      <c r="B13" s="13"/>
      <c r="C13" s="27" t="s">
        <v>19</v>
      </c>
      <c r="D13" s="19" t="n">
        <v>19366</v>
      </c>
      <c r="E13" s="16" t="n">
        <v>194.5</v>
      </c>
      <c r="F13" s="19" t="n">
        <v>3567</v>
      </c>
      <c r="G13" s="21" t="n">
        <v>100.8</v>
      </c>
    </row>
    <row r="14" customFormat="false" ht="40.15" hidden="false" customHeight="true" outlineLevel="0" collapsed="false">
      <c r="B14" s="13"/>
      <c r="C14" s="18" t="s">
        <v>20</v>
      </c>
      <c r="D14" s="19" t="n">
        <v>24826</v>
      </c>
      <c r="E14" s="16" t="n">
        <v>-22.7</v>
      </c>
      <c r="F14" s="19" t="n">
        <v>22669</v>
      </c>
      <c r="G14" s="21" t="n">
        <v>-29.4</v>
      </c>
    </row>
    <row r="15" customFormat="false" ht="40.15" hidden="false" customHeight="true" outlineLevel="0" collapsed="false">
      <c r="B15" s="13"/>
      <c r="C15" s="18" t="s">
        <v>21</v>
      </c>
      <c r="D15" s="19" t="n">
        <v>6516</v>
      </c>
      <c r="E15" s="16" t="n">
        <v>7.5</v>
      </c>
      <c r="F15" s="19" t="n">
        <v>4038</v>
      </c>
      <c r="G15" s="21" t="n">
        <v>-29.7</v>
      </c>
    </row>
    <row r="16" customFormat="false" ht="40.15" hidden="false" customHeight="true" outlineLevel="0" collapsed="false">
      <c r="B16" s="13"/>
      <c r="C16" s="18" t="s">
        <v>22</v>
      </c>
      <c r="D16" s="19" t="n">
        <v>23495</v>
      </c>
      <c r="E16" s="16" t="n">
        <v>283.3</v>
      </c>
      <c r="F16" s="19" t="n">
        <v>12890</v>
      </c>
      <c r="G16" s="21" t="n">
        <v>149.3</v>
      </c>
    </row>
    <row r="17" customFormat="false" ht="40.15" hidden="false" customHeight="true" outlineLevel="0" collapsed="false">
      <c r="B17" s="13"/>
      <c r="C17" s="18" t="s">
        <v>23</v>
      </c>
      <c r="D17" s="19" t="n">
        <v>77</v>
      </c>
      <c r="E17" s="16" t="n">
        <v>-71.5</v>
      </c>
      <c r="F17" s="19" t="n">
        <v>11</v>
      </c>
      <c r="G17" s="21" t="n">
        <v>-82.3</v>
      </c>
    </row>
    <row r="18" customFormat="false" ht="40.15" hidden="false" customHeight="true" outlineLevel="0" collapsed="false">
      <c r="B18" s="13"/>
      <c r="C18" s="18" t="s">
        <v>24</v>
      </c>
      <c r="D18" s="19" t="n">
        <v>12389</v>
      </c>
      <c r="E18" s="16" t="n">
        <v>51</v>
      </c>
      <c r="F18" s="19" t="n">
        <v>9072</v>
      </c>
      <c r="G18" s="21" t="n">
        <v>14.6</v>
      </c>
    </row>
    <row r="19" customFormat="false" ht="40.15" hidden="false" customHeight="true" outlineLevel="0" collapsed="false">
      <c r="B19" s="28"/>
      <c r="C19" s="29" t="s">
        <v>25</v>
      </c>
      <c r="D19" s="19" t="n">
        <v>34665</v>
      </c>
      <c r="E19" s="16" t="n">
        <v>86</v>
      </c>
      <c r="F19" s="19" t="n">
        <v>22578</v>
      </c>
      <c r="G19" s="21" t="n">
        <v>40.4</v>
      </c>
    </row>
    <row r="20" customFormat="false" ht="40.15" hidden="false" customHeight="true" outlineLevel="0" collapsed="false">
      <c r="B20" s="28"/>
      <c r="C20" s="30" t="s">
        <v>26</v>
      </c>
      <c r="D20" s="19" t="n">
        <v>21700</v>
      </c>
      <c r="E20" s="16" t="n">
        <v>42.5</v>
      </c>
      <c r="F20" s="19" t="n">
        <v>16481</v>
      </c>
      <c r="G20" s="21" t="n">
        <v>0.2</v>
      </c>
    </row>
    <row r="21" customFormat="false" ht="40.15" hidden="false" customHeight="true" outlineLevel="0" collapsed="false">
      <c r="B21" s="28"/>
      <c r="C21" s="31" t="s">
        <v>27</v>
      </c>
      <c r="D21" s="19" t="n">
        <v>78671</v>
      </c>
      <c r="E21" s="16" t="n">
        <v>-39.2</v>
      </c>
      <c r="F21" s="19" t="n">
        <v>106842</v>
      </c>
      <c r="G21" s="21" t="n">
        <v>-35.2</v>
      </c>
    </row>
    <row r="22" customFormat="false" ht="40.15" hidden="false" customHeight="true" outlineLevel="0" collapsed="false">
      <c r="B22" s="28"/>
      <c r="C22" s="32" t="s">
        <v>28</v>
      </c>
      <c r="D22" s="19" t="n">
        <v>2820</v>
      </c>
      <c r="E22" s="16" t="n">
        <v>-73.1</v>
      </c>
      <c r="F22" s="19" t="n">
        <v>426</v>
      </c>
      <c r="G22" s="21" t="n">
        <v>-11.3</v>
      </c>
    </row>
    <row r="23" customFormat="false" ht="40.15" hidden="false" customHeight="true" outlineLevel="0" collapsed="false">
      <c r="B23" s="13"/>
      <c r="C23" s="18" t="s">
        <v>29</v>
      </c>
      <c r="D23" s="19" t="n">
        <v>16337</v>
      </c>
      <c r="E23" s="16" t="n">
        <v>11.9</v>
      </c>
      <c r="F23" s="19" t="n">
        <v>925</v>
      </c>
      <c r="G23" s="21" t="n">
        <v>-30.3</v>
      </c>
    </row>
    <row r="24" customFormat="false" ht="40.15" hidden="false" customHeight="true" outlineLevel="0" collapsed="false">
      <c r="B24" s="26" t="s">
        <v>30</v>
      </c>
      <c r="C24" s="18" t="s">
        <v>31</v>
      </c>
      <c r="D24" s="19" t="n">
        <v>254</v>
      </c>
      <c r="E24" s="20" t="n">
        <v>4133.3</v>
      </c>
      <c r="F24" s="19" t="n">
        <v>40</v>
      </c>
      <c r="G24" s="23" t="n">
        <v>1900</v>
      </c>
    </row>
    <row r="25" customFormat="false" ht="40.15" hidden="false" customHeight="true" outlineLevel="0" collapsed="false">
      <c r="B25" s="13"/>
      <c r="C25" s="18" t="s">
        <v>32</v>
      </c>
      <c r="D25" s="19" t="n">
        <v>7961</v>
      </c>
      <c r="E25" s="16" t="n">
        <v>9</v>
      </c>
      <c r="F25" s="19" t="n">
        <v>6120</v>
      </c>
      <c r="G25" s="21" t="n">
        <v>12.9</v>
      </c>
    </row>
    <row r="26" customFormat="false" ht="40.15" hidden="false" customHeight="true" outlineLevel="0" collapsed="false">
      <c r="B26" s="13"/>
      <c r="C26" s="18" t="s">
        <v>33</v>
      </c>
      <c r="D26" s="19" t="n">
        <v>2903</v>
      </c>
      <c r="E26" s="16" t="n">
        <v>-37.5</v>
      </c>
      <c r="F26" s="19" t="n">
        <v>1003</v>
      </c>
      <c r="G26" s="21" t="n">
        <v>-51</v>
      </c>
    </row>
    <row r="27" customFormat="false" ht="40.15" hidden="false" customHeight="true" outlineLevel="0" collapsed="false">
      <c r="B27" s="13"/>
      <c r="C27" s="18" t="s">
        <v>34</v>
      </c>
      <c r="D27" s="19" t="n">
        <v>62</v>
      </c>
      <c r="E27" s="16" t="n">
        <v>-63.3</v>
      </c>
      <c r="F27" s="19" t="n">
        <v>36</v>
      </c>
      <c r="G27" s="23" t="n">
        <v>-70</v>
      </c>
    </row>
    <row r="28" customFormat="false" ht="40.15" hidden="false" customHeight="true" outlineLevel="0" collapsed="false">
      <c r="B28" s="13"/>
      <c r="C28" s="18" t="s">
        <v>35</v>
      </c>
      <c r="D28" s="19"/>
      <c r="E28" s="20" t="n">
        <v>-100</v>
      </c>
      <c r="F28" s="19"/>
      <c r="G28" s="23" t="n">
        <v>-100</v>
      </c>
    </row>
    <row r="29" customFormat="false" ht="40.15" hidden="false" customHeight="true" outlineLevel="0" collapsed="false">
      <c r="B29" s="13"/>
      <c r="C29" s="18" t="s">
        <v>36</v>
      </c>
      <c r="D29" s="19" t="n">
        <v>5532</v>
      </c>
      <c r="E29" s="16" t="n">
        <v>-24.3</v>
      </c>
      <c r="F29" s="19" t="n">
        <v>5366</v>
      </c>
      <c r="G29" s="21" t="n">
        <v>-34.8</v>
      </c>
    </row>
    <row r="30" customFormat="false" ht="40.15" hidden="false" customHeight="true" outlineLevel="0" collapsed="false">
      <c r="B30" s="13"/>
      <c r="C30" s="18" t="s">
        <v>37</v>
      </c>
      <c r="D30" s="19" t="n">
        <v>20827</v>
      </c>
      <c r="E30" s="16" t="n">
        <v>-19.5</v>
      </c>
      <c r="F30" s="19" t="n">
        <v>14081</v>
      </c>
      <c r="G30" s="21" t="n">
        <v>-31.6</v>
      </c>
    </row>
    <row r="31" customFormat="false" ht="40.15" hidden="false" customHeight="true" outlineLevel="0" collapsed="false">
      <c r="B31" s="13"/>
      <c r="C31" s="18" t="s">
        <v>38</v>
      </c>
      <c r="D31" s="19" t="n">
        <v>56035</v>
      </c>
      <c r="E31" s="16" t="n">
        <v>-33.3</v>
      </c>
      <c r="F31" s="19" t="n">
        <v>77032</v>
      </c>
      <c r="G31" s="21" t="n">
        <v>-28.7</v>
      </c>
    </row>
    <row r="32" customFormat="false" ht="40.15" hidden="false" customHeight="true" outlineLevel="0" collapsed="false">
      <c r="B32" s="25" t="s">
        <v>1</v>
      </c>
      <c r="C32" s="18" t="s">
        <v>39</v>
      </c>
      <c r="D32" s="19" t="n">
        <v>845</v>
      </c>
      <c r="E32" s="16" t="n">
        <v>-25.9</v>
      </c>
      <c r="F32" s="19" t="n">
        <v>1148</v>
      </c>
      <c r="G32" s="21" t="n">
        <v>-28.7</v>
      </c>
    </row>
    <row r="33" customFormat="false" ht="40.15" hidden="false" customHeight="true" outlineLevel="0" collapsed="false">
      <c r="B33" s="13"/>
      <c r="C33" s="18" t="s">
        <v>40</v>
      </c>
      <c r="D33" s="19" t="n">
        <v>1311</v>
      </c>
      <c r="E33" s="16" t="n">
        <v>-7.5</v>
      </c>
      <c r="F33" s="19" t="n">
        <v>2978</v>
      </c>
      <c r="G33" s="21" t="n">
        <v>-23.4</v>
      </c>
    </row>
    <row r="34" customFormat="false" ht="40.15" hidden="false" customHeight="true" outlineLevel="0" collapsed="false">
      <c r="B34" s="13"/>
      <c r="C34" s="18" t="s">
        <v>41</v>
      </c>
      <c r="D34" s="19" t="n">
        <v>1012</v>
      </c>
      <c r="E34" s="16" t="n">
        <v>-15</v>
      </c>
      <c r="F34" s="19" t="n">
        <v>218</v>
      </c>
      <c r="G34" s="21" t="n">
        <v>-48.5</v>
      </c>
    </row>
    <row r="35" customFormat="false" ht="40.15" hidden="false" customHeight="true" outlineLevel="0" collapsed="false">
      <c r="B35" s="13"/>
      <c r="C35" s="33" t="s">
        <v>42</v>
      </c>
      <c r="D35" s="19" t="n">
        <v>484497</v>
      </c>
      <c r="E35" s="34" t="n">
        <v>197.9</v>
      </c>
      <c r="F35" s="19" t="n">
        <v>160513</v>
      </c>
      <c r="G35" s="35" t="n">
        <v>162.7</v>
      </c>
    </row>
    <row r="36" customFormat="false" ht="40.15" hidden="false" customHeight="true" outlineLevel="0" collapsed="false">
      <c r="B36" s="36"/>
      <c r="C36" s="11" t="s">
        <v>43</v>
      </c>
      <c r="D36" s="37" t="n">
        <f aca="false">SUM(D4:D35)</f>
        <v>1693499</v>
      </c>
      <c r="E36" s="38" t="n">
        <v>42</v>
      </c>
      <c r="F36" s="37" t="n">
        <f aca="false">SUM(F4:F35)</f>
        <v>719364</v>
      </c>
      <c r="G36" s="39" t="n">
        <v>1.9</v>
      </c>
    </row>
    <row r="37" customFormat="false" ht="40.15" hidden="false" customHeight="true" outlineLevel="0" collapsed="false">
      <c r="B37" s="13"/>
      <c r="C37" s="14" t="s">
        <v>44</v>
      </c>
      <c r="D37" s="19" t="n">
        <v>998</v>
      </c>
      <c r="E37" s="20" t="n">
        <v>-77.8</v>
      </c>
      <c r="F37" s="19" t="n">
        <v>49</v>
      </c>
      <c r="G37" s="40" t="n">
        <v>-72.6</v>
      </c>
    </row>
    <row r="38" customFormat="false" ht="40.15" hidden="false" customHeight="true" outlineLevel="0" collapsed="false">
      <c r="B38" s="13"/>
      <c r="C38" s="18" t="s">
        <v>45</v>
      </c>
      <c r="D38" s="19" t="n">
        <v>95811</v>
      </c>
      <c r="E38" s="16" t="n">
        <v>-88</v>
      </c>
      <c r="F38" s="19" t="n">
        <v>11502</v>
      </c>
      <c r="G38" s="23" t="n">
        <v>-86.2</v>
      </c>
    </row>
    <row r="39" customFormat="false" ht="40.15" hidden="false" customHeight="true" outlineLevel="0" collapsed="false">
      <c r="B39" s="41" t="s">
        <v>46</v>
      </c>
      <c r="C39" s="18" t="s">
        <v>47</v>
      </c>
      <c r="D39" s="19" t="n">
        <v>18589689</v>
      </c>
      <c r="E39" s="16" t="n">
        <v>25</v>
      </c>
      <c r="F39" s="19" t="n">
        <v>2493482</v>
      </c>
      <c r="G39" s="21" t="n">
        <v>46.2</v>
      </c>
    </row>
    <row r="40" customFormat="false" ht="40.15" hidden="false" customHeight="true" outlineLevel="0" collapsed="false">
      <c r="B40" s="13"/>
      <c r="C40" s="18" t="s">
        <v>48</v>
      </c>
      <c r="D40" s="19" t="n">
        <v>318</v>
      </c>
      <c r="E40" s="20"/>
      <c r="F40" s="19" t="n">
        <v>177</v>
      </c>
      <c r="G40" s="23"/>
    </row>
    <row r="41" customFormat="false" ht="40.15" hidden="false" customHeight="true" outlineLevel="0" collapsed="false">
      <c r="B41" s="13"/>
      <c r="C41" s="18" t="s">
        <v>49</v>
      </c>
      <c r="D41" s="19" t="n">
        <v>17816</v>
      </c>
      <c r="E41" s="16" t="n">
        <v>-13</v>
      </c>
      <c r="F41" s="19" t="n">
        <v>16662</v>
      </c>
      <c r="G41" s="21" t="n">
        <v>1.5</v>
      </c>
    </row>
    <row r="42" customFormat="false" ht="40.15" hidden="false" customHeight="true" outlineLevel="0" collapsed="false">
      <c r="B42" s="13"/>
      <c r="C42" s="18" t="s">
        <v>50</v>
      </c>
      <c r="D42" s="19" t="n">
        <v>8479</v>
      </c>
      <c r="E42" s="16" t="n">
        <v>3.4</v>
      </c>
      <c r="F42" s="19" t="n">
        <v>5851</v>
      </c>
      <c r="G42" s="23" t="n">
        <v>-1</v>
      </c>
    </row>
    <row r="43" customFormat="false" ht="40.15" hidden="false" customHeight="true" outlineLevel="0" collapsed="false">
      <c r="B43" s="41" t="s">
        <v>51</v>
      </c>
      <c r="C43" s="18" t="s">
        <v>52</v>
      </c>
      <c r="D43" s="19" t="n">
        <v>5091</v>
      </c>
      <c r="E43" s="16" t="n">
        <v>-10</v>
      </c>
      <c r="F43" s="19" t="n">
        <v>34890</v>
      </c>
      <c r="G43" s="21" t="n">
        <v>3.3</v>
      </c>
    </row>
    <row r="44" customFormat="false" ht="40.15" hidden="false" customHeight="true" outlineLevel="0" collapsed="false">
      <c r="B44" s="13"/>
      <c r="C44" s="33" t="s">
        <v>42</v>
      </c>
      <c r="D44" s="19" t="n">
        <v>11213</v>
      </c>
      <c r="E44" s="34" t="n">
        <v>-3.9</v>
      </c>
      <c r="F44" s="19" t="n">
        <v>7045</v>
      </c>
      <c r="G44" s="35" t="n">
        <v>-20.1</v>
      </c>
    </row>
    <row r="45" customFormat="false" ht="40.15" hidden="false" customHeight="true" outlineLevel="0" collapsed="false">
      <c r="B45" s="36"/>
      <c r="C45" s="11" t="s">
        <v>43</v>
      </c>
      <c r="D45" s="37" t="n">
        <f aca="false">SUM(D37:D44)</f>
        <v>18729415</v>
      </c>
      <c r="E45" s="38" t="n">
        <v>19.2</v>
      </c>
      <c r="F45" s="37" t="n">
        <f aca="false">SUM(F37:F44)</f>
        <v>2569658</v>
      </c>
      <c r="G45" s="39" t="n">
        <v>38.6</v>
      </c>
    </row>
    <row r="46" customFormat="false" ht="40.15" hidden="false" customHeight="true" outlineLevel="0" collapsed="false">
      <c r="B46" s="13"/>
      <c r="C46" s="14" t="s">
        <v>53</v>
      </c>
      <c r="D46" s="19" t="n">
        <v>13759956</v>
      </c>
      <c r="E46" s="16" t="n">
        <v>2.5</v>
      </c>
      <c r="F46" s="19" t="n">
        <v>3054533</v>
      </c>
      <c r="G46" s="17" t="n">
        <v>8.7</v>
      </c>
    </row>
    <row r="47" customFormat="false" ht="40.15" hidden="false" customHeight="true" outlineLevel="0" collapsed="false">
      <c r="B47" s="13"/>
      <c r="C47" s="18" t="s">
        <v>54</v>
      </c>
      <c r="D47" s="19" t="n">
        <v>71</v>
      </c>
      <c r="E47" s="16" t="n">
        <v>-90.8</v>
      </c>
      <c r="F47" s="19" t="n">
        <v>34</v>
      </c>
      <c r="G47" s="21" t="n">
        <v>-90</v>
      </c>
    </row>
    <row r="48" customFormat="false" ht="40.15" hidden="false" customHeight="true" outlineLevel="0" collapsed="false">
      <c r="B48" s="41" t="s">
        <v>55</v>
      </c>
      <c r="C48" s="18" t="s">
        <v>56</v>
      </c>
      <c r="D48" s="19" t="n">
        <v>1508402</v>
      </c>
      <c r="E48" s="16" t="n">
        <v>-40.6</v>
      </c>
      <c r="F48" s="19" t="n">
        <v>318738</v>
      </c>
      <c r="G48" s="21" t="n">
        <v>-43.5</v>
      </c>
    </row>
    <row r="49" customFormat="false" ht="40.15" hidden="false" customHeight="true" outlineLevel="0" collapsed="false">
      <c r="B49" s="41" t="s">
        <v>57</v>
      </c>
      <c r="C49" s="18" t="s">
        <v>58</v>
      </c>
      <c r="D49" s="19" t="n">
        <v>3693</v>
      </c>
      <c r="E49" s="16" t="n">
        <v>15.4</v>
      </c>
      <c r="F49" s="19" t="n">
        <v>528</v>
      </c>
      <c r="G49" s="21" t="n">
        <v>85.9</v>
      </c>
    </row>
    <row r="50" customFormat="false" ht="40.15" hidden="false" customHeight="true" outlineLevel="0" collapsed="false">
      <c r="B50" s="41" t="s">
        <v>59</v>
      </c>
      <c r="C50" s="18" t="s">
        <v>60</v>
      </c>
      <c r="D50" s="19" t="n">
        <v>111581</v>
      </c>
      <c r="E50" s="16" t="n">
        <v>78.1</v>
      </c>
      <c r="F50" s="19" t="n">
        <v>47982</v>
      </c>
      <c r="G50" s="21" t="n">
        <v>80.8</v>
      </c>
    </row>
    <row r="51" customFormat="false" ht="40.15" hidden="false" customHeight="true" outlineLevel="0" collapsed="false">
      <c r="B51" s="41" t="s">
        <v>57</v>
      </c>
      <c r="C51" s="18" t="s">
        <v>61</v>
      </c>
      <c r="D51" s="19" t="n">
        <v>66</v>
      </c>
      <c r="E51" s="20" t="n">
        <v>-62.5</v>
      </c>
      <c r="F51" s="19" t="n">
        <v>474</v>
      </c>
      <c r="G51" s="23" t="n">
        <v>-59.6</v>
      </c>
    </row>
    <row r="52" customFormat="false" ht="40.15" hidden="false" customHeight="true" outlineLevel="0" collapsed="false">
      <c r="B52" s="41" t="s">
        <v>62</v>
      </c>
      <c r="C52" s="18" t="s">
        <v>63</v>
      </c>
      <c r="D52" s="19" t="n">
        <v>341</v>
      </c>
      <c r="E52" s="16" t="n">
        <v>-83.4</v>
      </c>
      <c r="F52" s="19" t="n">
        <v>1146</v>
      </c>
      <c r="G52" s="21" t="n">
        <v>-78</v>
      </c>
    </row>
    <row r="53" customFormat="false" ht="40.15" hidden="false" customHeight="true" outlineLevel="0" collapsed="false">
      <c r="B53" s="41" t="s">
        <v>64</v>
      </c>
      <c r="C53" s="18" t="s">
        <v>65</v>
      </c>
      <c r="D53" s="19" t="n">
        <v>106044</v>
      </c>
      <c r="E53" s="16" t="n">
        <v>-5.8</v>
      </c>
      <c r="F53" s="19" t="n">
        <v>23925</v>
      </c>
      <c r="G53" s="21" t="n">
        <v>-18.3</v>
      </c>
    </row>
    <row r="54" customFormat="false" ht="40.15" hidden="false" customHeight="true" outlineLevel="0" collapsed="false">
      <c r="B54" s="41" t="s">
        <v>66</v>
      </c>
      <c r="C54" s="18" t="s">
        <v>67</v>
      </c>
      <c r="D54" s="19" t="n">
        <v>137690</v>
      </c>
      <c r="E54" s="16" t="n">
        <v>-16.3</v>
      </c>
      <c r="F54" s="19" t="n">
        <v>127522</v>
      </c>
      <c r="G54" s="21" t="n">
        <v>-32</v>
      </c>
    </row>
    <row r="55" customFormat="false" ht="40.15" hidden="false" customHeight="true" outlineLevel="0" collapsed="false">
      <c r="B55" s="41" t="s">
        <v>68</v>
      </c>
      <c r="C55" s="18" t="s">
        <v>69</v>
      </c>
      <c r="D55" s="19" t="n">
        <v>976</v>
      </c>
      <c r="E55" s="16" t="n">
        <v>5322.2</v>
      </c>
      <c r="F55" s="19" t="n">
        <v>782</v>
      </c>
      <c r="G55" s="21" t="n">
        <v>5485.7</v>
      </c>
    </row>
    <row r="56" customFormat="false" ht="40.15" hidden="false" customHeight="true" outlineLevel="0" collapsed="false">
      <c r="B56" s="13"/>
      <c r="C56" s="18" t="s">
        <v>70</v>
      </c>
      <c r="D56" s="19" t="n">
        <v>109521</v>
      </c>
      <c r="E56" s="16" t="n">
        <v>-19</v>
      </c>
      <c r="F56" s="19" t="n">
        <v>13430</v>
      </c>
      <c r="G56" s="21" t="n">
        <v>-17.2</v>
      </c>
    </row>
    <row r="57" customFormat="false" ht="40.15" hidden="false" customHeight="true" outlineLevel="0" collapsed="false">
      <c r="B57" s="13"/>
      <c r="C57" s="33" t="s">
        <v>42</v>
      </c>
      <c r="D57" s="19" t="n">
        <v>8788</v>
      </c>
      <c r="E57" s="34" t="n">
        <v>-8.6</v>
      </c>
      <c r="F57" s="19" t="n">
        <v>5716</v>
      </c>
      <c r="G57" s="35" t="n">
        <v>-11.1</v>
      </c>
    </row>
    <row r="58" customFormat="false" ht="40.15" hidden="false" customHeight="true" outlineLevel="0" collapsed="false">
      <c r="B58" s="36"/>
      <c r="C58" s="11" t="s">
        <v>43</v>
      </c>
      <c r="D58" s="37" t="n">
        <f aca="false">SUM(D46:D57)</f>
        <v>15747129</v>
      </c>
      <c r="E58" s="38" t="n">
        <v>-4.3</v>
      </c>
      <c r="F58" s="37" t="n">
        <f aca="false">SUM(F46:F57)</f>
        <v>3594810</v>
      </c>
      <c r="G58" s="39" t="n">
        <v>-1.4</v>
      </c>
    </row>
    <row r="59" customFormat="false" ht="40.15" hidden="false" customHeight="true" outlineLevel="0" collapsed="false">
      <c r="B59" s="25" t="s">
        <v>1</v>
      </c>
      <c r="C59" s="14" t="s">
        <v>71</v>
      </c>
      <c r="D59" s="19" t="n">
        <v>200826</v>
      </c>
      <c r="E59" s="16" t="n">
        <v>2406</v>
      </c>
      <c r="F59" s="19" t="n">
        <v>34304</v>
      </c>
      <c r="G59" s="17" t="n">
        <v>0</v>
      </c>
    </row>
    <row r="60" customFormat="false" ht="40.15" hidden="false" customHeight="true" outlineLevel="0" collapsed="false">
      <c r="B60" s="41" t="s">
        <v>72</v>
      </c>
      <c r="C60" s="18" t="s">
        <v>73</v>
      </c>
      <c r="D60" s="19"/>
      <c r="E60" s="16"/>
      <c r="F60" s="19"/>
      <c r="G60" s="23"/>
    </row>
    <row r="61" customFormat="false" ht="40.15" hidden="false" customHeight="true" outlineLevel="0" collapsed="false">
      <c r="B61" s="41" t="s">
        <v>51</v>
      </c>
      <c r="C61" s="33" t="s">
        <v>42</v>
      </c>
      <c r="D61" s="19" t="n">
        <v>135274</v>
      </c>
      <c r="E61" s="34" t="n">
        <v>8.8</v>
      </c>
      <c r="F61" s="19" t="n">
        <v>86116</v>
      </c>
      <c r="G61" s="35" t="n">
        <v>0</v>
      </c>
    </row>
    <row r="62" customFormat="false" ht="40.15" hidden="false" customHeight="true" outlineLevel="0" collapsed="false">
      <c r="B62" s="36"/>
      <c r="C62" s="42" t="s">
        <v>43</v>
      </c>
      <c r="D62" s="37" t="n">
        <f aca="false">SUM(D59:D61)</f>
        <v>336100</v>
      </c>
      <c r="E62" s="38" t="n">
        <v>153.2</v>
      </c>
      <c r="F62" s="37" t="n">
        <f aca="false">SUM(F59:F61)</f>
        <v>120420</v>
      </c>
      <c r="G62" s="43" t="n">
        <v>39.1</v>
      </c>
    </row>
    <row r="63" customFormat="false" ht="40.15" hidden="false" customHeight="true" outlineLevel="0" collapsed="false">
      <c r="B63" s="44"/>
      <c r="C63" s="45" t="s">
        <v>74</v>
      </c>
      <c r="D63" s="37" t="n">
        <f aca="false">D36+D45+D58+D62</f>
        <v>36506143</v>
      </c>
      <c r="E63" s="46" t="n">
        <v>9</v>
      </c>
      <c r="F63" s="37" t="n">
        <f aca="false">F36+F45+F58+F62</f>
        <v>7004252</v>
      </c>
      <c r="G63" s="39" t="n">
        <v>11.3</v>
      </c>
    </row>
    <row r="64" customFormat="false" ht="36.95" hidden="false" customHeight="true" outlineLevel="0" collapsed="false">
      <c r="D64" s="47"/>
      <c r="E64" s="48"/>
      <c r="F64" s="49"/>
      <c r="G64" s="50"/>
    </row>
    <row r="65" customFormat="false" ht="36.95" hidden="false" customHeight="true" outlineLevel="0" collapsed="false">
      <c r="D65" s="51"/>
      <c r="F65" s="52" t="str">
        <f aca="false">+G66</f>
        <v> </v>
      </c>
      <c r="G65" s="1" t="s">
        <v>1</v>
      </c>
    </row>
    <row r="66" customFormat="false" ht="36.95" hidden="false" customHeight="true" outlineLevel="0" collapsed="false">
      <c r="D66" s="51" t="s">
        <v>1</v>
      </c>
      <c r="F66" s="53"/>
      <c r="G66" s="1" t="s">
        <v>1</v>
      </c>
    </row>
    <row r="67" customFormat="false" ht="36.95" hidden="false" customHeight="true" outlineLevel="0" collapsed="false">
      <c r="D67" s="51"/>
      <c r="F67" s="53"/>
      <c r="G67" s="0"/>
    </row>
    <row r="68" customFormat="false" ht="36.95" hidden="false" customHeight="true" outlineLevel="0" collapsed="false">
      <c r="D68" s="54"/>
      <c r="F68" s="55"/>
      <c r="G68" s="0"/>
    </row>
    <row r="69" customFormat="false" ht="36.95" hidden="false" customHeight="true" outlineLevel="0" collapsed="false">
      <c r="G69" s="0"/>
    </row>
    <row r="70" customFormat="false" ht="36.95" hidden="false" customHeight="true" outlineLevel="0" collapsed="false">
      <c r="G70" s="0"/>
    </row>
    <row r="71" customFormat="false" ht="36.95" hidden="false" customHeight="true" outlineLevel="0" collapsed="false">
      <c r="G71" s="0"/>
    </row>
    <row r="72" customFormat="false" ht="36.95" hidden="false" customHeight="true" outlineLevel="0" collapsed="false">
      <c r="G72" s="0"/>
    </row>
    <row r="73" customFormat="false" ht="36.95" hidden="false" customHeight="true" outlineLevel="0" collapsed="false">
      <c r="G73" s="0"/>
    </row>
    <row r="74" customFormat="false" ht="36.95" hidden="false" customHeight="true" outlineLevel="0" collapsed="false">
      <c r="G74" s="0"/>
    </row>
    <row r="75" customFormat="false" ht="36.95" hidden="false" customHeight="true" outlineLevel="0" collapsed="false">
      <c r="G75" s="0"/>
    </row>
    <row r="76" customFormat="false" ht="36.95" hidden="false" customHeight="true" outlineLevel="0" collapsed="false">
      <c r="G76" s="0"/>
    </row>
    <row r="77" customFormat="false" ht="36.95" hidden="false" customHeight="true" outlineLevel="0" collapsed="false">
      <c r="G77" s="0"/>
    </row>
    <row r="78" customFormat="false" ht="36.95" hidden="false" customHeight="true" outlineLevel="0" collapsed="false">
      <c r="G78" s="0"/>
    </row>
    <row r="79" customFormat="false" ht="36.95" hidden="false" customHeight="true" outlineLevel="0" collapsed="false">
      <c r="G79" s="0"/>
    </row>
    <row r="80" customFormat="false" ht="36.95" hidden="false" customHeight="true" outlineLevel="0" collapsed="false">
      <c r="G80" s="0"/>
    </row>
    <row r="81" customFormat="false" ht="36.95" hidden="false" customHeight="true" outlineLevel="0" collapsed="false">
      <c r="G81" s="0"/>
    </row>
    <row r="82" customFormat="false" ht="36.95" hidden="false" customHeight="true" outlineLevel="0" collapsed="false">
      <c r="G82" s="0"/>
    </row>
    <row r="83" customFormat="false" ht="36.95" hidden="false" customHeight="true" outlineLevel="0" collapsed="false">
      <c r="G83" s="0"/>
    </row>
    <row r="84" customFormat="false" ht="36.95" hidden="false" customHeight="true" outlineLevel="0" collapsed="false">
      <c r="G84" s="0"/>
    </row>
    <row r="85" customFormat="false" ht="36.95" hidden="false" customHeight="true" outlineLevel="0" collapsed="false">
      <c r="G85" s="0"/>
    </row>
    <row r="86" customFormat="false" ht="36.95" hidden="false" customHeight="true" outlineLevel="0" collapsed="false">
      <c r="G86" s="0"/>
    </row>
    <row r="87" customFormat="false" ht="36.95" hidden="false" customHeight="true" outlineLevel="0" collapsed="false">
      <c r="G87" s="0"/>
    </row>
    <row r="88" customFormat="false" ht="36.95" hidden="false" customHeight="true" outlineLevel="0" collapsed="false">
      <c r="G88" s="0"/>
    </row>
    <row r="89" customFormat="false" ht="36.95" hidden="false" customHeight="true" outlineLevel="0" collapsed="false">
      <c r="G89" s="0"/>
    </row>
    <row r="90" customFormat="false" ht="36.95" hidden="false" customHeight="true" outlineLevel="0" collapsed="false">
      <c r="G90" s="0"/>
    </row>
    <row r="91" customFormat="false" ht="36.95" hidden="false" customHeight="true" outlineLevel="0" collapsed="false">
      <c r="G91" s="0"/>
    </row>
    <row r="92" customFormat="false" ht="36.95" hidden="false" customHeight="true" outlineLevel="0" collapsed="false">
      <c r="G92" s="0"/>
    </row>
    <row r="93" customFormat="false" ht="36.95" hidden="false" customHeight="true" outlineLevel="0" collapsed="false">
      <c r="G93" s="0"/>
    </row>
    <row r="94" customFormat="false" ht="36.95" hidden="false" customHeight="true" outlineLevel="0" collapsed="false">
      <c r="G94" s="0"/>
    </row>
    <row r="95" customFormat="false" ht="36.95" hidden="false" customHeight="true" outlineLevel="0" collapsed="false">
      <c r="G95" s="0"/>
    </row>
    <row r="96" customFormat="false" ht="36.95" hidden="false" customHeight="true" outlineLevel="0" collapsed="false">
      <c r="G96" s="0"/>
    </row>
    <row r="97" customFormat="false" ht="36.95" hidden="false" customHeight="true" outlineLevel="0" collapsed="false">
      <c r="G97" s="0"/>
    </row>
    <row r="98" customFormat="false" ht="36.95" hidden="false" customHeight="true" outlineLevel="0" collapsed="false">
      <c r="G98" s="0"/>
    </row>
    <row r="99" customFormat="false" ht="36.95" hidden="false" customHeight="true" outlineLevel="0" collapsed="false">
      <c r="G99" s="0"/>
    </row>
    <row r="100" customFormat="false" ht="36.95" hidden="false" customHeight="true" outlineLevel="0" collapsed="false">
      <c r="G100" s="0"/>
    </row>
    <row r="101" customFormat="false" ht="36.95" hidden="false" customHeight="true" outlineLevel="0" collapsed="false">
      <c r="G101" s="0"/>
    </row>
    <row r="102" customFormat="false" ht="36.95" hidden="false" customHeight="true" outlineLevel="0" collapsed="false">
      <c r="G102" s="0"/>
    </row>
    <row r="103" customFormat="false" ht="36.95" hidden="false" customHeight="true" outlineLevel="0" collapsed="false">
      <c r="G103" s="0"/>
    </row>
    <row r="104" customFormat="false" ht="36.95" hidden="false" customHeight="true" outlineLevel="0" collapsed="false">
      <c r="G104" s="0"/>
    </row>
    <row r="105" customFormat="false" ht="36.95" hidden="false" customHeight="true" outlineLevel="0" collapsed="false">
      <c r="G105" s="0"/>
    </row>
    <row r="106" customFormat="false" ht="36.95" hidden="false" customHeight="true" outlineLevel="0" collapsed="false">
      <c r="G106" s="0"/>
    </row>
    <row r="107" customFormat="false" ht="36.95" hidden="false" customHeight="true" outlineLevel="0" collapsed="false">
      <c r="G107" s="0"/>
    </row>
    <row r="108" customFormat="false" ht="36.95" hidden="false" customHeight="true" outlineLevel="0" collapsed="false">
      <c r="G108" s="0"/>
    </row>
    <row r="109" customFormat="false" ht="36.95" hidden="false" customHeight="true" outlineLevel="0" collapsed="false">
      <c r="G109" s="0"/>
    </row>
    <row r="110" customFormat="false" ht="36.95" hidden="false" customHeight="true" outlineLevel="0" collapsed="false">
      <c r="G110" s="0"/>
    </row>
    <row r="111" customFormat="false" ht="36.95" hidden="false" customHeight="true" outlineLevel="0" collapsed="false">
      <c r="G111" s="0"/>
    </row>
    <row r="112" customFormat="false" ht="36.95" hidden="false" customHeight="true" outlineLevel="0" collapsed="false">
      <c r="G112" s="0"/>
    </row>
    <row r="113" customFormat="false" ht="36.95" hidden="false" customHeight="true" outlineLevel="0" collapsed="false">
      <c r="G113" s="0"/>
    </row>
    <row r="114" customFormat="false" ht="36.95" hidden="false" customHeight="true" outlineLevel="0" collapsed="false">
      <c r="G114" s="0"/>
    </row>
    <row r="115" customFormat="false" ht="36.95" hidden="false" customHeight="true" outlineLevel="0" collapsed="false">
      <c r="G115" s="0"/>
    </row>
    <row r="116" customFormat="false" ht="36.95" hidden="false" customHeight="true" outlineLevel="0" collapsed="false">
      <c r="G116" s="0"/>
    </row>
    <row r="117" customFormat="false" ht="36.95" hidden="false" customHeight="true" outlineLevel="0" collapsed="false">
      <c r="G117" s="0"/>
    </row>
    <row r="118" customFormat="false" ht="36.95" hidden="false" customHeight="true" outlineLevel="0" collapsed="false">
      <c r="G118" s="0"/>
    </row>
    <row r="119" customFormat="false" ht="36.95" hidden="false" customHeight="true" outlineLevel="0" collapsed="false">
      <c r="G119" s="0"/>
    </row>
    <row r="120" customFormat="false" ht="36.95" hidden="false" customHeight="true" outlineLevel="0" collapsed="false">
      <c r="G120" s="0"/>
    </row>
    <row r="121" customFormat="false" ht="36.95" hidden="false" customHeight="true" outlineLevel="0" collapsed="false">
      <c r="G121" s="0"/>
    </row>
    <row r="122" customFormat="false" ht="36.95" hidden="false" customHeight="true" outlineLevel="0" collapsed="false">
      <c r="G122" s="0"/>
    </row>
    <row r="123" customFormat="false" ht="36.95" hidden="false" customHeight="true" outlineLevel="0" collapsed="false">
      <c r="G123" s="0"/>
    </row>
    <row r="124" customFormat="false" ht="36.95" hidden="false" customHeight="true" outlineLevel="0" collapsed="false">
      <c r="G124" s="0"/>
    </row>
    <row r="125" customFormat="false" ht="36.95" hidden="false" customHeight="true" outlineLevel="0" collapsed="false">
      <c r="G125" s="0"/>
    </row>
    <row r="126" customFormat="false" ht="36.95" hidden="false" customHeight="true" outlineLevel="0" collapsed="false">
      <c r="G126" s="0"/>
    </row>
  </sheetData>
  <printOptions headings="false" gridLines="false" gridLinesSet="true" horizontalCentered="false" verticalCentered="false"/>
  <pageMargins left="0.945138888888889" right="0.393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2－</oddFooter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I41" activeCellId="0" sqref="I41"/>
    </sheetView>
  </sheetViews>
  <sheetFormatPr defaultColWidth="10.6953125" defaultRowHeight="24.95" zeroHeight="false" outlineLevelRow="0" outlineLevelCol="0"/>
  <cols>
    <col collapsed="false" customWidth="true" hidden="false" outlineLevel="0" max="1" min="1" style="56" width="12.59"/>
    <col collapsed="false" customWidth="true" hidden="false" outlineLevel="0" max="2" min="2" style="56" width="10.59"/>
    <col collapsed="false" customWidth="true" hidden="false" outlineLevel="0" max="3" min="3" style="56" width="10.49"/>
    <col collapsed="false" customWidth="true" hidden="false" outlineLevel="0" max="4" min="4" style="56" width="10.99"/>
    <col collapsed="false" customWidth="true" hidden="false" outlineLevel="0" max="5" min="5" style="56" width="9.29"/>
    <col collapsed="false" customWidth="true" hidden="false" outlineLevel="0" max="6" min="6" style="56" width="11.89"/>
    <col collapsed="false" customWidth="true" hidden="false" outlineLevel="0" max="7" min="7" style="56" width="14.99"/>
    <col collapsed="false" customWidth="false" hidden="false" outlineLevel="0" max="257" min="8" style="56" width="10.69"/>
  </cols>
  <sheetData>
    <row r="1" customFormat="false" ht="24.95" hidden="false" customHeight="true" outlineLevel="0" collapsed="false">
      <c r="A1" s="57" t="s">
        <v>75</v>
      </c>
      <c r="B1" s="58"/>
      <c r="C1" s="58"/>
      <c r="D1" s="58"/>
      <c r="E1" s="59"/>
      <c r="F1" s="59"/>
      <c r="G1" s="59"/>
    </row>
    <row r="2" customFormat="false" ht="24.95" hidden="false" customHeight="true" outlineLevel="0" collapsed="false">
      <c r="A2" s="59"/>
      <c r="B2" s="59"/>
      <c r="C2" s="59"/>
      <c r="D2" s="59"/>
      <c r="E2" s="59"/>
      <c r="F2" s="60" t="s">
        <v>76</v>
      </c>
      <c r="G2" s="59"/>
      <c r="H2" s="59"/>
    </row>
    <row r="3" customFormat="false" ht="24.95" hidden="false" customHeight="true" outlineLevel="0" collapsed="false">
      <c r="A3" s="61" t="s">
        <v>77</v>
      </c>
      <c r="B3" s="62"/>
      <c r="C3" s="62"/>
      <c r="D3" s="63" t="s">
        <v>78</v>
      </c>
      <c r="E3" s="62"/>
      <c r="F3" s="62"/>
      <c r="G3" s="62"/>
      <c r="H3" s="59"/>
    </row>
    <row r="4" customFormat="false" ht="24.95" hidden="false" customHeight="true" outlineLevel="0" collapsed="false">
      <c r="A4" s="64" t="s">
        <v>79</v>
      </c>
      <c r="B4" s="65" t="s">
        <v>80</v>
      </c>
      <c r="C4" s="65" t="s">
        <v>81</v>
      </c>
      <c r="D4" s="66" t="s">
        <v>82</v>
      </c>
      <c r="E4" s="65" t="s">
        <v>83</v>
      </c>
      <c r="F4" s="65" t="s">
        <v>84</v>
      </c>
      <c r="G4" s="65" t="s">
        <v>85</v>
      </c>
      <c r="H4" s="59"/>
    </row>
    <row r="5" customFormat="false" ht="27" hidden="false" customHeight="true" outlineLevel="0" collapsed="false">
      <c r="A5" s="67" t="s">
        <v>86</v>
      </c>
      <c r="B5" s="68" t="n">
        <v>143079</v>
      </c>
      <c r="C5" s="68" t="n">
        <v>85848</v>
      </c>
      <c r="D5" s="68" t="n">
        <v>215664</v>
      </c>
      <c r="E5" s="68" t="n">
        <v>3727</v>
      </c>
      <c r="F5" s="68" t="n">
        <v>448318</v>
      </c>
      <c r="G5" s="68" t="n">
        <v>93023758</v>
      </c>
      <c r="H5" s="59"/>
    </row>
    <row r="6" customFormat="false" ht="27" hidden="false" customHeight="true" outlineLevel="0" collapsed="false">
      <c r="A6" s="67" t="s">
        <v>87</v>
      </c>
      <c r="B6" s="68" t="n">
        <v>120403</v>
      </c>
      <c r="C6" s="68" t="n">
        <v>84411</v>
      </c>
      <c r="D6" s="68" t="n">
        <v>194037</v>
      </c>
      <c r="E6" s="68" t="n">
        <v>3339</v>
      </c>
      <c r="F6" s="68" t="n">
        <v>402189</v>
      </c>
      <c r="G6" s="68" t="n">
        <v>84693880</v>
      </c>
      <c r="H6" s="59"/>
    </row>
    <row r="7" customFormat="false" ht="27" hidden="false" customHeight="true" outlineLevel="0" collapsed="false">
      <c r="A7" s="67" t="s">
        <v>88</v>
      </c>
      <c r="B7" s="68" t="n">
        <v>98940</v>
      </c>
      <c r="C7" s="68" t="n">
        <v>90154</v>
      </c>
      <c r="D7" s="68" t="n">
        <v>215906</v>
      </c>
      <c r="E7" s="68" t="n">
        <v>5745</v>
      </c>
      <c r="F7" s="68" t="n">
        <v>410745</v>
      </c>
      <c r="G7" s="68" t="n">
        <v>83077761</v>
      </c>
      <c r="H7" s="59"/>
    </row>
    <row r="8" customFormat="false" ht="27" hidden="false" customHeight="true" outlineLevel="0" collapsed="false">
      <c r="A8" s="67" t="s">
        <v>89</v>
      </c>
      <c r="B8" s="68" t="n">
        <v>112136</v>
      </c>
      <c r="C8" s="68" t="n">
        <v>100861</v>
      </c>
      <c r="D8" s="68" t="n">
        <v>224620</v>
      </c>
      <c r="E8" s="68" t="n">
        <v>7539</v>
      </c>
      <c r="F8" s="68" t="n">
        <v>445156</v>
      </c>
      <c r="G8" s="68" t="n">
        <v>81805607</v>
      </c>
      <c r="H8" s="59"/>
    </row>
    <row r="9" customFormat="false" ht="27" hidden="false" customHeight="true" outlineLevel="0" collapsed="false">
      <c r="A9" s="67" t="s">
        <v>90</v>
      </c>
      <c r="B9" s="68" t="n">
        <v>102012</v>
      </c>
      <c r="C9" s="68" t="n">
        <v>92661</v>
      </c>
      <c r="D9" s="68" t="n">
        <v>169446</v>
      </c>
      <c r="E9" s="68" t="n">
        <v>4100</v>
      </c>
      <c r="F9" s="68" t="n">
        <v>368219</v>
      </c>
      <c r="G9" s="68" t="n">
        <v>73875201</v>
      </c>
      <c r="H9" s="59"/>
    </row>
    <row r="10" customFormat="false" ht="27" hidden="true" customHeight="true" outlineLevel="0" collapsed="false">
      <c r="A10" s="69" t="s">
        <v>91</v>
      </c>
      <c r="B10" s="70" t="n">
        <v>2675</v>
      </c>
      <c r="C10" s="70" t="n">
        <v>1536</v>
      </c>
      <c r="D10" s="70" t="n">
        <v>7351</v>
      </c>
      <c r="E10" s="70" t="n">
        <v>3</v>
      </c>
      <c r="F10" s="70" t="n">
        <v>11564</v>
      </c>
      <c r="G10" s="71" t="n">
        <v>3932498</v>
      </c>
      <c r="H10" s="59"/>
    </row>
    <row r="11" customFormat="false" ht="27" hidden="true" customHeight="true" outlineLevel="0" collapsed="false">
      <c r="A11" s="69" t="s">
        <v>92</v>
      </c>
      <c r="B11" s="70" t="n">
        <v>2805</v>
      </c>
      <c r="C11" s="70" t="n">
        <v>2419</v>
      </c>
      <c r="D11" s="70" t="n">
        <v>7192</v>
      </c>
      <c r="E11" s="70" t="n">
        <v>5</v>
      </c>
      <c r="F11" s="70" t="n">
        <v>12422</v>
      </c>
      <c r="G11" s="71" t="n">
        <v>3520365</v>
      </c>
      <c r="H11" s="59"/>
    </row>
    <row r="12" customFormat="false" ht="27" hidden="true" customHeight="true" outlineLevel="0" collapsed="false">
      <c r="A12" s="69" t="s">
        <v>93</v>
      </c>
      <c r="B12" s="70" t="n">
        <v>2031</v>
      </c>
      <c r="C12" s="70" t="n">
        <v>2438</v>
      </c>
      <c r="D12" s="70" t="n">
        <v>7553</v>
      </c>
      <c r="E12" s="70" t="n">
        <v>5</v>
      </c>
      <c r="F12" s="70" t="n">
        <v>12027</v>
      </c>
      <c r="G12" s="71" t="n">
        <v>3732931</v>
      </c>
      <c r="H12" s="59"/>
    </row>
    <row r="13" customFormat="false" ht="27" hidden="true" customHeight="true" outlineLevel="0" collapsed="false">
      <c r="A13" s="69" t="s">
        <v>94</v>
      </c>
      <c r="B13" s="70" t="n">
        <v>2023</v>
      </c>
      <c r="C13" s="70" t="n">
        <v>11081</v>
      </c>
      <c r="D13" s="70" t="n">
        <v>14838</v>
      </c>
      <c r="E13" s="70" t="n">
        <v>65</v>
      </c>
      <c r="F13" s="70" t="n">
        <v>28006</v>
      </c>
      <c r="G13" s="71" t="n">
        <v>4858307</v>
      </c>
      <c r="H13" s="59"/>
    </row>
    <row r="14" customFormat="false" ht="27" hidden="true" customHeight="true" outlineLevel="0" collapsed="false">
      <c r="A14" s="69" t="s">
        <v>95</v>
      </c>
      <c r="B14" s="70" t="n">
        <v>4025</v>
      </c>
      <c r="C14" s="70" t="n">
        <v>14240</v>
      </c>
      <c r="D14" s="70" t="n">
        <v>14387</v>
      </c>
      <c r="E14" s="70" t="n">
        <v>155</v>
      </c>
      <c r="F14" s="70" t="n">
        <v>32806</v>
      </c>
      <c r="G14" s="71" t="n">
        <v>5548210</v>
      </c>
      <c r="H14" s="59"/>
    </row>
    <row r="15" customFormat="false" ht="27" hidden="true" customHeight="true" outlineLevel="0" collapsed="false">
      <c r="A15" s="69" t="s">
        <v>96</v>
      </c>
      <c r="B15" s="70" t="n">
        <v>4009</v>
      </c>
      <c r="C15" s="70" t="n">
        <v>17567</v>
      </c>
      <c r="D15" s="70" t="n">
        <v>15361</v>
      </c>
      <c r="E15" s="70" t="n">
        <v>174</v>
      </c>
      <c r="F15" s="70" t="n">
        <v>37111</v>
      </c>
      <c r="G15" s="71" t="n">
        <v>6423176</v>
      </c>
      <c r="H15" s="59"/>
    </row>
    <row r="16" customFormat="false" ht="27" hidden="true" customHeight="true" outlineLevel="0" collapsed="false">
      <c r="A16" s="69" t="s">
        <v>97</v>
      </c>
      <c r="B16" s="70" t="n">
        <v>4923</v>
      </c>
      <c r="C16" s="70" t="n">
        <v>17816</v>
      </c>
      <c r="D16" s="70" t="n">
        <v>27427</v>
      </c>
      <c r="E16" s="70" t="n">
        <v>290</v>
      </c>
      <c r="F16" s="70" t="n">
        <v>50456</v>
      </c>
      <c r="G16" s="71" t="n">
        <v>8997268</v>
      </c>
      <c r="H16" s="59"/>
    </row>
    <row r="17" customFormat="false" ht="27" hidden="true" customHeight="true" outlineLevel="0" collapsed="false">
      <c r="A17" s="69" t="s">
        <v>98</v>
      </c>
      <c r="B17" s="70" t="n">
        <v>11868</v>
      </c>
      <c r="C17" s="70" t="n">
        <v>10006</v>
      </c>
      <c r="D17" s="70" t="n">
        <v>27507</v>
      </c>
      <c r="E17" s="70" t="n">
        <v>1067</v>
      </c>
      <c r="F17" s="70" t="n">
        <v>50448</v>
      </c>
      <c r="G17" s="71" t="n">
        <v>8259940</v>
      </c>
      <c r="H17" s="59"/>
    </row>
    <row r="18" customFormat="false" ht="27" hidden="true" customHeight="true" outlineLevel="0" collapsed="false">
      <c r="A18" s="69" t="s">
        <v>99</v>
      </c>
      <c r="B18" s="70" t="n">
        <v>19728</v>
      </c>
      <c r="C18" s="70" t="n">
        <v>5167</v>
      </c>
      <c r="D18" s="70" t="n">
        <v>28592</v>
      </c>
      <c r="E18" s="70" t="n">
        <v>1406</v>
      </c>
      <c r="F18" s="70" t="n">
        <v>54893</v>
      </c>
      <c r="G18" s="71" t="n">
        <v>8939975</v>
      </c>
      <c r="H18" s="59"/>
    </row>
    <row r="19" customFormat="false" ht="27" hidden="true" customHeight="true" outlineLevel="0" collapsed="false">
      <c r="A19" s="69" t="s">
        <v>100</v>
      </c>
      <c r="B19" s="70" t="n">
        <v>9275</v>
      </c>
      <c r="C19" s="70" t="n">
        <v>728</v>
      </c>
      <c r="D19" s="70" t="n">
        <v>18275</v>
      </c>
      <c r="E19" s="70" t="n">
        <v>1174</v>
      </c>
      <c r="F19" s="70" t="n">
        <v>29452</v>
      </c>
      <c r="G19" s="71" t="n">
        <v>6689789</v>
      </c>
      <c r="H19" s="59"/>
    </row>
    <row r="20" customFormat="false" ht="27" hidden="true" customHeight="true" outlineLevel="0" collapsed="false">
      <c r="A20" s="69" t="s">
        <v>101</v>
      </c>
      <c r="B20" s="70" t="n">
        <v>6735</v>
      </c>
      <c r="C20" s="70" t="n">
        <v>1242</v>
      </c>
      <c r="D20" s="70" t="n">
        <v>16135</v>
      </c>
      <c r="E20" s="70" t="n">
        <v>656</v>
      </c>
      <c r="F20" s="70" t="n">
        <v>24767</v>
      </c>
      <c r="G20" s="71" t="n">
        <v>5971134</v>
      </c>
      <c r="H20" s="59"/>
    </row>
    <row r="21" customFormat="false" ht="27" hidden="true" customHeight="true" outlineLevel="0" collapsed="false">
      <c r="A21" s="72" t="s">
        <v>102</v>
      </c>
      <c r="B21" s="73" t="n">
        <v>3237</v>
      </c>
      <c r="C21" s="73" t="n">
        <v>2267</v>
      </c>
      <c r="D21" s="73" t="n">
        <v>8281</v>
      </c>
      <c r="E21" s="73" t="n">
        <v>6</v>
      </c>
      <c r="F21" s="73" t="n">
        <v>13791</v>
      </c>
      <c r="G21" s="74" t="n">
        <v>4545329</v>
      </c>
      <c r="H21" s="59"/>
    </row>
    <row r="22" customFormat="false" ht="27" hidden="false" customHeight="true" outlineLevel="0" collapsed="false">
      <c r="A22" s="67" t="s">
        <v>103</v>
      </c>
      <c r="B22" s="68" t="n">
        <v>73332</v>
      </c>
      <c r="C22" s="68" t="n">
        <v>86508</v>
      </c>
      <c r="D22" s="68" t="n">
        <v>192899</v>
      </c>
      <c r="E22" s="68" t="n">
        <v>5005</v>
      </c>
      <c r="F22" s="68" t="n">
        <v>357744</v>
      </c>
      <c r="G22" s="68" t="n">
        <v>71418922</v>
      </c>
      <c r="H22" s="59"/>
    </row>
    <row r="23" customFormat="false" ht="27" hidden="false" customHeight="true" outlineLevel="0" collapsed="false">
      <c r="A23" s="67" t="s">
        <v>104</v>
      </c>
      <c r="B23" s="68" t="n">
        <v>58057</v>
      </c>
      <c r="C23" s="68" t="n">
        <v>92228</v>
      </c>
      <c r="D23" s="68" t="n">
        <v>229571</v>
      </c>
      <c r="E23" s="68" t="n">
        <v>1539</v>
      </c>
      <c r="F23" s="68" t="n">
        <v>381396</v>
      </c>
      <c r="G23" s="68" t="n">
        <v>67466701</v>
      </c>
      <c r="H23" s="59"/>
    </row>
    <row r="24" customFormat="false" ht="27" hidden="false" customHeight="true" outlineLevel="0" collapsed="false">
      <c r="A24" s="66" t="s">
        <v>105</v>
      </c>
      <c r="B24" s="68" t="n">
        <v>57664</v>
      </c>
      <c r="C24" s="68" t="n">
        <v>94998</v>
      </c>
      <c r="D24" s="68" t="n">
        <v>208689</v>
      </c>
      <c r="E24" s="68" t="n">
        <v>4351</v>
      </c>
      <c r="F24" s="68" t="n">
        <v>365702</v>
      </c>
      <c r="G24" s="68" t="n">
        <v>58733975</v>
      </c>
      <c r="H24" s="59"/>
    </row>
    <row r="25" customFormat="false" ht="27" hidden="false" customHeight="true" outlineLevel="0" collapsed="false">
      <c r="A25" s="66" t="s">
        <v>106</v>
      </c>
      <c r="B25" s="68" t="n">
        <v>39123</v>
      </c>
      <c r="C25" s="68" t="n">
        <v>111524</v>
      </c>
      <c r="D25" s="68" t="n">
        <v>170618</v>
      </c>
      <c r="E25" s="68" t="n">
        <v>6220</v>
      </c>
      <c r="F25" s="68" t="n">
        <v>327485</v>
      </c>
      <c r="G25" s="68" t="n">
        <v>58461277</v>
      </c>
      <c r="H25" s="59"/>
    </row>
    <row r="26" customFormat="false" ht="27" hidden="false" customHeight="true" outlineLevel="0" collapsed="false">
      <c r="A26" s="75" t="s">
        <v>107</v>
      </c>
      <c r="B26" s="76" t="n">
        <v>1724</v>
      </c>
      <c r="C26" s="76" t="n">
        <v>1526</v>
      </c>
      <c r="D26" s="76" t="n">
        <v>10139</v>
      </c>
      <c r="E26" s="76" t="n">
        <v>2</v>
      </c>
      <c r="F26" s="76" t="n">
        <f aca="false">SUM(B26:E26)</f>
        <v>13391</v>
      </c>
      <c r="G26" s="77" t="n">
        <v>2870481</v>
      </c>
      <c r="H26" s="59"/>
    </row>
    <row r="27" customFormat="false" ht="27" hidden="false" customHeight="true" outlineLevel="0" collapsed="false">
      <c r="A27" s="78" t="s">
        <v>92</v>
      </c>
      <c r="B27" s="76" t="n">
        <v>2105</v>
      </c>
      <c r="C27" s="76" t="n">
        <v>3236</v>
      </c>
      <c r="D27" s="76" t="n">
        <v>4286</v>
      </c>
      <c r="E27" s="76" t="n">
        <v>5</v>
      </c>
      <c r="F27" s="76" t="n">
        <f aca="false">SUM(B27:E27)</f>
        <v>9632</v>
      </c>
      <c r="G27" s="77" t="n">
        <v>2760846</v>
      </c>
      <c r="H27" s="59"/>
    </row>
    <row r="28" customFormat="false" ht="27" hidden="false" customHeight="true" outlineLevel="0" collapsed="false">
      <c r="A28" s="78" t="s">
        <v>93</v>
      </c>
      <c r="B28" s="76" t="n">
        <v>1645</v>
      </c>
      <c r="C28" s="76" t="n">
        <v>2979</v>
      </c>
      <c r="D28" s="76" t="n">
        <v>4488</v>
      </c>
      <c r="E28" s="76" t="n">
        <v>10</v>
      </c>
      <c r="F28" s="76" t="n">
        <f aca="false">SUM(B28:E28)</f>
        <v>9122</v>
      </c>
      <c r="G28" s="77" t="n">
        <v>2869769</v>
      </c>
      <c r="H28" s="59"/>
    </row>
    <row r="29" customFormat="false" ht="27" hidden="false" customHeight="true" outlineLevel="0" collapsed="false">
      <c r="A29" s="78" t="s">
        <v>94</v>
      </c>
      <c r="B29" s="76" t="n">
        <v>1842</v>
      </c>
      <c r="C29" s="76" t="n">
        <v>14919</v>
      </c>
      <c r="D29" s="76" t="n">
        <v>5265</v>
      </c>
      <c r="E29" s="76" t="n">
        <v>65</v>
      </c>
      <c r="F29" s="76" t="n">
        <f aca="false">SUM(B29:E29)</f>
        <v>22091</v>
      </c>
      <c r="G29" s="77" t="n">
        <v>3658717</v>
      </c>
      <c r="H29" s="59"/>
    </row>
    <row r="30" customFormat="false" ht="27" hidden="false" customHeight="true" outlineLevel="0" collapsed="false">
      <c r="A30" s="78" t="s">
        <v>95</v>
      </c>
      <c r="B30" s="76" t="n">
        <v>2599</v>
      </c>
      <c r="C30" s="76" t="n">
        <v>18568</v>
      </c>
      <c r="D30" s="76" t="n">
        <v>9379</v>
      </c>
      <c r="E30" s="76" t="n">
        <v>174</v>
      </c>
      <c r="F30" s="76" t="n">
        <f aca="false">SUM(B30:E30)</f>
        <v>30720</v>
      </c>
      <c r="G30" s="77" t="n">
        <v>4651592</v>
      </c>
      <c r="H30" s="59"/>
    </row>
    <row r="31" customFormat="false" ht="27" hidden="false" customHeight="true" outlineLevel="0" collapsed="false">
      <c r="A31" s="78" t="s">
        <v>96</v>
      </c>
      <c r="B31" s="76" t="n">
        <v>2159</v>
      </c>
      <c r="C31" s="76" t="n">
        <v>15391</v>
      </c>
      <c r="D31" s="76" t="n">
        <v>8905</v>
      </c>
      <c r="E31" s="76" t="n">
        <v>101</v>
      </c>
      <c r="F31" s="76" t="n">
        <f aca="false">SUM(B31:E31)</f>
        <v>26556</v>
      </c>
      <c r="G31" s="77" t="n">
        <v>4169109</v>
      </c>
      <c r="H31" s="59"/>
    </row>
    <row r="32" customFormat="false" ht="27" hidden="false" customHeight="true" outlineLevel="0" collapsed="false">
      <c r="A32" s="78" t="s">
        <v>97</v>
      </c>
      <c r="B32" s="76" t="n">
        <v>1192</v>
      </c>
      <c r="C32" s="76" t="n">
        <v>15716</v>
      </c>
      <c r="D32" s="76" t="n">
        <v>16459</v>
      </c>
      <c r="E32" s="76" t="n">
        <v>132</v>
      </c>
      <c r="F32" s="76" t="n">
        <f aca="false">SUM(B32:E32)</f>
        <v>33499</v>
      </c>
      <c r="G32" s="77" t="n">
        <v>6294211</v>
      </c>
      <c r="H32" s="59"/>
    </row>
    <row r="33" customFormat="false" ht="27" hidden="false" customHeight="true" outlineLevel="0" collapsed="false">
      <c r="A33" s="78" t="s">
        <v>98</v>
      </c>
      <c r="B33" s="76" t="n">
        <v>1714</v>
      </c>
      <c r="C33" s="76" t="n">
        <v>6882</v>
      </c>
      <c r="D33" s="76" t="n">
        <v>17644</v>
      </c>
      <c r="E33" s="76" t="n">
        <v>241</v>
      </c>
      <c r="F33" s="76" t="n">
        <f aca="false">SUM(B33:E33)</f>
        <v>26481</v>
      </c>
      <c r="G33" s="77" t="n">
        <v>4964268</v>
      </c>
      <c r="H33" s="59"/>
    </row>
    <row r="34" customFormat="false" ht="27" hidden="false" customHeight="true" outlineLevel="0" collapsed="false">
      <c r="A34" s="78" t="s">
        <v>99</v>
      </c>
      <c r="B34" s="76" t="n">
        <v>8717</v>
      </c>
      <c r="C34" s="76" t="n">
        <v>3752</v>
      </c>
      <c r="D34" s="76" t="n">
        <v>22752</v>
      </c>
      <c r="E34" s="76" t="n">
        <v>1221</v>
      </c>
      <c r="F34" s="76" t="n">
        <f aca="false">SUM(B34:E34)</f>
        <v>36442</v>
      </c>
      <c r="G34" s="77" t="n">
        <v>5486972</v>
      </c>
      <c r="H34" s="59"/>
    </row>
    <row r="35" customFormat="false" ht="27" hidden="false" customHeight="true" outlineLevel="0" collapsed="false">
      <c r="A35" s="78" t="s">
        <v>100</v>
      </c>
      <c r="B35" s="76" t="n">
        <v>11788</v>
      </c>
      <c r="C35" s="76" t="n">
        <v>881</v>
      </c>
      <c r="D35" s="76" t="n">
        <v>19748</v>
      </c>
      <c r="E35" s="76" t="n">
        <v>908</v>
      </c>
      <c r="F35" s="76" t="n">
        <f aca="false">SUM(B35:E35)</f>
        <v>33325</v>
      </c>
      <c r="G35" s="77" t="n">
        <v>5071224</v>
      </c>
      <c r="H35" s="59"/>
    </row>
    <row r="36" customFormat="false" ht="27" hidden="false" customHeight="true" outlineLevel="0" collapsed="false">
      <c r="A36" s="78" t="s">
        <v>101</v>
      </c>
      <c r="B36" s="76" t="n">
        <v>4503</v>
      </c>
      <c r="C36" s="76" t="n">
        <v>1074</v>
      </c>
      <c r="D36" s="76" t="n">
        <v>16692</v>
      </c>
      <c r="E36" s="76" t="n">
        <v>278</v>
      </c>
      <c r="F36" s="76" t="n">
        <f aca="false">SUM(B36:E36)</f>
        <v>22547</v>
      </c>
      <c r="G36" s="77" t="n">
        <v>4366535</v>
      </c>
      <c r="H36" s="59"/>
    </row>
    <row r="37" customFormat="false" ht="27" hidden="false" customHeight="true" outlineLevel="0" collapsed="false">
      <c r="A37" s="79" t="s">
        <v>102</v>
      </c>
      <c r="B37" s="80" t="n">
        <v>3341</v>
      </c>
      <c r="C37" s="80" t="n">
        <v>1608</v>
      </c>
      <c r="D37" s="80" t="n">
        <v>11628</v>
      </c>
      <c r="E37" s="80" t="n">
        <v>113</v>
      </c>
      <c r="F37" s="80" t="n">
        <f aca="false">SUM(B37:E37)</f>
        <v>16690</v>
      </c>
      <c r="G37" s="81" t="n">
        <v>4484228</v>
      </c>
      <c r="H37" s="59"/>
    </row>
    <row r="38" customFormat="false" ht="27" hidden="false" customHeight="true" outlineLevel="0" collapsed="false">
      <c r="A38" s="82" t="s">
        <v>108</v>
      </c>
      <c r="B38" s="83" t="n">
        <f aca="false">SUM(B26:B37)</f>
        <v>43329</v>
      </c>
      <c r="C38" s="83" t="n">
        <f aca="false">SUM(C26:C37)</f>
        <v>86532</v>
      </c>
      <c r="D38" s="83" t="n">
        <f aca="false">SUM(D26:D37)</f>
        <v>147385</v>
      </c>
      <c r="E38" s="83" t="n">
        <f aca="false">SUM(E26:E37)</f>
        <v>3250</v>
      </c>
      <c r="F38" s="83" t="n">
        <f aca="false">SUM(B38:E38)</f>
        <v>280496</v>
      </c>
      <c r="G38" s="84" t="n">
        <f aca="false">SUM(G26:G37)</f>
        <v>51647952</v>
      </c>
      <c r="H38" s="59"/>
    </row>
    <row r="39" customFormat="false" ht="24.95" hidden="false" customHeight="true" outlineLevel="0" collapsed="false">
      <c r="A39" s="78" t="s">
        <v>109</v>
      </c>
      <c r="B39" s="76" t="n">
        <v>1861</v>
      </c>
      <c r="C39" s="76" t="n">
        <v>1351</v>
      </c>
      <c r="D39" s="76" t="n">
        <v>10173</v>
      </c>
      <c r="E39" s="76" t="n">
        <v>4</v>
      </c>
      <c r="F39" s="76" t="n">
        <f aca="false">SUM(B39:E39)</f>
        <v>13389</v>
      </c>
      <c r="G39" s="77" t="n">
        <v>3247360</v>
      </c>
    </row>
    <row r="40" customFormat="false" ht="24.95" hidden="false" customHeight="true" outlineLevel="0" collapsed="false">
      <c r="A40" s="78" t="s">
        <v>92</v>
      </c>
      <c r="B40" s="76" t="n">
        <v>2085</v>
      </c>
      <c r="C40" s="76" t="n">
        <v>1267</v>
      </c>
      <c r="D40" s="76" t="n">
        <v>5855</v>
      </c>
      <c r="E40" s="76" t="n">
        <v>4</v>
      </c>
      <c r="F40" s="76" t="n">
        <f aca="false">SUM(B40:E40)</f>
        <v>9211</v>
      </c>
      <c r="G40" s="77" t="n">
        <v>2441077</v>
      </c>
    </row>
    <row r="41" customFormat="false" ht="24.95" hidden="false" customHeight="true" outlineLevel="0" collapsed="false">
      <c r="A41" s="78" t="s">
        <v>93</v>
      </c>
      <c r="B41" s="76" t="n">
        <v>2713</v>
      </c>
      <c r="C41" s="76" t="n">
        <v>2307</v>
      </c>
      <c r="D41" s="76" t="n">
        <v>4645</v>
      </c>
      <c r="E41" s="76" t="n">
        <v>18</v>
      </c>
      <c r="F41" s="76" t="n">
        <f aca="false">SUM(B41:E41)</f>
        <v>9683</v>
      </c>
      <c r="G41" s="77" t="n">
        <v>2390346</v>
      </c>
    </row>
    <row r="42" customFormat="false" ht="24.95" hidden="false" customHeight="true" outlineLevel="0" collapsed="false">
      <c r="A42" s="78" t="s">
        <v>94</v>
      </c>
      <c r="B42" s="76" t="n">
        <v>2052</v>
      </c>
      <c r="C42" s="76" t="n">
        <v>20272</v>
      </c>
      <c r="D42" s="76" t="n">
        <v>4054</v>
      </c>
      <c r="E42" s="76" t="n">
        <v>52</v>
      </c>
      <c r="F42" s="76" t="n">
        <f aca="false">SUM(B42:E42)</f>
        <v>26430</v>
      </c>
      <c r="G42" s="77" t="n">
        <v>3956256</v>
      </c>
    </row>
    <row r="43" customFormat="false" ht="24.95" hidden="false" customHeight="true" outlineLevel="0" collapsed="false">
      <c r="A43" s="78" t="s">
        <v>95</v>
      </c>
      <c r="B43" s="76" t="n">
        <v>3873</v>
      </c>
      <c r="C43" s="76" t="n">
        <v>22362</v>
      </c>
      <c r="D43" s="76" t="n">
        <v>2086</v>
      </c>
      <c r="E43" s="76" t="n">
        <v>214</v>
      </c>
      <c r="F43" s="76" t="n">
        <f aca="false">SUM(B43:E43)</f>
        <v>28535</v>
      </c>
      <c r="G43" s="77" t="n">
        <v>4324037</v>
      </c>
    </row>
    <row r="44" customFormat="false" ht="24.95" hidden="false" customHeight="true" outlineLevel="0" collapsed="false">
      <c r="A44" s="78" t="s">
        <v>96</v>
      </c>
      <c r="B44" s="76" t="n">
        <v>3964</v>
      </c>
      <c r="C44" s="76" t="n">
        <v>22592</v>
      </c>
      <c r="D44" s="76" t="n">
        <v>4456</v>
      </c>
      <c r="E44" s="76" t="n">
        <v>124</v>
      </c>
      <c r="F44" s="76" t="n">
        <f aca="false">SUM(B44:E44)</f>
        <v>31136</v>
      </c>
      <c r="G44" s="77" t="n">
        <v>4764058</v>
      </c>
    </row>
    <row r="45" customFormat="false" ht="24.95" hidden="false" customHeight="true" outlineLevel="0" collapsed="false">
      <c r="A45" s="78" t="s">
        <v>97</v>
      </c>
      <c r="B45" s="76" t="n">
        <v>1694</v>
      </c>
      <c r="C45" s="76" t="n">
        <v>18729</v>
      </c>
      <c r="D45" s="76" t="n">
        <v>15747</v>
      </c>
      <c r="E45" s="76" t="n">
        <v>336</v>
      </c>
      <c r="F45" s="76" t="n">
        <f aca="false">SUM(B45:E45)</f>
        <v>36506</v>
      </c>
      <c r="G45" s="77" t="n">
        <v>7004252</v>
      </c>
    </row>
    <row r="46" customFormat="false" ht="24.95" hidden="false" customHeight="true" outlineLevel="0" collapsed="false">
      <c r="A46" s="78" t="s">
        <v>98</v>
      </c>
      <c r="B46" s="76"/>
      <c r="C46" s="76"/>
      <c r="D46" s="76"/>
      <c r="E46" s="76"/>
      <c r="F46" s="76"/>
      <c r="G46" s="77"/>
    </row>
    <row r="47" customFormat="false" ht="24.95" hidden="false" customHeight="true" outlineLevel="0" collapsed="false">
      <c r="A47" s="78" t="s">
        <v>99</v>
      </c>
      <c r="B47" s="76"/>
      <c r="C47" s="76"/>
      <c r="D47" s="76"/>
      <c r="E47" s="76"/>
      <c r="F47" s="76"/>
      <c r="G47" s="77"/>
    </row>
    <row r="48" customFormat="false" ht="24.95" hidden="false" customHeight="true" outlineLevel="0" collapsed="false">
      <c r="A48" s="78" t="s">
        <v>100</v>
      </c>
      <c r="B48" s="76"/>
      <c r="C48" s="76"/>
      <c r="D48" s="76"/>
      <c r="E48" s="76"/>
      <c r="F48" s="76"/>
      <c r="G48" s="77"/>
    </row>
    <row r="49" customFormat="false" ht="24.95" hidden="false" customHeight="true" outlineLevel="0" collapsed="false">
      <c r="A49" s="78" t="s">
        <v>101</v>
      </c>
      <c r="B49" s="76"/>
      <c r="C49" s="76"/>
      <c r="D49" s="76"/>
      <c r="E49" s="76"/>
      <c r="F49" s="76"/>
      <c r="G49" s="77"/>
    </row>
    <row r="50" customFormat="false" ht="24.95" hidden="false" customHeight="true" outlineLevel="0" collapsed="false">
      <c r="A50" s="79" t="s">
        <v>102</v>
      </c>
      <c r="B50" s="80"/>
      <c r="C50" s="80"/>
      <c r="D50" s="80"/>
      <c r="E50" s="80"/>
      <c r="F50" s="80"/>
      <c r="G50" s="81"/>
    </row>
    <row r="51" customFormat="false" ht="24.95" hidden="false" customHeight="true" outlineLevel="0" collapsed="false">
      <c r="A51" s="85" t="s">
        <v>108</v>
      </c>
      <c r="B51" s="86" t="n">
        <f aca="false">SUM(B39:B50)</f>
        <v>18242</v>
      </c>
      <c r="C51" s="86" t="n">
        <f aca="false">SUM(C39:C50)</f>
        <v>88880</v>
      </c>
      <c r="D51" s="86" t="n">
        <f aca="false">SUM(D39:D50)</f>
        <v>47016</v>
      </c>
      <c r="E51" s="86" t="n">
        <f aca="false">SUM(E39:E50)</f>
        <v>752</v>
      </c>
      <c r="F51" s="86" t="n">
        <f aca="false">SUM(F39:F50)</f>
        <v>154890</v>
      </c>
      <c r="G51" s="84" t="n">
        <f aca="false">SUM(G39:G50)</f>
        <v>28127386</v>
      </c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05555555556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－４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F74" activeCellId="0" sqref="F74"/>
    </sheetView>
  </sheetViews>
  <sheetFormatPr defaultColWidth="10.6953125" defaultRowHeight="36" zeroHeight="false" outlineLevelRow="0" outlineLevelCol="0"/>
  <cols>
    <col collapsed="false" customWidth="true" hidden="false" outlineLevel="0" max="1" min="1" style="56" width="14.69"/>
    <col collapsed="false" customWidth="true" hidden="false" outlineLevel="0" max="2" min="2" style="56" width="14.79"/>
    <col collapsed="false" customWidth="true" hidden="false" outlineLevel="0" max="3" min="3" style="56" width="16.59"/>
    <col collapsed="false" customWidth="true" hidden="false" outlineLevel="0" max="4" min="4" style="56" width="17.79"/>
    <col collapsed="false" customWidth="true" hidden="false" outlineLevel="0" max="5" min="5" style="56" width="13.59"/>
    <col collapsed="false" customWidth="true" hidden="false" outlineLevel="0" max="6" min="6" style="56" width="18.19"/>
    <col collapsed="false" customWidth="true" hidden="false" outlineLevel="0" max="7" min="7" style="56" width="19.19"/>
    <col collapsed="false" customWidth="false" hidden="false" outlineLevel="0" max="257" min="8" style="56" width="10.69"/>
  </cols>
  <sheetData>
    <row r="1" customFormat="false" ht="36" hidden="false" customHeight="true" outlineLevel="0" collapsed="false">
      <c r="A1" s="87" t="s">
        <v>110</v>
      </c>
      <c r="B1" s="88"/>
      <c r="C1" s="88"/>
      <c r="D1" s="59"/>
      <c r="E1" s="59"/>
      <c r="F1" s="59"/>
      <c r="G1" s="59"/>
    </row>
    <row r="2" customFormat="false" ht="36" hidden="false" customHeight="true" outlineLevel="0" collapsed="false">
      <c r="A2" s="59"/>
      <c r="B2" s="59"/>
      <c r="C2" s="59"/>
      <c r="D2" s="59"/>
      <c r="E2" s="59"/>
      <c r="F2" s="89" t="s">
        <v>111</v>
      </c>
      <c r="G2" s="59"/>
      <c r="H2" s="59"/>
    </row>
    <row r="3" customFormat="false" ht="36" hidden="false" customHeight="true" outlineLevel="0" collapsed="false">
      <c r="A3" s="90"/>
      <c r="B3" s="91" t="s">
        <v>112</v>
      </c>
      <c r="C3" s="91"/>
      <c r="D3" s="91"/>
      <c r="E3" s="91"/>
      <c r="F3" s="91"/>
      <c r="G3" s="92" t="s">
        <v>113</v>
      </c>
      <c r="H3" s="59"/>
    </row>
    <row r="4" customFormat="false" ht="36" hidden="false" customHeight="true" outlineLevel="0" collapsed="false">
      <c r="A4" s="93" t="s">
        <v>114</v>
      </c>
      <c r="B4" s="94" t="s">
        <v>115</v>
      </c>
      <c r="C4" s="94" t="s">
        <v>81</v>
      </c>
      <c r="D4" s="94" t="s">
        <v>78</v>
      </c>
      <c r="E4" s="94" t="s">
        <v>116</v>
      </c>
      <c r="F4" s="94" t="s">
        <v>117</v>
      </c>
      <c r="G4" s="92"/>
      <c r="H4" s="59"/>
    </row>
    <row r="5" customFormat="false" ht="36" hidden="false" customHeight="true" outlineLevel="0" collapsed="false">
      <c r="A5" s="95"/>
      <c r="B5" s="96"/>
      <c r="C5" s="96"/>
      <c r="D5" s="97" t="s">
        <v>82</v>
      </c>
      <c r="E5" s="96"/>
      <c r="F5" s="96"/>
      <c r="G5" s="92"/>
      <c r="H5" s="59"/>
    </row>
    <row r="6" customFormat="false" ht="36" hidden="false" customHeight="true" outlineLevel="0" collapsed="false">
      <c r="A6" s="98" t="s">
        <v>118</v>
      </c>
      <c r="B6" s="99" t="n">
        <v>65030</v>
      </c>
      <c r="C6" s="99" t="n">
        <v>366</v>
      </c>
      <c r="D6" s="99" t="n">
        <v>439560</v>
      </c>
      <c r="E6" s="99" t="n">
        <v>14355</v>
      </c>
      <c r="F6" s="99" t="n">
        <f aca="false">SUM(B6:E6)</f>
        <v>519311</v>
      </c>
      <c r="G6" s="100" t="n">
        <v>249904</v>
      </c>
      <c r="H6" s="59"/>
    </row>
    <row r="7" customFormat="false" ht="36" hidden="false" customHeight="true" outlineLevel="0" collapsed="false">
      <c r="A7" s="98" t="s">
        <v>119</v>
      </c>
      <c r="B7" s="99" t="n">
        <v>3068</v>
      </c>
      <c r="C7" s="99" t="n">
        <v>204</v>
      </c>
      <c r="D7" s="99" t="n">
        <v>35</v>
      </c>
      <c r="E7" s="99"/>
      <c r="F7" s="99" t="n">
        <f aca="false">SUM(B7:E7)</f>
        <v>3307</v>
      </c>
      <c r="G7" s="100" t="n">
        <v>3764</v>
      </c>
      <c r="H7" s="59"/>
    </row>
    <row r="8" customFormat="false" ht="36" hidden="false" customHeight="true" outlineLevel="0" collapsed="false">
      <c r="A8" s="98" t="s">
        <v>120</v>
      </c>
      <c r="B8" s="99" t="n">
        <v>1295</v>
      </c>
      <c r="C8" s="99"/>
      <c r="D8" s="99"/>
      <c r="E8" s="99"/>
      <c r="F8" s="99" t="n">
        <f aca="false">SUM(B8:E8)</f>
        <v>1295</v>
      </c>
      <c r="G8" s="100" t="n">
        <v>1196</v>
      </c>
      <c r="H8" s="59"/>
    </row>
    <row r="9" customFormat="false" ht="36" hidden="false" customHeight="true" outlineLevel="0" collapsed="false">
      <c r="A9" s="98" t="s">
        <v>121</v>
      </c>
      <c r="B9" s="99" t="n">
        <v>7860</v>
      </c>
      <c r="C9" s="99" t="n">
        <v>107</v>
      </c>
      <c r="D9" s="99" t="n">
        <v>29315</v>
      </c>
      <c r="E9" s="99" t="n">
        <v>1298</v>
      </c>
      <c r="F9" s="99" t="n">
        <f aca="false">SUM(B9:E9)</f>
        <v>38580</v>
      </c>
      <c r="G9" s="100" t="n">
        <v>17231</v>
      </c>
      <c r="H9" s="59"/>
    </row>
    <row r="10" customFormat="false" ht="36" hidden="false" customHeight="true" outlineLevel="0" collapsed="false">
      <c r="A10" s="98" t="s">
        <v>122</v>
      </c>
      <c r="B10" s="99" t="n">
        <v>137156</v>
      </c>
      <c r="C10" s="99" t="n">
        <v>18503</v>
      </c>
      <c r="D10" s="99" t="n">
        <v>147103</v>
      </c>
      <c r="E10" s="99" t="n">
        <v>49467</v>
      </c>
      <c r="F10" s="99" t="n">
        <f aca="false">SUM(B10:E10)</f>
        <v>352229</v>
      </c>
      <c r="G10" s="100" t="n">
        <v>213728</v>
      </c>
      <c r="H10" s="59"/>
    </row>
    <row r="11" customFormat="false" ht="36" hidden="false" customHeight="true" outlineLevel="0" collapsed="false">
      <c r="A11" s="93" t="s">
        <v>123</v>
      </c>
      <c r="B11" s="101" t="n">
        <v>57368</v>
      </c>
      <c r="C11" s="101" t="n">
        <v>227</v>
      </c>
      <c r="D11" s="101" t="n">
        <v>67929</v>
      </c>
      <c r="E11" s="101" t="n">
        <v>587</v>
      </c>
      <c r="F11" s="99" t="n">
        <f aca="false">SUM(B11:E11)</f>
        <v>126111</v>
      </c>
      <c r="G11" s="102" t="n">
        <v>72524</v>
      </c>
      <c r="H11" s="59"/>
    </row>
    <row r="12" customFormat="false" ht="36" hidden="false" customHeight="true" outlineLevel="0" collapsed="false">
      <c r="A12" s="103" t="s">
        <v>124</v>
      </c>
      <c r="B12" s="104" t="n">
        <f aca="false">SUM(B6:B11)</f>
        <v>271777</v>
      </c>
      <c r="C12" s="104" t="n">
        <f aca="false">SUM(C6:C11)</f>
        <v>19407</v>
      </c>
      <c r="D12" s="104" t="n">
        <f aca="false">SUM(D6:D11)</f>
        <v>683942</v>
      </c>
      <c r="E12" s="104" t="n">
        <f aca="false">SUM(E6:E11)</f>
        <v>65707</v>
      </c>
      <c r="F12" s="104" t="n">
        <f aca="false">SUM(F6:F11)</f>
        <v>1040833</v>
      </c>
      <c r="G12" s="105" t="n">
        <f aca="false">SUM(G6:G11)</f>
        <v>558347</v>
      </c>
      <c r="H12" s="59"/>
    </row>
    <row r="13" customFormat="false" ht="36" hidden="false" customHeight="true" outlineLevel="0" collapsed="false">
      <c r="A13" s="98" t="s">
        <v>125</v>
      </c>
      <c r="B13" s="99" t="n">
        <v>12820</v>
      </c>
      <c r="C13" s="99"/>
      <c r="D13" s="99" t="n">
        <v>102122</v>
      </c>
      <c r="E13" s="99" t="n">
        <v>651</v>
      </c>
      <c r="F13" s="99" t="n">
        <f aca="false">SUM(B13:E13)</f>
        <v>115593</v>
      </c>
      <c r="G13" s="106" t="n">
        <v>51205</v>
      </c>
      <c r="H13" s="59"/>
    </row>
    <row r="14" customFormat="false" ht="36" hidden="false" customHeight="true" outlineLevel="0" collapsed="false">
      <c r="A14" s="98" t="s">
        <v>126</v>
      </c>
      <c r="B14" s="99" t="n">
        <v>7096</v>
      </c>
      <c r="C14" s="99" t="n">
        <v>35206</v>
      </c>
      <c r="D14" s="99" t="n">
        <v>30504</v>
      </c>
      <c r="E14" s="99" t="n">
        <v>12763</v>
      </c>
      <c r="F14" s="99" t="n">
        <f aca="false">SUM(B14:E14)</f>
        <v>85569</v>
      </c>
      <c r="G14" s="100" t="n">
        <v>29211</v>
      </c>
      <c r="H14" s="59"/>
    </row>
    <row r="15" customFormat="false" ht="36" hidden="false" customHeight="true" outlineLevel="0" collapsed="false">
      <c r="A15" s="98" t="s">
        <v>127</v>
      </c>
      <c r="B15" s="99" t="n">
        <v>25427</v>
      </c>
      <c r="C15" s="99" t="n">
        <v>800089</v>
      </c>
      <c r="D15" s="99" t="n">
        <v>1265</v>
      </c>
      <c r="E15" s="99"/>
      <c r="F15" s="99" t="n">
        <f aca="false">SUM(B15:E15)</f>
        <v>826781</v>
      </c>
      <c r="G15" s="100" t="n">
        <v>125390</v>
      </c>
      <c r="H15" s="59"/>
    </row>
    <row r="16" customFormat="false" ht="36" hidden="false" customHeight="true" outlineLevel="0" collapsed="false">
      <c r="A16" s="98" t="s">
        <v>128</v>
      </c>
      <c r="B16" s="99" t="n">
        <v>3593</v>
      </c>
      <c r="C16" s="99" t="n">
        <v>1166971</v>
      </c>
      <c r="D16" s="99" t="n">
        <v>580</v>
      </c>
      <c r="E16" s="99"/>
      <c r="F16" s="99" t="n">
        <f aca="false">SUM(B16:E16)</f>
        <v>1171144</v>
      </c>
      <c r="G16" s="100" t="n">
        <v>151646</v>
      </c>
      <c r="H16" s="59"/>
    </row>
    <row r="17" customFormat="false" ht="36" hidden="false" customHeight="true" outlineLevel="0" collapsed="false">
      <c r="A17" s="98" t="s">
        <v>129</v>
      </c>
      <c r="B17" s="99" t="n">
        <v>1563</v>
      </c>
      <c r="C17" s="99" t="n">
        <v>1003276</v>
      </c>
      <c r="D17" s="99" t="n">
        <v>119</v>
      </c>
      <c r="E17" s="99"/>
      <c r="F17" s="99" t="n">
        <f aca="false">SUM(B17:E17)</f>
        <v>1004958</v>
      </c>
      <c r="G17" s="100" t="n">
        <v>130170</v>
      </c>
      <c r="H17" s="59"/>
    </row>
    <row r="18" customFormat="false" ht="36" hidden="false" customHeight="true" outlineLevel="0" collapsed="false">
      <c r="A18" s="98" t="s">
        <v>130</v>
      </c>
      <c r="B18" s="99" t="n">
        <v>30087</v>
      </c>
      <c r="C18" s="99" t="n">
        <v>1206453</v>
      </c>
      <c r="D18" s="99" t="n">
        <v>90519</v>
      </c>
      <c r="E18" s="99"/>
      <c r="F18" s="99" t="n">
        <f aca="false">SUM(B18:E18)</f>
        <v>1327059</v>
      </c>
      <c r="G18" s="100" t="n">
        <v>183299</v>
      </c>
      <c r="H18" s="59"/>
    </row>
    <row r="19" customFormat="false" ht="36" hidden="false" customHeight="true" outlineLevel="0" collapsed="false">
      <c r="A19" s="98" t="s">
        <v>131</v>
      </c>
      <c r="B19" s="99" t="n">
        <v>11955</v>
      </c>
      <c r="C19" s="99" t="n">
        <v>13026922</v>
      </c>
      <c r="D19" s="99" t="n">
        <v>2692</v>
      </c>
      <c r="E19" s="99"/>
      <c r="F19" s="99" t="n">
        <f aca="false">SUM(B19:E19)</f>
        <v>13041569</v>
      </c>
      <c r="G19" s="100" t="n">
        <v>1766050</v>
      </c>
      <c r="H19" s="59"/>
    </row>
    <row r="20" customFormat="false" ht="36" hidden="false" customHeight="true" outlineLevel="0" collapsed="false">
      <c r="A20" s="98" t="s">
        <v>132</v>
      </c>
      <c r="B20" s="99" t="n">
        <v>11902</v>
      </c>
      <c r="C20" s="99" t="n">
        <v>345849</v>
      </c>
      <c r="D20" s="99" t="n">
        <v>2517</v>
      </c>
      <c r="E20" s="99"/>
      <c r="F20" s="99" t="n">
        <f aca="false">SUM(B20:E20)</f>
        <v>360268</v>
      </c>
      <c r="G20" s="100" t="n">
        <v>53458</v>
      </c>
      <c r="H20" s="59"/>
    </row>
    <row r="21" customFormat="false" ht="36" hidden="false" customHeight="true" outlineLevel="0" collapsed="false">
      <c r="A21" s="98" t="s">
        <v>133</v>
      </c>
      <c r="B21" s="99" t="n">
        <v>11509</v>
      </c>
      <c r="C21" s="99" t="n">
        <v>524898</v>
      </c>
      <c r="D21" s="99" t="n">
        <v>3965</v>
      </c>
      <c r="E21" s="99"/>
      <c r="F21" s="99" t="n">
        <f aca="false">SUM(B21:E21)</f>
        <v>540372</v>
      </c>
      <c r="G21" s="100" t="n">
        <v>74093</v>
      </c>
      <c r="H21" s="59"/>
    </row>
    <row r="22" customFormat="false" ht="36" hidden="false" customHeight="true" outlineLevel="0" collapsed="false">
      <c r="A22" s="98" t="s">
        <v>134</v>
      </c>
      <c r="B22" s="99" t="n">
        <v>27286</v>
      </c>
      <c r="C22" s="99" t="n">
        <v>143104</v>
      </c>
      <c r="D22" s="99" t="n">
        <v>24955</v>
      </c>
      <c r="E22" s="99"/>
      <c r="F22" s="99" t="n">
        <f aca="false">SUM(B22:E22)</f>
        <v>195345</v>
      </c>
      <c r="G22" s="100" t="n">
        <v>39576</v>
      </c>
      <c r="H22" s="59"/>
    </row>
    <row r="23" customFormat="false" ht="36" hidden="false" customHeight="true" outlineLevel="0" collapsed="false">
      <c r="A23" s="98" t="s">
        <v>135</v>
      </c>
      <c r="B23" s="99" t="n">
        <v>3291</v>
      </c>
      <c r="C23" s="99" t="n">
        <v>77829</v>
      </c>
      <c r="D23" s="99" t="n">
        <v>219</v>
      </c>
      <c r="E23" s="99"/>
      <c r="F23" s="99" t="n">
        <f aca="false">SUM(B23:E23)</f>
        <v>81339</v>
      </c>
      <c r="G23" s="100" t="n">
        <v>21717</v>
      </c>
      <c r="H23" s="59"/>
    </row>
    <row r="24" customFormat="false" ht="36" hidden="false" customHeight="true" outlineLevel="0" collapsed="false">
      <c r="A24" s="98" t="s">
        <v>136</v>
      </c>
      <c r="B24" s="99" t="n">
        <v>16180</v>
      </c>
      <c r="C24" s="99" t="n">
        <v>343718</v>
      </c>
      <c r="D24" s="99" t="n">
        <v>5019</v>
      </c>
      <c r="E24" s="99" t="n">
        <v>3018</v>
      </c>
      <c r="F24" s="99" t="n">
        <f aca="false">SUM(B24:E24)</f>
        <v>367935</v>
      </c>
      <c r="G24" s="100" t="n">
        <v>57489</v>
      </c>
      <c r="H24" s="59"/>
    </row>
    <row r="25" customFormat="false" ht="36" hidden="false" customHeight="true" outlineLevel="0" collapsed="false">
      <c r="A25" s="98" t="s">
        <v>137</v>
      </c>
      <c r="B25" s="99" t="n">
        <v>20023</v>
      </c>
      <c r="C25" s="99" t="n">
        <v>60</v>
      </c>
      <c r="D25" s="99" t="n">
        <v>75450</v>
      </c>
      <c r="E25" s="99" t="n">
        <v>44000</v>
      </c>
      <c r="F25" s="99" t="n">
        <f aca="false">SUM(B25:E25)</f>
        <v>139533</v>
      </c>
      <c r="G25" s="100" t="n">
        <v>65879</v>
      </c>
      <c r="H25" s="59"/>
    </row>
    <row r="26" customFormat="false" ht="36" hidden="false" customHeight="true" outlineLevel="0" collapsed="false">
      <c r="A26" s="98" t="s">
        <v>138</v>
      </c>
      <c r="B26" s="99" t="n">
        <v>25192</v>
      </c>
      <c r="C26" s="99"/>
      <c r="D26" s="99" t="n">
        <v>62600</v>
      </c>
      <c r="E26" s="99" t="n">
        <v>52625</v>
      </c>
      <c r="F26" s="99" t="n">
        <f aca="false">SUM(B26:E26)</f>
        <v>140417</v>
      </c>
      <c r="G26" s="100" t="n">
        <v>39110</v>
      </c>
      <c r="H26" s="59"/>
    </row>
    <row r="27" customFormat="false" ht="36" hidden="false" customHeight="true" outlineLevel="0" collapsed="false">
      <c r="A27" s="98" t="s">
        <v>139</v>
      </c>
      <c r="B27" s="99" t="n">
        <v>2323</v>
      </c>
      <c r="C27" s="99"/>
      <c r="D27" s="99" t="n">
        <v>309467</v>
      </c>
      <c r="E27" s="99" t="n">
        <v>62640</v>
      </c>
      <c r="F27" s="99" t="n">
        <f aca="false">SUM(B27:E27)</f>
        <v>374430</v>
      </c>
      <c r="G27" s="100" t="n">
        <v>79678</v>
      </c>
      <c r="H27" s="59"/>
    </row>
    <row r="28" customFormat="false" ht="36" hidden="false" customHeight="true" outlineLevel="0" collapsed="false">
      <c r="A28" s="98" t="s">
        <v>140</v>
      </c>
      <c r="B28" s="99" t="n">
        <v>8597</v>
      </c>
      <c r="C28" s="99" t="n">
        <v>549</v>
      </c>
      <c r="D28" s="99" t="n">
        <v>681801</v>
      </c>
      <c r="E28" s="99" t="n">
        <v>88344</v>
      </c>
      <c r="F28" s="99" t="n">
        <f aca="false">SUM(B28:E28)</f>
        <v>779291</v>
      </c>
      <c r="G28" s="100" t="n">
        <v>180030</v>
      </c>
      <c r="H28" s="59"/>
    </row>
    <row r="29" customFormat="false" ht="36" hidden="false" customHeight="true" outlineLevel="0" collapsed="false">
      <c r="A29" s="98" t="s">
        <v>141</v>
      </c>
      <c r="B29" s="99" t="n">
        <v>70822</v>
      </c>
      <c r="C29" s="99" t="n">
        <v>29207</v>
      </c>
      <c r="D29" s="99" t="n">
        <v>1882433</v>
      </c>
      <c r="E29" s="99" t="n">
        <v>947</v>
      </c>
      <c r="F29" s="99" t="n">
        <f aca="false">SUM(B29:E29)</f>
        <v>1983409</v>
      </c>
      <c r="G29" s="100" t="n">
        <v>578871</v>
      </c>
      <c r="H29" s="59"/>
    </row>
    <row r="30" customFormat="false" ht="36" hidden="false" customHeight="true" outlineLevel="0" collapsed="false">
      <c r="A30" s="98" t="s">
        <v>142</v>
      </c>
      <c r="B30" s="99" t="n">
        <v>30079</v>
      </c>
      <c r="C30" s="99"/>
      <c r="D30" s="99" t="n">
        <v>835094</v>
      </c>
      <c r="E30" s="99"/>
      <c r="F30" s="99" t="n">
        <f aca="false">SUM(B30:E30)</f>
        <v>865173</v>
      </c>
      <c r="G30" s="100" t="n">
        <v>214869</v>
      </c>
      <c r="H30" s="59"/>
    </row>
    <row r="31" customFormat="false" ht="36" hidden="false" customHeight="true" outlineLevel="0" collapsed="false">
      <c r="A31" s="98" t="s">
        <v>143</v>
      </c>
      <c r="B31" s="99" t="n">
        <v>34522</v>
      </c>
      <c r="C31" s="99" t="n">
        <v>168</v>
      </c>
      <c r="D31" s="99" t="n">
        <v>874924</v>
      </c>
      <c r="E31" s="99"/>
      <c r="F31" s="99" t="n">
        <f aca="false">SUM(B31:E31)</f>
        <v>909614</v>
      </c>
      <c r="G31" s="100" t="n">
        <v>236145</v>
      </c>
      <c r="H31" s="59"/>
    </row>
    <row r="32" customFormat="false" ht="36" hidden="false" customHeight="true" outlineLevel="0" collapsed="false">
      <c r="A32" s="98" t="s">
        <v>144</v>
      </c>
      <c r="B32" s="99" t="n">
        <v>3874</v>
      </c>
      <c r="C32" s="99"/>
      <c r="D32" s="99" t="n">
        <v>6508</v>
      </c>
      <c r="E32" s="99"/>
      <c r="F32" s="99" t="n">
        <f aca="false">SUM(B32:E32)</f>
        <v>10382</v>
      </c>
      <c r="G32" s="100" t="n">
        <v>3385</v>
      </c>
      <c r="H32" s="59"/>
    </row>
    <row r="33" customFormat="false" ht="36" hidden="false" customHeight="true" outlineLevel="0" collapsed="false">
      <c r="A33" s="98" t="s">
        <v>145</v>
      </c>
      <c r="B33" s="99" t="n">
        <v>1056129</v>
      </c>
      <c r="C33" s="99" t="n">
        <v>5023</v>
      </c>
      <c r="D33" s="99" t="n">
        <v>10005716</v>
      </c>
      <c r="E33" s="99" t="n">
        <v>5405</v>
      </c>
      <c r="F33" s="99" t="n">
        <f aca="false">SUM(B33:E33)</f>
        <v>11072273</v>
      </c>
      <c r="G33" s="100" t="n">
        <v>2325269</v>
      </c>
      <c r="H33" s="59"/>
    </row>
    <row r="34" customFormat="false" ht="36" hidden="false" customHeight="true" outlineLevel="0" collapsed="false">
      <c r="A34" s="93" t="s">
        <v>146</v>
      </c>
      <c r="B34" s="101" t="n">
        <v>7452</v>
      </c>
      <c r="C34" s="101" t="n">
        <v>686</v>
      </c>
      <c r="D34" s="101" t="n">
        <v>64718</v>
      </c>
      <c r="E34" s="101"/>
      <c r="F34" s="99" t="n">
        <f aca="false">SUM(B34:E34)</f>
        <v>72856</v>
      </c>
      <c r="G34" s="102" t="n">
        <v>39365</v>
      </c>
      <c r="H34" s="59"/>
      <c r="I34" s="59"/>
      <c r="J34" s="59"/>
    </row>
    <row r="35" customFormat="false" ht="36" hidden="false" customHeight="true" outlineLevel="0" collapsed="false">
      <c r="A35" s="103" t="s">
        <v>147</v>
      </c>
      <c r="B35" s="104" t="n">
        <f aca="false">SUM(B13:B34)</f>
        <v>1421722</v>
      </c>
      <c r="C35" s="104" t="n">
        <f aca="false">SUM(C13:C34)</f>
        <v>18710008</v>
      </c>
      <c r="D35" s="104" t="n">
        <f aca="false">SUM(D13:D34)</f>
        <v>15063187</v>
      </c>
      <c r="E35" s="104" t="n">
        <f aca="false">SUM(E13:E34)</f>
        <v>270393</v>
      </c>
      <c r="F35" s="104" t="n">
        <f aca="false">SUM(F13:F34)</f>
        <v>35465310</v>
      </c>
      <c r="G35" s="105" t="n">
        <f aca="false">SUM(G13:G34)</f>
        <v>6445905</v>
      </c>
      <c r="H35" s="59"/>
      <c r="K35" s="59"/>
    </row>
    <row r="36" customFormat="false" ht="36" hidden="false" customHeight="true" outlineLevel="0" collapsed="false">
      <c r="A36" s="107" t="s">
        <v>148</v>
      </c>
      <c r="B36" s="104" t="n">
        <f aca="false">B12+B35</f>
        <v>1693499</v>
      </c>
      <c r="C36" s="104" t="n">
        <f aca="false">C12+C35</f>
        <v>18729415</v>
      </c>
      <c r="D36" s="104" t="n">
        <f aca="false">D12+D35</f>
        <v>15747129</v>
      </c>
      <c r="E36" s="104" t="n">
        <f aca="false">E12+E35</f>
        <v>336100</v>
      </c>
      <c r="F36" s="104" t="n">
        <f aca="false">F12+F35</f>
        <v>36506143</v>
      </c>
      <c r="G36" s="105" t="n">
        <f aca="false">G35+G12</f>
        <v>7004252</v>
      </c>
      <c r="H36" s="59"/>
      <c r="K36" s="59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08"/>
    </row>
    <row r="39" customFormat="false" ht="3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08"/>
    </row>
    <row r="40" customFormat="false" ht="3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08"/>
    </row>
    <row r="41" customFormat="false" ht="36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08"/>
    </row>
    <row r="42" customFormat="false" ht="3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08"/>
    </row>
    <row r="43" customFormat="false" ht="36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36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36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6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36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36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6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36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36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36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36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36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36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36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36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36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36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36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3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36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36" hidden="false" customHeight="true" outlineLevel="0" collapsed="false">
      <c r="B77" s="0"/>
      <c r="C77" s="0"/>
      <c r="D77" s="0"/>
      <c r="E77" s="0"/>
      <c r="F77" s="0"/>
      <c r="G77" s="0"/>
    </row>
    <row r="78" customFormat="false" ht="36" hidden="false" customHeight="true" outlineLevel="0" collapsed="false">
      <c r="B78" s="0"/>
      <c r="C78" s="0"/>
      <c r="D78" s="0"/>
      <c r="E78" s="0"/>
      <c r="F78" s="0"/>
      <c r="G78" s="0"/>
    </row>
    <row r="79" customFormat="false" ht="36" hidden="false" customHeight="true" outlineLevel="0" collapsed="false">
      <c r="B79" s="0"/>
      <c r="C79" s="0"/>
      <c r="D79" s="0"/>
      <c r="E79" s="0"/>
      <c r="F79" s="0"/>
      <c r="G79" s="0"/>
    </row>
    <row r="80" customFormat="false" ht="36" hidden="false" customHeight="true" outlineLevel="0" collapsed="false">
      <c r="B80" s="0"/>
      <c r="C80" s="0"/>
      <c r="D80" s="0"/>
      <c r="E80" s="0"/>
      <c r="F80" s="0"/>
      <c r="G80" s="0"/>
    </row>
    <row r="81" customFormat="false" ht="36" hidden="false" customHeight="true" outlineLevel="0" collapsed="false">
      <c r="B81" s="0"/>
      <c r="C81" s="0"/>
      <c r="D81" s="0"/>
      <c r="E81" s="0"/>
      <c r="F81" s="0"/>
      <c r="G81" s="0"/>
    </row>
    <row r="82" customFormat="false" ht="36" hidden="false" customHeight="true" outlineLevel="0" collapsed="false">
      <c r="B82" s="0"/>
      <c r="C82" s="0"/>
      <c r="D82" s="0"/>
      <c r="E82" s="0"/>
      <c r="F82" s="0"/>
      <c r="G82" s="0"/>
    </row>
    <row r="83" customFormat="false" ht="36" hidden="false" customHeight="true" outlineLevel="0" collapsed="false">
      <c r="B83" s="0"/>
      <c r="C83" s="0"/>
      <c r="D83" s="0"/>
      <c r="E83" s="0"/>
      <c r="F83" s="0"/>
      <c r="G83" s="0"/>
    </row>
    <row r="84" customFormat="false" ht="36" hidden="false" customHeight="true" outlineLevel="0" collapsed="false">
      <c r="B84" s="0"/>
      <c r="C84" s="0"/>
      <c r="D84" s="0"/>
      <c r="E84" s="0"/>
      <c r="F84" s="0"/>
      <c r="G84" s="0"/>
    </row>
    <row r="85" customFormat="false" ht="36" hidden="false" customHeight="true" outlineLevel="0" collapsed="false">
      <c r="B85" s="0"/>
      <c r="C85" s="0"/>
      <c r="D85" s="0"/>
      <c r="E85" s="0"/>
      <c r="F85" s="0"/>
      <c r="G85" s="0"/>
    </row>
    <row r="86" customFormat="false" ht="36" hidden="false" customHeight="true" outlineLevel="0" collapsed="false">
      <c r="B86" s="0"/>
      <c r="C86" s="0"/>
      <c r="D86" s="0"/>
      <c r="E86" s="0"/>
      <c r="F86" s="0"/>
      <c r="G86" s="0"/>
    </row>
    <row r="87" customFormat="false" ht="36" hidden="false" customHeight="true" outlineLevel="0" collapsed="false">
      <c r="B87" s="0"/>
      <c r="C87" s="0"/>
      <c r="D87" s="0"/>
      <c r="E87" s="0"/>
      <c r="F87" s="0"/>
      <c r="G87" s="0"/>
    </row>
    <row r="88" customFormat="false" ht="36" hidden="false" customHeight="true" outlineLevel="0" collapsed="false">
      <c r="B88" s="0"/>
      <c r="C88" s="0"/>
      <c r="D88" s="0"/>
      <c r="E88" s="0"/>
      <c r="F88" s="0"/>
      <c r="G88" s="0"/>
    </row>
    <row r="89" customFormat="false" ht="36" hidden="false" customHeight="true" outlineLevel="0" collapsed="false">
      <c r="B89" s="0"/>
      <c r="C89" s="0"/>
      <c r="D89" s="0"/>
      <c r="E89" s="0"/>
      <c r="F89" s="0"/>
      <c r="G89" s="0"/>
    </row>
    <row r="90" customFormat="false" ht="36" hidden="false" customHeight="true" outlineLevel="0" collapsed="false">
      <c r="B90" s="0"/>
      <c r="C90" s="0"/>
      <c r="D90" s="0"/>
      <c r="E90" s="0"/>
      <c r="F90" s="0"/>
      <c r="G90" s="0"/>
    </row>
    <row r="91" customFormat="false" ht="36" hidden="false" customHeight="true" outlineLevel="0" collapsed="false">
      <c r="B91" s="0"/>
      <c r="C91" s="0"/>
      <c r="D91" s="0"/>
      <c r="E91" s="0"/>
      <c r="F91" s="0"/>
      <c r="G91" s="0"/>
    </row>
    <row r="92" customFormat="false" ht="36" hidden="false" customHeight="true" outlineLevel="0" collapsed="false">
      <c r="B92" s="0"/>
      <c r="C92" s="0"/>
      <c r="D92" s="0"/>
      <c r="E92" s="0"/>
      <c r="F92" s="0"/>
      <c r="G92" s="0"/>
    </row>
    <row r="93" customFormat="false" ht="36" hidden="false" customHeight="true" outlineLevel="0" collapsed="false">
      <c r="B93" s="0"/>
      <c r="C93" s="0"/>
      <c r="D93" s="0"/>
      <c r="E93" s="0"/>
      <c r="F93" s="0"/>
      <c r="G93" s="0"/>
    </row>
    <row r="94" customFormat="false" ht="36" hidden="false" customHeight="true" outlineLevel="0" collapsed="false">
      <c r="B94" s="0"/>
      <c r="C94" s="0"/>
      <c r="D94" s="0"/>
      <c r="E94" s="0"/>
      <c r="F94" s="0"/>
      <c r="G94" s="0"/>
    </row>
    <row r="95" customFormat="false" ht="36" hidden="false" customHeight="true" outlineLevel="0" collapsed="false">
      <c r="B95" s="0"/>
      <c r="C95" s="0"/>
      <c r="D95" s="0"/>
      <c r="E95" s="0"/>
      <c r="F95" s="0"/>
      <c r="G95" s="0"/>
    </row>
    <row r="96" customFormat="false" ht="36" hidden="false" customHeight="true" outlineLevel="0" collapsed="false">
      <c r="B96" s="0"/>
      <c r="C96" s="0"/>
      <c r="D96" s="0"/>
      <c r="E96" s="0"/>
      <c r="F96" s="0"/>
      <c r="G96" s="0"/>
    </row>
    <row r="97" customFormat="false" ht="36" hidden="false" customHeight="true" outlineLevel="0" collapsed="false">
      <c r="B97" s="0"/>
      <c r="C97" s="0"/>
      <c r="D97" s="0"/>
      <c r="E97" s="0"/>
      <c r="F97" s="0"/>
      <c r="G97" s="0"/>
    </row>
    <row r="98" customFormat="false" ht="36" hidden="false" customHeight="true" outlineLevel="0" collapsed="false">
      <c r="B98" s="0"/>
      <c r="C98" s="0"/>
      <c r="D98" s="0"/>
      <c r="E98" s="0"/>
      <c r="F98" s="0"/>
      <c r="G98" s="0"/>
    </row>
    <row r="99" customFormat="false" ht="36" hidden="false" customHeight="true" outlineLevel="0" collapsed="false">
      <c r="B99" s="0"/>
      <c r="C99" s="0"/>
      <c r="D99" s="0"/>
      <c r="E99" s="0"/>
      <c r="F99" s="0"/>
      <c r="G99" s="0"/>
    </row>
    <row r="100" customFormat="false" ht="36" hidden="false" customHeight="true" outlineLevel="0" collapsed="false">
      <c r="B100" s="0"/>
      <c r="C100" s="0"/>
      <c r="D100" s="0"/>
      <c r="E100" s="0"/>
      <c r="F100" s="0"/>
      <c r="G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472222222222222" bottom="0.511805555555556" header="0.511811023622047" footer="0.511805555555556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－５－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0:20:18Z</dcterms:created>
  <dc:creator>統計課</dc:creator>
  <dc:description/>
  <dc:language>en-US</dc:language>
  <cp:lastModifiedBy>NEC-PCuser</cp:lastModifiedBy>
  <cp:lastPrinted>2004-10-01T02:53:00Z</cp:lastPrinted>
  <dcterms:modified xsi:type="dcterms:W3CDTF">2004-12-28T06:43:28Z</dcterms:modified>
  <cp:revision>0</cp:revision>
  <dc:subject/>
  <dc:title/>
</cp:coreProperties>
</file>