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魚種別" sheetId="1" state="visible" r:id="rId2"/>
    <sheet name="年月別" sheetId="2" state="visible" r:id="rId3"/>
    <sheet name="市町村別" sheetId="3" state="visible" r:id="rId4"/>
  </sheets>
  <definedNames>
    <definedName function="false" hidden="false" localSheetId="2" name="_xlnm.Print_Area" vbProcedure="false">市町村別!$A$1:$G$36</definedName>
    <definedName function="false" hidden="false" localSheetId="1" name="_xlnm.Print_Area" vbProcedure="false">年月別!$A$1:$G$51</definedName>
    <definedName function="false" hidden="false" localSheetId="0" name="_xlnm.Print_Area" vbProcedure="false">魚種別!$A$1:$G$66</definedName>
    <definedName function="false" hidden="false" localSheetId="0" name="_xlnm.Print_Titles" vbProcedure="false">魚種別!$B:$C,魚種別!$1:$3</definedName>
    <definedName function="false" hidden="false" name="_Key1" vbProcedure="false">市町村別!$E$38</definedName>
    <definedName function="false" hidden="false" name="_Order1" vbProcedure="false">0</definedName>
    <definedName function="false" hidden="false" name="_Sort" vbProcedure="false">市町村別!$D$38:$E$42</definedName>
    <definedName function="false" hidden="false" name="貝類" vbProcedure="false">魚種別!$B$37:$G$63</definedName>
    <definedName function="false" hidden="false" name="資料5" vbProcedure="false">市町村別!$A$1:$G$36</definedName>
    <definedName function="false" hidden="false" name="魚類" vbProcedure="false">魚種別!$B$4:$G$36</definedName>
    <definedName function="false" hidden="false" localSheetId="0" name="Print_Area_MI" vbProcedure="false">魚種別!$B$4:$G$36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月別!$A$1:$G$43</definedName>
    <definedName function="false" hidden="false" localSheetId="1" name="_Regression_Int" vbProcedure="false">1</definedName>
    <definedName function="false" hidden="false" localSheetId="2" name="Print_Area_MI" vbProcedure="false">市町村別!$A$1:$G$37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1">
  <si>
    <t xml:space="preserve"> 統 計 表</t>
  </si>
  <si>
    <t xml:space="preserve"> </t>
  </si>
  <si>
    <t xml:space="preserve">１　魚種別漁獲数量及び漁獲金額</t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　</t>
  </si>
  <si>
    <t xml:space="preserve">か　　つ　　お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 魚</t>
  </si>
  <si>
    <t xml:space="preserve">すけとう た ら</t>
  </si>
  <si>
    <t xml:space="preserve"> さ　　　　　め　　　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 類</t>
  </si>
  <si>
    <t xml:space="preserve">さ　　ん　　ま</t>
  </si>
  <si>
    <t xml:space="preserve">さ　　　　　け</t>
  </si>
  <si>
    <t xml:space="preserve">さ く ら ま す</t>
  </si>
  <si>
    <t xml:space="preserve">からふと ま す</t>
  </si>
  <si>
    <t xml:space="preserve">－</t>
  </si>
  <si>
    <t xml:space="preserve">こ　う　な　ご</t>
  </si>
  <si>
    <t xml:space="preserve">そ　　　　　い</t>
  </si>
  <si>
    <t xml:space="preserve">あ　い　な　め</t>
  </si>
  <si>
    <t xml:space="preserve">う　す  めばる</t>
  </si>
  <si>
    <t xml:space="preserve">め　　ぬ　　け</t>
  </si>
  <si>
    <t xml:space="preserve">き　ん　き　ん</t>
  </si>
  <si>
    <t xml:space="preserve">か な が し ら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ほ っ き が 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 る め い か</t>
  </si>
  <si>
    <t xml:space="preserve">や　り　い　か</t>
  </si>
  <si>
    <t xml:space="preserve">そ</t>
  </si>
  <si>
    <t xml:space="preserve">あ　か　い　か</t>
  </si>
  <si>
    <t xml:space="preserve">の</t>
  </si>
  <si>
    <t xml:space="preserve">その他の い か</t>
  </si>
  <si>
    <t xml:space="preserve">他</t>
  </si>
  <si>
    <t xml:space="preserve">た　　　　　こ</t>
  </si>
  <si>
    <t xml:space="preserve">く る ま え び</t>
  </si>
  <si>
    <t xml:space="preserve">水</t>
  </si>
  <si>
    <t xml:space="preserve">その他の え び</t>
  </si>
  <si>
    <t xml:space="preserve">産</t>
  </si>
  <si>
    <t xml:space="preserve">か          に</t>
  </si>
  <si>
    <t xml:space="preserve">動</t>
  </si>
  <si>
    <t xml:space="preserve">う　　　　　に</t>
  </si>
  <si>
    <t xml:space="preserve">物</t>
  </si>
  <si>
    <t xml:space="preserve">な　　ま　　こ</t>
  </si>
  <si>
    <t xml:space="preserve">ほ　　　　　や</t>
  </si>
  <si>
    <t xml:space="preserve">こ　　ん　　ぶ</t>
  </si>
  <si>
    <t xml:space="preserve">草</t>
  </si>
  <si>
    <t xml:space="preserve">わ　　か　　め</t>
  </si>
  <si>
    <t xml:space="preserve">合　　　　　計</t>
  </si>
  <si>
    <t xml:space="preserve"> ２　年別・月別・漁獲数量及び漁獲金額</t>
  </si>
  <si>
    <t xml:space="preserve">　    （単位：　トン・千円）</t>
  </si>
  <si>
    <t xml:space="preserve">　　年次</t>
  </si>
  <si>
    <t xml:space="preserve">その他の</t>
  </si>
  <si>
    <t xml:space="preserve">　　　及び月</t>
  </si>
  <si>
    <t xml:space="preserve">  魚   類</t>
  </si>
  <si>
    <t xml:space="preserve">貝     類</t>
  </si>
  <si>
    <t xml:space="preserve">水産動物</t>
  </si>
  <si>
    <t xml:space="preserve">草   類</t>
  </si>
  <si>
    <t xml:space="preserve">漁 獲 数 量</t>
  </si>
  <si>
    <t xml:space="preserve">漁 獲 金 額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平成１５年１月</t>
  </si>
  <si>
    <t xml:space="preserve">（１５ 年 計）</t>
  </si>
  <si>
    <t xml:space="preserve">平成１６年１月</t>
  </si>
  <si>
    <t xml:space="preserve">（１６ 年 計）</t>
  </si>
  <si>
    <t xml:space="preserve">３　市町村別漁獲数量及び漁獲金額</t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草     類</t>
  </si>
  <si>
    <t xml:space="preserve">総     数</t>
  </si>
  <si>
    <t xml:space="preserve">小 　泊 　村</t>
  </si>
  <si>
    <t xml:space="preserve">市 　浦 　村</t>
  </si>
  <si>
    <t xml:space="preserve">車　 力　 村</t>
  </si>
  <si>
    <t xml:space="preserve">鯵 ヶ 沢  町</t>
  </si>
  <si>
    <t xml:space="preserve">深   浦   町</t>
  </si>
  <si>
    <t xml:space="preserve">岩   崎   村</t>
  </si>
  <si>
    <t xml:space="preserve">日本海北区計</t>
  </si>
  <si>
    <t xml:space="preserve">三   厩   村</t>
  </si>
  <si>
    <t xml:space="preserve">今   別   町</t>
  </si>
  <si>
    <t xml:space="preserve">平   舘   村</t>
  </si>
  <si>
    <t xml:space="preserve">蟹   田  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川   内   町</t>
  </si>
  <si>
    <t xml:space="preserve">脇 野 沢  村</t>
  </si>
  <si>
    <t xml:space="preserve">佐   井   村</t>
  </si>
  <si>
    <t xml:space="preserve">大   間   町</t>
  </si>
  <si>
    <t xml:space="preserve">風 間 浦  村</t>
  </si>
  <si>
    <t xml:space="preserve">大   畑   町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　階　上　町　　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"/>
    <numFmt numFmtId="167" formatCode="#,##0"/>
    <numFmt numFmtId="168" formatCode="General"/>
  </numFmts>
  <fonts count="2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24"/>
      <name val="Noto Sans"/>
      <family val="2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b val="true"/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資料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pane xSplit="2" ySplit="3" topLeftCell="D25" activePane="bottomRight" state="frozen"/>
      <selection pane="topLeft" activeCell="B1" activeCellId="0" sqref="B1"/>
      <selection pane="topRight" activeCell="D1" activeCellId="0" sqref="D1"/>
      <selection pane="bottomLeft" activeCell="B25" activeCellId="0" sqref="B25"/>
      <selection pane="bottomRight" activeCell="C3" activeCellId="0" sqref="C3"/>
    </sheetView>
  </sheetViews>
  <sheetFormatPr defaultColWidth="10.6953125" defaultRowHeight="36.95" zeroHeight="false" outlineLevelRow="0" outlineLevelCol="0"/>
  <cols>
    <col collapsed="false" customWidth="false" hidden="false" outlineLevel="0" max="1" min="1" style="1" width="10.69"/>
    <col collapsed="false" customWidth="true" hidden="false" outlineLevel="0" max="2" min="2" style="1" width="6.49"/>
    <col collapsed="false" customWidth="true" hidden="false" outlineLevel="0" max="3" min="3" style="1" width="20.29"/>
    <col collapsed="false" customWidth="true" hidden="false" outlineLevel="0" max="4" min="4" style="1" width="20.69"/>
    <col collapsed="false" customWidth="true" hidden="false" outlineLevel="0" max="5" min="5" style="1" width="21.09"/>
    <col collapsed="false" customWidth="true" hidden="false" outlineLevel="0" max="6" min="6" style="1" width="18.09"/>
    <col collapsed="false" customWidth="true" hidden="false" outlineLevel="0" max="7" min="7" style="1" width="20.19"/>
    <col collapsed="false" customWidth="false" hidden="false" outlineLevel="0" max="257" min="8" style="1" width="10.69"/>
  </cols>
  <sheetData>
    <row r="1" s="2" customFormat="true" ht="25.5" hidden="false" customHeight="true" outlineLevel="0" collapsed="false">
      <c r="B1" s="3" t="s">
        <v>0</v>
      </c>
      <c r="C1" s="4"/>
      <c r="D1" s="4"/>
      <c r="E1" s="4"/>
      <c r="F1" s="5"/>
      <c r="G1" s="5"/>
    </row>
    <row r="2" s="2" customFormat="true" ht="29.25" hidden="false" customHeight="true" outlineLevel="0" collapsed="false">
      <c r="B2" s="6" t="s">
        <v>1</v>
      </c>
      <c r="C2" s="7" t="s">
        <v>2</v>
      </c>
      <c r="D2" s="8"/>
      <c r="E2" s="8"/>
      <c r="F2" s="9" t="s">
        <v>3</v>
      </c>
      <c r="G2" s="5"/>
    </row>
    <row r="3" customFormat="false" ht="40.15" hidden="false" customHeight="true" outlineLevel="0" collapsed="false">
      <c r="B3" s="10"/>
      <c r="C3" s="11" t="s">
        <v>4</v>
      </c>
      <c r="D3" s="12" t="s">
        <v>5</v>
      </c>
      <c r="E3" s="13" t="s">
        <v>6</v>
      </c>
      <c r="F3" s="14" t="s">
        <v>7</v>
      </c>
      <c r="G3" s="13" t="s">
        <v>6</v>
      </c>
    </row>
    <row r="4" customFormat="false" ht="40.15" hidden="false" customHeight="true" outlineLevel="0" collapsed="false">
      <c r="B4" s="15"/>
      <c r="C4" s="16" t="s">
        <v>8</v>
      </c>
      <c r="D4" s="17" t="n">
        <v>20642</v>
      </c>
      <c r="E4" s="18" t="n">
        <v>66.4408966295759</v>
      </c>
      <c r="F4" s="19" t="n">
        <v>6096</v>
      </c>
      <c r="G4" s="20" t="n">
        <v>44.2157558552165</v>
      </c>
    </row>
    <row r="5" customFormat="false" ht="40.15" hidden="false" customHeight="true" outlineLevel="0" collapsed="false">
      <c r="B5" s="15"/>
      <c r="C5" s="21" t="s">
        <v>9</v>
      </c>
      <c r="D5" s="22" t="n">
        <v>424296</v>
      </c>
      <c r="E5" s="23" t="n">
        <v>92.3677827397819</v>
      </c>
      <c r="F5" s="24" t="n">
        <v>25667</v>
      </c>
      <c r="G5" s="25" t="n">
        <v>27.265965886553</v>
      </c>
      <c r="H5" s="26" t="s">
        <v>10</v>
      </c>
      <c r="I5" s="26" t="s">
        <v>10</v>
      </c>
    </row>
    <row r="6" customFormat="false" ht="40.15" hidden="false" customHeight="true" outlineLevel="0" collapsed="false">
      <c r="B6" s="15"/>
      <c r="C6" s="21" t="s">
        <v>11</v>
      </c>
      <c r="D6" s="22" t="n">
        <v>141</v>
      </c>
      <c r="E6" s="18" t="n">
        <v>-56.2111801242236</v>
      </c>
      <c r="F6" s="24" t="n">
        <v>28</v>
      </c>
      <c r="G6" s="27" t="n">
        <v>-31.7073170731707</v>
      </c>
      <c r="H6" s="26" t="s">
        <v>10</v>
      </c>
      <c r="I6" s="26" t="s">
        <v>10</v>
      </c>
    </row>
    <row r="7" customFormat="false" ht="40.15" hidden="false" customHeight="true" outlineLevel="0" collapsed="false">
      <c r="B7" s="15"/>
      <c r="C7" s="21" t="s">
        <v>12</v>
      </c>
      <c r="D7" s="22" t="n">
        <v>52027</v>
      </c>
      <c r="E7" s="23" t="n">
        <v>72.6120566669984</v>
      </c>
      <c r="F7" s="24" t="n">
        <v>282166</v>
      </c>
      <c r="G7" s="27" t="n">
        <v>66.8150565477774</v>
      </c>
    </row>
    <row r="8" customFormat="false" ht="40.15" hidden="false" customHeight="true" outlineLevel="0" collapsed="false">
      <c r="B8" s="28" t="s">
        <v>1</v>
      </c>
      <c r="C8" s="21" t="s">
        <v>13</v>
      </c>
      <c r="D8" s="22" t="n">
        <v>6</v>
      </c>
      <c r="E8" s="23" t="n">
        <v>-93.1034482758621</v>
      </c>
      <c r="F8" s="24" t="n">
        <v>3</v>
      </c>
      <c r="G8" s="27" t="n">
        <v>-96.3414634146342</v>
      </c>
    </row>
    <row r="9" customFormat="false" ht="40.15" hidden="false" customHeight="true" outlineLevel="0" collapsed="false">
      <c r="B9" s="15"/>
      <c r="C9" s="21" t="s">
        <v>14</v>
      </c>
      <c r="D9" s="22" t="n">
        <v>36940</v>
      </c>
      <c r="E9" s="18" t="n">
        <v>-82.4389594584316</v>
      </c>
      <c r="F9" s="24" t="n">
        <v>2638</v>
      </c>
      <c r="G9" s="25" t="n">
        <v>-49.2204042348412</v>
      </c>
    </row>
    <row r="10" customFormat="false" ht="40.15" hidden="false" customHeight="true" outlineLevel="0" collapsed="false">
      <c r="B10" s="15"/>
      <c r="C10" s="21" t="s">
        <v>15</v>
      </c>
      <c r="D10" s="22" t="n">
        <v>58026</v>
      </c>
      <c r="E10" s="18" t="n">
        <v>48.1577939486787</v>
      </c>
      <c r="F10" s="24" t="n">
        <v>22431</v>
      </c>
      <c r="G10" s="25" t="n">
        <v>-16.2021817095039</v>
      </c>
    </row>
    <row r="11" customFormat="false" ht="40.15" hidden="false" customHeight="true" outlineLevel="0" collapsed="false">
      <c r="B11" s="15"/>
      <c r="C11" s="21" t="s">
        <v>16</v>
      </c>
      <c r="D11" s="22" t="n">
        <v>359957</v>
      </c>
      <c r="E11" s="18" t="n">
        <v>-6.72852686021082</v>
      </c>
      <c r="F11" s="24" t="n">
        <v>148504</v>
      </c>
      <c r="G11" s="25" t="n">
        <v>10.7247241276469</v>
      </c>
    </row>
    <row r="12" customFormat="false" ht="40.15" hidden="false" customHeight="true" outlineLevel="0" collapsed="false">
      <c r="B12" s="29" t="s">
        <v>17</v>
      </c>
      <c r="C12" s="21" t="s">
        <v>18</v>
      </c>
      <c r="D12" s="22" t="n">
        <v>172069</v>
      </c>
      <c r="E12" s="18" t="n">
        <v>-54.1910372900488</v>
      </c>
      <c r="F12" s="24" t="n">
        <v>14756</v>
      </c>
      <c r="G12" s="25" t="n">
        <v>-50.0457022918853</v>
      </c>
    </row>
    <row r="13" customFormat="false" ht="40.15" hidden="false" customHeight="true" outlineLevel="0" collapsed="false">
      <c r="B13" s="15"/>
      <c r="C13" s="30" t="s">
        <v>19</v>
      </c>
      <c r="D13" s="22" t="n">
        <v>121913</v>
      </c>
      <c r="E13" s="18" t="n">
        <v>-12.3766468055745</v>
      </c>
      <c r="F13" s="24" t="n">
        <v>26677</v>
      </c>
      <c r="G13" s="25" t="n">
        <v>-27.9798061607408</v>
      </c>
    </row>
    <row r="14" customFormat="false" ht="40.15" hidden="false" customHeight="true" outlineLevel="0" collapsed="false">
      <c r="B14" s="15"/>
      <c r="C14" s="21" t="s">
        <v>20</v>
      </c>
      <c r="D14" s="22" t="n">
        <v>48787</v>
      </c>
      <c r="E14" s="18" t="n">
        <v>283.033681400644</v>
      </c>
      <c r="F14" s="24" t="n">
        <v>24082</v>
      </c>
      <c r="G14" s="25" t="n">
        <v>114.081251666815</v>
      </c>
    </row>
    <row r="15" customFormat="false" ht="40.15" hidden="false" customHeight="true" outlineLevel="0" collapsed="false">
      <c r="B15" s="15"/>
      <c r="C15" s="21" t="s">
        <v>21</v>
      </c>
      <c r="D15" s="22" t="n">
        <v>10506</v>
      </c>
      <c r="E15" s="18" t="n">
        <v>59.4959769242447</v>
      </c>
      <c r="F15" s="24" t="n">
        <v>4044</v>
      </c>
      <c r="G15" s="25" t="n">
        <v>-7.09855272226051</v>
      </c>
    </row>
    <row r="16" customFormat="false" ht="40.15" hidden="false" customHeight="true" outlineLevel="0" collapsed="false">
      <c r="B16" s="15"/>
      <c r="C16" s="21" t="s">
        <v>22</v>
      </c>
      <c r="D16" s="22" t="n">
        <v>16720</v>
      </c>
      <c r="E16" s="18" t="n">
        <v>37.3080397470641</v>
      </c>
      <c r="F16" s="24" t="n">
        <v>8762</v>
      </c>
      <c r="G16" s="25" t="n">
        <v>23.7395848044062</v>
      </c>
    </row>
    <row r="17" customFormat="false" ht="40.15" hidden="false" customHeight="true" outlineLevel="0" collapsed="false">
      <c r="B17" s="15"/>
      <c r="C17" s="21" t="s">
        <v>23</v>
      </c>
      <c r="D17" s="22" t="n">
        <v>717</v>
      </c>
      <c r="E17" s="23" t="n">
        <v>-64.4873699851412</v>
      </c>
      <c r="F17" s="24" t="n">
        <v>196</v>
      </c>
      <c r="G17" s="27" t="n">
        <v>-54.5243619489559</v>
      </c>
    </row>
    <row r="18" customFormat="false" ht="40.15" hidden="false" customHeight="true" outlineLevel="0" collapsed="false">
      <c r="B18" s="15"/>
      <c r="C18" s="21" t="s">
        <v>24</v>
      </c>
      <c r="D18" s="22" t="n">
        <v>35832</v>
      </c>
      <c r="E18" s="18" t="n">
        <v>22.5193188812145</v>
      </c>
      <c r="F18" s="24" t="n">
        <v>43023</v>
      </c>
      <c r="G18" s="25" t="n">
        <v>10.1431094954046</v>
      </c>
    </row>
    <row r="19" customFormat="false" ht="40.15" hidden="false" customHeight="true" outlineLevel="0" collapsed="false">
      <c r="B19" s="31"/>
      <c r="C19" s="32" t="s">
        <v>25</v>
      </c>
      <c r="D19" s="22" t="n">
        <v>44938</v>
      </c>
      <c r="E19" s="18" t="n">
        <v>115.106983868652</v>
      </c>
      <c r="F19" s="24" t="n">
        <v>20147</v>
      </c>
      <c r="G19" s="25" t="n">
        <v>63.3717158611742</v>
      </c>
    </row>
    <row r="20" customFormat="false" ht="40.15" hidden="false" customHeight="true" outlineLevel="0" collapsed="false">
      <c r="B20" s="31"/>
      <c r="C20" s="33" t="s">
        <v>26</v>
      </c>
      <c r="D20" s="22" t="n">
        <v>46549</v>
      </c>
      <c r="E20" s="18" t="n">
        <v>-70.1398421964206</v>
      </c>
      <c r="F20" s="24" t="n">
        <v>18217</v>
      </c>
      <c r="G20" s="25" t="n">
        <v>-62.454657873042</v>
      </c>
    </row>
    <row r="21" customFormat="false" ht="40.15" hidden="false" customHeight="true" outlineLevel="0" collapsed="false">
      <c r="B21" s="31"/>
      <c r="C21" s="32" t="s">
        <v>27</v>
      </c>
      <c r="D21" s="22" t="n">
        <v>83112</v>
      </c>
      <c r="E21" s="18" t="n">
        <v>48.0046300418485</v>
      </c>
      <c r="F21" s="24" t="n">
        <v>179512</v>
      </c>
      <c r="G21" s="25" t="n">
        <v>65.4946068037245</v>
      </c>
    </row>
    <row r="22" customFormat="false" ht="40.15" hidden="false" customHeight="true" outlineLevel="0" collapsed="false">
      <c r="B22" s="31"/>
      <c r="C22" s="34" t="s">
        <v>28</v>
      </c>
      <c r="D22" s="22" t="n">
        <v>46080</v>
      </c>
      <c r="E22" s="23" t="n">
        <v>174.12254610351</v>
      </c>
      <c r="F22" s="24" t="n">
        <v>4230</v>
      </c>
      <c r="G22" s="27" t="n">
        <v>234.916864608076</v>
      </c>
    </row>
    <row r="23" customFormat="false" ht="40.15" hidden="false" customHeight="true" outlineLevel="0" collapsed="false">
      <c r="B23" s="15"/>
      <c r="C23" s="21" t="s">
        <v>29</v>
      </c>
      <c r="D23" s="22" t="n">
        <v>104774</v>
      </c>
      <c r="E23" s="18" t="n">
        <v>54.438253589222</v>
      </c>
      <c r="F23" s="24" t="n">
        <v>2147</v>
      </c>
      <c r="G23" s="25" t="n">
        <v>52.4857954545455</v>
      </c>
    </row>
    <row r="24" customFormat="false" ht="40.15" hidden="false" customHeight="true" outlineLevel="0" collapsed="false">
      <c r="B24" s="29" t="s">
        <v>30</v>
      </c>
      <c r="C24" s="21" t="s">
        <v>31</v>
      </c>
      <c r="D24" s="22" t="n">
        <v>4635</v>
      </c>
      <c r="E24" s="23" t="n">
        <v>1791.83673469388</v>
      </c>
      <c r="F24" s="24" t="n">
        <v>746</v>
      </c>
      <c r="G24" s="27" t="n">
        <v>9225</v>
      </c>
    </row>
    <row r="25" customFormat="false" ht="40.15" hidden="false" customHeight="true" outlineLevel="0" collapsed="false">
      <c r="B25" s="15"/>
      <c r="C25" s="21" t="s">
        <v>32</v>
      </c>
      <c r="D25" s="22" t="n">
        <v>662152</v>
      </c>
      <c r="E25" s="18" t="n">
        <v>15.1825101935735</v>
      </c>
      <c r="F25" s="24" t="n">
        <v>101755</v>
      </c>
      <c r="G25" s="25" t="n">
        <v>11.891226179611</v>
      </c>
    </row>
    <row r="26" customFormat="false" ht="40.15" hidden="false" customHeight="true" outlineLevel="0" collapsed="false">
      <c r="B26" s="15"/>
      <c r="C26" s="21" t="s">
        <v>33</v>
      </c>
      <c r="D26" s="22" t="n">
        <v>350</v>
      </c>
      <c r="E26" s="18" t="n">
        <v>218.181818181818</v>
      </c>
      <c r="F26" s="24" t="n">
        <v>433</v>
      </c>
      <c r="G26" s="25" t="n">
        <v>207.09219858156</v>
      </c>
    </row>
    <row r="27" customFormat="false" ht="40.15" hidden="false" customHeight="true" outlineLevel="0" collapsed="false">
      <c r="B27" s="15"/>
      <c r="C27" s="21" t="s">
        <v>34</v>
      </c>
      <c r="D27" s="22" t="n">
        <v>0</v>
      </c>
      <c r="E27" s="35" t="s">
        <v>35</v>
      </c>
      <c r="F27" s="24" t="n">
        <v>0</v>
      </c>
      <c r="G27" s="36" t="s">
        <v>35</v>
      </c>
    </row>
    <row r="28" customFormat="false" ht="40.15" hidden="false" customHeight="true" outlineLevel="0" collapsed="false">
      <c r="B28" s="15"/>
      <c r="C28" s="21" t="s">
        <v>36</v>
      </c>
      <c r="D28" s="22" t="n">
        <v>0</v>
      </c>
      <c r="E28" s="37" t="s">
        <v>35</v>
      </c>
      <c r="F28" s="24" t="n">
        <v>0</v>
      </c>
      <c r="G28" s="36" t="s">
        <v>35</v>
      </c>
    </row>
    <row r="29" customFormat="false" ht="40.15" hidden="false" customHeight="true" outlineLevel="0" collapsed="false">
      <c r="B29" s="15"/>
      <c r="C29" s="21" t="s">
        <v>37</v>
      </c>
      <c r="D29" s="22" t="n">
        <v>28422</v>
      </c>
      <c r="E29" s="18" t="n">
        <v>28.5597973584223</v>
      </c>
      <c r="F29" s="24" t="n">
        <v>14627</v>
      </c>
      <c r="G29" s="25" t="n">
        <v>10.3674639704218</v>
      </c>
    </row>
    <row r="30" customFormat="false" ht="40.15" hidden="false" customHeight="true" outlineLevel="0" collapsed="false">
      <c r="B30" s="15"/>
      <c r="C30" s="21" t="s">
        <v>38</v>
      </c>
      <c r="D30" s="22" t="n">
        <v>19572</v>
      </c>
      <c r="E30" s="18" t="n">
        <v>7.77533039647577</v>
      </c>
      <c r="F30" s="24" t="n">
        <v>11031</v>
      </c>
      <c r="G30" s="25" t="n">
        <v>1.35991913994303</v>
      </c>
    </row>
    <row r="31" customFormat="false" ht="40.15" hidden="false" customHeight="true" outlineLevel="0" collapsed="false">
      <c r="B31" s="15"/>
      <c r="C31" s="21" t="s">
        <v>39</v>
      </c>
      <c r="D31" s="22" t="n">
        <v>19294</v>
      </c>
      <c r="E31" s="18" t="n">
        <v>72.1448965024982</v>
      </c>
      <c r="F31" s="24" t="n">
        <v>28456</v>
      </c>
      <c r="G31" s="25" t="n">
        <v>60.6594399277326</v>
      </c>
    </row>
    <row r="32" customFormat="false" ht="40.15" hidden="false" customHeight="true" outlineLevel="0" collapsed="false">
      <c r="B32" s="28" t="s">
        <v>1</v>
      </c>
      <c r="C32" s="21" t="s">
        <v>40</v>
      </c>
      <c r="D32" s="22" t="n">
        <v>2075</v>
      </c>
      <c r="E32" s="18" t="n">
        <v>-76.6958670260557</v>
      </c>
      <c r="F32" s="24" t="n">
        <v>3833</v>
      </c>
      <c r="G32" s="25" t="n">
        <v>-73.4059529591341</v>
      </c>
    </row>
    <row r="33" customFormat="false" ht="40.15" hidden="false" customHeight="true" outlineLevel="0" collapsed="false">
      <c r="B33" s="15"/>
      <c r="C33" s="21" t="s">
        <v>41</v>
      </c>
      <c r="D33" s="22" t="n">
        <v>1253</v>
      </c>
      <c r="E33" s="18" t="n">
        <v>-96.017544417252</v>
      </c>
      <c r="F33" s="24" t="n">
        <v>3172</v>
      </c>
      <c r="G33" s="25" t="n">
        <v>-96.7823087847434</v>
      </c>
    </row>
    <row r="34" customFormat="false" ht="40.15" hidden="false" customHeight="true" outlineLevel="0" collapsed="false">
      <c r="B34" s="15"/>
      <c r="C34" s="21" t="s">
        <v>42</v>
      </c>
      <c r="D34" s="22" t="n">
        <v>1474</v>
      </c>
      <c r="E34" s="18" t="n">
        <v>107.898448519041</v>
      </c>
      <c r="F34" s="24" t="n">
        <v>233</v>
      </c>
      <c r="G34" s="25" t="n">
        <v>115.740740740741</v>
      </c>
    </row>
    <row r="35" customFormat="false" ht="40.15" hidden="false" customHeight="true" outlineLevel="0" collapsed="false">
      <c r="B35" s="15"/>
      <c r="C35" s="38" t="s">
        <v>43</v>
      </c>
      <c r="D35" s="22" t="n">
        <v>1429054</v>
      </c>
      <c r="E35" s="39" t="n">
        <v>62.5511721100483</v>
      </c>
      <c r="F35" s="40" t="n">
        <v>473446</v>
      </c>
      <c r="G35" s="41" t="n">
        <v>41.947921507488</v>
      </c>
    </row>
    <row r="36" customFormat="false" ht="40.15" hidden="false" customHeight="true" outlineLevel="0" collapsed="false">
      <c r="B36" s="42"/>
      <c r="C36" s="11" t="s">
        <v>44</v>
      </c>
      <c r="D36" s="43" t="n">
        <v>3852313</v>
      </c>
      <c r="E36" s="44" t="n">
        <v>15.3046045062119</v>
      </c>
      <c r="F36" s="45" t="n">
        <v>1471058</v>
      </c>
      <c r="G36" s="46" t="n">
        <v>18.6268216684193</v>
      </c>
    </row>
    <row r="37" customFormat="false" ht="40.15" hidden="false" customHeight="true" outlineLevel="0" collapsed="false">
      <c r="B37" s="15"/>
      <c r="C37" s="16" t="s">
        <v>45</v>
      </c>
      <c r="D37" s="22" t="n">
        <v>16154</v>
      </c>
      <c r="E37" s="23" t="n">
        <v>-42.4264024520636</v>
      </c>
      <c r="F37" s="47" t="n">
        <v>849</v>
      </c>
      <c r="G37" s="48" t="n">
        <v>-62.549625055139</v>
      </c>
    </row>
    <row r="38" customFormat="false" ht="40.15" hidden="false" customHeight="true" outlineLevel="0" collapsed="false">
      <c r="B38" s="15"/>
      <c r="C38" s="21" t="s">
        <v>46</v>
      </c>
      <c r="D38" s="22" t="n">
        <v>5389</v>
      </c>
      <c r="E38" s="18" t="n">
        <v>-28.584680625497</v>
      </c>
      <c r="F38" s="49" t="n">
        <v>458</v>
      </c>
      <c r="G38" s="27" t="n">
        <v>-3.78151260504202</v>
      </c>
    </row>
    <row r="39" customFormat="false" ht="40.15" hidden="false" customHeight="true" outlineLevel="0" collapsed="false">
      <c r="B39" s="50" t="s">
        <v>47</v>
      </c>
      <c r="C39" s="21" t="s">
        <v>48</v>
      </c>
      <c r="D39" s="22" t="n">
        <v>1581735</v>
      </c>
      <c r="E39" s="18" t="n">
        <v>27.1599509282945</v>
      </c>
      <c r="F39" s="49" t="n">
        <v>305025</v>
      </c>
      <c r="G39" s="25" t="n">
        <v>47.087189032535</v>
      </c>
    </row>
    <row r="40" customFormat="false" ht="40.15" hidden="false" customHeight="true" outlineLevel="0" collapsed="false">
      <c r="B40" s="15"/>
      <c r="C40" s="21" t="s">
        <v>49</v>
      </c>
      <c r="D40" s="22" t="n">
        <v>264140</v>
      </c>
      <c r="E40" s="23" t="n">
        <v>2.18774783836586</v>
      </c>
      <c r="F40" s="49" t="n">
        <v>85622</v>
      </c>
      <c r="G40" s="27" t="n">
        <v>-3.9498334137285</v>
      </c>
    </row>
    <row r="41" customFormat="false" ht="40.15" hidden="false" customHeight="true" outlineLevel="0" collapsed="false">
      <c r="B41" s="15"/>
      <c r="C41" s="21" t="s">
        <v>50</v>
      </c>
      <c r="D41" s="22" t="n">
        <v>422</v>
      </c>
      <c r="E41" s="18" t="n">
        <v>-56.806550665302</v>
      </c>
      <c r="F41" s="49" t="n">
        <v>519</v>
      </c>
      <c r="G41" s="25" t="n">
        <v>-34.9624060150376</v>
      </c>
    </row>
    <row r="42" customFormat="false" ht="40.15" hidden="false" customHeight="true" outlineLevel="0" collapsed="false">
      <c r="B42" s="15"/>
      <c r="C42" s="21" t="s">
        <v>51</v>
      </c>
      <c r="D42" s="22" t="n">
        <v>12471</v>
      </c>
      <c r="E42" s="18" t="n">
        <v>202.107558139535</v>
      </c>
      <c r="F42" s="49" t="n">
        <v>9041</v>
      </c>
      <c r="G42" s="27" t="n">
        <v>190.988091406501</v>
      </c>
    </row>
    <row r="43" customFormat="false" ht="40.15" hidden="false" customHeight="true" outlineLevel="0" collapsed="false">
      <c r="B43" s="50" t="s">
        <v>52</v>
      </c>
      <c r="C43" s="21" t="s">
        <v>53</v>
      </c>
      <c r="D43" s="22" t="n">
        <v>4027</v>
      </c>
      <c r="E43" s="18" t="n">
        <v>-80.3857581218645</v>
      </c>
      <c r="F43" s="49" t="n">
        <v>34352</v>
      </c>
      <c r="G43" s="25" t="n">
        <v>-74.9626465893603</v>
      </c>
    </row>
    <row r="44" customFormat="false" ht="40.15" hidden="false" customHeight="true" outlineLevel="0" collapsed="false">
      <c r="B44" s="15"/>
      <c r="C44" s="38" t="s">
        <v>43</v>
      </c>
      <c r="D44" s="22" t="n">
        <v>55369</v>
      </c>
      <c r="E44" s="39" t="n">
        <v>-17.0775175223147</v>
      </c>
      <c r="F44" s="49" t="n">
        <v>23909</v>
      </c>
      <c r="G44" s="41" t="n">
        <v>-23.20614119612</v>
      </c>
    </row>
    <row r="45" customFormat="false" ht="40.15" hidden="false" customHeight="true" outlineLevel="0" collapsed="false">
      <c r="B45" s="42"/>
      <c r="C45" s="11" t="s">
        <v>44</v>
      </c>
      <c r="D45" s="43" t="n">
        <v>1939707</v>
      </c>
      <c r="E45" s="44" t="n">
        <v>18.9718907918407</v>
      </c>
      <c r="F45" s="45" t="n">
        <v>459775</v>
      </c>
      <c r="G45" s="46" t="n">
        <v>-2.48777849651647</v>
      </c>
    </row>
    <row r="46" customFormat="false" ht="40.15" hidden="false" customHeight="true" outlineLevel="0" collapsed="false">
      <c r="B46" s="15"/>
      <c r="C46" s="16" t="s">
        <v>54</v>
      </c>
      <c r="D46" s="22" t="n">
        <v>5577381</v>
      </c>
      <c r="E46" s="18" t="n">
        <v>123.076055459231</v>
      </c>
      <c r="F46" s="19" t="n">
        <v>1688164</v>
      </c>
      <c r="G46" s="20" t="n">
        <v>165.990829880095</v>
      </c>
    </row>
    <row r="47" customFormat="false" ht="40.15" hidden="false" customHeight="true" outlineLevel="0" collapsed="false">
      <c r="B47" s="15"/>
      <c r="C47" s="21" t="s">
        <v>55</v>
      </c>
      <c r="D47" s="22" t="n">
        <v>224622</v>
      </c>
      <c r="E47" s="18" t="n">
        <v>22.3884663165007</v>
      </c>
      <c r="F47" s="24" t="n">
        <v>185484</v>
      </c>
      <c r="G47" s="25" t="n">
        <v>-3.43549403122608</v>
      </c>
    </row>
    <row r="48" customFormat="false" ht="40.15" hidden="false" customHeight="true" outlineLevel="0" collapsed="false">
      <c r="B48" s="50" t="s">
        <v>56</v>
      </c>
      <c r="C48" s="21" t="s">
        <v>57</v>
      </c>
      <c r="D48" s="22" t="n">
        <v>5087996</v>
      </c>
      <c r="E48" s="18" t="n">
        <v>-37.2051506133425</v>
      </c>
      <c r="F48" s="24" t="n">
        <v>359801</v>
      </c>
      <c r="G48" s="25" t="n">
        <v>-73.1197512500626</v>
      </c>
    </row>
    <row r="49" customFormat="false" ht="40.15" hidden="false" customHeight="true" outlineLevel="0" collapsed="false">
      <c r="B49" s="50" t="s">
        <v>58</v>
      </c>
      <c r="C49" s="21" t="s">
        <v>59</v>
      </c>
      <c r="D49" s="22" t="n">
        <v>1782</v>
      </c>
      <c r="E49" s="18" t="n">
        <v>-95.8448947233427</v>
      </c>
      <c r="F49" s="24" t="n">
        <v>687</v>
      </c>
      <c r="G49" s="25" t="n">
        <v>-97.5994968377651</v>
      </c>
    </row>
    <row r="50" customFormat="false" ht="40.15" hidden="false" customHeight="true" outlineLevel="0" collapsed="false">
      <c r="B50" s="50" t="s">
        <v>60</v>
      </c>
      <c r="C50" s="21" t="s">
        <v>61</v>
      </c>
      <c r="D50" s="22" t="n">
        <v>340592</v>
      </c>
      <c r="E50" s="18" t="n">
        <v>16.1288562777884</v>
      </c>
      <c r="F50" s="24" t="n">
        <v>156898</v>
      </c>
      <c r="G50" s="25" t="n">
        <v>59.0612327656123</v>
      </c>
    </row>
    <row r="51" customFormat="false" ht="40.15" hidden="false" customHeight="true" outlineLevel="0" collapsed="false">
      <c r="B51" s="50" t="s">
        <v>58</v>
      </c>
      <c r="C51" s="21" t="s">
        <v>62</v>
      </c>
      <c r="D51" s="22" t="n">
        <v>4</v>
      </c>
      <c r="E51" s="37" t="s">
        <v>35</v>
      </c>
      <c r="F51" s="24" t="n">
        <v>20</v>
      </c>
      <c r="G51" s="36" t="s">
        <v>35</v>
      </c>
    </row>
    <row r="52" customFormat="false" ht="40.15" hidden="false" customHeight="true" outlineLevel="0" collapsed="false">
      <c r="B52" s="50" t="s">
        <v>63</v>
      </c>
      <c r="C52" s="21" t="s">
        <v>64</v>
      </c>
      <c r="D52" s="22" t="n">
        <v>2414</v>
      </c>
      <c r="E52" s="18" t="n">
        <v>8.44564240790656</v>
      </c>
      <c r="F52" s="24" t="n">
        <v>6786</v>
      </c>
      <c r="G52" s="25" t="n">
        <v>-19.2527367920038</v>
      </c>
    </row>
    <row r="53" customFormat="false" ht="40.15" hidden="false" customHeight="true" outlineLevel="0" collapsed="false">
      <c r="B53" s="50" t="s">
        <v>65</v>
      </c>
      <c r="C53" s="21" t="s">
        <v>66</v>
      </c>
      <c r="D53" s="22" t="n">
        <v>16202</v>
      </c>
      <c r="E53" s="18" t="n">
        <v>-37.4922839506173</v>
      </c>
      <c r="F53" s="24" t="n">
        <v>7554</v>
      </c>
      <c r="G53" s="25" t="n">
        <v>17.62690750545</v>
      </c>
    </row>
    <row r="54" customFormat="false" ht="40.15" hidden="false" customHeight="true" outlineLevel="0" collapsed="false">
      <c r="B54" s="50" t="s">
        <v>67</v>
      </c>
      <c r="C54" s="21" t="s">
        <v>68</v>
      </c>
      <c r="D54" s="22" t="n">
        <v>395</v>
      </c>
      <c r="E54" s="18" t="n">
        <v>-96.8826454107805</v>
      </c>
      <c r="F54" s="24" t="n">
        <v>1568</v>
      </c>
      <c r="G54" s="25" t="n">
        <v>-87.4980066974964</v>
      </c>
    </row>
    <row r="55" customFormat="false" ht="40.15" hidden="false" customHeight="true" outlineLevel="0" collapsed="false">
      <c r="B55" s="50" t="s">
        <v>69</v>
      </c>
      <c r="C55" s="21" t="s">
        <v>70</v>
      </c>
      <c r="D55" s="22" t="n">
        <v>445757</v>
      </c>
      <c r="E55" s="23" t="n">
        <v>-2.45569271235659</v>
      </c>
      <c r="F55" s="24" t="n">
        <v>515057</v>
      </c>
      <c r="G55" s="27" t="n">
        <v>15.0440916319711</v>
      </c>
    </row>
    <row r="56" customFormat="false" ht="40.15" hidden="false" customHeight="true" outlineLevel="0" collapsed="false">
      <c r="B56" s="15"/>
      <c r="C56" s="21" t="s">
        <v>71</v>
      </c>
      <c r="D56" s="22" t="n">
        <v>5919</v>
      </c>
      <c r="E56" s="18" t="n">
        <v>35.0444900752909</v>
      </c>
      <c r="F56" s="24" t="n">
        <v>676</v>
      </c>
      <c r="G56" s="25" t="n">
        <v>100.593471810089</v>
      </c>
    </row>
    <row r="57" customFormat="false" ht="40.15" hidden="false" customHeight="true" outlineLevel="0" collapsed="false">
      <c r="B57" s="15"/>
      <c r="C57" s="38" t="s">
        <v>43</v>
      </c>
      <c r="D57" s="22" t="n">
        <v>3478</v>
      </c>
      <c r="E57" s="39" t="n">
        <v>8.04597701149425</v>
      </c>
      <c r="F57" s="40" t="n">
        <v>2952</v>
      </c>
      <c r="G57" s="41" t="n">
        <v>17.2359015091342</v>
      </c>
    </row>
    <row r="58" customFormat="false" ht="40.15" hidden="false" customHeight="true" outlineLevel="0" collapsed="false">
      <c r="B58" s="42"/>
      <c r="C58" s="11" t="s">
        <v>44</v>
      </c>
      <c r="D58" s="43" t="n">
        <v>11706542</v>
      </c>
      <c r="E58" s="44" t="n">
        <v>0.676416845740444</v>
      </c>
      <c r="F58" s="45" t="n">
        <v>2925647</v>
      </c>
      <c r="G58" s="46" t="n">
        <v>5.60103116003338</v>
      </c>
    </row>
    <row r="59" customFormat="false" ht="40.15" hidden="false" customHeight="true" outlineLevel="0" collapsed="false">
      <c r="B59" s="28" t="s">
        <v>1</v>
      </c>
      <c r="C59" s="16" t="s">
        <v>72</v>
      </c>
      <c r="D59" s="22" t="n">
        <v>18967</v>
      </c>
      <c r="E59" s="18" t="n">
        <v>-82.227989955399</v>
      </c>
      <c r="F59" s="19" t="n">
        <v>3055</v>
      </c>
      <c r="G59" s="20" t="n">
        <v>-63.1083202511774</v>
      </c>
    </row>
    <row r="60" customFormat="false" ht="40.15" hidden="false" customHeight="true" outlineLevel="0" collapsed="false">
      <c r="B60" s="50" t="s">
        <v>73</v>
      </c>
      <c r="C60" s="21" t="s">
        <v>74</v>
      </c>
      <c r="D60" s="22" t="n">
        <v>0</v>
      </c>
      <c r="E60" s="37" t="s">
        <v>35</v>
      </c>
      <c r="F60" s="24" t="n">
        <v>0</v>
      </c>
      <c r="G60" s="36" t="s">
        <v>35</v>
      </c>
    </row>
    <row r="61" customFormat="false" ht="40.15" hidden="false" customHeight="true" outlineLevel="0" collapsed="false">
      <c r="B61" s="50" t="s">
        <v>52</v>
      </c>
      <c r="C61" s="38" t="s">
        <v>43</v>
      </c>
      <c r="D61" s="22" t="n">
        <v>4135</v>
      </c>
      <c r="E61" s="39" t="n">
        <v>-28.8173523842314</v>
      </c>
      <c r="F61" s="40" t="n">
        <v>810</v>
      </c>
      <c r="G61" s="41" t="n">
        <v>1.25</v>
      </c>
    </row>
    <row r="62" customFormat="false" ht="40.15" hidden="false" customHeight="true" outlineLevel="0" collapsed="false">
      <c r="B62" s="42"/>
      <c r="C62" s="51" t="s">
        <v>44</v>
      </c>
      <c r="D62" s="43" t="n">
        <v>23102</v>
      </c>
      <c r="E62" s="44" t="n">
        <v>-79.4709107550674</v>
      </c>
      <c r="F62" s="52" t="n">
        <v>3865</v>
      </c>
      <c r="G62" s="53" t="n">
        <v>-57.4386080828103</v>
      </c>
    </row>
    <row r="63" customFormat="false" ht="40.15" hidden="false" customHeight="true" outlineLevel="0" collapsed="false">
      <c r="B63" s="54"/>
      <c r="C63" s="55" t="s">
        <v>75</v>
      </c>
      <c r="D63" s="43" t="n">
        <v>17521664</v>
      </c>
      <c r="E63" s="56" t="n">
        <v>4.8460545933978</v>
      </c>
      <c r="F63" s="45" t="n">
        <v>4860345</v>
      </c>
      <c r="G63" s="46" t="n">
        <v>8.22098224722954</v>
      </c>
    </row>
    <row r="64" customFormat="false" ht="36.95" hidden="false" customHeight="true" outlineLevel="0" collapsed="false">
      <c r="D64" s="57"/>
      <c r="E64" s="58"/>
      <c r="F64" s="59"/>
      <c r="G64" s="60"/>
    </row>
    <row r="65" customFormat="false" ht="36.95" hidden="false" customHeight="true" outlineLevel="0" collapsed="false">
      <c r="D65" s="61"/>
      <c r="F65" s="62" t="str">
        <f aca="false">+G66</f>
        <v> </v>
      </c>
      <c r="G65" s="1" t="s">
        <v>1</v>
      </c>
    </row>
    <row r="66" customFormat="false" ht="36.95" hidden="false" customHeight="true" outlineLevel="0" collapsed="false">
      <c r="D66" s="61" t="s">
        <v>1</v>
      </c>
      <c r="F66" s="63"/>
      <c r="G66" s="1" t="s">
        <v>1</v>
      </c>
    </row>
    <row r="67" customFormat="false" ht="36.95" hidden="false" customHeight="true" outlineLevel="0" collapsed="false">
      <c r="D67" s="61"/>
      <c r="F67" s="63"/>
      <c r="G67" s="0"/>
    </row>
    <row r="68" customFormat="false" ht="36.95" hidden="false" customHeight="true" outlineLevel="0" collapsed="false">
      <c r="D68" s="64"/>
      <c r="F68" s="65"/>
      <c r="G68" s="0"/>
    </row>
    <row r="69" customFormat="false" ht="36.95" hidden="false" customHeight="true" outlineLevel="0" collapsed="false">
      <c r="G69" s="0"/>
    </row>
    <row r="70" customFormat="false" ht="36.95" hidden="false" customHeight="true" outlineLevel="0" collapsed="false">
      <c r="G70" s="0"/>
    </row>
    <row r="71" customFormat="false" ht="36.95" hidden="false" customHeight="true" outlineLevel="0" collapsed="false">
      <c r="G71" s="0"/>
    </row>
    <row r="72" customFormat="false" ht="36.95" hidden="false" customHeight="true" outlineLevel="0" collapsed="false">
      <c r="G72" s="0"/>
    </row>
    <row r="73" customFormat="false" ht="36.95" hidden="false" customHeight="true" outlineLevel="0" collapsed="false">
      <c r="G73" s="0"/>
    </row>
    <row r="74" customFormat="false" ht="36.95" hidden="false" customHeight="true" outlineLevel="0" collapsed="false">
      <c r="G74" s="0"/>
    </row>
    <row r="75" customFormat="false" ht="36.95" hidden="false" customHeight="true" outlineLevel="0" collapsed="false">
      <c r="G75" s="0"/>
    </row>
    <row r="76" customFormat="false" ht="36.95" hidden="false" customHeight="true" outlineLevel="0" collapsed="false">
      <c r="G76" s="0"/>
    </row>
    <row r="77" customFormat="false" ht="36.95" hidden="false" customHeight="true" outlineLevel="0" collapsed="false">
      <c r="G77" s="0"/>
    </row>
    <row r="78" customFormat="false" ht="36.95" hidden="false" customHeight="true" outlineLevel="0" collapsed="false">
      <c r="G78" s="0"/>
    </row>
    <row r="79" customFormat="false" ht="36.95" hidden="false" customHeight="true" outlineLevel="0" collapsed="false">
      <c r="G79" s="0"/>
    </row>
    <row r="80" customFormat="false" ht="36.95" hidden="false" customHeight="true" outlineLevel="0" collapsed="false">
      <c r="G80" s="0"/>
    </row>
    <row r="81" customFormat="false" ht="36.95" hidden="false" customHeight="true" outlineLevel="0" collapsed="false">
      <c r="G81" s="0"/>
    </row>
    <row r="82" customFormat="false" ht="36.95" hidden="false" customHeight="true" outlineLevel="0" collapsed="false">
      <c r="G82" s="0"/>
    </row>
    <row r="83" customFormat="false" ht="36.95" hidden="false" customHeight="true" outlineLevel="0" collapsed="false">
      <c r="G83" s="0"/>
    </row>
    <row r="84" customFormat="false" ht="36.95" hidden="false" customHeight="true" outlineLevel="0" collapsed="false">
      <c r="G84" s="0"/>
    </row>
    <row r="85" customFormat="false" ht="36.95" hidden="false" customHeight="true" outlineLevel="0" collapsed="false">
      <c r="G85" s="0"/>
    </row>
    <row r="86" customFormat="false" ht="36.95" hidden="false" customHeight="true" outlineLevel="0" collapsed="false">
      <c r="G86" s="0"/>
    </row>
    <row r="87" customFormat="false" ht="36.95" hidden="false" customHeight="true" outlineLevel="0" collapsed="false">
      <c r="G87" s="0"/>
    </row>
    <row r="88" customFormat="false" ht="36.95" hidden="false" customHeight="true" outlineLevel="0" collapsed="false">
      <c r="G88" s="0"/>
    </row>
    <row r="89" customFormat="false" ht="36.95" hidden="false" customHeight="true" outlineLevel="0" collapsed="false">
      <c r="G89" s="0"/>
    </row>
    <row r="90" customFormat="false" ht="36.95" hidden="false" customHeight="true" outlineLevel="0" collapsed="false">
      <c r="G90" s="0"/>
    </row>
    <row r="91" customFormat="false" ht="36.95" hidden="false" customHeight="true" outlineLevel="0" collapsed="false">
      <c r="G91" s="0"/>
    </row>
    <row r="92" customFormat="false" ht="36.95" hidden="false" customHeight="true" outlineLevel="0" collapsed="false">
      <c r="G92" s="0"/>
    </row>
    <row r="93" customFormat="false" ht="36.95" hidden="false" customHeight="true" outlineLevel="0" collapsed="false">
      <c r="G93" s="0"/>
    </row>
    <row r="94" customFormat="false" ht="36.95" hidden="false" customHeight="true" outlineLevel="0" collapsed="false">
      <c r="G94" s="0"/>
    </row>
    <row r="95" customFormat="false" ht="36.95" hidden="false" customHeight="true" outlineLevel="0" collapsed="false">
      <c r="G95" s="0"/>
    </row>
    <row r="96" customFormat="false" ht="36.95" hidden="false" customHeight="true" outlineLevel="0" collapsed="false">
      <c r="G96" s="0"/>
    </row>
    <row r="97" customFormat="false" ht="36.95" hidden="false" customHeight="true" outlineLevel="0" collapsed="false">
      <c r="G97" s="0"/>
    </row>
    <row r="98" customFormat="false" ht="36.95" hidden="false" customHeight="true" outlineLevel="0" collapsed="false">
      <c r="G98" s="0"/>
    </row>
    <row r="99" customFormat="false" ht="36.95" hidden="false" customHeight="true" outlineLevel="0" collapsed="false">
      <c r="G99" s="0"/>
    </row>
    <row r="100" customFormat="false" ht="36.95" hidden="false" customHeight="true" outlineLevel="0" collapsed="false">
      <c r="G100" s="0"/>
    </row>
    <row r="101" customFormat="false" ht="36.95" hidden="false" customHeight="true" outlineLevel="0" collapsed="false">
      <c r="G101" s="0"/>
    </row>
    <row r="102" customFormat="false" ht="36.95" hidden="false" customHeight="true" outlineLevel="0" collapsed="false">
      <c r="G102" s="0"/>
    </row>
    <row r="103" customFormat="false" ht="36.95" hidden="false" customHeight="true" outlineLevel="0" collapsed="false">
      <c r="G103" s="0"/>
    </row>
    <row r="104" customFormat="false" ht="36.95" hidden="false" customHeight="true" outlineLevel="0" collapsed="false">
      <c r="G104" s="0"/>
    </row>
    <row r="105" customFormat="false" ht="36.95" hidden="false" customHeight="true" outlineLevel="0" collapsed="false">
      <c r="G105" s="0"/>
    </row>
    <row r="106" customFormat="false" ht="36.95" hidden="false" customHeight="true" outlineLevel="0" collapsed="false">
      <c r="G106" s="0"/>
    </row>
    <row r="107" customFormat="false" ht="36.95" hidden="false" customHeight="true" outlineLevel="0" collapsed="false">
      <c r="G107" s="0"/>
    </row>
    <row r="108" customFormat="false" ht="36.95" hidden="false" customHeight="true" outlineLevel="0" collapsed="false">
      <c r="G108" s="0"/>
    </row>
    <row r="109" customFormat="false" ht="36.95" hidden="false" customHeight="true" outlineLevel="0" collapsed="false">
      <c r="G109" s="0"/>
    </row>
    <row r="110" customFormat="false" ht="36.95" hidden="false" customHeight="true" outlineLevel="0" collapsed="false">
      <c r="G110" s="0"/>
    </row>
    <row r="111" customFormat="false" ht="36.95" hidden="false" customHeight="true" outlineLevel="0" collapsed="false">
      <c r="G111" s="0"/>
    </row>
    <row r="112" customFormat="false" ht="36.95" hidden="false" customHeight="true" outlineLevel="0" collapsed="false">
      <c r="G112" s="0"/>
    </row>
    <row r="113" customFormat="false" ht="36.95" hidden="false" customHeight="true" outlineLevel="0" collapsed="false">
      <c r="G113" s="0"/>
    </row>
    <row r="114" customFormat="false" ht="36.95" hidden="false" customHeight="true" outlineLevel="0" collapsed="false">
      <c r="G114" s="0"/>
    </row>
    <row r="115" customFormat="false" ht="36.95" hidden="false" customHeight="true" outlineLevel="0" collapsed="false">
      <c r="G115" s="0"/>
    </row>
    <row r="116" customFormat="false" ht="36.95" hidden="false" customHeight="true" outlineLevel="0" collapsed="false">
      <c r="G116" s="0"/>
    </row>
    <row r="117" customFormat="false" ht="36.95" hidden="false" customHeight="true" outlineLevel="0" collapsed="false">
      <c r="G117" s="0"/>
    </row>
    <row r="118" customFormat="false" ht="36.95" hidden="false" customHeight="true" outlineLevel="0" collapsed="false">
      <c r="G118" s="0"/>
    </row>
    <row r="119" customFormat="false" ht="36.95" hidden="false" customHeight="true" outlineLevel="0" collapsed="false">
      <c r="G119" s="0"/>
    </row>
    <row r="120" customFormat="false" ht="36.95" hidden="false" customHeight="true" outlineLevel="0" collapsed="false">
      <c r="G120" s="0"/>
    </row>
    <row r="121" customFormat="false" ht="36.95" hidden="false" customHeight="true" outlineLevel="0" collapsed="false">
      <c r="G121" s="0"/>
    </row>
    <row r="122" customFormat="false" ht="36.95" hidden="false" customHeight="true" outlineLevel="0" collapsed="false">
      <c r="G122" s="0"/>
    </row>
    <row r="123" customFormat="false" ht="36.95" hidden="false" customHeight="true" outlineLevel="0" collapsed="false">
      <c r="G123" s="0"/>
    </row>
    <row r="124" customFormat="false" ht="36.95" hidden="false" customHeight="true" outlineLevel="0" collapsed="false">
      <c r="G124" s="0"/>
    </row>
    <row r="125" customFormat="false" ht="36.95" hidden="false" customHeight="true" outlineLevel="0" collapsed="false">
      <c r="G125" s="0"/>
    </row>
    <row r="126" customFormat="false" ht="36.95" hidden="false" customHeight="true" outlineLevel="0" collapsed="false">
      <c r="G126" s="0"/>
    </row>
  </sheetData>
  <printOptions headings="false" gridLines="false" gridLinesSet="true" horizontalCentered="true" verticalCentered="false"/>
  <pageMargins left="0.275694444444444" right="0.590277777777778" top="0.747916666666667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G40" activeCellId="0" sqref="G40"/>
    </sheetView>
  </sheetViews>
  <sheetFormatPr defaultColWidth="10.6953125" defaultRowHeight="24.95" zeroHeight="false" outlineLevelRow="0" outlineLevelCol="0"/>
  <cols>
    <col collapsed="false" customWidth="true" hidden="false" outlineLevel="0" max="1" min="1" style="66" width="12.59"/>
    <col collapsed="false" customWidth="true" hidden="false" outlineLevel="0" max="2" min="2" style="66" width="10.59"/>
    <col collapsed="false" customWidth="true" hidden="false" outlineLevel="0" max="3" min="3" style="66" width="10.49"/>
    <col collapsed="false" customWidth="true" hidden="false" outlineLevel="0" max="4" min="4" style="66" width="10.99"/>
    <col collapsed="false" customWidth="true" hidden="false" outlineLevel="0" max="5" min="5" style="66" width="9.29"/>
    <col collapsed="false" customWidth="true" hidden="false" outlineLevel="0" max="6" min="6" style="66" width="11.89"/>
    <col collapsed="false" customWidth="true" hidden="false" outlineLevel="0" max="7" min="7" style="66" width="14.99"/>
    <col collapsed="false" customWidth="false" hidden="false" outlineLevel="0" max="257" min="8" style="66" width="10.69"/>
  </cols>
  <sheetData>
    <row r="1" customFormat="false" ht="24.95" hidden="false" customHeight="true" outlineLevel="0" collapsed="false">
      <c r="A1" s="67" t="s">
        <v>76</v>
      </c>
      <c r="B1" s="68"/>
      <c r="C1" s="68"/>
      <c r="D1" s="68"/>
      <c r="E1" s="69"/>
      <c r="F1" s="69"/>
      <c r="G1" s="69"/>
    </row>
    <row r="2" customFormat="false" ht="24.95" hidden="false" customHeight="true" outlineLevel="0" collapsed="false">
      <c r="A2" s="69"/>
      <c r="B2" s="69"/>
      <c r="C2" s="69"/>
      <c r="D2" s="69"/>
      <c r="E2" s="69"/>
      <c r="F2" s="70" t="s">
        <v>77</v>
      </c>
      <c r="G2" s="69"/>
      <c r="H2" s="69"/>
    </row>
    <row r="3" customFormat="false" ht="24.95" hidden="false" customHeight="true" outlineLevel="0" collapsed="false">
      <c r="A3" s="71" t="s">
        <v>78</v>
      </c>
      <c r="B3" s="72"/>
      <c r="C3" s="73"/>
      <c r="D3" s="74" t="s">
        <v>79</v>
      </c>
      <c r="E3" s="75"/>
      <c r="F3" s="76"/>
      <c r="G3" s="77"/>
      <c r="H3" s="69"/>
    </row>
    <row r="4" customFormat="false" ht="24.95" hidden="false" customHeight="true" outlineLevel="0" collapsed="false">
      <c r="A4" s="78" t="s">
        <v>80</v>
      </c>
      <c r="B4" s="79" t="s">
        <v>81</v>
      </c>
      <c r="C4" s="80" t="s">
        <v>82</v>
      </c>
      <c r="D4" s="81" t="s">
        <v>83</v>
      </c>
      <c r="E4" s="82" t="s">
        <v>84</v>
      </c>
      <c r="F4" s="83" t="s">
        <v>85</v>
      </c>
      <c r="G4" s="84" t="s">
        <v>86</v>
      </c>
      <c r="H4" s="69"/>
    </row>
    <row r="5" customFormat="false" ht="27" hidden="false" customHeight="true" outlineLevel="0" collapsed="false">
      <c r="A5" s="85" t="s">
        <v>87</v>
      </c>
      <c r="B5" s="86" t="n">
        <v>143079</v>
      </c>
      <c r="C5" s="87" t="n">
        <v>85848</v>
      </c>
      <c r="D5" s="87" t="n">
        <v>215664</v>
      </c>
      <c r="E5" s="88" t="n">
        <v>3727</v>
      </c>
      <c r="F5" s="89" t="n">
        <v>448318</v>
      </c>
      <c r="G5" s="90" t="n">
        <v>93023758</v>
      </c>
      <c r="H5" s="69"/>
    </row>
    <row r="6" customFormat="false" ht="27" hidden="false" customHeight="true" outlineLevel="0" collapsed="false">
      <c r="A6" s="85" t="s">
        <v>88</v>
      </c>
      <c r="B6" s="86" t="n">
        <v>120403</v>
      </c>
      <c r="C6" s="87" t="n">
        <v>84411</v>
      </c>
      <c r="D6" s="87" t="n">
        <v>194037</v>
      </c>
      <c r="E6" s="88" t="n">
        <v>3339</v>
      </c>
      <c r="F6" s="89" t="n">
        <v>402189</v>
      </c>
      <c r="G6" s="90" t="n">
        <v>84693880</v>
      </c>
      <c r="H6" s="69"/>
    </row>
    <row r="7" customFormat="false" ht="27" hidden="false" customHeight="true" outlineLevel="0" collapsed="false">
      <c r="A7" s="85" t="s">
        <v>89</v>
      </c>
      <c r="B7" s="86" t="n">
        <v>98940</v>
      </c>
      <c r="C7" s="87" t="n">
        <v>90154</v>
      </c>
      <c r="D7" s="87" t="n">
        <v>215906</v>
      </c>
      <c r="E7" s="88" t="n">
        <v>5745</v>
      </c>
      <c r="F7" s="89" t="n">
        <v>410745</v>
      </c>
      <c r="G7" s="90" t="n">
        <v>83077761</v>
      </c>
      <c r="H7" s="69"/>
    </row>
    <row r="8" customFormat="false" ht="27" hidden="false" customHeight="true" outlineLevel="0" collapsed="false">
      <c r="A8" s="85" t="s">
        <v>90</v>
      </c>
      <c r="B8" s="86" t="n">
        <v>112136</v>
      </c>
      <c r="C8" s="87" t="n">
        <v>100861</v>
      </c>
      <c r="D8" s="87" t="n">
        <v>224620</v>
      </c>
      <c r="E8" s="88" t="n">
        <v>7539</v>
      </c>
      <c r="F8" s="89" t="n">
        <v>445156</v>
      </c>
      <c r="G8" s="90" t="n">
        <v>81805607</v>
      </c>
      <c r="H8" s="69"/>
    </row>
    <row r="9" customFormat="false" ht="27" hidden="false" customHeight="true" outlineLevel="0" collapsed="false">
      <c r="A9" s="85" t="s">
        <v>91</v>
      </c>
      <c r="B9" s="86" t="n">
        <v>102012</v>
      </c>
      <c r="C9" s="87" t="n">
        <v>92661</v>
      </c>
      <c r="D9" s="87" t="n">
        <v>169446</v>
      </c>
      <c r="E9" s="88" t="n">
        <v>4100</v>
      </c>
      <c r="F9" s="89" t="n">
        <v>368219</v>
      </c>
      <c r="G9" s="90" t="n">
        <v>73875201</v>
      </c>
      <c r="H9" s="69"/>
    </row>
    <row r="10" customFormat="false" ht="27" hidden="true" customHeight="true" outlineLevel="0" collapsed="false">
      <c r="A10" s="91" t="s">
        <v>92</v>
      </c>
      <c r="B10" s="92" t="n">
        <v>2675</v>
      </c>
      <c r="C10" s="93" t="n">
        <v>1536</v>
      </c>
      <c r="D10" s="93" t="n">
        <v>7351</v>
      </c>
      <c r="E10" s="94" t="n">
        <v>3</v>
      </c>
      <c r="F10" s="95" t="n">
        <v>11564</v>
      </c>
      <c r="G10" s="96" t="n">
        <v>3932498</v>
      </c>
      <c r="H10" s="69"/>
    </row>
    <row r="11" customFormat="false" ht="27" hidden="true" customHeight="true" outlineLevel="0" collapsed="false">
      <c r="A11" s="91" t="s">
        <v>93</v>
      </c>
      <c r="B11" s="92" t="n">
        <v>2805</v>
      </c>
      <c r="C11" s="93" t="n">
        <v>2419</v>
      </c>
      <c r="D11" s="93" t="n">
        <v>7192</v>
      </c>
      <c r="E11" s="94" t="n">
        <v>5</v>
      </c>
      <c r="F11" s="95" t="n">
        <v>12422</v>
      </c>
      <c r="G11" s="96" t="n">
        <v>3520365</v>
      </c>
      <c r="H11" s="69"/>
    </row>
    <row r="12" customFormat="false" ht="27" hidden="true" customHeight="true" outlineLevel="0" collapsed="false">
      <c r="A12" s="91" t="s">
        <v>94</v>
      </c>
      <c r="B12" s="92" t="n">
        <v>2031</v>
      </c>
      <c r="C12" s="93" t="n">
        <v>2438</v>
      </c>
      <c r="D12" s="93" t="n">
        <v>7553</v>
      </c>
      <c r="E12" s="94" t="n">
        <v>5</v>
      </c>
      <c r="F12" s="95" t="n">
        <v>12027</v>
      </c>
      <c r="G12" s="96" t="n">
        <v>3732931</v>
      </c>
      <c r="H12" s="69"/>
    </row>
    <row r="13" customFormat="false" ht="27" hidden="true" customHeight="true" outlineLevel="0" collapsed="false">
      <c r="A13" s="91" t="s">
        <v>95</v>
      </c>
      <c r="B13" s="92" t="n">
        <v>2023</v>
      </c>
      <c r="C13" s="93" t="n">
        <v>11081</v>
      </c>
      <c r="D13" s="93" t="n">
        <v>14838</v>
      </c>
      <c r="E13" s="94" t="n">
        <v>65</v>
      </c>
      <c r="F13" s="95" t="n">
        <v>28006</v>
      </c>
      <c r="G13" s="96" t="n">
        <v>4858307</v>
      </c>
      <c r="H13" s="69"/>
    </row>
    <row r="14" customFormat="false" ht="27" hidden="true" customHeight="true" outlineLevel="0" collapsed="false">
      <c r="A14" s="91" t="s">
        <v>96</v>
      </c>
      <c r="B14" s="92" t="n">
        <v>4025</v>
      </c>
      <c r="C14" s="93" t="n">
        <v>14240</v>
      </c>
      <c r="D14" s="93" t="n">
        <v>14387</v>
      </c>
      <c r="E14" s="94" t="n">
        <v>155</v>
      </c>
      <c r="F14" s="95" t="n">
        <v>32806</v>
      </c>
      <c r="G14" s="96" t="n">
        <v>5548210</v>
      </c>
      <c r="H14" s="69"/>
    </row>
    <row r="15" customFormat="false" ht="27" hidden="true" customHeight="true" outlineLevel="0" collapsed="false">
      <c r="A15" s="91" t="s">
        <v>97</v>
      </c>
      <c r="B15" s="92" t="n">
        <v>4009</v>
      </c>
      <c r="C15" s="93" t="n">
        <v>17567</v>
      </c>
      <c r="D15" s="93" t="n">
        <v>15361</v>
      </c>
      <c r="E15" s="94" t="n">
        <v>174</v>
      </c>
      <c r="F15" s="95" t="n">
        <v>37111</v>
      </c>
      <c r="G15" s="96" t="n">
        <v>6423176</v>
      </c>
      <c r="H15" s="69"/>
    </row>
    <row r="16" customFormat="false" ht="27" hidden="true" customHeight="true" outlineLevel="0" collapsed="false">
      <c r="A16" s="91" t="s">
        <v>98</v>
      </c>
      <c r="B16" s="92" t="n">
        <v>4923</v>
      </c>
      <c r="C16" s="93" t="n">
        <v>17816</v>
      </c>
      <c r="D16" s="93" t="n">
        <v>27427</v>
      </c>
      <c r="E16" s="94" t="n">
        <v>290</v>
      </c>
      <c r="F16" s="95" t="n">
        <v>50456</v>
      </c>
      <c r="G16" s="96" t="n">
        <v>8997268</v>
      </c>
      <c r="H16" s="69"/>
    </row>
    <row r="17" customFormat="false" ht="27" hidden="true" customHeight="true" outlineLevel="0" collapsed="false">
      <c r="A17" s="91" t="s">
        <v>99</v>
      </c>
      <c r="B17" s="92" t="n">
        <v>11868</v>
      </c>
      <c r="C17" s="93" t="n">
        <v>10006</v>
      </c>
      <c r="D17" s="93" t="n">
        <v>27507</v>
      </c>
      <c r="E17" s="94" t="n">
        <v>1067</v>
      </c>
      <c r="F17" s="95" t="n">
        <v>50448</v>
      </c>
      <c r="G17" s="96" t="n">
        <v>8259940</v>
      </c>
      <c r="H17" s="69"/>
    </row>
    <row r="18" customFormat="false" ht="27" hidden="true" customHeight="true" outlineLevel="0" collapsed="false">
      <c r="A18" s="91" t="s">
        <v>100</v>
      </c>
      <c r="B18" s="92" t="n">
        <v>19728</v>
      </c>
      <c r="C18" s="93" t="n">
        <v>5167</v>
      </c>
      <c r="D18" s="93" t="n">
        <v>28592</v>
      </c>
      <c r="E18" s="94" t="n">
        <v>1406</v>
      </c>
      <c r="F18" s="95" t="n">
        <v>54893</v>
      </c>
      <c r="G18" s="96" t="n">
        <v>8939975</v>
      </c>
      <c r="H18" s="69"/>
    </row>
    <row r="19" customFormat="false" ht="27" hidden="true" customHeight="true" outlineLevel="0" collapsed="false">
      <c r="A19" s="91" t="s">
        <v>101</v>
      </c>
      <c r="B19" s="92" t="n">
        <v>9275</v>
      </c>
      <c r="C19" s="93" t="n">
        <v>728</v>
      </c>
      <c r="D19" s="93" t="n">
        <v>18275</v>
      </c>
      <c r="E19" s="94" t="n">
        <v>1174</v>
      </c>
      <c r="F19" s="95" t="n">
        <v>29452</v>
      </c>
      <c r="G19" s="96" t="n">
        <v>6689789</v>
      </c>
      <c r="H19" s="69"/>
    </row>
    <row r="20" customFormat="false" ht="27" hidden="true" customHeight="true" outlineLevel="0" collapsed="false">
      <c r="A20" s="91" t="s">
        <v>102</v>
      </c>
      <c r="B20" s="92" t="n">
        <v>6735</v>
      </c>
      <c r="C20" s="93" t="n">
        <v>1242</v>
      </c>
      <c r="D20" s="93" t="n">
        <v>16135</v>
      </c>
      <c r="E20" s="94" t="n">
        <v>656</v>
      </c>
      <c r="F20" s="95" t="n">
        <v>24767</v>
      </c>
      <c r="G20" s="96" t="n">
        <v>5971134</v>
      </c>
      <c r="H20" s="69"/>
    </row>
    <row r="21" customFormat="false" ht="27" hidden="true" customHeight="true" outlineLevel="0" collapsed="false">
      <c r="A21" s="97" t="s">
        <v>103</v>
      </c>
      <c r="B21" s="98" t="n">
        <v>3237</v>
      </c>
      <c r="C21" s="99" t="n">
        <v>2267</v>
      </c>
      <c r="D21" s="99" t="n">
        <v>8281</v>
      </c>
      <c r="E21" s="100" t="n">
        <v>6</v>
      </c>
      <c r="F21" s="101" t="n">
        <v>13791</v>
      </c>
      <c r="G21" s="102" t="n">
        <v>4545329</v>
      </c>
      <c r="H21" s="69"/>
    </row>
    <row r="22" customFormat="false" ht="27" hidden="false" customHeight="true" outlineLevel="0" collapsed="false">
      <c r="A22" s="85" t="s">
        <v>104</v>
      </c>
      <c r="B22" s="86" t="n">
        <v>73332</v>
      </c>
      <c r="C22" s="87" t="n">
        <v>86508</v>
      </c>
      <c r="D22" s="87" t="n">
        <v>192899</v>
      </c>
      <c r="E22" s="88" t="n">
        <v>5005</v>
      </c>
      <c r="F22" s="89" t="n">
        <v>357744</v>
      </c>
      <c r="G22" s="90" t="n">
        <v>71418922</v>
      </c>
      <c r="H22" s="69"/>
    </row>
    <row r="23" customFormat="false" ht="27" hidden="false" customHeight="true" outlineLevel="0" collapsed="false">
      <c r="A23" s="85" t="s">
        <v>105</v>
      </c>
      <c r="B23" s="86" t="n">
        <v>58057</v>
      </c>
      <c r="C23" s="87" t="n">
        <v>92228</v>
      </c>
      <c r="D23" s="87" t="n">
        <v>229571</v>
      </c>
      <c r="E23" s="88" t="n">
        <v>1539</v>
      </c>
      <c r="F23" s="89" t="n">
        <v>381396</v>
      </c>
      <c r="G23" s="90" t="n">
        <v>67466701</v>
      </c>
      <c r="H23" s="69"/>
    </row>
    <row r="24" customFormat="false" ht="27" hidden="false" customHeight="true" outlineLevel="0" collapsed="false">
      <c r="A24" s="103" t="s">
        <v>106</v>
      </c>
      <c r="B24" s="86" t="n">
        <v>57664</v>
      </c>
      <c r="C24" s="87" t="n">
        <v>94998</v>
      </c>
      <c r="D24" s="87" t="n">
        <v>208689</v>
      </c>
      <c r="E24" s="88" t="n">
        <v>4351</v>
      </c>
      <c r="F24" s="89" t="n">
        <v>365702</v>
      </c>
      <c r="G24" s="90" t="n">
        <v>58733975</v>
      </c>
      <c r="H24" s="69"/>
    </row>
    <row r="25" customFormat="false" ht="27" hidden="false" customHeight="true" outlineLevel="0" collapsed="false">
      <c r="A25" s="103" t="s">
        <v>107</v>
      </c>
      <c r="B25" s="86" t="n">
        <v>39123</v>
      </c>
      <c r="C25" s="87" t="n">
        <v>111524</v>
      </c>
      <c r="D25" s="87" t="n">
        <v>170618</v>
      </c>
      <c r="E25" s="88" t="n">
        <v>6220</v>
      </c>
      <c r="F25" s="89" t="n">
        <v>327485</v>
      </c>
      <c r="G25" s="90" t="n">
        <v>58461277</v>
      </c>
      <c r="H25" s="69"/>
    </row>
    <row r="26" customFormat="false" ht="27" hidden="false" customHeight="true" outlineLevel="0" collapsed="false">
      <c r="A26" s="104" t="s">
        <v>108</v>
      </c>
      <c r="B26" s="105" t="n">
        <v>1724</v>
      </c>
      <c r="C26" s="106" t="n">
        <v>1526</v>
      </c>
      <c r="D26" s="106" t="n">
        <v>10139</v>
      </c>
      <c r="E26" s="106" t="n">
        <v>2</v>
      </c>
      <c r="F26" s="107" t="n">
        <v>13392</v>
      </c>
      <c r="G26" s="108" t="n">
        <v>2870481</v>
      </c>
      <c r="H26" s="69"/>
    </row>
    <row r="27" customFormat="false" ht="27" hidden="false" customHeight="true" outlineLevel="0" collapsed="false">
      <c r="A27" s="104" t="s">
        <v>93</v>
      </c>
      <c r="B27" s="105" t="n">
        <v>2105</v>
      </c>
      <c r="C27" s="106" t="n">
        <v>3236</v>
      </c>
      <c r="D27" s="106" t="n">
        <v>4286</v>
      </c>
      <c r="E27" s="106" t="n">
        <v>5</v>
      </c>
      <c r="F27" s="107" t="n">
        <v>9631</v>
      </c>
      <c r="G27" s="108" t="n">
        <v>2760846</v>
      </c>
      <c r="H27" s="69"/>
    </row>
    <row r="28" customFormat="false" ht="27" hidden="false" customHeight="true" outlineLevel="0" collapsed="false">
      <c r="A28" s="104" t="s">
        <v>94</v>
      </c>
      <c r="B28" s="105" t="n">
        <v>1645</v>
      </c>
      <c r="C28" s="106" t="n">
        <v>2979</v>
      </c>
      <c r="D28" s="106" t="n">
        <v>4488</v>
      </c>
      <c r="E28" s="106" t="n">
        <v>10</v>
      </c>
      <c r="F28" s="107" t="n">
        <v>9122</v>
      </c>
      <c r="G28" s="108" t="n">
        <v>2869769</v>
      </c>
      <c r="H28" s="69"/>
    </row>
    <row r="29" customFormat="false" ht="27" hidden="false" customHeight="true" outlineLevel="0" collapsed="false">
      <c r="A29" s="104" t="s">
        <v>95</v>
      </c>
      <c r="B29" s="105" t="n">
        <v>1842</v>
      </c>
      <c r="C29" s="106" t="n">
        <v>14919</v>
      </c>
      <c r="D29" s="106" t="n">
        <v>5265</v>
      </c>
      <c r="E29" s="106" t="n">
        <v>65</v>
      </c>
      <c r="F29" s="107" t="n">
        <v>22091</v>
      </c>
      <c r="G29" s="108" t="n">
        <v>3658717</v>
      </c>
      <c r="H29" s="69"/>
    </row>
    <row r="30" customFormat="false" ht="27" hidden="false" customHeight="true" outlineLevel="0" collapsed="false">
      <c r="A30" s="104" t="s">
        <v>96</v>
      </c>
      <c r="B30" s="105" t="n">
        <v>2599</v>
      </c>
      <c r="C30" s="106" t="n">
        <v>18568</v>
      </c>
      <c r="D30" s="106" t="n">
        <v>9379</v>
      </c>
      <c r="E30" s="106" t="n">
        <v>174</v>
      </c>
      <c r="F30" s="107" t="n">
        <v>30720</v>
      </c>
      <c r="G30" s="108" t="n">
        <v>4651592</v>
      </c>
      <c r="H30" s="69"/>
    </row>
    <row r="31" customFormat="false" ht="27" hidden="false" customHeight="true" outlineLevel="0" collapsed="false">
      <c r="A31" s="104" t="s">
        <v>97</v>
      </c>
      <c r="B31" s="105" t="n">
        <v>2159</v>
      </c>
      <c r="C31" s="106" t="n">
        <v>15391</v>
      </c>
      <c r="D31" s="106" t="n">
        <v>8905</v>
      </c>
      <c r="E31" s="106" t="n">
        <v>101</v>
      </c>
      <c r="F31" s="107" t="n">
        <v>26556</v>
      </c>
      <c r="G31" s="108" t="n">
        <v>4169109</v>
      </c>
      <c r="H31" s="69"/>
    </row>
    <row r="32" customFormat="false" ht="27" hidden="false" customHeight="true" outlineLevel="0" collapsed="false">
      <c r="A32" s="104" t="s">
        <v>98</v>
      </c>
      <c r="B32" s="105" t="n">
        <v>1192.321</v>
      </c>
      <c r="C32" s="106" t="n">
        <v>15716.123</v>
      </c>
      <c r="D32" s="106" t="n">
        <v>16458.951</v>
      </c>
      <c r="E32" s="106" t="n">
        <v>132.346</v>
      </c>
      <c r="F32" s="107" t="n">
        <v>33499.741</v>
      </c>
      <c r="G32" s="108" t="n">
        <v>6294447</v>
      </c>
      <c r="H32" s="69"/>
    </row>
    <row r="33" customFormat="false" ht="27" hidden="false" customHeight="true" outlineLevel="0" collapsed="false">
      <c r="A33" s="104" t="s">
        <v>99</v>
      </c>
      <c r="B33" s="105" t="n">
        <v>1714.144</v>
      </c>
      <c r="C33" s="106" t="n">
        <v>6881.588</v>
      </c>
      <c r="D33" s="106" t="n">
        <v>17643.804</v>
      </c>
      <c r="E33" s="106" t="n">
        <v>241.491</v>
      </c>
      <c r="F33" s="107" t="n">
        <v>26481.027</v>
      </c>
      <c r="G33" s="108" t="n">
        <v>4964268</v>
      </c>
      <c r="H33" s="69"/>
    </row>
    <row r="34" customFormat="false" ht="27" hidden="false" customHeight="true" outlineLevel="0" collapsed="false">
      <c r="A34" s="104" t="s">
        <v>100</v>
      </c>
      <c r="B34" s="105" t="n">
        <v>8717</v>
      </c>
      <c r="C34" s="106" t="n">
        <v>3752</v>
      </c>
      <c r="D34" s="106" t="n">
        <v>22752</v>
      </c>
      <c r="E34" s="106" t="n">
        <v>1221</v>
      </c>
      <c r="F34" s="107" t="n">
        <v>36442</v>
      </c>
      <c r="G34" s="108" t="n">
        <v>5486972</v>
      </c>
      <c r="H34" s="69"/>
    </row>
    <row r="35" customFormat="false" ht="27" hidden="false" customHeight="true" outlineLevel="0" collapsed="false">
      <c r="A35" s="104" t="s">
        <v>101</v>
      </c>
      <c r="B35" s="105" t="n">
        <v>11788</v>
      </c>
      <c r="C35" s="106" t="n">
        <v>881</v>
      </c>
      <c r="D35" s="106" t="n">
        <v>19748</v>
      </c>
      <c r="E35" s="106" t="n">
        <v>908</v>
      </c>
      <c r="F35" s="107" t="n">
        <v>33324</v>
      </c>
      <c r="G35" s="108" t="n">
        <v>5071224</v>
      </c>
      <c r="H35" s="69"/>
    </row>
    <row r="36" customFormat="false" ht="27" hidden="false" customHeight="true" outlineLevel="0" collapsed="false">
      <c r="A36" s="104" t="s">
        <v>102</v>
      </c>
      <c r="B36" s="105" t="n">
        <v>4503</v>
      </c>
      <c r="C36" s="106" t="n">
        <v>1074</v>
      </c>
      <c r="D36" s="106" t="n">
        <v>16692</v>
      </c>
      <c r="E36" s="106" t="n">
        <v>278</v>
      </c>
      <c r="F36" s="107" t="n">
        <v>22547</v>
      </c>
      <c r="G36" s="108" t="n">
        <v>4366535</v>
      </c>
      <c r="H36" s="69"/>
    </row>
    <row r="37" customFormat="false" ht="27" hidden="false" customHeight="true" outlineLevel="0" collapsed="false">
      <c r="A37" s="109" t="s">
        <v>103</v>
      </c>
      <c r="B37" s="110" t="n">
        <v>3341</v>
      </c>
      <c r="C37" s="111" t="n">
        <v>1608</v>
      </c>
      <c r="D37" s="111" t="n">
        <v>11628</v>
      </c>
      <c r="E37" s="111" t="n">
        <v>113</v>
      </c>
      <c r="F37" s="112" t="n">
        <v>16690</v>
      </c>
      <c r="G37" s="113" t="n">
        <v>4484228</v>
      </c>
      <c r="H37" s="69"/>
    </row>
    <row r="38" customFormat="false" ht="27" hidden="false" customHeight="true" outlineLevel="0" collapsed="false">
      <c r="A38" s="114" t="s">
        <v>109</v>
      </c>
      <c r="B38" s="86" t="n">
        <v>43329</v>
      </c>
      <c r="C38" s="87" t="n">
        <v>86531</v>
      </c>
      <c r="D38" s="87" t="n">
        <v>147385</v>
      </c>
      <c r="E38" s="115" t="n">
        <v>3250</v>
      </c>
      <c r="F38" s="89" t="n">
        <v>280495</v>
      </c>
      <c r="G38" s="90" t="n">
        <v>51648188</v>
      </c>
      <c r="H38" s="69"/>
    </row>
    <row r="39" customFormat="false" ht="24.95" hidden="false" customHeight="true" outlineLevel="0" collapsed="false">
      <c r="A39" s="104" t="s">
        <v>110</v>
      </c>
      <c r="B39" s="105" t="n">
        <v>1861</v>
      </c>
      <c r="C39" s="106" t="n">
        <v>1351</v>
      </c>
      <c r="D39" s="106" t="n">
        <v>10173</v>
      </c>
      <c r="E39" s="106" t="n">
        <v>4</v>
      </c>
      <c r="F39" s="107" t="n">
        <v>13389</v>
      </c>
      <c r="G39" s="108" t="n">
        <v>3247360</v>
      </c>
    </row>
    <row r="40" customFormat="false" ht="24.95" hidden="false" customHeight="true" outlineLevel="0" collapsed="false">
      <c r="A40" s="104" t="s">
        <v>93</v>
      </c>
      <c r="B40" s="105" t="n">
        <v>2085</v>
      </c>
      <c r="C40" s="106" t="n">
        <v>1267</v>
      </c>
      <c r="D40" s="106" t="n">
        <v>5855</v>
      </c>
      <c r="E40" s="106" t="n">
        <v>4</v>
      </c>
      <c r="F40" s="107" t="n">
        <v>9211</v>
      </c>
      <c r="G40" s="108" t="n">
        <v>2441077</v>
      </c>
    </row>
    <row r="41" customFormat="false" ht="24.95" hidden="false" customHeight="true" outlineLevel="0" collapsed="false">
      <c r="A41" s="104" t="s">
        <v>94</v>
      </c>
      <c r="B41" s="105" t="n">
        <v>2713</v>
      </c>
      <c r="C41" s="106" t="n">
        <v>2307</v>
      </c>
      <c r="D41" s="106" t="n">
        <v>4645</v>
      </c>
      <c r="E41" s="106" t="n">
        <v>18</v>
      </c>
      <c r="F41" s="107" t="n">
        <v>9684</v>
      </c>
      <c r="G41" s="108" t="n">
        <v>2390346</v>
      </c>
    </row>
    <row r="42" customFormat="false" ht="24.95" hidden="false" customHeight="true" outlineLevel="0" collapsed="false">
      <c r="A42" s="104" t="s">
        <v>95</v>
      </c>
      <c r="B42" s="105" t="n">
        <v>2052</v>
      </c>
      <c r="C42" s="106" t="n">
        <v>20272</v>
      </c>
      <c r="D42" s="106" t="n">
        <v>4054</v>
      </c>
      <c r="E42" s="106" t="n">
        <v>52</v>
      </c>
      <c r="F42" s="107" t="n">
        <v>26429</v>
      </c>
      <c r="G42" s="108" t="n">
        <v>3956256</v>
      </c>
    </row>
    <row r="43" customFormat="false" ht="24.95" hidden="false" customHeight="true" outlineLevel="0" collapsed="false">
      <c r="A43" s="104" t="s">
        <v>96</v>
      </c>
      <c r="B43" s="105" t="n">
        <v>3873</v>
      </c>
      <c r="C43" s="106" t="n">
        <v>22362</v>
      </c>
      <c r="D43" s="106" t="n">
        <v>2086</v>
      </c>
      <c r="E43" s="106" t="n">
        <v>214</v>
      </c>
      <c r="F43" s="107" t="n">
        <v>28534</v>
      </c>
      <c r="G43" s="108" t="n">
        <v>4324037</v>
      </c>
    </row>
    <row r="44" customFormat="false" ht="24.95" hidden="false" customHeight="true" outlineLevel="0" collapsed="false">
      <c r="A44" s="104" t="s">
        <v>97</v>
      </c>
      <c r="B44" s="105" t="n">
        <v>3964</v>
      </c>
      <c r="C44" s="106" t="n">
        <v>22592</v>
      </c>
      <c r="D44" s="106" t="n">
        <v>4456</v>
      </c>
      <c r="E44" s="106" t="n">
        <v>124</v>
      </c>
      <c r="F44" s="107" t="n">
        <v>31136</v>
      </c>
      <c r="G44" s="108" t="n">
        <v>4764058</v>
      </c>
    </row>
    <row r="45" customFormat="false" ht="24.95" hidden="false" customHeight="true" outlineLevel="0" collapsed="false">
      <c r="A45" s="104" t="s">
        <v>98</v>
      </c>
      <c r="B45" s="105" t="n">
        <v>1694</v>
      </c>
      <c r="C45" s="106" t="n">
        <v>18729</v>
      </c>
      <c r="D45" s="106" t="n">
        <v>15747</v>
      </c>
      <c r="E45" s="106" t="n">
        <v>336</v>
      </c>
      <c r="F45" s="107" t="n">
        <v>36506</v>
      </c>
      <c r="G45" s="108" t="n">
        <v>7004252</v>
      </c>
    </row>
    <row r="46" customFormat="false" ht="24.95" hidden="false" customHeight="true" outlineLevel="0" collapsed="false">
      <c r="A46" s="104" t="s">
        <v>99</v>
      </c>
      <c r="B46" s="105" t="n">
        <v>4064</v>
      </c>
      <c r="C46" s="106" t="n">
        <v>8624</v>
      </c>
      <c r="D46" s="106" t="n">
        <v>23908</v>
      </c>
      <c r="E46" s="106" t="n">
        <v>927</v>
      </c>
      <c r="F46" s="107" t="n">
        <v>37523</v>
      </c>
      <c r="G46" s="108" t="n">
        <v>7547156</v>
      </c>
    </row>
    <row r="47" customFormat="false" ht="24.95" hidden="false" customHeight="true" outlineLevel="0" collapsed="false">
      <c r="A47" s="104" t="s">
        <v>100</v>
      </c>
      <c r="B47" s="105" t="n">
        <v>9189</v>
      </c>
      <c r="C47" s="106" t="n">
        <v>3291</v>
      </c>
      <c r="D47" s="106" t="n">
        <v>20089</v>
      </c>
      <c r="E47" s="106" t="n">
        <v>654</v>
      </c>
      <c r="F47" s="107" t="n">
        <v>33223</v>
      </c>
      <c r="G47" s="108" t="n">
        <v>7148327</v>
      </c>
    </row>
    <row r="48" customFormat="false" ht="24.95" hidden="false" customHeight="true" outlineLevel="0" collapsed="false">
      <c r="A48" s="104" t="s">
        <v>101</v>
      </c>
      <c r="B48" s="105" t="n">
        <v>7302</v>
      </c>
      <c r="C48" s="106" t="n">
        <v>374</v>
      </c>
      <c r="D48" s="106" t="n">
        <v>19408</v>
      </c>
      <c r="E48" s="106" t="n">
        <v>601</v>
      </c>
      <c r="F48" s="107" t="n">
        <v>27685</v>
      </c>
      <c r="G48" s="108" t="n">
        <v>6964390</v>
      </c>
    </row>
    <row r="49" customFormat="false" ht="24.95" hidden="false" customHeight="true" outlineLevel="0" collapsed="false">
      <c r="A49" s="104" t="s">
        <v>102</v>
      </c>
      <c r="B49" s="105" t="n">
        <v>8530</v>
      </c>
      <c r="C49" s="106" t="n">
        <v>1141</v>
      </c>
      <c r="D49" s="106" t="n">
        <v>15314</v>
      </c>
      <c r="E49" s="106" t="n">
        <v>225</v>
      </c>
      <c r="F49" s="107" t="n">
        <v>25210</v>
      </c>
      <c r="G49" s="108" t="n">
        <v>5946034</v>
      </c>
    </row>
    <row r="50" customFormat="false" ht="24.95" hidden="false" customHeight="true" outlineLevel="0" collapsed="false">
      <c r="A50" s="109" t="s">
        <v>103</v>
      </c>
      <c r="B50" s="110" t="n">
        <v>3852</v>
      </c>
      <c r="C50" s="111" t="n">
        <v>1940</v>
      </c>
      <c r="D50" s="111" t="n">
        <v>11707</v>
      </c>
      <c r="E50" s="111" t="n">
        <v>23</v>
      </c>
      <c r="F50" s="112" t="n">
        <v>17522</v>
      </c>
      <c r="G50" s="113" t="n">
        <v>4860345</v>
      </c>
    </row>
    <row r="51" customFormat="false" ht="24.95" hidden="false" customHeight="true" outlineLevel="0" collapsed="false">
      <c r="A51" s="114" t="s">
        <v>111</v>
      </c>
      <c r="B51" s="116" t="n">
        <f aca="false">SUM(B39:B50)</f>
        <v>51179</v>
      </c>
      <c r="C51" s="115" t="n">
        <f aca="false">SUM(C39:C50)</f>
        <v>104250</v>
      </c>
      <c r="D51" s="115" t="n">
        <f aca="false">SUM(D39:D50)</f>
        <v>137442</v>
      </c>
      <c r="E51" s="115" t="n">
        <f aca="false">SUM(E39:E50)</f>
        <v>3182</v>
      </c>
      <c r="F51" s="89" t="n">
        <f aca="false">SUM(F39:F50)</f>
        <v>296052</v>
      </c>
      <c r="G51" s="90" t="n">
        <f aca="false">SUM(G39:G50)</f>
        <v>60593638</v>
      </c>
    </row>
  </sheetData>
  <printOptions headings="false" gridLines="false" gridLinesSet="true" horizontalCentered="false" verticalCentered="false"/>
  <pageMargins left="1.27986111111111" right="0.39375" top="1.05972222222222" bottom="0.511805555555556" header="0.511811023622047" footer="0.511811023622047"/>
  <pageSetup paperSize="9" scale="7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D5" activeCellId="0" sqref="D5"/>
    </sheetView>
  </sheetViews>
  <sheetFormatPr defaultColWidth="13.49609375" defaultRowHeight="36" zeroHeight="false" outlineLevelRow="0" outlineLevelCol="0"/>
  <cols>
    <col collapsed="false" customWidth="true" hidden="false" outlineLevel="0" max="1" min="1" style="66" width="14.69"/>
    <col collapsed="false" customWidth="true" hidden="false" outlineLevel="0" max="2" min="2" style="66" width="14.79"/>
    <col collapsed="false" customWidth="true" hidden="false" outlineLevel="0" max="3" min="3" style="66" width="16.59"/>
    <col collapsed="false" customWidth="true" hidden="false" outlineLevel="0" max="4" min="4" style="66" width="17.79"/>
    <col collapsed="false" customWidth="true" hidden="false" outlineLevel="0" max="5" min="5" style="66" width="13.59"/>
    <col collapsed="false" customWidth="true" hidden="false" outlineLevel="0" max="6" min="6" style="66" width="18.19"/>
    <col collapsed="false" customWidth="true" hidden="false" outlineLevel="0" max="7" min="7" style="66" width="19.19"/>
    <col collapsed="false" customWidth="false" hidden="false" outlineLevel="0" max="257" min="8" style="66" width="13.49"/>
  </cols>
  <sheetData>
    <row r="1" customFormat="false" ht="36" hidden="false" customHeight="true" outlineLevel="0" collapsed="false">
      <c r="A1" s="117" t="s">
        <v>112</v>
      </c>
      <c r="B1" s="118"/>
      <c r="C1" s="118"/>
      <c r="D1" s="69"/>
      <c r="E1" s="69"/>
      <c r="F1" s="69"/>
      <c r="G1" s="69"/>
    </row>
    <row r="2" customFormat="false" ht="36" hidden="false" customHeight="true" outlineLevel="0" collapsed="false">
      <c r="A2" s="69"/>
      <c r="B2" s="69"/>
      <c r="C2" s="69"/>
      <c r="D2" s="69"/>
      <c r="E2" s="69"/>
      <c r="F2" s="119" t="s">
        <v>113</v>
      </c>
      <c r="G2" s="69"/>
      <c r="H2" s="69"/>
    </row>
    <row r="3" customFormat="false" ht="36" hidden="false" customHeight="true" outlineLevel="0" collapsed="false">
      <c r="A3" s="120"/>
      <c r="B3" s="121" t="s">
        <v>114</v>
      </c>
      <c r="C3" s="121"/>
      <c r="D3" s="121"/>
      <c r="E3" s="121"/>
      <c r="F3" s="121"/>
      <c r="G3" s="122" t="s">
        <v>115</v>
      </c>
      <c r="H3" s="69"/>
    </row>
    <row r="4" customFormat="false" ht="36" hidden="false" customHeight="true" outlineLevel="0" collapsed="false">
      <c r="A4" s="123" t="s">
        <v>116</v>
      </c>
      <c r="B4" s="124" t="s">
        <v>117</v>
      </c>
      <c r="C4" s="124" t="s">
        <v>82</v>
      </c>
      <c r="D4" s="124" t="s">
        <v>79</v>
      </c>
      <c r="E4" s="124" t="s">
        <v>118</v>
      </c>
      <c r="F4" s="124" t="s">
        <v>119</v>
      </c>
      <c r="G4" s="122"/>
      <c r="H4" s="69"/>
    </row>
    <row r="5" customFormat="false" ht="36" hidden="false" customHeight="true" outlineLevel="0" collapsed="false">
      <c r="A5" s="125"/>
      <c r="B5" s="126"/>
      <c r="C5" s="126"/>
      <c r="D5" s="127" t="s">
        <v>83</v>
      </c>
      <c r="E5" s="126"/>
      <c r="F5" s="126"/>
      <c r="G5" s="122"/>
      <c r="H5" s="69"/>
    </row>
    <row r="6" customFormat="false" ht="36" hidden="false" customHeight="true" outlineLevel="0" collapsed="false">
      <c r="A6" s="128" t="s">
        <v>120</v>
      </c>
      <c r="B6" s="129" t="n">
        <v>66072</v>
      </c>
      <c r="C6" s="129" t="n">
        <v>5</v>
      </c>
      <c r="D6" s="129" t="n">
        <v>265944</v>
      </c>
      <c r="E6" s="129"/>
      <c r="F6" s="129" t="n">
        <v>332021</v>
      </c>
      <c r="G6" s="130" t="n">
        <v>140085</v>
      </c>
      <c r="H6" s="69"/>
    </row>
    <row r="7" customFormat="false" ht="36" hidden="false" customHeight="true" outlineLevel="0" collapsed="false">
      <c r="A7" s="128" t="s">
        <v>121</v>
      </c>
      <c r="B7" s="129" t="n">
        <v>3588</v>
      </c>
      <c r="C7" s="129"/>
      <c r="D7" s="129" t="n">
        <v>713</v>
      </c>
      <c r="E7" s="129"/>
      <c r="F7" s="129" t="n">
        <v>4301</v>
      </c>
      <c r="G7" s="130" t="n">
        <v>1697</v>
      </c>
      <c r="H7" s="69"/>
    </row>
    <row r="8" customFormat="false" ht="36" hidden="false" customHeight="true" outlineLevel="0" collapsed="false">
      <c r="A8" s="128" t="s">
        <v>122</v>
      </c>
      <c r="B8" s="129" t="n">
        <v>816</v>
      </c>
      <c r="C8" s="129"/>
      <c r="D8" s="129" t="n">
        <v>20</v>
      </c>
      <c r="E8" s="129"/>
      <c r="F8" s="129" t="n">
        <v>836</v>
      </c>
      <c r="G8" s="130" t="n">
        <v>308</v>
      </c>
      <c r="H8" s="69"/>
    </row>
    <row r="9" customFormat="false" ht="36" hidden="false" customHeight="true" outlineLevel="0" collapsed="false">
      <c r="A9" s="128" t="s">
        <v>123</v>
      </c>
      <c r="B9" s="129" t="n">
        <v>433571</v>
      </c>
      <c r="C9" s="129"/>
      <c r="D9" s="129" t="n">
        <v>22486</v>
      </c>
      <c r="E9" s="129"/>
      <c r="F9" s="129" t="n">
        <v>456057</v>
      </c>
      <c r="G9" s="130" t="n">
        <v>145368</v>
      </c>
      <c r="H9" s="69"/>
    </row>
    <row r="10" customFormat="false" ht="36" hidden="false" customHeight="true" outlineLevel="0" collapsed="false">
      <c r="A10" s="128" t="s">
        <v>124</v>
      </c>
      <c r="B10" s="129" t="n">
        <v>501694</v>
      </c>
      <c r="C10" s="129" t="n">
        <v>124</v>
      </c>
      <c r="D10" s="129" t="n">
        <v>45830</v>
      </c>
      <c r="E10" s="129"/>
      <c r="F10" s="129" t="n">
        <v>547648</v>
      </c>
      <c r="G10" s="130" t="n">
        <v>192363</v>
      </c>
      <c r="H10" s="69"/>
    </row>
    <row r="11" customFormat="false" ht="36" hidden="false" customHeight="true" outlineLevel="0" collapsed="false">
      <c r="A11" s="123" t="s">
        <v>125</v>
      </c>
      <c r="B11" s="131" t="n">
        <v>418385</v>
      </c>
      <c r="C11" s="131" t="n">
        <v>6</v>
      </c>
      <c r="D11" s="131" t="n">
        <v>8650</v>
      </c>
      <c r="E11" s="131"/>
      <c r="F11" s="131" t="n">
        <v>427041</v>
      </c>
      <c r="G11" s="132" t="n">
        <v>102180</v>
      </c>
      <c r="H11" s="69"/>
    </row>
    <row r="12" customFormat="false" ht="36" hidden="false" customHeight="true" outlineLevel="0" collapsed="false">
      <c r="A12" s="133" t="s">
        <v>126</v>
      </c>
      <c r="B12" s="134" t="n">
        <v>1424126</v>
      </c>
      <c r="C12" s="134" t="n">
        <v>135</v>
      </c>
      <c r="D12" s="134" t="n">
        <v>343643</v>
      </c>
      <c r="E12" s="134" t="n">
        <v>0</v>
      </c>
      <c r="F12" s="134" t="n">
        <v>1767904</v>
      </c>
      <c r="G12" s="135" t="n">
        <v>582001</v>
      </c>
      <c r="H12" s="69"/>
    </row>
    <row r="13" customFormat="false" ht="36" hidden="false" customHeight="true" outlineLevel="0" collapsed="false">
      <c r="A13" s="128" t="s">
        <v>127</v>
      </c>
      <c r="B13" s="129" t="n">
        <v>28775</v>
      </c>
      <c r="C13" s="129" t="n">
        <v>72</v>
      </c>
      <c r="D13" s="129" t="n">
        <v>59790</v>
      </c>
      <c r="E13" s="129"/>
      <c r="F13" s="129" t="n">
        <v>88637</v>
      </c>
      <c r="G13" s="136" t="n">
        <v>70713</v>
      </c>
      <c r="H13" s="69"/>
    </row>
    <row r="14" customFormat="false" ht="36" hidden="false" customHeight="true" outlineLevel="0" collapsed="false">
      <c r="A14" s="128" t="s">
        <v>128</v>
      </c>
      <c r="B14" s="129" t="n">
        <v>7455</v>
      </c>
      <c r="C14" s="129" t="n">
        <v>398</v>
      </c>
      <c r="D14" s="129" t="n">
        <v>2838</v>
      </c>
      <c r="E14" s="129" t="n">
        <v>3917</v>
      </c>
      <c r="F14" s="129" t="n">
        <v>14608</v>
      </c>
      <c r="G14" s="130" t="n">
        <v>6910</v>
      </c>
      <c r="H14" s="69"/>
    </row>
    <row r="15" customFormat="false" ht="36" hidden="false" customHeight="true" outlineLevel="0" collapsed="false">
      <c r="A15" s="128" t="s">
        <v>129</v>
      </c>
      <c r="B15" s="129" t="n">
        <v>230567</v>
      </c>
      <c r="C15" s="129" t="n">
        <v>4149</v>
      </c>
      <c r="D15" s="129" t="n">
        <v>33719</v>
      </c>
      <c r="E15" s="129"/>
      <c r="F15" s="129" t="n">
        <v>268435</v>
      </c>
      <c r="G15" s="130" t="n">
        <v>81993</v>
      </c>
      <c r="H15" s="69"/>
    </row>
    <row r="16" customFormat="false" ht="36" hidden="false" customHeight="true" outlineLevel="0" collapsed="false">
      <c r="A16" s="128" t="s">
        <v>130</v>
      </c>
      <c r="B16" s="129" t="n">
        <v>39920</v>
      </c>
      <c r="C16" s="129" t="n">
        <v>1107</v>
      </c>
      <c r="D16" s="129" t="n">
        <v>22870</v>
      </c>
      <c r="E16" s="129"/>
      <c r="F16" s="129" t="n">
        <v>63897</v>
      </c>
      <c r="G16" s="130" t="n">
        <v>47099</v>
      </c>
      <c r="H16" s="69"/>
    </row>
    <row r="17" customFormat="false" ht="36" hidden="false" customHeight="true" outlineLevel="0" collapsed="false">
      <c r="A17" s="128" t="s">
        <v>131</v>
      </c>
      <c r="B17" s="129" t="n">
        <v>946</v>
      </c>
      <c r="C17" s="129" t="n">
        <v>18719</v>
      </c>
      <c r="D17" s="129" t="n">
        <v>12274</v>
      </c>
      <c r="E17" s="129"/>
      <c r="F17" s="129" t="n">
        <v>31939</v>
      </c>
      <c r="G17" s="130" t="n">
        <v>17301</v>
      </c>
      <c r="H17" s="69"/>
    </row>
    <row r="18" customFormat="false" ht="36" hidden="false" customHeight="true" outlineLevel="0" collapsed="false">
      <c r="A18" s="128" t="s">
        <v>132</v>
      </c>
      <c r="B18" s="129" t="n">
        <v>21499</v>
      </c>
      <c r="C18" s="129" t="n">
        <v>77550</v>
      </c>
      <c r="D18" s="129" t="n">
        <v>42119</v>
      </c>
      <c r="E18" s="129"/>
      <c r="F18" s="129" t="n">
        <v>141168</v>
      </c>
      <c r="G18" s="130" t="n">
        <v>50360</v>
      </c>
      <c r="H18" s="69"/>
    </row>
    <row r="19" customFormat="false" ht="36" hidden="false" customHeight="true" outlineLevel="0" collapsed="false">
      <c r="A19" s="128" t="s">
        <v>133</v>
      </c>
      <c r="B19" s="129" t="n">
        <v>6444</v>
      </c>
      <c r="C19" s="129" t="n">
        <v>515267</v>
      </c>
      <c r="D19" s="129" t="n">
        <v>82819</v>
      </c>
      <c r="E19" s="129"/>
      <c r="F19" s="129" t="n">
        <v>604530</v>
      </c>
      <c r="G19" s="130" t="n">
        <v>228958</v>
      </c>
      <c r="H19" s="69"/>
    </row>
    <row r="20" customFormat="false" ht="36" hidden="false" customHeight="true" outlineLevel="0" collapsed="false">
      <c r="A20" s="128" t="s">
        <v>134</v>
      </c>
      <c r="B20" s="129" t="n">
        <v>8591</v>
      </c>
      <c r="C20" s="129" t="n">
        <v>102420</v>
      </c>
      <c r="D20" s="129" t="n">
        <v>22123</v>
      </c>
      <c r="E20" s="129"/>
      <c r="F20" s="129" t="n">
        <v>133134</v>
      </c>
      <c r="G20" s="130" t="n">
        <v>53749</v>
      </c>
      <c r="H20" s="69"/>
    </row>
    <row r="21" customFormat="false" ht="36" hidden="false" customHeight="true" outlineLevel="0" collapsed="false">
      <c r="A21" s="128" t="s">
        <v>135</v>
      </c>
      <c r="B21" s="129" t="n">
        <v>5074</v>
      </c>
      <c r="C21" s="129" t="n">
        <v>438509</v>
      </c>
      <c r="D21" s="129" t="n">
        <v>122770</v>
      </c>
      <c r="E21" s="129"/>
      <c r="F21" s="129" t="n">
        <v>566353</v>
      </c>
      <c r="G21" s="130" t="n">
        <v>211524</v>
      </c>
      <c r="H21" s="69"/>
    </row>
    <row r="22" customFormat="false" ht="36" hidden="false" customHeight="true" outlineLevel="0" collapsed="false">
      <c r="A22" s="128" t="s">
        <v>136</v>
      </c>
      <c r="B22" s="129" t="n">
        <v>50703</v>
      </c>
      <c r="C22" s="129" t="n">
        <v>460504</v>
      </c>
      <c r="D22" s="129" t="n">
        <v>75568</v>
      </c>
      <c r="E22" s="129" t="n">
        <v>158</v>
      </c>
      <c r="F22" s="129" t="n">
        <v>586933</v>
      </c>
      <c r="G22" s="130" t="n">
        <v>223752</v>
      </c>
      <c r="H22" s="69"/>
    </row>
    <row r="23" customFormat="false" ht="36" hidden="false" customHeight="true" outlineLevel="0" collapsed="false">
      <c r="A23" s="128" t="s">
        <v>137</v>
      </c>
      <c r="B23" s="129" t="n">
        <v>1487</v>
      </c>
      <c r="C23" s="129" t="n">
        <v>41538</v>
      </c>
      <c r="D23" s="129" t="n">
        <v>94872</v>
      </c>
      <c r="E23" s="129"/>
      <c r="F23" s="129" t="n">
        <v>137897</v>
      </c>
      <c r="G23" s="130" t="n">
        <v>121667</v>
      </c>
      <c r="H23" s="69"/>
    </row>
    <row r="24" customFormat="false" ht="36" hidden="false" customHeight="true" outlineLevel="0" collapsed="false">
      <c r="A24" s="128" t="s">
        <v>138</v>
      </c>
      <c r="B24" s="129" t="n">
        <v>21787</v>
      </c>
      <c r="C24" s="129" t="n">
        <v>4980</v>
      </c>
      <c r="D24" s="129" t="n">
        <v>27750</v>
      </c>
      <c r="E24" s="129"/>
      <c r="F24" s="129" t="n">
        <v>54517</v>
      </c>
      <c r="G24" s="130" t="n">
        <v>54769</v>
      </c>
      <c r="H24" s="69"/>
    </row>
    <row r="25" customFormat="false" ht="36" hidden="false" customHeight="true" outlineLevel="0" collapsed="false">
      <c r="A25" s="128" t="s">
        <v>139</v>
      </c>
      <c r="B25" s="129" t="n">
        <v>28827</v>
      </c>
      <c r="C25" s="129"/>
      <c r="D25" s="129" t="n">
        <v>28530</v>
      </c>
      <c r="E25" s="129" t="n">
        <v>2185</v>
      </c>
      <c r="F25" s="129" t="n">
        <v>59542</v>
      </c>
      <c r="G25" s="130" t="n">
        <v>32897</v>
      </c>
      <c r="H25" s="69"/>
    </row>
    <row r="26" customFormat="false" ht="36" hidden="false" customHeight="true" outlineLevel="0" collapsed="false">
      <c r="A26" s="128" t="s">
        <v>140</v>
      </c>
      <c r="B26" s="129" t="n">
        <v>60709</v>
      </c>
      <c r="C26" s="129" t="n">
        <v>399</v>
      </c>
      <c r="D26" s="129" t="n">
        <v>113271</v>
      </c>
      <c r="E26" s="129" t="n">
        <v>3900</v>
      </c>
      <c r="F26" s="129" t="n">
        <v>178279</v>
      </c>
      <c r="G26" s="130" t="n">
        <v>230251</v>
      </c>
      <c r="H26" s="69"/>
    </row>
    <row r="27" customFormat="false" ht="36" hidden="false" customHeight="true" outlineLevel="0" collapsed="false">
      <c r="A27" s="128" t="s">
        <v>141</v>
      </c>
      <c r="B27" s="129" t="n">
        <v>32406</v>
      </c>
      <c r="C27" s="129" t="n">
        <v>1055</v>
      </c>
      <c r="D27" s="129" t="n">
        <v>99932</v>
      </c>
      <c r="E27" s="129"/>
      <c r="F27" s="129" t="n">
        <v>133393</v>
      </c>
      <c r="G27" s="130" t="n">
        <v>87644</v>
      </c>
      <c r="H27" s="69"/>
    </row>
    <row r="28" customFormat="false" ht="36" hidden="false" customHeight="true" outlineLevel="0" collapsed="false">
      <c r="A28" s="128" t="s">
        <v>142</v>
      </c>
      <c r="B28" s="129" t="n">
        <v>73097</v>
      </c>
      <c r="C28" s="129" t="n">
        <v>103</v>
      </c>
      <c r="D28" s="129" t="n">
        <v>98863</v>
      </c>
      <c r="E28" s="129" t="n">
        <v>17</v>
      </c>
      <c r="F28" s="129" t="n">
        <v>172080</v>
      </c>
      <c r="G28" s="130" t="n">
        <v>98517</v>
      </c>
      <c r="H28" s="69"/>
    </row>
    <row r="29" customFormat="false" ht="36" hidden="false" customHeight="true" outlineLevel="0" collapsed="false">
      <c r="A29" s="128" t="s">
        <v>143</v>
      </c>
      <c r="B29" s="129" t="n">
        <v>289657</v>
      </c>
      <c r="C29" s="129" t="n">
        <v>1146</v>
      </c>
      <c r="D29" s="129" t="n">
        <v>253967</v>
      </c>
      <c r="E29" s="129" t="n">
        <v>2552</v>
      </c>
      <c r="F29" s="129" t="n">
        <v>547322</v>
      </c>
      <c r="G29" s="130" t="n">
        <v>320490</v>
      </c>
      <c r="H29" s="69"/>
    </row>
    <row r="30" customFormat="false" ht="36" hidden="false" customHeight="true" outlineLevel="0" collapsed="false">
      <c r="A30" s="128" t="s">
        <v>144</v>
      </c>
      <c r="B30" s="129" t="n">
        <v>59755</v>
      </c>
      <c r="C30" s="129"/>
      <c r="D30" s="129" t="n">
        <v>204608</v>
      </c>
      <c r="E30" s="129"/>
      <c r="F30" s="129" t="n">
        <v>264363</v>
      </c>
      <c r="G30" s="130" t="n">
        <v>116240</v>
      </c>
      <c r="H30" s="69"/>
    </row>
    <row r="31" customFormat="false" ht="36" hidden="false" customHeight="true" outlineLevel="0" collapsed="false">
      <c r="A31" s="128" t="s">
        <v>145</v>
      </c>
      <c r="B31" s="129" t="n">
        <v>32868</v>
      </c>
      <c r="C31" s="129" t="n">
        <v>118561</v>
      </c>
      <c r="D31" s="129" t="n">
        <v>117270</v>
      </c>
      <c r="E31" s="129"/>
      <c r="F31" s="129" t="n">
        <v>268699</v>
      </c>
      <c r="G31" s="130" t="n">
        <v>103511</v>
      </c>
      <c r="H31" s="69"/>
    </row>
    <row r="32" customFormat="false" ht="36" hidden="false" customHeight="true" outlineLevel="0" collapsed="false">
      <c r="A32" s="128" t="s">
        <v>146</v>
      </c>
      <c r="B32" s="129" t="n">
        <v>7812</v>
      </c>
      <c r="C32" s="129" t="n">
        <v>68705</v>
      </c>
      <c r="D32" s="129" t="n">
        <v>204</v>
      </c>
      <c r="E32" s="129" t="n">
        <v>10013</v>
      </c>
      <c r="F32" s="129" t="n">
        <v>86734</v>
      </c>
      <c r="G32" s="130" t="n">
        <v>23422</v>
      </c>
      <c r="H32" s="69"/>
    </row>
    <row r="33" customFormat="false" ht="36" hidden="false" customHeight="true" outlineLevel="0" collapsed="false">
      <c r="A33" s="128" t="s">
        <v>147</v>
      </c>
      <c r="B33" s="129" t="n">
        <v>1361233</v>
      </c>
      <c r="C33" s="129" t="n">
        <v>83939</v>
      </c>
      <c r="D33" s="129" t="n">
        <v>9777284</v>
      </c>
      <c r="E33" s="129" t="n">
        <v>360</v>
      </c>
      <c r="F33" s="129" t="n">
        <v>11222816</v>
      </c>
      <c r="G33" s="130" t="n">
        <v>2048456</v>
      </c>
      <c r="H33" s="69"/>
    </row>
    <row r="34" customFormat="false" ht="36" hidden="false" customHeight="true" outlineLevel="0" collapsed="false">
      <c r="A34" s="123" t="s">
        <v>148</v>
      </c>
      <c r="B34" s="131" t="n">
        <v>58575</v>
      </c>
      <c r="C34" s="131" t="n">
        <v>451</v>
      </c>
      <c r="D34" s="131" t="n">
        <v>69458</v>
      </c>
      <c r="E34" s="131"/>
      <c r="F34" s="131" t="n">
        <v>128484</v>
      </c>
      <c r="G34" s="132" t="n">
        <v>48121</v>
      </c>
      <c r="H34" s="69"/>
      <c r="I34" s="69"/>
      <c r="J34" s="69"/>
    </row>
    <row r="35" customFormat="false" ht="36" hidden="false" customHeight="true" outlineLevel="0" collapsed="false">
      <c r="A35" s="133" t="s">
        <v>149</v>
      </c>
      <c r="B35" s="134" t="n">
        <v>2428187</v>
      </c>
      <c r="C35" s="134" t="n">
        <v>1939572</v>
      </c>
      <c r="D35" s="134" t="n">
        <v>11362899</v>
      </c>
      <c r="E35" s="134" t="n">
        <v>23102</v>
      </c>
      <c r="F35" s="134" t="n">
        <v>15753760</v>
      </c>
      <c r="G35" s="135" t="n">
        <v>4278344</v>
      </c>
      <c r="H35" s="69"/>
      <c r="K35" s="69"/>
    </row>
    <row r="36" customFormat="false" ht="36" hidden="false" customHeight="true" outlineLevel="0" collapsed="false">
      <c r="A36" s="137" t="s">
        <v>150</v>
      </c>
      <c r="B36" s="134" t="n">
        <v>3852313</v>
      </c>
      <c r="C36" s="134" t="n">
        <v>1939707</v>
      </c>
      <c r="D36" s="134" t="n">
        <v>11706542</v>
      </c>
      <c r="E36" s="134" t="n">
        <v>23102</v>
      </c>
      <c r="F36" s="134" t="n">
        <v>17521664</v>
      </c>
      <c r="G36" s="135" t="n">
        <v>4860345</v>
      </c>
      <c r="H36" s="69"/>
      <c r="K36" s="69"/>
    </row>
    <row r="37" customFormat="false" ht="36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36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138"/>
    </row>
    <row r="39" customFormat="false" ht="3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138"/>
    </row>
    <row r="40" customFormat="false" ht="3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138"/>
    </row>
    <row r="41" customFormat="false" ht="36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138"/>
    </row>
    <row r="42" customFormat="false" ht="3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138"/>
    </row>
    <row r="43" customFormat="false" ht="36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36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36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6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36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36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6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36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36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36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36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36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36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36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36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36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36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36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36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36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36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36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36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36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36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36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36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36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36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36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36" hidden="false" customHeight="true" outlineLevel="0" collapsed="false">
      <c r="B73" s="0"/>
      <c r="C73" s="0"/>
      <c r="D73" s="0"/>
      <c r="E73" s="0"/>
      <c r="F73" s="0"/>
      <c r="G73" s="0"/>
    </row>
    <row r="74" customFormat="false" ht="36" hidden="false" customHeight="true" outlineLevel="0" collapsed="false">
      <c r="B74" s="0"/>
      <c r="C74" s="0"/>
      <c r="D74" s="0"/>
      <c r="E74" s="0"/>
      <c r="F74" s="0"/>
      <c r="G74" s="0"/>
    </row>
    <row r="75" customFormat="false" ht="36" hidden="false" customHeight="true" outlineLevel="0" collapsed="false">
      <c r="B75" s="0"/>
      <c r="C75" s="0"/>
      <c r="D75" s="0"/>
      <c r="E75" s="0"/>
      <c r="F75" s="0"/>
      <c r="G75" s="0"/>
    </row>
    <row r="76" customFormat="false" ht="36" hidden="false" customHeight="true" outlineLevel="0" collapsed="false">
      <c r="B76" s="0"/>
      <c r="C76" s="0"/>
      <c r="D76" s="0"/>
      <c r="E76" s="0"/>
      <c r="F76" s="0"/>
      <c r="G76" s="0"/>
    </row>
    <row r="77" customFormat="false" ht="36" hidden="false" customHeight="true" outlineLevel="0" collapsed="false">
      <c r="B77" s="0"/>
      <c r="C77" s="0"/>
      <c r="D77" s="0"/>
      <c r="E77" s="0"/>
      <c r="F77" s="0"/>
      <c r="G77" s="0"/>
    </row>
    <row r="78" customFormat="false" ht="36" hidden="false" customHeight="true" outlineLevel="0" collapsed="false">
      <c r="B78" s="0"/>
      <c r="C78" s="0"/>
      <c r="D78" s="0"/>
      <c r="E78" s="0"/>
      <c r="F78" s="0"/>
      <c r="G78" s="0"/>
    </row>
    <row r="79" customFormat="false" ht="36" hidden="false" customHeight="true" outlineLevel="0" collapsed="false">
      <c r="B79" s="0"/>
      <c r="C79" s="0"/>
      <c r="D79" s="0"/>
      <c r="E79" s="0"/>
      <c r="F79" s="0"/>
      <c r="G79" s="0"/>
    </row>
    <row r="80" customFormat="false" ht="36" hidden="false" customHeight="true" outlineLevel="0" collapsed="false">
      <c r="B80" s="0"/>
      <c r="C80" s="0"/>
      <c r="D80" s="0"/>
      <c r="E80" s="0"/>
      <c r="F80" s="0"/>
      <c r="G80" s="0"/>
    </row>
    <row r="81" customFormat="false" ht="36" hidden="false" customHeight="true" outlineLevel="0" collapsed="false">
      <c r="B81" s="0"/>
      <c r="C81" s="0"/>
      <c r="D81" s="0"/>
      <c r="E81" s="0"/>
      <c r="F81" s="0"/>
      <c r="G81" s="0"/>
    </row>
    <row r="82" customFormat="false" ht="36" hidden="false" customHeight="true" outlineLevel="0" collapsed="false">
      <c r="B82" s="0"/>
      <c r="C82" s="0"/>
      <c r="D82" s="0"/>
      <c r="E82" s="0"/>
      <c r="F82" s="0"/>
      <c r="G82" s="0"/>
    </row>
    <row r="83" customFormat="false" ht="36" hidden="false" customHeight="true" outlineLevel="0" collapsed="false">
      <c r="B83" s="0"/>
      <c r="C83" s="0"/>
      <c r="D83" s="0"/>
      <c r="E83" s="0"/>
      <c r="F83" s="0"/>
      <c r="G83" s="0"/>
    </row>
    <row r="84" customFormat="false" ht="36" hidden="false" customHeight="true" outlineLevel="0" collapsed="false">
      <c r="B84" s="0"/>
      <c r="C84" s="0"/>
      <c r="D84" s="0"/>
      <c r="E84" s="0"/>
      <c r="F84" s="0"/>
      <c r="G84" s="0"/>
    </row>
    <row r="85" customFormat="false" ht="36" hidden="false" customHeight="true" outlineLevel="0" collapsed="false">
      <c r="B85" s="0"/>
      <c r="C85" s="0"/>
      <c r="D85" s="0"/>
      <c r="E85" s="0"/>
      <c r="F85" s="0"/>
      <c r="G85" s="0"/>
    </row>
    <row r="86" customFormat="false" ht="36" hidden="false" customHeight="true" outlineLevel="0" collapsed="false">
      <c r="B86" s="0"/>
      <c r="C86" s="0"/>
      <c r="D86" s="0"/>
      <c r="E86" s="0"/>
      <c r="F86" s="0"/>
      <c r="G86" s="0"/>
    </row>
    <row r="87" customFormat="false" ht="36" hidden="false" customHeight="true" outlineLevel="0" collapsed="false">
      <c r="B87" s="0"/>
      <c r="C87" s="0"/>
      <c r="D87" s="0"/>
      <c r="E87" s="0"/>
      <c r="F87" s="0"/>
      <c r="G87" s="0"/>
    </row>
    <row r="88" customFormat="false" ht="36" hidden="false" customHeight="true" outlineLevel="0" collapsed="false">
      <c r="B88" s="0"/>
      <c r="C88" s="0"/>
      <c r="D88" s="0"/>
      <c r="E88" s="0"/>
      <c r="F88" s="0"/>
      <c r="G88" s="0"/>
    </row>
    <row r="89" customFormat="false" ht="36" hidden="false" customHeight="true" outlineLevel="0" collapsed="false">
      <c r="B89" s="0"/>
      <c r="C89" s="0"/>
      <c r="D89" s="0"/>
      <c r="E89" s="0"/>
      <c r="F89" s="0"/>
      <c r="G89" s="0"/>
    </row>
    <row r="90" customFormat="false" ht="36" hidden="false" customHeight="true" outlineLevel="0" collapsed="false">
      <c r="B90" s="0"/>
      <c r="C90" s="0"/>
      <c r="D90" s="0"/>
      <c r="E90" s="0"/>
      <c r="F90" s="0"/>
      <c r="G90" s="0"/>
    </row>
    <row r="91" customFormat="false" ht="36" hidden="false" customHeight="true" outlineLevel="0" collapsed="false">
      <c r="B91" s="0"/>
      <c r="C91" s="0"/>
      <c r="D91" s="0"/>
      <c r="E91" s="0"/>
      <c r="F91" s="0"/>
      <c r="G91" s="0"/>
    </row>
    <row r="92" customFormat="false" ht="36" hidden="false" customHeight="true" outlineLevel="0" collapsed="false">
      <c r="B92" s="0"/>
      <c r="C92" s="0"/>
      <c r="D92" s="0"/>
      <c r="E92" s="0"/>
      <c r="F92" s="0"/>
      <c r="G92" s="0"/>
    </row>
    <row r="93" customFormat="false" ht="36" hidden="false" customHeight="true" outlineLevel="0" collapsed="false">
      <c r="B93" s="0"/>
      <c r="C93" s="0"/>
      <c r="D93" s="0"/>
      <c r="E93" s="0"/>
      <c r="F93" s="0"/>
      <c r="G93" s="0"/>
    </row>
    <row r="94" customFormat="false" ht="36" hidden="false" customHeight="true" outlineLevel="0" collapsed="false">
      <c r="B94" s="0"/>
      <c r="C94" s="0"/>
      <c r="D94" s="0"/>
      <c r="E94" s="0"/>
      <c r="F94" s="0"/>
      <c r="G94" s="0"/>
    </row>
    <row r="95" customFormat="false" ht="36" hidden="false" customHeight="true" outlineLevel="0" collapsed="false">
      <c r="B95" s="0"/>
      <c r="C95" s="0"/>
      <c r="D95" s="0"/>
      <c r="E95" s="0"/>
      <c r="F95" s="0"/>
      <c r="G95" s="0"/>
    </row>
    <row r="96" customFormat="false" ht="36" hidden="false" customHeight="true" outlineLevel="0" collapsed="false">
      <c r="B96" s="0"/>
      <c r="C96" s="0"/>
      <c r="D96" s="0"/>
      <c r="E96" s="0"/>
      <c r="F96" s="0"/>
      <c r="G96" s="0"/>
    </row>
    <row r="97" customFormat="false" ht="36" hidden="false" customHeight="true" outlineLevel="0" collapsed="false">
      <c r="B97" s="0"/>
      <c r="C97" s="0"/>
      <c r="D97" s="0"/>
      <c r="E97" s="0"/>
      <c r="F97" s="0"/>
      <c r="G97" s="0"/>
    </row>
    <row r="98" customFormat="false" ht="36" hidden="false" customHeight="true" outlineLevel="0" collapsed="false">
      <c r="B98" s="0"/>
      <c r="C98" s="0"/>
      <c r="D98" s="0"/>
      <c r="E98" s="0"/>
      <c r="F98" s="0"/>
      <c r="G98" s="0"/>
    </row>
    <row r="99" customFormat="false" ht="36" hidden="false" customHeight="true" outlineLevel="0" collapsed="false">
      <c r="B99" s="0"/>
      <c r="C99" s="0"/>
      <c r="D99" s="0"/>
      <c r="E99" s="0"/>
      <c r="F99" s="0"/>
      <c r="G99" s="0"/>
    </row>
    <row r="100" customFormat="false" ht="36" hidden="false" customHeight="true" outlineLevel="0" collapsed="false">
      <c r="B100" s="0"/>
      <c r="C100" s="0"/>
      <c r="D100" s="0"/>
      <c r="E100" s="0"/>
      <c r="F100" s="0"/>
      <c r="G100" s="0"/>
    </row>
    <row r="101" customFormat="false" ht="36" hidden="false" customHeight="true" outlineLevel="0" collapsed="false">
      <c r="B101" s="0"/>
      <c r="C101" s="0"/>
      <c r="D101" s="0"/>
      <c r="E101" s="0"/>
      <c r="F101" s="0"/>
      <c r="G101" s="0"/>
    </row>
    <row r="102" customFormat="false" ht="36" hidden="false" customHeight="true" outlineLevel="0" collapsed="false">
      <c r="B102" s="0"/>
      <c r="C102" s="0"/>
      <c r="D102" s="0"/>
      <c r="E102" s="0"/>
      <c r="F102" s="0"/>
      <c r="G102" s="0"/>
    </row>
    <row r="103" customFormat="false" ht="36" hidden="false" customHeight="true" outlineLevel="0" collapsed="false">
      <c r="B103" s="0"/>
      <c r="C103" s="0"/>
      <c r="D103" s="0"/>
      <c r="E103" s="0"/>
      <c r="F103" s="0"/>
      <c r="G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</sheetData>
  <mergeCells count="2">
    <mergeCell ref="B3:F3"/>
    <mergeCell ref="G3:G5"/>
  </mergeCells>
  <printOptions headings="false" gridLines="false" gridLinesSet="true" horizontalCentered="false" verticalCentered="false"/>
  <pageMargins left="0.9" right="0.275694444444444" top="0.720138888888889" bottom="0.433333333333333" header="0.511811023622047" footer="0.511811023622047"/>
  <pageSetup paperSize="9" scale="6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2:40:14Z</dcterms:created>
  <dc:creator>NEC-PCuser</dc:creator>
  <dc:description/>
  <dc:language>en-US</dc:language>
  <cp:lastModifiedBy>NEC-PCuser</cp:lastModifiedBy>
  <cp:lastPrinted>2005-02-21T02:57:22Z</cp:lastPrinted>
  <dcterms:modified xsi:type="dcterms:W3CDTF">2005-02-21T02:59:38Z</dcterms:modified>
  <cp:revision>0</cp:revision>
  <dc:subject/>
  <dc:title/>
</cp:coreProperties>
</file>