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1">
  <si>
    <t xml:space="preserve"> 統 計 表</t>
  </si>
  <si>
    <t xml:space="preserve"> </t>
  </si>
  <si>
    <r>
      <rPr>
        <b val="true"/>
        <sz val="24"/>
        <rFont val="Noto Sans"/>
        <family val="2"/>
      </rPr>
      <t xml:space="preserve">１ 魚種別漁獲数量及び漁獲金額</t>
    </r>
    <r>
      <rPr>
        <b val="true"/>
        <sz val="18"/>
        <rFont val="Noto Sans"/>
        <family val="2"/>
      </rPr>
      <t xml:space="preserve"> 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-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General"/>
  </numFmts>
  <fonts count="2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D2" activeCellId="0" sqref="D2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0.1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82262</v>
      </c>
      <c r="E4" s="16" t="n">
        <v>690.8</v>
      </c>
      <c r="F4" s="15" t="n">
        <v>20827</v>
      </c>
      <c r="G4" s="17" t="n">
        <v>426.7</v>
      </c>
    </row>
    <row r="5" customFormat="false" ht="40.15" hidden="false" customHeight="true" outlineLevel="0" collapsed="false">
      <c r="B5" s="13"/>
      <c r="C5" s="18" t="s">
        <v>9</v>
      </c>
      <c r="D5" s="19" t="n">
        <v>1039811</v>
      </c>
      <c r="E5" s="20" t="n">
        <v>-2.5</v>
      </c>
      <c r="F5" s="19" t="n">
        <v>30610</v>
      </c>
      <c r="G5" s="21" t="n">
        <v>-46.5</v>
      </c>
      <c r="H5" s="22" t="s">
        <v>10</v>
      </c>
      <c r="I5" s="22" t="s">
        <v>10</v>
      </c>
    </row>
    <row r="6" customFormat="false" ht="40.15" hidden="false" customHeight="true" outlineLevel="0" collapsed="false">
      <c r="B6" s="13"/>
      <c r="C6" s="18" t="s">
        <v>11</v>
      </c>
      <c r="D6" s="19" t="n">
        <v>1256</v>
      </c>
      <c r="E6" s="16" t="n">
        <v>2142.9</v>
      </c>
      <c r="F6" s="19" t="n">
        <v>465</v>
      </c>
      <c r="G6" s="23" t="n">
        <v>3775</v>
      </c>
      <c r="H6" s="22" t="s">
        <v>10</v>
      </c>
      <c r="I6" s="22" t="s">
        <v>10</v>
      </c>
    </row>
    <row r="7" customFormat="false" ht="40.15" hidden="false" customHeight="true" outlineLevel="0" collapsed="false">
      <c r="B7" s="13"/>
      <c r="C7" s="18" t="s">
        <v>12</v>
      </c>
      <c r="D7" s="19" t="n">
        <v>179897</v>
      </c>
      <c r="E7" s="24" t="n">
        <v>95.5</v>
      </c>
      <c r="F7" s="19" t="n">
        <v>402220</v>
      </c>
      <c r="G7" s="23" t="n">
        <v>59.4</v>
      </c>
    </row>
    <row r="8" customFormat="false" ht="40.15" hidden="false" customHeight="true" outlineLevel="0" collapsed="false">
      <c r="B8" s="25" t="s">
        <v>1</v>
      </c>
      <c r="C8" s="18" t="s">
        <v>13</v>
      </c>
      <c r="D8" s="19" t="n">
        <v>1727</v>
      </c>
      <c r="E8" s="24" t="n">
        <v>-65.8</v>
      </c>
      <c r="F8" s="19" t="n">
        <v>874</v>
      </c>
      <c r="G8" s="23" t="n">
        <v>-67.8</v>
      </c>
    </row>
    <row r="9" customFormat="false" ht="40.15" hidden="false" customHeight="true" outlineLevel="0" collapsed="false">
      <c r="B9" s="13"/>
      <c r="C9" s="18" t="s">
        <v>14</v>
      </c>
      <c r="D9" s="19" t="n">
        <v>1462721</v>
      </c>
      <c r="E9" s="16" t="n">
        <v>-72.2</v>
      </c>
      <c r="F9" s="19" t="n">
        <v>194876</v>
      </c>
      <c r="G9" s="21" t="n">
        <v>34.5</v>
      </c>
    </row>
    <row r="10" customFormat="false" ht="40.15" hidden="false" customHeight="true" outlineLevel="0" collapsed="false">
      <c r="B10" s="13"/>
      <c r="C10" s="18" t="s">
        <v>15</v>
      </c>
      <c r="D10" s="19" t="n">
        <v>258934</v>
      </c>
      <c r="E10" s="16" t="n">
        <v>78</v>
      </c>
      <c r="F10" s="19" t="n">
        <v>88951</v>
      </c>
      <c r="G10" s="21" t="n">
        <v>58.3</v>
      </c>
    </row>
    <row r="11" customFormat="false" ht="40.15" hidden="false" customHeight="true" outlineLevel="0" collapsed="false">
      <c r="B11" s="13"/>
      <c r="C11" s="18" t="s">
        <v>16</v>
      </c>
      <c r="D11" s="19" t="n">
        <v>215812</v>
      </c>
      <c r="E11" s="16" t="n">
        <v>-16</v>
      </c>
      <c r="F11" s="19" t="n">
        <v>44469</v>
      </c>
      <c r="G11" s="21" t="n">
        <v>12.2</v>
      </c>
    </row>
    <row r="12" customFormat="false" ht="40.15" hidden="false" customHeight="true" outlineLevel="0" collapsed="false">
      <c r="B12" s="26" t="s">
        <v>17</v>
      </c>
      <c r="C12" s="18" t="s">
        <v>18</v>
      </c>
      <c r="D12" s="19" t="n">
        <v>138266</v>
      </c>
      <c r="E12" s="16" t="n">
        <v>-40.9</v>
      </c>
      <c r="F12" s="19" t="n">
        <v>12032</v>
      </c>
      <c r="G12" s="21" t="n">
        <v>-49</v>
      </c>
    </row>
    <row r="13" customFormat="false" ht="40.15" hidden="false" customHeight="true" outlineLevel="0" collapsed="false">
      <c r="B13" s="13"/>
      <c r="C13" s="27" t="s">
        <v>19</v>
      </c>
      <c r="D13" s="19" t="n">
        <v>17143</v>
      </c>
      <c r="E13" s="16" t="n">
        <v>-64.1</v>
      </c>
      <c r="F13" s="19" t="n">
        <v>5285</v>
      </c>
      <c r="G13" s="21" t="n">
        <v>-63.9</v>
      </c>
    </row>
    <row r="14" customFormat="false" ht="40.15" hidden="false" customHeight="true" outlineLevel="0" collapsed="false">
      <c r="B14" s="13"/>
      <c r="C14" s="18" t="s">
        <v>20</v>
      </c>
      <c r="D14" s="19" t="n">
        <v>14323</v>
      </c>
      <c r="E14" s="16" t="n">
        <v>35.5</v>
      </c>
      <c r="F14" s="19" t="n">
        <v>10980</v>
      </c>
      <c r="G14" s="21" t="n">
        <v>-3.4</v>
      </c>
    </row>
    <row r="15" customFormat="false" ht="40.15" hidden="false" customHeight="true" outlineLevel="0" collapsed="false">
      <c r="B15" s="13"/>
      <c r="C15" s="18" t="s">
        <v>21</v>
      </c>
      <c r="D15" s="19" t="n">
        <v>3290</v>
      </c>
      <c r="E15" s="16" t="n">
        <v>33.5</v>
      </c>
      <c r="F15" s="19" t="n">
        <v>2302</v>
      </c>
      <c r="G15" s="21" t="n">
        <v>30.2</v>
      </c>
    </row>
    <row r="16" customFormat="false" ht="40.15" hidden="false" customHeight="true" outlineLevel="0" collapsed="false">
      <c r="B16" s="13"/>
      <c r="C16" s="18" t="s">
        <v>22</v>
      </c>
      <c r="D16" s="19" t="n">
        <v>13923</v>
      </c>
      <c r="E16" s="16" t="n">
        <v>281.5</v>
      </c>
      <c r="F16" s="19" t="n">
        <v>9792</v>
      </c>
      <c r="G16" s="21" t="n">
        <v>209.4</v>
      </c>
    </row>
    <row r="17" customFormat="false" ht="40.15" hidden="false" customHeight="true" outlineLevel="0" collapsed="false">
      <c r="B17" s="13"/>
      <c r="C17" s="18" t="s">
        <v>23</v>
      </c>
      <c r="D17" s="19" t="n">
        <v>1163</v>
      </c>
      <c r="E17" s="16" t="n">
        <v>-61.1</v>
      </c>
      <c r="F17" s="19" t="n">
        <v>258</v>
      </c>
      <c r="G17" s="21" t="n">
        <v>-66.9</v>
      </c>
    </row>
    <row r="18" customFormat="false" ht="40.15" hidden="false" customHeight="true" outlineLevel="0" collapsed="false">
      <c r="B18" s="13"/>
      <c r="C18" s="18" t="s">
        <v>24</v>
      </c>
      <c r="D18" s="19" t="n">
        <v>9613</v>
      </c>
      <c r="E18" s="16" t="n">
        <v>-32</v>
      </c>
      <c r="F18" s="19" t="n">
        <v>10355</v>
      </c>
      <c r="G18" s="21" t="n">
        <v>-37.7</v>
      </c>
    </row>
    <row r="19" customFormat="false" ht="40.15" hidden="false" customHeight="true" outlineLevel="0" collapsed="false">
      <c r="B19" s="28"/>
      <c r="C19" s="29" t="s">
        <v>25</v>
      </c>
      <c r="D19" s="19" t="n">
        <v>18808</v>
      </c>
      <c r="E19" s="16" t="n">
        <v>-1.9</v>
      </c>
      <c r="F19" s="19" t="n">
        <v>13788</v>
      </c>
      <c r="G19" s="21" t="n">
        <v>-27.3</v>
      </c>
    </row>
    <row r="20" customFormat="false" ht="40.15" hidden="false" customHeight="true" outlineLevel="0" collapsed="false">
      <c r="B20" s="28"/>
      <c r="C20" s="30" t="s">
        <v>26</v>
      </c>
      <c r="D20" s="19" t="n">
        <v>42842</v>
      </c>
      <c r="E20" s="16" t="n">
        <v>-28.1</v>
      </c>
      <c r="F20" s="19" t="n">
        <v>18111</v>
      </c>
      <c r="G20" s="21" t="n">
        <v>-1.7</v>
      </c>
    </row>
    <row r="21" customFormat="false" ht="40.15" hidden="false" customHeight="true" outlineLevel="0" collapsed="false">
      <c r="B21" s="28"/>
      <c r="C21" s="31" t="s">
        <v>27</v>
      </c>
      <c r="D21" s="19" t="n">
        <v>75725</v>
      </c>
      <c r="E21" s="16" t="n">
        <v>-48.1</v>
      </c>
      <c r="F21" s="19" t="n">
        <v>156756</v>
      </c>
      <c r="G21" s="21" t="n">
        <v>23.2</v>
      </c>
    </row>
    <row r="22" customFormat="false" ht="40.15" hidden="false" customHeight="true" outlineLevel="0" collapsed="false">
      <c r="B22" s="28"/>
      <c r="C22" s="32" t="s">
        <v>28</v>
      </c>
      <c r="D22" s="19" t="n">
        <v>19749</v>
      </c>
      <c r="E22" s="16" t="n">
        <v>-10.8</v>
      </c>
      <c r="F22" s="19" t="n">
        <v>1324</v>
      </c>
      <c r="G22" s="21" t="n">
        <v>11.6</v>
      </c>
    </row>
    <row r="23" customFormat="false" ht="40.15" hidden="false" customHeight="true" outlineLevel="0" collapsed="false">
      <c r="B23" s="13"/>
      <c r="C23" s="18" t="s">
        <v>29</v>
      </c>
      <c r="D23" s="19" t="n">
        <v>54192</v>
      </c>
      <c r="E23" s="16" t="n">
        <v>-17.1</v>
      </c>
      <c r="F23" s="19" t="n">
        <v>1421</v>
      </c>
      <c r="G23" s="21" t="n">
        <v>-20.4</v>
      </c>
    </row>
    <row r="24" customFormat="false" ht="40.15" hidden="false" customHeight="true" outlineLevel="0" collapsed="false">
      <c r="B24" s="26" t="s">
        <v>30</v>
      </c>
      <c r="C24" s="18" t="s">
        <v>31</v>
      </c>
      <c r="D24" s="19" t="n">
        <v>139377</v>
      </c>
      <c r="E24" s="20" t="n">
        <v>-90.9</v>
      </c>
      <c r="F24" s="19" t="n">
        <v>9980</v>
      </c>
      <c r="G24" s="23" t="n">
        <v>-82.7</v>
      </c>
    </row>
    <row r="25" customFormat="false" ht="40.15" hidden="false" customHeight="true" outlineLevel="0" collapsed="false">
      <c r="B25" s="13"/>
      <c r="C25" s="18" t="s">
        <v>32</v>
      </c>
      <c r="D25" s="19" t="n">
        <v>2698185</v>
      </c>
      <c r="E25" s="16" t="n">
        <v>38.6</v>
      </c>
      <c r="F25" s="19" t="n">
        <v>586572</v>
      </c>
      <c r="G25" s="21" t="n">
        <v>86.3</v>
      </c>
    </row>
    <row r="26" customFormat="false" ht="40.15" hidden="false" customHeight="true" outlineLevel="0" collapsed="false">
      <c r="B26" s="13"/>
      <c r="C26" s="18" t="s">
        <v>33</v>
      </c>
      <c r="D26" s="19" t="n">
        <v>9</v>
      </c>
      <c r="E26" s="16" t="n">
        <v>-43.8</v>
      </c>
      <c r="F26" s="19" t="n">
        <v>4</v>
      </c>
      <c r="G26" s="21" t="n">
        <v>-63.6</v>
      </c>
    </row>
    <row r="27" customFormat="false" ht="40.15" hidden="false" customHeight="true" outlineLevel="0" collapsed="false">
      <c r="B27" s="13"/>
      <c r="C27" s="18" t="s">
        <v>34</v>
      </c>
      <c r="D27" s="19" t="n">
        <v>1</v>
      </c>
      <c r="E27" s="20" t="s">
        <v>35</v>
      </c>
      <c r="F27" s="19" t="n">
        <v>1</v>
      </c>
      <c r="G27" s="20" t="s">
        <v>35</v>
      </c>
    </row>
    <row r="28" customFormat="false" ht="40.15" hidden="false" customHeight="true" outlineLevel="0" collapsed="false">
      <c r="B28" s="13"/>
      <c r="C28" s="18" t="s">
        <v>36</v>
      </c>
      <c r="D28" s="19" t="n">
        <v>0</v>
      </c>
      <c r="E28" s="20" t="s">
        <v>35</v>
      </c>
      <c r="F28" s="19" t="n">
        <v>0</v>
      </c>
      <c r="G28" s="20" t="s">
        <v>35</v>
      </c>
    </row>
    <row r="29" customFormat="false" ht="40.15" hidden="false" customHeight="true" outlineLevel="0" collapsed="false">
      <c r="B29" s="13"/>
      <c r="C29" s="18" t="s">
        <v>37</v>
      </c>
      <c r="D29" s="19" t="n">
        <v>2552</v>
      </c>
      <c r="E29" s="16" t="n">
        <v>-10.9</v>
      </c>
      <c r="F29" s="19" t="n">
        <v>2462</v>
      </c>
      <c r="G29" s="21" t="n">
        <v>0.2</v>
      </c>
    </row>
    <row r="30" customFormat="false" ht="40.15" hidden="false" customHeight="true" outlineLevel="0" collapsed="false">
      <c r="B30" s="13"/>
      <c r="C30" s="18" t="s">
        <v>38</v>
      </c>
      <c r="D30" s="19" t="n">
        <v>9786</v>
      </c>
      <c r="E30" s="16" t="n">
        <v>-21.5</v>
      </c>
      <c r="F30" s="19" t="n">
        <v>9209</v>
      </c>
      <c r="G30" s="21" t="n">
        <v>-6.1</v>
      </c>
    </row>
    <row r="31" customFormat="false" ht="40.15" hidden="false" customHeight="true" outlineLevel="0" collapsed="false">
      <c r="B31" s="13"/>
      <c r="C31" s="18" t="s">
        <v>39</v>
      </c>
      <c r="D31" s="19" t="n">
        <v>13575</v>
      </c>
      <c r="E31" s="16" t="n">
        <v>2.5</v>
      </c>
      <c r="F31" s="19" t="n">
        <v>25262</v>
      </c>
      <c r="G31" s="21" t="n">
        <v>-1.3</v>
      </c>
    </row>
    <row r="32" customFormat="false" ht="40.15" hidden="false" customHeight="true" outlineLevel="0" collapsed="false">
      <c r="B32" s="25" t="s">
        <v>1</v>
      </c>
      <c r="C32" s="18" t="s">
        <v>40</v>
      </c>
      <c r="D32" s="19" t="n">
        <v>444</v>
      </c>
      <c r="E32" s="16" t="n">
        <v>-28.2</v>
      </c>
      <c r="F32" s="19" t="n">
        <v>647</v>
      </c>
      <c r="G32" s="21" t="n">
        <v>-25.2</v>
      </c>
    </row>
    <row r="33" customFormat="false" ht="40.15" hidden="false" customHeight="true" outlineLevel="0" collapsed="false">
      <c r="B33" s="13"/>
      <c r="C33" s="18" t="s">
        <v>41</v>
      </c>
      <c r="D33" s="19" t="n">
        <v>1346</v>
      </c>
      <c r="E33" s="16" t="n">
        <v>-69.1</v>
      </c>
      <c r="F33" s="19" t="n">
        <v>2927</v>
      </c>
      <c r="G33" s="21" t="n">
        <v>-65.5</v>
      </c>
    </row>
    <row r="34" customFormat="false" ht="40.15" hidden="false" customHeight="true" outlineLevel="0" collapsed="false">
      <c r="B34" s="13"/>
      <c r="C34" s="18" t="s">
        <v>42</v>
      </c>
      <c r="D34" s="19" t="n">
        <v>322</v>
      </c>
      <c r="E34" s="16" t="n">
        <v>-64.9</v>
      </c>
      <c r="F34" s="19" t="n">
        <v>84</v>
      </c>
      <c r="G34" s="21" t="n">
        <v>-64.9</v>
      </c>
    </row>
    <row r="35" customFormat="false" ht="40.15" hidden="false" customHeight="true" outlineLevel="0" collapsed="false">
      <c r="B35" s="13"/>
      <c r="C35" s="33" t="s">
        <v>43</v>
      </c>
      <c r="D35" s="19" t="n">
        <v>785400</v>
      </c>
      <c r="E35" s="34" t="n">
        <v>9.8</v>
      </c>
      <c r="F35" s="19" t="n">
        <v>289534</v>
      </c>
      <c r="G35" s="35" t="n">
        <v>3.2</v>
      </c>
    </row>
    <row r="36" customFormat="false" ht="40.15" hidden="false" customHeight="true" outlineLevel="0" collapsed="false">
      <c r="B36" s="36"/>
      <c r="C36" s="11" t="s">
        <v>44</v>
      </c>
      <c r="D36" s="37" t="n">
        <f aca="false">SUM(D4:D35)</f>
        <v>7302454</v>
      </c>
      <c r="E36" s="38" t="n">
        <v>-38.1</v>
      </c>
      <c r="F36" s="37" t="n">
        <f aca="false">SUM(F4:F35)</f>
        <v>1952378</v>
      </c>
      <c r="G36" s="39" t="n">
        <v>30.4</v>
      </c>
    </row>
    <row r="37" customFormat="false" ht="40.15" hidden="false" customHeight="true" outlineLevel="0" collapsed="false">
      <c r="B37" s="13"/>
      <c r="C37" s="14" t="s">
        <v>45</v>
      </c>
      <c r="D37" s="19" t="n">
        <v>0</v>
      </c>
      <c r="E37" s="20" t="n">
        <v>-100</v>
      </c>
      <c r="F37" s="19" t="n">
        <v>0</v>
      </c>
      <c r="G37" s="40" t="n">
        <v>-100</v>
      </c>
    </row>
    <row r="38" customFormat="false" ht="40.15" hidden="false" customHeight="true" outlineLevel="0" collapsed="false">
      <c r="B38" s="13"/>
      <c r="C38" s="18" t="s">
        <v>46</v>
      </c>
      <c r="D38" s="19" t="n">
        <v>3846</v>
      </c>
      <c r="E38" s="16" t="n">
        <v>53.9</v>
      </c>
      <c r="F38" s="19" t="n">
        <v>504</v>
      </c>
      <c r="G38" s="23" t="n">
        <v>284.7</v>
      </c>
    </row>
    <row r="39" customFormat="false" ht="40.15" hidden="false" customHeight="true" outlineLevel="0" collapsed="false">
      <c r="B39" s="41" t="s">
        <v>47</v>
      </c>
      <c r="C39" s="18" t="s">
        <v>48</v>
      </c>
      <c r="D39" s="19" t="n">
        <v>351973</v>
      </c>
      <c r="E39" s="16" t="n">
        <v>-59.2</v>
      </c>
      <c r="F39" s="19" t="n">
        <v>54407</v>
      </c>
      <c r="G39" s="21" t="n">
        <v>-53.7</v>
      </c>
    </row>
    <row r="40" customFormat="false" ht="40.15" hidden="false" customHeight="true" outlineLevel="0" collapsed="false">
      <c r="B40" s="13"/>
      <c r="C40" s="18" t="s">
        <v>49</v>
      </c>
      <c r="D40" s="19" t="n">
        <v>0</v>
      </c>
      <c r="E40" s="20" t="s">
        <v>35</v>
      </c>
      <c r="F40" s="19" t="n">
        <v>0</v>
      </c>
      <c r="G40" s="20" t="s">
        <v>35</v>
      </c>
    </row>
    <row r="41" customFormat="false" ht="40.15" hidden="false" customHeight="true" outlineLevel="0" collapsed="false">
      <c r="B41" s="13"/>
      <c r="C41" s="18" t="s">
        <v>50</v>
      </c>
      <c r="D41" s="19" t="n">
        <v>529</v>
      </c>
      <c r="E41" s="16" t="n">
        <v>-89.7</v>
      </c>
      <c r="F41" s="19" t="n">
        <v>476</v>
      </c>
      <c r="G41" s="21" t="n">
        <v>-68.5</v>
      </c>
    </row>
    <row r="42" customFormat="false" ht="40.15" hidden="false" customHeight="true" outlineLevel="0" collapsed="false">
      <c r="B42" s="13"/>
      <c r="C42" s="18" t="s">
        <v>51</v>
      </c>
      <c r="D42" s="19" t="n">
        <v>6672</v>
      </c>
      <c r="E42" s="16" t="n">
        <v>54.3</v>
      </c>
      <c r="F42" s="19" t="n">
        <v>4697</v>
      </c>
      <c r="G42" s="23" t="n">
        <v>52.4</v>
      </c>
    </row>
    <row r="43" customFormat="false" ht="40.15" hidden="false" customHeight="true" outlineLevel="0" collapsed="false">
      <c r="B43" s="41" t="s">
        <v>52</v>
      </c>
      <c r="C43" s="18" t="s">
        <v>53</v>
      </c>
      <c r="D43" s="19" t="n">
        <v>373</v>
      </c>
      <c r="E43" s="16" t="n">
        <v>-67.3</v>
      </c>
      <c r="F43" s="19" t="n">
        <v>1749</v>
      </c>
      <c r="G43" s="21" t="n">
        <v>-27.6</v>
      </c>
    </row>
    <row r="44" customFormat="false" ht="40.15" hidden="false" customHeight="true" outlineLevel="0" collapsed="false">
      <c r="B44" s="13"/>
      <c r="C44" s="33" t="s">
        <v>43</v>
      </c>
      <c r="D44" s="19" t="n">
        <v>10637</v>
      </c>
      <c r="E44" s="34" t="n">
        <v>108.7</v>
      </c>
      <c r="F44" s="19" t="n">
        <v>7540</v>
      </c>
      <c r="G44" s="35" t="n">
        <v>109.3</v>
      </c>
    </row>
    <row r="45" customFormat="false" ht="40.15" hidden="false" customHeight="true" outlineLevel="0" collapsed="false">
      <c r="B45" s="36"/>
      <c r="C45" s="11" t="s">
        <v>44</v>
      </c>
      <c r="D45" s="37" t="n">
        <f aca="false">SUM(D37:D44)</f>
        <v>374030</v>
      </c>
      <c r="E45" s="38" t="n">
        <v>-57.5</v>
      </c>
      <c r="F45" s="37" t="n">
        <f aca="false">SUM(F37:F44)</f>
        <v>69373</v>
      </c>
      <c r="G45" s="39" t="n">
        <v>-46.8</v>
      </c>
    </row>
    <row r="46" customFormat="false" ht="40.15" hidden="false" customHeight="true" outlineLevel="0" collapsed="false">
      <c r="B46" s="13"/>
      <c r="C46" s="14" t="s">
        <v>54</v>
      </c>
      <c r="D46" s="19" t="n">
        <v>13628959</v>
      </c>
      <c r="E46" s="16" t="n">
        <v>-7.1</v>
      </c>
      <c r="F46" s="19" t="n">
        <v>4132792</v>
      </c>
      <c r="G46" s="17" t="n">
        <v>54.7</v>
      </c>
    </row>
    <row r="47" customFormat="false" ht="40.15" hidden="false" customHeight="true" outlineLevel="0" collapsed="false">
      <c r="B47" s="13"/>
      <c r="C47" s="18" t="s">
        <v>55</v>
      </c>
      <c r="D47" s="19" t="n">
        <v>38945</v>
      </c>
      <c r="E47" s="16" t="n">
        <v>-4.6</v>
      </c>
      <c r="F47" s="19" t="n">
        <v>35185</v>
      </c>
      <c r="G47" s="21" t="n">
        <v>35.6</v>
      </c>
    </row>
    <row r="48" customFormat="false" ht="40.15" hidden="false" customHeight="true" outlineLevel="0" collapsed="false">
      <c r="B48" s="41" t="s">
        <v>56</v>
      </c>
      <c r="C48" s="18" t="s">
        <v>57</v>
      </c>
      <c r="D48" s="19" t="n">
        <v>5495862</v>
      </c>
      <c r="E48" s="16" t="n">
        <v>14.8</v>
      </c>
      <c r="F48" s="19" t="n">
        <v>506281</v>
      </c>
      <c r="G48" s="21" t="n">
        <v>7.2</v>
      </c>
    </row>
    <row r="49" customFormat="false" ht="40.15" hidden="false" customHeight="true" outlineLevel="0" collapsed="false">
      <c r="B49" s="41" t="s">
        <v>58</v>
      </c>
      <c r="C49" s="18" t="s">
        <v>59</v>
      </c>
      <c r="D49" s="19" t="n">
        <v>16873</v>
      </c>
      <c r="E49" s="16" t="n">
        <v>22.2</v>
      </c>
      <c r="F49" s="19" t="n">
        <v>5223</v>
      </c>
      <c r="G49" s="21" t="n">
        <v>232.5</v>
      </c>
    </row>
    <row r="50" customFormat="false" ht="40.15" hidden="false" customHeight="true" outlineLevel="0" collapsed="false">
      <c r="B50" s="41" t="s">
        <v>60</v>
      </c>
      <c r="C50" s="18" t="s">
        <v>61</v>
      </c>
      <c r="D50" s="19" t="n">
        <v>64444</v>
      </c>
      <c r="E50" s="16" t="n">
        <v>-29.1</v>
      </c>
      <c r="F50" s="19" t="n">
        <v>19727</v>
      </c>
      <c r="G50" s="21" t="n">
        <v>-23.7</v>
      </c>
    </row>
    <row r="51" customFormat="false" ht="40.15" hidden="false" customHeight="true" outlineLevel="0" collapsed="false">
      <c r="B51" s="41" t="s">
        <v>58</v>
      </c>
      <c r="C51" s="18" t="s">
        <v>62</v>
      </c>
      <c r="D51" s="19" t="n">
        <v>0</v>
      </c>
      <c r="E51" s="20" t="n">
        <v>-100</v>
      </c>
      <c r="F51" s="19" t="n">
        <v>0</v>
      </c>
      <c r="G51" s="23" t="n">
        <v>-100</v>
      </c>
    </row>
    <row r="52" customFormat="false" ht="40.15" hidden="false" customHeight="true" outlineLevel="0" collapsed="false">
      <c r="B52" s="41" t="s">
        <v>63</v>
      </c>
      <c r="C52" s="18" t="s">
        <v>64</v>
      </c>
      <c r="D52" s="19" t="n">
        <v>3859</v>
      </c>
      <c r="E52" s="16" t="n">
        <v>-29</v>
      </c>
      <c r="F52" s="19" t="n">
        <v>6724</v>
      </c>
      <c r="G52" s="21" t="n">
        <v>-34.6</v>
      </c>
    </row>
    <row r="53" customFormat="false" ht="40.15" hidden="false" customHeight="true" outlineLevel="0" collapsed="false">
      <c r="B53" s="41" t="s">
        <v>65</v>
      </c>
      <c r="C53" s="18" t="s">
        <v>66</v>
      </c>
      <c r="D53" s="19" t="n">
        <v>58547</v>
      </c>
      <c r="E53" s="16" t="n">
        <v>17.7</v>
      </c>
      <c r="F53" s="19" t="n">
        <v>13389</v>
      </c>
      <c r="G53" s="21" t="n">
        <v>37.9</v>
      </c>
    </row>
    <row r="54" customFormat="false" ht="40.15" hidden="false" customHeight="true" outlineLevel="0" collapsed="false">
      <c r="B54" s="41" t="s">
        <v>67</v>
      </c>
      <c r="C54" s="18" t="s">
        <v>68</v>
      </c>
      <c r="D54" s="19" t="n">
        <v>7955</v>
      </c>
      <c r="E54" s="16" t="n">
        <v>-22</v>
      </c>
      <c r="F54" s="19" t="n">
        <v>6315</v>
      </c>
      <c r="G54" s="21" t="n">
        <v>-31.6</v>
      </c>
    </row>
    <row r="55" customFormat="false" ht="40.15" hidden="false" customHeight="true" outlineLevel="0" collapsed="false">
      <c r="B55" s="41" t="s">
        <v>69</v>
      </c>
      <c r="C55" s="18" t="s">
        <v>70</v>
      </c>
      <c r="D55" s="19" t="n">
        <v>79936</v>
      </c>
      <c r="E55" s="16" t="n">
        <v>17.5</v>
      </c>
      <c r="F55" s="19" t="n">
        <v>85958</v>
      </c>
      <c r="G55" s="21" t="n">
        <v>60.8</v>
      </c>
    </row>
    <row r="56" customFormat="false" ht="40.15" hidden="false" customHeight="true" outlineLevel="0" collapsed="false">
      <c r="B56" s="13"/>
      <c r="C56" s="18" t="s">
        <v>71</v>
      </c>
      <c r="D56" s="19" t="n">
        <v>3892</v>
      </c>
      <c r="E56" s="16" t="n">
        <v>-41.2</v>
      </c>
      <c r="F56" s="19" t="n">
        <v>619</v>
      </c>
      <c r="G56" s="21" t="n">
        <v>-29</v>
      </c>
    </row>
    <row r="57" customFormat="false" ht="40.15" hidden="false" customHeight="true" outlineLevel="0" collapsed="false">
      <c r="B57" s="13"/>
      <c r="C57" s="33" t="s">
        <v>43</v>
      </c>
      <c r="D57" s="19" t="n">
        <v>8772</v>
      </c>
      <c r="E57" s="34" t="n">
        <v>-3.8</v>
      </c>
      <c r="F57" s="19" t="n">
        <v>5183</v>
      </c>
      <c r="G57" s="35" t="n">
        <v>2.7</v>
      </c>
    </row>
    <row r="58" customFormat="false" ht="40.15" hidden="false" customHeight="true" outlineLevel="0" collapsed="false">
      <c r="B58" s="36"/>
      <c r="C58" s="11" t="s">
        <v>44</v>
      </c>
      <c r="D58" s="37" t="n">
        <f aca="false">SUM(D46:D57)</f>
        <v>19408044</v>
      </c>
      <c r="E58" s="38" t="n">
        <v>-1.7</v>
      </c>
      <c r="F58" s="37" t="n">
        <f aca="false">SUM(F46:F57)</f>
        <v>4817396</v>
      </c>
      <c r="G58" s="39" t="n">
        <v>46.6</v>
      </c>
    </row>
    <row r="59" customFormat="false" ht="40.15" hidden="false" customHeight="true" outlineLevel="0" collapsed="false">
      <c r="B59" s="25" t="s">
        <v>1</v>
      </c>
      <c r="C59" s="14" t="s">
        <v>72</v>
      </c>
      <c r="D59" s="19" t="n">
        <v>579871</v>
      </c>
      <c r="E59" s="16" t="n">
        <v>-35.1</v>
      </c>
      <c r="F59" s="19" t="n">
        <v>123606</v>
      </c>
      <c r="G59" s="17" t="n">
        <v>-20.5</v>
      </c>
    </row>
    <row r="60" customFormat="false" ht="40.15" hidden="false" customHeight="true" outlineLevel="0" collapsed="false">
      <c r="B60" s="41" t="s">
        <v>73</v>
      </c>
      <c r="C60" s="18" t="s">
        <v>74</v>
      </c>
      <c r="D60" s="19" t="n">
        <v>0</v>
      </c>
      <c r="E60" s="20" t="s">
        <v>35</v>
      </c>
      <c r="F60" s="19" t="n">
        <v>0</v>
      </c>
      <c r="G60" s="23" t="s">
        <v>35</v>
      </c>
    </row>
    <row r="61" customFormat="false" ht="40.15" hidden="false" customHeight="true" outlineLevel="0" collapsed="false">
      <c r="B61" s="41" t="s">
        <v>52</v>
      </c>
      <c r="C61" s="33" t="s">
        <v>43</v>
      </c>
      <c r="D61" s="19" t="n">
        <v>20975</v>
      </c>
      <c r="E61" s="34" t="n">
        <v>47.3</v>
      </c>
      <c r="F61" s="19" t="n">
        <v>1637</v>
      </c>
      <c r="G61" s="35" t="n">
        <v>-47</v>
      </c>
    </row>
    <row r="62" customFormat="false" ht="40.15" hidden="false" customHeight="true" outlineLevel="0" collapsed="false">
      <c r="B62" s="36"/>
      <c r="C62" s="42" t="s">
        <v>44</v>
      </c>
      <c r="D62" s="37" t="n">
        <f aca="false">SUM(D59:D61)</f>
        <v>600846</v>
      </c>
      <c r="E62" s="38" t="n">
        <v>-33.8</v>
      </c>
      <c r="F62" s="37" t="n">
        <f aca="false">SUM(F59:F61)</f>
        <v>125243</v>
      </c>
      <c r="G62" s="43" t="n">
        <v>-21</v>
      </c>
    </row>
    <row r="63" customFormat="false" ht="40.15" hidden="false" customHeight="true" outlineLevel="0" collapsed="false">
      <c r="B63" s="44"/>
      <c r="C63" s="45" t="s">
        <v>75</v>
      </c>
      <c r="D63" s="37" t="n">
        <f aca="false">D36+D45+D58+D62</f>
        <v>27685374</v>
      </c>
      <c r="E63" s="46" t="n">
        <v>-16.9</v>
      </c>
      <c r="F63" s="37" t="n">
        <f aca="false">F36+F45+F58+F62</f>
        <v>6964390</v>
      </c>
      <c r="G63" s="39" t="n">
        <v>37.3</v>
      </c>
    </row>
    <row r="64" customFormat="false" ht="36.95" hidden="false" customHeight="true" outlineLevel="0" collapsed="false">
      <c r="D64" s="47"/>
      <c r="E64" s="48"/>
      <c r="F64" s="49"/>
      <c r="G64" s="50"/>
    </row>
    <row r="65" customFormat="false" ht="36.95" hidden="false" customHeight="true" outlineLevel="0" collapsed="false">
      <c r="D65" s="51"/>
      <c r="F65" s="52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1" t="s">
        <v>1</v>
      </c>
      <c r="F66" s="53"/>
      <c r="G66" s="1" t="s">
        <v>1</v>
      </c>
    </row>
    <row r="67" customFormat="false" ht="36.95" hidden="false" customHeight="true" outlineLevel="0" collapsed="false">
      <c r="D67" s="51"/>
      <c r="F67" s="53"/>
      <c r="G67" s="0"/>
    </row>
    <row r="68" customFormat="false" ht="36.95" hidden="false" customHeight="true" outlineLevel="0" collapsed="false">
      <c r="D68" s="54"/>
      <c r="F68" s="55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1" activeCellId="0" sqref="B1"/>
    </sheetView>
  </sheetViews>
  <sheetFormatPr defaultColWidth="10.6953125" defaultRowHeight="24.95" zeroHeight="false" outlineLevelRow="0" outlineLevelCol="0"/>
  <cols>
    <col collapsed="false" customWidth="true" hidden="false" outlineLevel="0" max="1" min="1" style="56" width="12.59"/>
    <col collapsed="false" customWidth="true" hidden="false" outlineLevel="0" max="2" min="2" style="56" width="10.59"/>
    <col collapsed="false" customWidth="true" hidden="false" outlineLevel="0" max="3" min="3" style="56" width="10.49"/>
    <col collapsed="false" customWidth="true" hidden="false" outlineLevel="0" max="4" min="4" style="56" width="10.99"/>
    <col collapsed="false" customWidth="true" hidden="false" outlineLevel="0" max="5" min="5" style="56" width="9.29"/>
    <col collapsed="false" customWidth="true" hidden="false" outlineLevel="0" max="6" min="6" style="56" width="11.89"/>
    <col collapsed="false" customWidth="true" hidden="false" outlineLevel="0" max="7" min="7" style="56" width="14.99"/>
    <col collapsed="false" customWidth="false" hidden="false" outlineLevel="0" max="257" min="8" style="56" width="10.69"/>
  </cols>
  <sheetData>
    <row r="1" customFormat="false" ht="24.95" hidden="false" customHeight="true" outlineLevel="0" collapsed="false">
      <c r="A1" s="57" t="s">
        <v>76</v>
      </c>
      <c r="B1" s="58"/>
      <c r="C1" s="58"/>
      <c r="D1" s="58"/>
      <c r="E1" s="59"/>
      <c r="F1" s="59"/>
      <c r="G1" s="59"/>
    </row>
    <row r="2" customFormat="false" ht="24.95" hidden="false" customHeight="true" outlineLevel="0" collapsed="false">
      <c r="A2" s="59"/>
      <c r="B2" s="59"/>
      <c r="C2" s="59"/>
      <c r="D2" s="59"/>
      <c r="E2" s="59"/>
      <c r="F2" s="60" t="s">
        <v>77</v>
      </c>
      <c r="G2" s="59"/>
      <c r="H2" s="59"/>
    </row>
    <row r="3" customFormat="false" ht="24.95" hidden="false" customHeight="true" outlineLevel="0" collapsed="false">
      <c r="A3" s="61" t="s">
        <v>78</v>
      </c>
      <c r="B3" s="62"/>
      <c r="C3" s="62"/>
      <c r="D3" s="63" t="s">
        <v>79</v>
      </c>
      <c r="E3" s="62"/>
      <c r="F3" s="62"/>
      <c r="G3" s="62"/>
      <c r="H3" s="59"/>
    </row>
    <row r="4" customFormat="false" ht="24.95" hidden="false" customHeight="true" outlineLevel="0" collapsed="false">
      <c r="A4" s="64" t="s">
        <v>80</v>
      </c>
      <c r="B4" s="65" t="s">
        <v>81</v>
      </c>
      <c r="C4" s="65" t="s">
        <v>82</v>
      </c>
      <c r="D4" s="66" t="s">
        <v>83</v>
      </c>
      <c r="E4" s="65" t="s">
        <v>84</v>
      </c>
      <c r="F4" s="65" t="s">
        <v>85</v>
      </c>
      <c r="G4" s="65" t="s">
        <v>86</v>
      </c>
      <c r="H4" s="59"/>
    </row>
    <row r="5" customFormat="false" ht="27" hidden="false" customHeight="true" outlineLevel="0" collapsed="false">
      <c r="A5" s="67" t="s">
        <v>87</v>
      </c>
      <c r="B5" s="68" t="n">
        <v>143079</v>
      </c>
      <c r="C5" s="68" t="n">
        <v>85848</v>
      </c>
      <c r="D5" s="68" t="n">
        <v>215664</v>
      </c>
      <c r="E5" s="68" t="n">
        <v>3727</v>
      </c>
      <c r="F5" s="68" t="n">
        <v>448318</v>
      </c>
      <c r="G5" s="68" t="n">
        <v>93023758</v>
      </c>
      <c r="H5" s="59"/>
    </row>
    <row r="6" customFormat="false" ht="27" hidden="false" customHeight="true" outlineLevel="0" collapsed="false">
      <c r="A6" s="67" t="s">
        <v>88</v>
      </c>
      <c r="B6" s="68" t="n">
        <v>120403</v>
      </c>
      <c r="C6" s="68" t="n">
        <v>84411</v>
      </c>
      <c r="D6" s="68" t="n">
        <v>194037</v>
      </c>
      <c r="E6" s="68" t="n">
        <v>3339</v>
      </c>
      <c r="F6" s="68" t="n">
        <v>402189</v>
      </c>
      <c r="G6" s="68" t="n">
        <v>84693880</v>
      </c>
      <c r="H6" s="59"/>
    </row>
    <row r="7" customFormat="false" ht="27" hidden="false" customHeight="true" outlineLevel="0" collapsed="false">
      <c r="A7" s="67" t="s">
        <v>89</v>
      </c>
      <c r="B7" s="68" t="n">
        <v>98940</v>
      </c>
      <c r="C7" s="68" t="n">
        <v>90154</v>
      </c>
      <c r="D7" s="68" t="n">
        <v>215906</v>
      </c>
      <c r="E7" s="68" t="n">
        <v>5745</v>
      </c>
      <c r="F7" s="68" t="n">
        <v>410745</v>
      </c>
      <c r="G7" s="68" t="n">
        <v>83077761</v>
      </c>
      <c r="H7" s="59"/>
    </row>
    <row r="8" customFormat="false" ht="27" hidden="false" customHeight="true" outlineLevel="0" collapsed="false">
      <c r="A8" s="67" t="s">
        <v>90</v>
      </c>
      <c r="B8" s="68" t="n">
        <v>112136</v>
      </c>
      <c r="C8" s="68" t="n">
        <v>100861</v>
      </c>
      <c r="D8" s="68" t="n">
        <v>224620</v>
      </c>
      <c r="E8" s="68" t="n">
        <v>7539</v>
      </c>
      <c r="F8" s="68" t="n">
        <v>445156</v>
      </c>
      <c r="G8" s="68" t="n">
        <v>81805607</v>
      </c>
      <c r="H8" s="59"/>
    </row>
    <row r="9" customFormat="false" ht="27" hidden="false" customHeight="true" outlineLevel="0" collapsed="false">
      <c r="A9" s="67" t="s">
        <v>91</v>
      </c>
      <c r="B9" s="68" t="n">
        <v>102012</v>
      </c>
      <c r="C9" s="68" t="n">
        <v>92661</v>
      </c>
      <c r="D9" s="68" t="n">
        <v>169446</v>
      </c>
      <c r="E9" s="68" t="n">
        <v>4100</v>
      </c>
      <c r="F9" s="68" t="n">
        <v>368219</v>
      </c>
      <c r="G9" s="68" t="n">
        <v>73875201</v>
      </c>
      <c r="H9" s="59"/>
    </row>
    <row r="10" customFormat="false" ht="27" hidden="true" customHeight="true" outlineLevel="0" collapsed="false">
      <c r="A10" s="69" t="s">
        <v>92</v>
      </c>
      <c r="B10" s="70" t="n">
        <v>2675</v>
      </c>
      <c r="C10" s="70" t="n">
        <v>1536</v>
      </c>
      <c r="D10" s="70" t="n">
        <v>7351</v>
      </c>
      <c r="E10" s="70" t="n">
        <v>3</v>
      </c>
      <c r="F10" s="70" t="n">
        <v>11564</v>
      </c>
      <c r="G10" s="71" t="n">
        <v>3932498</v>
      </c>
      <c r="H10" s="59"/>
    </row>
    <row r="11" customFormat="false" ht="27" hidden="true" customHeight="true" outlineLevel="0" collapsed="false">
      <c r="A11" s="69" t="s">
        <v>93</v>
      </c>
      <c r="B11" s="70" t="n">
        <v>2805</v>
      </c>
      <c r="C11" s="70" t="n">
        <v>2419</v>
      </c>
      <c r="D11" s="70" t="n">
        <v>7192</v>
      </c>
      <c r="E11" s="70" t="n">
        <v>5</v>
      </c>
      <c r="F11" s="70" t="n">
        <v>12422</v>
      </c>
      <c r="G11" s="71" t="n">
        <v>3520365</v>
      </c>
      <c r="H11" s="59"/>
    </row>
    <row r="12" customFormat="false" ht="27" hidden="true" customHeight="true" outlineLevel="0" collapsed="false">
      <c r="A12" s="69" t="s">
        <v>94</v>
      </c>
      <c r="B12" s="70" t="n">
        <v>2031</v>
      </c>
      <c r="C12" s="70" t="n">
        <v>2438</v>
      </c>
      <c r="D12" s="70" t="n">
        <v>7553</v>
      </c>
      <c r="E12" s="70" t="n">
        <v>5</v>
      </c>
      <c r="F12" s="70" t="n">
        <v>12027</v>
      </c>
      <c r="G12" s="71" t="n">
        <v>3732931</v>
      </c>
      <c r="H12" s="59"/>
    </row>
    <row r="13" customFormat="false" ht="27" hidden="true" customHeight="true" outlineLevel="0" collapsed="false">
      <c r="A13" s="69" t="s">
        <v>95</v>
      </c>
      <c r="B13" s="70" t="n">
        <v>2023</v>
      </c>
      <c r="C13" s="70" t="n">
        <v>11081</v>
      </c>
      <c r="D13" s="70" t="n">
        <v>14838</v>
      </c>
      <c r="E13" s="70" t="n">
        <v>65</v>
      </c>
      <c r="F13" s="70" t="n">
        <v>28006</v>
      </c>
      <c r="G13" s="71" t="n">
        <v>4858307</v>
      </c>
      <c r="H13" s="59"/>
    </row>
    <row r="14" customFormat="false" ht="27" hidden="true" customHeight="true" outlineLevel="0" collapsed="false">
      <c r="A14" s="69" t="s">
        <v>96</v>
      </c>
      <c r="B14" s="70" t="n">
        <v>4025</v>
      </c>
      <c r="C14" s="70" t="n">
        <v>14240</v>
      </c>
      <c r="D14" s="70" t="n">
        <v>14387</v>
      </c>
      <c r="E14" s="70" t="n">
        <v>155</v>
      </c>
      <c r="F14" s="70" t="n">
        <v>32806</v>
      </c>
      <c r="G14" s="71" t="n">
        <v>5548210</v>
      </c>
      <c r="H14" s="59"/>
    </row>
    <row r="15" customFormat="false" ht="27" hidden="true" customHeight="true" outlineLevel="0" collapsed="false">
      <c r="A15" s="69" t="s">
        <v>97</v>
      </c>
      <c r="B15" s="70" t="n">
        <v>4009</v>
      </c>
      <c r="C15" s="70" t="n">
        <v>17567</v>
      </c>
      <c r="D15" s="70" t="n">
        <v>15361</v>
      </c>
      <c r="E15" s="70" t="n">
        <v>174</v>
      </c>
      <c r="F15" s="70" t="n">
        <v>37111</v>
      </c>
      <c r="G15" s="71" t="n">
        <v>6423176</v>
      </c>
      <c r="H15" s="59"/>
    </row>
    <row r="16" customFormat="false" ht="27" hidden="true" customHeight="true" outlineLevel="0" collapsed="false">
      <c r="A16" s="69" t="s">
        <v>98</v>
      </c>
      <c r="B16" s="70" t="n">
        <v>4923</v>
      </c>
      <c r="C16" s="70" t="n">
        <v>17816</v>
      </c>
      <c r="D16" s="70" t="n">
        <v>27427</v>
      </c>
      <c r="E16" s="70" t="n">
        <v>290</v>
      </c>
      <c r="F16" s="70" t="n">
        <v>50456</v>
      </c>
      <c r="G16" s="71" t="n">
        <v>8997268</v>
      </c>
      <c r="H16" s="59"/>
    </row>
    <row r="17" customFormat="false" ht="27" hidden="true" customHeight="true" outlineLevel="0" collapsed="false">
      <c r="A17" s="69" t="s">
        <v>99</v>
      </c>
      <c r="B17" s="70" t="n">
        <v>11868</v>
      </c>
      <c r="C17" s="70" t="n">
        <v>10006</v>
      </c>
      <c r="D17" s="70" t="n">
        <v>27507</v>
      </c>
      <c r="E17" s="70" t="n">
        <v>1067</v>
      </c>
      <c r="F17" s="70" t="n">
        <v>50448</v>
      </c>
      <c r="G17" s="71" t="n">
        <v>8259940</v>
      </c>
      <c r="H17" s="59"/>
    </row>
    <row r="18" customFormat="false" ht="27" hidden="true" customHeight="true" outlineLevel="0" collapsed="false">
      <c r="A18" s="69" t="s">
        <v>100</v>
      </c>
      <c r="B18" s="70" t="n">
        <v>19728</v>
      </c>
      <c r="C18" s="70" t="n">
        <v>5167</v>
      </c>
      <c r="D18" s="70" t="n">
        <v>28592</v>
      </c>
      <c r="E18" s="70" t="n">
        <v>1406</v>
      </c>
      <c r="F18" s="70" t="n">
        <v>54893</v>
      </c>
      <c r="G18" s="71" t="n">
        <v>8939975</v>
      </c>
      <c r="H18" s="59"/>
    </row>
    <row r="19" customFormat="false" ht="27" hidden="true" customHeight="true" outlineLevel="0" collapsed="false">
      <c r="A19" s="69" t="s">
        <v>101</v>
      </c>
      <c r="B19" s="70" t="n">
        <v>9275</v>
      </c>
      <c r="C19" s="70" t="n">
        <v>728</v>
      </c>
      <c r="D19" s="70" t="n">
        <v>18275</v>
      </c>
      <c r="E19" s="70" t="n">
        <v>1174</v>
      </c>
      <c r="F19" s="70" t="n">
        <v>29452</v>
      </c>
      <c r="G19" s="71" t="n">
        <v>6689789</v>
      </c>
      <c r="H19" s="59"/>
    </row>
    <row r="20" customFormat="false" ht="27" hidden="true" customHeight="true" outlineLevel="0" collapsed="false">
      <c r="A20" s="69" t="s">
        <v>102</v>
      </c>
      <c r="B20" s="70" t="n">
        <v>6735</v>
      </c>
      <c r="C20" s="70" t="n">
        <v>1242</v>
      </c>
      <c r="D20" s="70" t="n">
        <v>16135</v>
      </c>
      <c r="E20" s="70" t="n">
        <v>656</v>
      </c>
      <c r="F20" s="70" t="n">
        <v>24767</v>
      </c>
      <c r="G20" s="71" t="n">
        <v>5971134</v>
      </c>
      <c r="H20" s="59"/>
    </row>
    <row r="21" customFormat="false" ht="27" hidden="true" customHeight="true" outlineLevel="0" collapsed="false">
      <c r="A21" s="72" t="s">
        <v>103</v>
      </c>
      <c r="B21" s="73" t="n">
        <v>3237</v>
      </c>
      <c r="C21" s="73" t="n">
        <v>2267</v>
      </c>
      <c r="D21" s="73" t="n">
        <v>8281</v>
      </c>
      <c r="E21" s="73" t="n">
        <v>6</v>
      </c>
      <c r="F21" s="73" t="n">
        <v>13791</v>
      </c>
      <c r="G21" s="74" t="n">
        <v>4545329</v>
      </c>
      <c r="H21" s="59"/>
    </row>
    <row r="22" customFormat="false" ht="27" hidden="false" customHeight="true" outlineLevel="0" collapsed="false">
      <c r="A22" s="67" t="s">
        <v>104</v>
      </c>
      <c r="B22" s="68" t="n">
        <v>73332</v>
      </c>
      <c r="C22" s="68" t="n">
        <v>86508</v>
      </c>
      <c r="D22" s="68" t="n">
        <v>192899</v>
      </c>
      <c r="E22" s="68" t="n">
        <v>5005</v>
      </c>
      <c r="F22" s="68" t="n">
        <v>357744</v>
      </c>
      <c r="G22" s="68" t="n">
        <v>71418922</v>
      </c>
      <c r="H22" s="59"/>
    </row>
    <row r="23" customFormat="false" ht="27" hidden="false" customHeight="true" outlineLevel="0" collapsed="false">
      <c r="A23" s="67" t="s">
        <v>105</v>
      </c>
      <c r="B23" s="68" t="n">
        <v>58057</v>
      </c>
      <c r="C23" s="68" t="n">
        <v>92228</v>
      </c>
      <c r="D23" s="68" t="n">
        <v>229571</v>
      </c>
      <c r="E23" s="68" t="n">
        <v>1539</v>
      </c>
      <c r="F23" s="68" t="n">
        <v>381396</v>
      </c>
      <c r="G23" s="68" t="n">
        <v>67466701</v>
      </c>
      <c r="H23" s="59"/>
    </row>
    <row r="24" customFormat="false" ht="27" hidden="false" customHeight="true" outlineLevel="0" collapsed="false">
      <c r="A24" s="66" t="s">
        <v>106</v>
      </c>
      <c r="B24" s="68" t="n">
        <v>57664</v>
      </c>
      <c r="C24" s="68" t="n">
        <v>94998</v>
      </c>
      <c r="D24" s="68" t="n">
        <v>208689</v>
      </c>
      <c r="E24" s="68" t="n">
        <v>4351</v>
      </c>
      <c r="F24" s="68" t="n">
        <v>365702</v>
      </c>
      <c r="G24" s="68" t="n">
        <v>58733975</v>
      </c>
      <c r="H24" s="59"/>
    </row>
    <row r="25" customFormat="false" ht="27" hidden="false" customHeight="true" outlineLevel="0" collapsed="false">
      <c r="A25" s="66" t="s">
        <v>107</v>
      </c>
      <c r="B25" s="68" t="n">
        <v>39123</v>
      </c>
      <c r="C25" s="68" t="n">
        <v>111524</v>
      </c>
      <c r="D25" s="68" t="n">
        <v>170618</v>
      </c>
      <c r="E25" s="68" t="n">
        <v>6220</v>
      </c>
      <c r="F25" s="68" t="n">
        <v>327485</v>
      </c>
      <c r="G25" s="68" t="n">
        <v>58461277</v>
      </c>
      <c r="H25" s="59"/>
    </row>
    <row r="26" customFormat="false" ht="27" hidden="false" customHeight="true" outlineLevel="0" collapsed="false">
      <c r="A26" s="75" t="s">
        <v>108</v>
      </c>
      <c r="B26" s="76" t="n">
        <v>1724</v>
      </c>
      <c r="C26" s="76" t="n">
        <v>1526</v>
      </c>
      <c r="D26" s="76" t="n">
        <v>10139</v>
      </c>
      <c r="E26" s="76" t="n">
        <v>2</v>
      </c>
      <c r="F26" s="76" t="n">
        <f aca="false">SUM(B26:E26)</f>
        <v>13391</v>
      </c>
      <c r="G26" s="77" t="n">
        <v>2870481</v>
      </c>
      <c r="H26" s="59"/>
    </row>
    <row r="27" customFormat="false" ht="27" hidden="false" customHeight="true" outlineLevel="0" collapsed="false">
      <c r="A27" s="78" t="s">
        <v>93</v>
      </c>
      <c r="B27" s="76" t="n">
        <v>2105</v>
      </c>
      <c r="C27" s="76" t="n">
        <v>3236</v>
      </c>
      <c r="D27" s="76" t="n">
        <v>4286</v>
      </c>
      <c r="E27" s="76" t="n">
        <v>5</v>
      </c>
      <c r="F27" s="76" t="n">
        <f aca="false">SUM(B27:E27)</f>
        <v>9632</v>
      </c>
      <c r="G27" s="77" t="n">
        <v>2760846</v>
      </c>
      <c r="H27" s="59"/>
    </row>
    <row r="28" customFormat="false" ht="27" hidden="false" customHeight="true" outlineLevel="0" collapsed="false">
      <c r="A28" s="78" t="s">
        <v>94</v>
      </c>
      <c r="B28" s="76" t="n">
        <v>1645</v>
      </c>
      <c r="C28" s="76" t="n">
        <v>2979</v>
      </c>
      <c r="D28" s="76" t="n">
        <v>4488</v>
      </c>
      <c r="E28" s="76" t="n">
        <v>10</v>
      </c>
      <c r="F28" s="76" t="n">
        <f aca="false">SUM(B28:E28)</f>
        <v>9122</v>
      </c>
      <c r="G28" s="77" t="n">
        <v>2869769</v>
      </c>
      <c r="H28" s="59"/>
    </row>
    <row r="29" customFormat="false" ht="27" hidden="false" customHeight="true" outlineLevel="0" collapsed="false">
      <c r="A29" s="78" t="s">
        <v>95</v>
      </c>
      <c r="B29" s="76" t="n">
        <v>1842</v>
      </c>
      <c r="C29" s="76" t="n">
        <v>14919</v>
      </c>
      <c r="D29" s="76" t="n">
        <v>5265</v>
      </c>
      <c r="E29" s="76" t="n">
        <v>65</v>
      </c>
      <c r="F29" s="76" t="n">
        <f aca="false">SUM(B29:E29)</f>
        <v>22091</v>
      </c>
      <c r="G29" s="77" t="n">
        <v>3658717</v>
      </c>
      <c r="H29" s="59"/>
    </row>
    <row r="30" customFormat="false" ht="27" hidden="false" customHeight="true" outlineLevel="0" collapsed="false">
      <c r="A30" s="78" t="s">
        <v>96</v>
      </c>
      <c r="B30" s="76" t="n">
        <v>2599</v>
      </c>
      <c r="C30" s="76" t="n">
        <v>18568</v>
      </c>
      <c r="D30" s="76" t="n">
        <v>9379</v>
      </c>
      <c r="E30" s="76" t="n">
        <v>174</v>
      </c>
      <c r="F30" s="76" t="n">
        <f aca="false">SUM(B30:E30)</f>
        <v>30720</v>
      </c>
      <c r="G30" s="77" t="n">
        <v>4651592</v>
      </c>
      <c r="H30" s="59"/>
    </row>
    <row r="31" customFormat="false" ht="27" hidden="false" customHeight="true" outlineLevel="0" collapsed="false">
      <c r="A31" s="78" t="s">
        <v>97</v>
      </c>
      <c r="B31" s="76" t="n">
        <v>2159</v>
      </c>
      <c r="C31" s="76" t="n">
        <v>15391</v>
      </c>
      <c r="D31" s="76" t="n">
        <v>8905</v>
      </c>
      <c r="E31" s="76" t="n">
        <v>101</v>
      </c>
      <c r="F31" s="76" t="n">
        <f aca="false">SUM(B31:E31)</f>
        <v>26556</v>
      </c>
      <c r="G31" s="77" t="n">
        <v>4169109</v>
      </c>
      <c r="H31" s="59"/>
    </row>
    <row r="32" customFormat="false" ht="27" hidden="false" customHeight="true" outlineLevel="0" collapsed="false">
      <c r="A32" s="78" t="s">
        <v>98</v>
      </c>
      <c r="B32" s="76" t="n">
        <v>1192</v>
      </c>
      <c r="C32" s="76" t="n">
        <v>15716</v>
      </c>
      <c r="D32" s="76" t="n">
        <v>16459</v>
      </c>
      <c r="E32" s="76" t="n">
        <v>132</v>
      </c>
      <c r="F32" s="76" t="n">
        <f aca="false">SUM(B32:E32)</f>
        <v>33499</v>
      </c>
      <c r="G32" s="77" t="n">
        <v>6294447</v>
      </c>
      <c r="H32" s="59"/>
    </row>
    <row r="33" customFormat="false" ht="27" hidden="false" customHeight="true" outlineLevel="0" collapsed="false">
      <c r="A33" s="78" t="s">
        <v>99</v>
      </c>
      <c r="B33" s="76" t="n">
        <v>1714</v>
      </c>
      <c r="C33" s="76" t="n">
        <v>6882</v>
      </c>
      <c r="D33" s="76" t="n">
        <v>17644</v>
      </c>
      <c r="E33" s="76" t="n">
        <v>241</v>
      </c>
      <c r="F33" s="76" t="n">
        <f aca="false">SUM(B33:E33)</f>
        <v>26481</v>
      </c>
      <c r="G33" s="77" t="n">
        <v>4964268</v>
      </c>
      <c r="H33" s="59"/>
    </row>
    <row r="34" customFormat="false" ht="27" hidden="false" customHeight="true" outlineLevel="0" collapsed="false">
      <c r="A34" s="78" t="s">
        <v>100</v>
      </c>
      <c r="B34" s="76" t="n">
        <v>8717</v>
      </c>
      <c r="C34" s="76" t="n">
        <v>3752</v>
      </c>
      <c r="D34" s="76" t="n">
        <v>22752</v>
      </c>
      <c r="E34" s="76" t="n">
        <v>1221</v>
      </c>
      <c r="F34" s="76" t="n">
        <f aca="false">SUM(B34:E34)</f>
        <v>36442</v>
      </c>
      <c r="G34" s="77" t="n">
        <v>5486972</v>
      </c>
      <c r="H34" s="59"/>
    </row>
    <row r="35" customFormat="false" ht="27" hidden="false" customHeight="true" outlineLevel="0" collapsed="false">
      <c r="A35" s="78" t="s">
        <v>101</v>
      </c>
      <c r="B35" s="76" t="n">
        <v>11788</v>
      </c>
      <c r="C35" s="76" t="n">
        <v>881</v>
      </c>
      <c r="D35" s="76" t="n">
        <v>19748</v>
      </c>
      <c r="E35" s="76" t="n">
        <v>908</v>
      </c>
      <c r="F35" s="76" t="n">
        <f aca="false">SUM(B35:E35)</f>
        <v>33325</v>
      </c>
      <c r="G35" s="77" t="n">
        <v>5071666</v>
      </c>
      <c r="H35" s="59"/>
    </row>
    <row r="36" customFormat="false" ht="27" hidden="false" customHeight="true" outlineLevel="0" collapsed="false">
      <c r="A36" s="78" t="s">
        <v>102</v>
      </c>
      <c r="B36" s="76" t="n">
        <v>4503</v>
      </c>
      <c r="C36" s="76" t="n">
        <v>1074</v>
      </c>
      <c r="D36" s="76" t="n">
        <v>16692</v>
      </c>
      <c r="E36" s="76" t="n">
        <v>278</v>
      </c>
      <c r="F36" s="76" t="n">
        <f aca="false">SUM(B36:E36)</f>
        <v>22547</v>
      </c>
      <c r="G36" s="77" t="n">
        <v>4366535</v>
      </c>
      <c r="H36" s="59"/>
    </row>
    <row r="37" customFormat="false" ht="27" hidden="false" customHeight="true" outlineLevel="0" collapsed="false">
      <c r="A37" s="79" t="s">
        <v>103</v>
      </c>
      <c r="B37" s="80" t="n">
        <v>3341</v>
      </c>
      <c r="C37" s="80" t="n">
        <v>1608</v>
      </c>
      <c r="D37" s="80" t="n">
        <v>11628</v>
      </c>
      <c r="E37" s="80" t="n">
        <v>113</v>
      </c>
      <c r="F37" s="80" t="n">
        <f aca="false">SUM(B37:E37)</f>
        <v>16690</v>
      </c>
      <c r="G37" s="81" t="n">
        <v>4484228</v>
      </c>
      <c r="H37" s="59"/>
    </row>
    <row r="38" customFormat="false" ht="27" hidden="false" customHeight="true" outlineLevel="0" collapsed="false">
      <c r="A38" s="82" t="s">
        <v>109</v>
      </c>
      <c r="B38" s="83" t="n">
        <f aca="false">SUM(B26:B37)</f>
        <v>43329</v>
      </c>
      <c r="C38" s="83" t="n">
        <f aca="false">SUM(C26:C37)</f>
        <v>86532</v>
      </c>
      <c r="D38" s="83" t="n">
        <f aca="false">SUM(D26:D37)</f>
        <v>147385</v>
      </c>
      <c r="E38" s="83" t="n">
        <f aca="false">SUM(E26:E37)</f>
        <v>3250</v>
      </c>
      <c r="F38" s="83" t="n">
        <f aca="false">SUM(B38:E38)</f>
        <v>280496</v>
      </c>
      <c r="G38" s="84" t="n">
        <f aca="false">SUM(G26:G37)</f>
        <v>51648630</v>
      </c>
      <c r="H38" s="59"/>
    </row>
    <row r="39" customFormat="false" ht="24.95" hidden="false" customHeight="true" outlineLevel="0" collapsed="false">
      <c r="A39" s="78" t="s">
        <v>110</v>
      </c>
      <c r="B39" s="76" t="n">
        <v>1861</v>
      </c>
      <c r="C39" s="76" t="n">
        <v>1351</v>
      </c>
      <c r="D39" s="76" t="n">
        <v>10173</v>
      </c>
      <c r="E39" s="76" t="n">
        <v>4</v>
      </c>
      <c r="F39" s="76" t="n">
        <f aca="false">SUM(B39:E39)</f>
        <v>13389</v>
      </c>
      <c r="G39" s="77" t="n">
        <v>3247360</v>
      </c>
    </row>
    <row r="40" customFormat="false" ht="24.95" hidden="false" customHeight="true" outlineLevel="0" collapsed="false">
      <c r="A40" s="78" t="s">
        <v>93</v>
      </c>
      <c r="B40" s="76" t="n">
        <v>2085</v>
      </c>
      <c r="C40" s="76" t="n">
        <v>1267</v>
      </c>
      <c r="D40" s="76" t="n">
        <v>5855</v>
      </c>
      <c r="E40" s="76" t="n">
        <v>4</v>
      </c>
      <c r="F40" s="76" t="n">
        <f aca="false">SUM(B40:E40)</f>
        <v>9211</v>
      </c>
      <c r="G40" s="77" t="n">
        <v>2441077</v>
      </c>
    </row>
    <row r="41" customFormat="false" ht="24.95" hidden="false" customHeight="true" outlineLevel="0" collapsed="false">
      <c r="A41" s="78" t="s">
        <v>94</v>
      </c>
      <c r="B41" s="76" t="n">
        <v>2713</v>
      </c>
      <c r="C41" s="76" t="n">
        <v>2307</v>
      </c>
      <c r="D41" s="76" t="n">
        <v>4645</v>
      </c>
      <c r="E41" s="76" t="n">
        <v>18</v>
      </c>
      <c r="F41" s="76" t="n">
        <f aca="false">SUM(B41:E41)</f>
        <v>9683</v>
      </c>
      <c r="G41" s="77" t="n">
        <v>2390346</v>
      </c>
    </row>
    <row r="42" customFormat="false" ht="24.95" hidden="false" customHeight="true" outlineLevel="0" collapsed="false">
      <c r="A42" s="78" t="s">
        <v>95</v>
      </c>
      <c r="B42" s="76" t="n">
        <v>2052</v>
      </c>
      <c r="C42" s="76" t="n">
        <v>20272</v>
      </c>
      <c r="D42" s="76" t="n">
        <v>4054</v>
      </c>
      <c r="E42" s="76" t="n">
        <v>52</v>
      </c>
      <c r="F42" s="76" t="n">
        <f aca="false">SUM(B42:E42)</f>
        <v>26430</v>
      </c>
      <c r="G42" s="77" t="n">
        <v>3956256</v>
      </c>
    </row>
    <row r="43" customFormat="false" ht="24.95" hidden="false" customHeight="true" outlineLevel="0" collapsed="false">
      <c r="A43" s="78" t="s">
        <v>96</v>
      </c>
      <c r="B43" s="76" t="n">
        <v>3873</v>
      </c>
      <c r="C43" s="76" t="n">
        <v>22362</v>
      </c>
      <c r="D43" s="76" t="n">
        <v>2086</v>
      </c>
      <c r="E43" s="76" t="n">
        <v>214</v>
      </c>
      <c r="F43" s="76" t="n">
        <f aca="false">SUM(B43:E43)</f>
        <v>28535</v>
      </c>
      <c r="G43" s="77" t="n">
        <v>4324037</v>
      </c>
    </row>
    <row r="44" customFormat="false" ht="24.95" hidden="false" customHeight="true" outlineLevel="0" collapsed="false">
      <c r="A44" s="78" t="s">
        <v>97</v>
      </c>
      <c r="B44" s="76" t="n">
        <v>3964</v>
      </c>
      <c r="C44" s="76" t="n">
        <v>22592</v>
      </c>
      <c r="D44" s="76" t="n">
        <v>4456</v>
      </c>
      <c r="E44" s="76" t="n">
        <v>124</v>
      </c>
      <c r="F44" s="76" t="n">
        <f aca="false">SUM(B44:E44)</f>
        <v>31136</v>
      </c>
      <c r="G44" s="77" t="n">
        <v>4764058</v>
      </c>
    </row>
    <row r="45" customFormat="false" ht="24.95" hidden="false" customHeight="true" outlineLevel="0" collapsed="false">
      <c r="A45" s="78" t="s">
        <v>98</v>
      </c>
      <c r="B45" s="76" t="n">
        <v>1694</v>
      </c>
      <c r="C45" s="76" t="n">
        <v>18729</v>
      </c>
      <c r="D45" s="76" t="n">
        <v>15747</v>
      </c>
      <c r="E45" s="76" t="n">
        <v>336</v>
      </c>
      <c r="F45" s="76" t="n">
        <f aca="false">SUM(B45:E45)</f>
        <v>36506</v>
      </c>
      <c r="G45" s="77" t="n">
        <v>7004252</v>
      </c>
    </row>
    <row r="46" customFormat="false" ht="24.95" hidden="false" customHeight="true" outlineLevel="0" collapsed="false">
      <c r="A46" s="78" t="s">
        <v>99</v>
      </c>
      <c r="B46" s="76" t="n">
        <v>4064</v>
      </c>
      <c r="C46" s="76" t="n">
        <v>8624</v>
      </c>
      <c r="D46" s="76" t="n">
        <v>23908</v>
      </c>
      <c r="E46" s="76" t="n">
        <v>927</v>
      </c>
      <c r="F46" s="76" t="n">
        <f aca="false">SUM(B46:E46)</f>
        <v>37523</v>
      </c>
      <c r="G46" s="77" t="n">
        <v>7547156</v>
      </c>
    </row>
    <row r="47" customFormat="false" ht="24.95" hidden="false" customHeight="true" outlineLevel="0" collapsed="false">
      <c r="A47" s="78" t="s">
        <v>100</v>
      </c>
      <c r="B47" s="76" t="n">
        <v>9189</v>
      </c>
      <c r="C47" s="76" t="n">
        <v>3291</v>
      </c>
      <c r="D47" s="76" t="n">
        <v>20089</v>
      </c>
      <c r="E47" s="76" t="n">
        <v>654</v>
      </c>
      <c r="F47" s="76" t="n">
        <f aca="false">SUM(B47:E47)</f>
        <v>33223</v>
      </c>
      <c r="G47" s="77" t="n">
        <v>7148327</v>
      </c>
    </row>
    <row r="48" customFormat="false" ht="24.95" hidden="false" customHeight="true" outlineLevel="0" collapsed="false">
      <c r="A48" s="78" t="s">
        <v>101</v>
      </c>
      <c r="B48" s="76" t="n">
        <v>7302</v>
      </c>
      <c r="C48" s="76" t="n">
        <v>374</v>
      </c>
      <c r="D48" s="76" t="n">
        <v>19408</v>
      </c>
      <c r="E48" s="76" t="n">
        <v>601</v>
      </c>
      <c r="F48" s="76" t="n">
        <f aca="false">SUM(B48:E48)</f>
        <v>27685</v>
      </c>
      <c r="G48" s="77" t="n">
        <v>6964390</v>
      </c>
    </row>
    <row r="49" customFormat="false" ht="24.95" hidden="false" customHeight="true" outlineLevel="0" collapsed="false">
      <c r="A49" s="78" t="s">
        <v>102</v>
      </c>
      <c r="B49" s="76"/>
      <c r="C49" s="76"/>
      <c r="D49" s="76"/>
      <c r="E49" s="76"/>
      <c r="F49" s="76"/>
      <c r="G49" s="77"/>
    </row>
    <row r="50" customFormat="false" ht="24.95" hidden="false" customHeight="true" outlineLevel="0" collapsed="false">
      <c r="A50" s="79" t="s">
        <v>103</v>
      </c>
      <c r="B50" s="80"/>
      <c r="C50" s="80"/>
      <c r="D50" s="80"/>
      <c r="E50" s="80"/>
      <c r="F50" s="80"/>
      <c r="G50" s="81"/>
    </row>
    <row r="51" customFormat="false" ht="24.95" hidden="false" customHeight="true" outlineLevel="0" collapsed="false">
      <c r="A51" s="85" t="s">
        <v>111</v>
      </c>
      <c r="B51" s="86" t="n">
        <f aca="false">SUM(B39:B50)</f>
        <v>38797</v>
      </c>
      <c r="C51" s="86" t="n">
        <f aca="false">SUM(C39:C50)</f>
        <v>101169</v>
      </c>
      <c r="D51" s="86" t="n">
        <f aca="false">SUM(D39:D50)</f>
        <v>110421</v>
      </c>
      <c r="E51" s="86" t="n">
        <f aca="false">SUM(E39:E50)</f>
        <v>2934</v>
      </c>
      <c r="F51" s="86" t="n">
        <f aca="false">SUM(F39:F50)</f>
        <v>253321</v>
      </c>
      <c r="G51" s="84" t="n">
        <f aca="false">SUM(G39:G50)</f>
        <v>49787259</v>
      </c>
    </row>
  </sheetData>
  <printOptions headings="false" gridLines="false" gridLinesSet="true" horizontalCentered="false" verticalCentered="false"/>
  <pageMargins left="0.984027777777778" right="0.39375" top="0.9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10.6953125" defaultRowHeight="36" zeroHeight="false" outlineLevelRow="0" outlineLevelCol="0"/>
  <cols>
    <col collapsed="false" customWidth="true" hidden="false" outlineLevel="0" max="1" min="1" style="56" width="14.69"/>
    <col collapsed="false" customWidth="true" hidden="false" outlineLevel="0" max="2" min="2" style="56" width="14.79"/>
    <col collapsed="false" customWidth="true" hidden="false" outlineLevel="0" max="3" min="3" style="56" width="16.59"/>
    <col collapsed="false" customWidth="true" hidden="false" outlineLevel="0" max="4" min="4" style="56" width="17.79"/>
    <col collapsed="false" customWidth="true" hidden="false" outlineLevel="0" max="5" min="5" style="56" width="13.59"/>
    <col collapsed="false" customWidth="true" hidden="false" outlineLevel="0" max="6" min="6" style="56" width="18.19"/>
    <col collapsed="false" customWidth="true" hidden="false" outlineLevel="0" max="7" min="7" style="56" width="19.19"/>
    <col collapsed="false" customWidth="false" hidden="false" outlineLevel="0" max="257" min="8" style="56" width="10.69"/>
  </cols>
  <sheetData>
    <row r="1" customFormat="false" ht="36" hidden="false" customHeight="true" outlineLevel="0" collapsed="false">
      <c r="A1" s="87" t="s">
        <v>112</v>
      </c>
      <c r="B1" s="88"/>
      <c r="C1" s="88"/>
      <c r="D1" s="59"/>
      <c r="E1" s="59"/>
      <c r="F1" s="59"/>
      <c r="G1" s="59"/>
    </row>
    <row r="2" customFormat="false" ht="36" hidden="false" customHeight="true" outlineLevel="0" collapsed="false">
      <c r="A2" s="59"/>
      <c r="B2" s="59"/>
      <c r="C2" s="59"/>
      <c r="D2" s="59"/>
      <c r="E2" s="59"/>
      <c r="F2" s="89" t="s">
        <v>113</v>
      </c>
      <c r="G2" s="59"/>
      <c r="H2" s="59"/>
    </row>
    <row r="3" customFormat="false" ht="36" hidden="false" customHeight="true" outlineLevel="0" collapsed="false">
      <c r="A3" s="90"/>
      <c r="B3" s="91" t="s">
        <v>114</v>
      </c>
      <c r="C3" s="91"/>
      <c r="D3" s="91"/>
      <c r="E3" s="91"/>
      <c r="F3" s="91"/>
      <c r="G3" s="92" t="s">
        <v>115</v>
      </c>
      <c r="H3" s="59"/>
    </row>
    <row r="4" customFormat="false" ht="36" hidden="false" customHeight="true" outlineLevel="0" collapsed="false">
      <c r="A4" s="93" t="s">
        <v>116</v>
      </c>
      <c r="B4" s="94" t="s">
        <v>117</v>
      </c>
      <c r="C4" s="94" t="s">
        <v>82</v>
      </c>
      <c r="D4" s="94" t="s">
        <v>79</v>
      </c>
      <c r="E4" s="94" t="s">
        <v>118</v>
      </c>
      <c r="F4" s="94" t="s">
        <v>119</v>
      </c>
      <c r="G4" s="92"/>
      <c r="H4" s="59"/>
    </row>
    <row r="5" customFormat="false" ht="36" hidden="false" customHeight="true" outlineLevel="0" collapsed="false">
      <c r="A5" s="95"/>
      <c r="B5" s="96"/>
      <c r="C5" s="96"/>
      <c r="D5" s="97" t="s">
        <v>83</v>
      </c>
      <c r="E5" s="96"/>
      <c r="F5" s="96"/>
      <c r="G5" s="92"/>
      <c r="H5" s="59"/>
    </row>
    <row r="6" customFormat="false" ht="36" hidden="false" customHeight="true" outlineLevel="0" collapsed="false">
      <c r="A6" s="98" t="s">
        <v>120</v>
      </c>
      <c r="B6" s="99" t="n">
        <v>46401</v>
      </c>
      <c r="C6" s="99" t="n">
        <v>5103</v>
      </c>
      <c r="D6" s="99" t="n">
        <v>88444</v>
      </c>
      <c r="E6" s="99" t="n">
        <v>3812</v>
      </c>
      <c r="F6" s="99" t="n">
        <f aca="false">SUM(B6:E6)</f>
        <v>143760</v>
      </c>
      <c r="G6" s="100" t="n">
        <v>109122</v>
      </c>
      <c r="H6" s="59"/>
    </row>
    <row r="7" customFormat="false" ht="36" hidden="false" customHeight="true" outlineLevel="0" collapsed="false">
      <c r="A7" s="98" t="s">
        <v>121</v>
      </c>
      <c r="B7" s="99" t="n">
        <v>133</v>
      </c>
      <c r="C7" s="99" t="n">
        <v>0</v>
      </c>
      <c r="D7" s="99" t="n">
        <v>0</v>
      </c>
      <c r="E7" s="99" t="n">
        <v>0</v>
      </c>
      <c r="F7" s="99" t="n">
        <f aca="false">SUM(B7:E7)</f>
        <v>133</v>
      </c>
      <c r="G7" s="100" t="n">
        <v>60</v>
      </c>
      <c r="H7" s="59"/>
    </row>
    <row r="8" customFormat="false" ht="36" hidden="false" customHeight="true" outlineLevel="0" collapsed="false">
      <c r="A8" s="98" t="s">
        <v>122</v>
      </c>
      <c r="B8" s="99" t="n">
        <v>315</v>
      </c>
      <c r="C8" s="99" t="n">
        <v>0</v>
      </c>
      <c r="D8" s="99" t="n">
        <v>0</v>
      </c>
      <c r="E8" s="99" t="n">
        <v>0</v>
      </c>
      <c r="F8" s="99" t="n">
        <f aca="false">SUM(B8:E8)</f>
        <v>315</v>
      </c>
      <c r="G8" s="100" t="n">
        <v>403</v>
      </c>
      <c r="H8" s="59"/>
    </row>
    <row r="9" customFormat="false" ht="36" hidden="false" customHeight="true" outlineLevel="0" collapsed="false">
      <c r="A9" s="98" t="s">
        <v>123</v>
      </c>
      <c r="B9" s="99" t="n">
        <v>24930</v>
      </c>
      <c r="C9" s="99" t="n">
        <v>0</v>
      </c>
      <c r="D9" s="99" t="n">
        <v>23459</v>
      </c>
      <c r="E9" s="99" t="n">
        <v>0</v>
      </c>
      <c r="F9" s="99" t="n">
        <f aca="false">SUM(B9:E9)</f>
        <v>48389</v>
      </c>
      <c r="G9" s="100" t="n">
        <v>18804</v>
      </c>
      <c r="H9" s="59"/>
    </row>
    <row r="10" customFormat="false" ht="36" hidden="false" customHeight="true" outlineLevel="0" collapsed="false">
      <c r="A10" s="98" t="s">
        <v>124</v>
      </c>
      <c r="B10" s="99" t="n">
        <v>255807</v>
      </c>
      <c r="C10" s="99" t="n">
        <v>210</v>
      </c>
      <c r="D10" s="99" t="n">
        <v>204843</v>
      </c>
      <c r="E10" s="99" t="n">
        <v>0</v>
      </c>
      <c r="F10" s="99" t="n">
        <f aca="false">SUM(B10:E10)</f>
        <v>460860</v>
      </c>
      <c r="G10" s="100" t="n">
        <v>143150</v>
      </c>
      <c r="H10" s="59"/>
    </row>
    <row r="11" customFormat="false" ht="36" hidden="false" customHeight="true" outlineLevel="0" collapsed="false">
      <c r="A11" s="93" t="s">
        <v>125</v>
      </c>
      <c r="B11" s="101" t="n">
        <v>30503</v>
      </c>
      <c r="C11" s="101" t="n">
        <v>196</v>
      </c>
      <c r="D11" s="101" t="n">
        <v>42293</v>
      </c>
      <c r="E11" s="101" t="n">
        <v>0</v>
      </c>
      <c r="F11" s="99" t="n">
        <f aca="false">SUM(B11:E11)</f>
        <v>72992</v>
      </c>
      <c r="G11" s="102" t="n">
        <v>33586</v>
      </c>
      <c r="H11" s="59"/>
    </row>
    <row r="12" customFormat="false" ht="36" hidden="false" customHeight="true" outlineLevel="0" collapsed="false">
      <c r="A12" s="103" t="s">
        <v>126</v>
      </c>
      <c r="B12" s="104" t="n">
        <f aca="false">SUM(B6:B11)</f>
        <v>358089</v>
      </c>
      <c r="C12" s="104" t="n">
        <f aca="false">SUM(C6:C11)</f>
        <v>5509</v>
      </c>
      <c r="D12" s="104" t="n">
        <f aca="false">SUM(D6:D11)</f>
        <v>359039</v>
      </c>
      <c r="E12" s="104" t="n">
        <f aca="false">SUM(E6:E11)</f>
        <v>3812</v>
      </c>
      <c r="F12" s="104" t="n">
        <f aca="false">SUM(F6:F11)</f>
        <v>726449</v>
      </c>
      <c r="G12" s="105" t="n">
        <f aca="false">SUM(G6:G11)</f>
        <v>305125</v>
      </c>
      <c r="H12" s="59"/>
    </row>
    <row r="13" customFormat="false" ht="36" hidden="false" customHeight="true" outlineLevel="0" collapsed="false">
      <c r="A13" s="98" t="s">
        <v>127</v>
      </c>
      <c r="B13" s="99" t="n">
        <v>40022</v>
      </c>
      <c r="C13" s="99" t="n">
        <v>0</v>
      </c>
      <c r="D13" s="99" t="n">
        <v>13429</v>
      </c>
      <c r="E13" s="99" t="n">
        <v>3955</v>
      </c>
      <c r="F13" s="99" t="n">
        <f aca="false">SUM(B13:E13)</f>
        <v>57406</v>
      </c>
      <c r="G13" s="106" t="n">
        <v>72590</v>
      </c>
      <c r="H13" s="59"/>
    </row>
    <row r="14" customFormat="false" ht="36" hidden="false" customHeight="true" outlineLevel="0" collapsed="false">
      <c r="A14" s="98" t="s">
        <v>128</v>
      </c>
      <c r="B14" s="99" t="n">
        <v>5120</v>
      </c>
      <c r="C14" s="99" t="n">
        <v>16</v>
      </c>
      <c r="D14" s="99" t="n">
        <v>2748</v>
      </c>
      <c r="E14" s="99" t="n">
        <v>57591</v>
      </c>
      <c r="F14" s="99" t="n">
        <f aca="false">SUM(B14:E14)</f>
        <v>65475</v>
      </c>
      <c r="G14" s="100" t="n">
        <v>15014</v>
      </c>
      <c r="H14" s="59"/>
    </row>
    <row r="15" customFormat="false" ht="36" hidden="false" customHeight="true" outlineLevel="0" collapsed="false">
      <c r="A15" s="98" t="s">
        <v>129</v>
      </c>
      <c r="B15" s="99" t="n">
        <v>94486</v>
      </c>
      <c r="C15" s="99" t="n">
        <v>3006</v>
      </c>
      <c r="D15" s="99" t="n">
        <v>20331</v>
      </c>
      <c r="E15" s="99" t="n">
        <v>0</v>
      </c>
      <c r="F15" s="99" t="n">
        <f aca="false">SUM(B15:E15)</f>
        <v>117823</v>
      </c>
      <c r="G15" s="100" t="n">
        <v>23379</v>
      </c>
      <c r="H15" s="59"/>
    </row>
    <row r="16" customFormat="false" ht="36" hidden="false" customHeight="true" outlineLevel="0" collapsed="false">
      <c r="A16" s="98" t="s">
        <v>130</v>
      </c>
      <c r="B16" s="99" t="n">
        <v>7310</v>
      </c>
      <c r="C16" s="99" t="n">
        <v>0</v>
      </c>
      <c r="D16" s="99" t="n">
        <v>817</v>
      </c>
      <c r="E16" s="99" t="n">
        <v>0</v>
      </c>
      <c r="F16" s="99" t="n">
        <f aca="false">SUM(B16:E16)</f>
        <v>8127</v>
      </c>
      <c r="G16" s="100" t="n">
        <v>3657</v>
      </c>
      <c r="H16" s="59"/>
    </row>
    <row r="17" customFormat="false" ht="36" hidden="false" customHeight="true" outlineLevel="0" collapsed="false">
      <c r="A17" s="98" t="s">
        <v>131</v>
      </c>
      <c r="B17" s="99" t="n">
        <v>466</v>
      </c>
      <c r="C17" s="99" t="n">
        <v>1017</v>
      </c>
      <c r="D17" s="99" t="n">
        <v>94</v>
      </c>
      <c r="E17" s="99" t="n">
        <v>0</v>
      </c>
      <c r="F17" s="99" t="n">
        <f aca="false">SUM(B17:E17)</f>
        <v>1577</v>
      </c>
      <c r="G17" s="100" t="n">
        <v>629</v>
      </c>
      <c r="H17" s="59"/>
    </row>
    <row r="18" customFormat="false" ht="36" hidden="false" customHeight="true" outlineLevel="0" collapsed="false">
      <c r="A18" s="98" t="s">
        <v>132</v>
      </c>
      <c r="B18" s="99" t="n">
        <v>28528</v>
      </c>
      <c r="C18" s="99" t="n">
        <v>55535</v>
      </c>
      <c r="D18" s="99" t="n">
        <v>12126</v>
      </c>
      <c r="E18" s="99" t="n">
        <v>0</v>
      </c>
      <c r="F18" s="99" t="n">
        <f aca="false">SUM(B18:E18)</f>
        <v>96189</v>
      </c>
      <c r="G18" s="100" t="n">
        <v>28764</v>
      </c>
      <c r="H18" s="59"/>
    </row>
    <row r="19" customFormat="false" ht="36" hidden="false" customHeight="true" outlineLevel="0" collapsed="false">
      <c r="A19" s="98" t="s">
        <v>133</v>
      </c>
      <c r="B19" s="99" t="n">
        <v>3475</v>
      </c>
      <c r="C19" s="99" t="n">
        <v>50739</v>
      </c>
      <c r="D19" s="99" t="n">
        <v>6272</v>
      </c>
      <c r="E19" s="99" t="n">
        <v>0</v>
      </c>
      <c r="F19" s="99" t="n">
        <f aca="false">SUM(B19:E19)</f>
        <v>60486</v>
      </c>
      <c r="G19" s="100" t="n">
        <v>21401</v>
      </c>
      <c r="H19" s="59"/>
    </row>
    <row r="20" customFormat="false" ht="36" hidden="false" customHeight="true" outlineLevel="0" collapsed="false">
      <c r="A20" s="98" t="s">
        <v>134</v>
      </c>
      <c r="B20" s="99" t="n">
        <v>2162</v>
      </c>
      <c r="C20" s="99" t="n">
        <v>49332</v>
      </c>
      <c r="D20" s="99" t="n">
        <v>4711</v>
      </c>
      <c r="E20" s="99" t="n">
        <v>0</v>
      </c>
      <c r="F20" s="99" t="n">
        <f aca="false">SUM(B20:E20)</f>
        <v>56205</v>
      </c>
      <c r="G20" s="100" t="n">
        <v>14863</v>
      </c>
      <c r="H20" s="59"/>
    </row>
    <row r="21" customFormat="false" ht="36" hidden="false" customHeight="true" outlineLevel="0" collapsed="false">
      <c r="A21" s="98" t="s">
        <v>135</v>
      </c>
      <c r="B21" s="99" t="n">
        <v>5211</v>
      </c>
      <c r="C21" s="99" t="n">
        <v>117011</v>
      </c>
      <c r="D21" s="99" t="n">
        <v>46671</v>
      </c>
      <c r="E21" s="99" t="n">
        <v>0</v>
      </c>
      <c r="F21" s="99" t="n">
        <f aca="false">SUM(B21:E21)</f>
        <v>168893</v>
      </c>
      <c r="G21" s="100" t="n">
        <v>72673</v>
      </c>
      <c r="H21" s="59"/>
    </row>
    <row r="22" customFormat="false" ht="36" hidden="false" customHeight="true" outlineLevel="0" collapsed="false">
      <c r="A22" s="98" t="s">
        <v>136</v>
      </c>
      <c r="B22" s="99" t="n">
        <v>61146</v>
      </c>
      <c r="C22" s="99" t="n">
        <v>31774</v>
      </c>
      <c r="D22" s="99" t="n">
        <v>121752</v>
      </c>
      <c r="E22" s="99" t="n">
        <v>7741</v>
      </c>
      <c r="F22" s="99" t="n">
        <f aca="false">SUM(B22:E22)</f>
        <v>222413</v>
      </c>
      <c r="G22" s="100" t="n">
        <v>78421</v>
      </c>
      <c r="H22" s="59"/>
    </row>
    <row r="23" customFormat="false" ht="36" hidden="false" customHeight="true" outlineLevel="0" collapsed="false">
      <c r="A23" s="98" t="s">
        <v>137</v>
      </c>
      <c r="B23" s="99" t="n">
        <v>1700</v>
      </c>
      <c r="C23" s="99" t="n">
        <v>48742</v>
      </c>
      <c r="D23" s="99" t="n">
        <v>10037</v>
      </c>
      <c r="E23" s="99" t="n">
        <v>0</v>
      </c>
      <c r="F23" s="99" t="n">
        <f aca="false">SUM(B23:E23)</f>
        <v>60479</v>
      </c>
      <c r="G23" s="100" t="n">
        <v>23848</v>
      </c>
      <c r="H23" s="59"/>
    </row>
    <row r="24" customFormat="false" ht="36" hidden="false" customHeight="true" outlineLevel="0" collapsed="false">
      <c r="A24" s="98" t="s">
        <v>138</v>
      </c>
      <c r="B24" s="99" t="n">
        <v>30604</v>
      </c>
      <c r="C24" s="99" t="n">
        <v>8791</v>
      </c>
      <c r="D24" s="99" t="n">
        <v>8012</v>
      </c>
      <c r="E24" s="99" t="n">
        <v>0</v>
      </c>
      <c r="F24" s="99" t="n">
        <f aca="false">SUM(B24:E24)</f>
        <v>47407</v>
      </c>
      <c r="G24" s="100" t="n">
        <v>21943</v>
      </c>
      <c r="H24" s="59"/>
    </row>
    <row r="25" customFormat="false" ht="36" hidden="false" customHeight="true" outlineLevel="0" collapsed="false">
      <c r="A25" s="98" t="s">
        <v>139</v>
      </c>
      <c r="B25" s="99" t="n">
        <v>96675</v>
      </c>
      <c r="C25" s="99" t="n">
        <v>98</v>
      </c>
      <c r="D25" s="99" t="n">
        <v>24170</v>
      </c>
      <c r="E25" s="99" t="n">
        <v>21000</v>
      </c>
      <c r="F25" s="99" t="n">
        <f aca="false">SUM(B25:E25)</f>
        <v>141943</v>
      </c>
      <c r="G25" s="100" t="n">
        <v>41875</v>
      </c>
      <c r="H25" s="59"/>
    </row>
    <row r="26" customFormat="false" ht="36" hidden="false" customHeight="true" outlineLevel="0" collapsed="false">
      <c r="A26" s="98" t="s">
        <v>140</v>
      </c>
      <c r="B26" s="99" t="n">
        <v>70318</v>
      </c>
      <c r="C26" s="99" t="n">
        <v>0</v>
      </c>
      <c r="D26" s="99" t="n">
        <v>35480</v>
      </c>
      <c r="E26" s="99" t="n">
        <v>221174</v>
      </c>
      <c r="F26" s="99" t="n">
        <f aca="false">SUM(B26:E26)</f>
        <v>326972</v>
      </c>
      <c r="G26" s="100" t="n">
        <v>271372</v>
      </c>
      <c r="H26" s="59"/>
    </row>
    <row r="27" customFormat="false" ht="36" hidden="false" customHeight="true" outlineLevel="0" collapsed="false">
      <c r="A27" s="98" t="s">
        <v>141</v>
      </c>
      <c r="B27" s="99" t="n">
        <v>28494</v>
      </c>
      <c r="C27" s="99" t="n">
        <v>0</v>
      </c>
      <c r="D27" s="99" t="n">
        <v>190415</v>
      </c>
      <c r="E27" s="99" t="n">
        <v>30610</v>
      </c>
      <c r="F27" s="99" t="n">
        <f aca="false">SUM(B27:E27)</f>
        <v>249519</v>
      </c>
      <c r="G27" s="100" t="n">
        <v>91227</v>
      </c>
      <c r="H27" s="59"/>
    </row>
    <row r="28" customFormat="false" ht="36" hidden="false" customHeight="true" outlineLevel="0" collapsed="false">
      <c r="A28" s="98" t="s">
        <v>142</v>
      </c>
      <c r="B28" s="99" t="n">
        <v>122004</v>
      </c>
      <c r="C28" s="99" t="n">
        <v>0</v>
      </c>
      <c r="D28" s="99" t="n">
        <v>701692</v>
      </c>
      <c r="E28" s="99" t="n">
        <v>2188</v>
      </c>
      <c r="F28" s="99" t="n">
        <f aca="false">SUM(B28:E28)</f>
        <v>825884</v>
      </c>
      <c r="G28" s="100" t="n">
        <v>285103</v>
      </c>
      <c r="H28" s="59"/>
    </row>
    <row r="29" customFormat="false" ht="36" hidden="false" customHeight="true" outlineLevel="0" collapsed="false">
      <c r="A29" s="98" t="s">
        <v>143</v>
      </c>
      <c r="B29" s="99" t="n">
        <v>776255</v>
      </c>
      <c r="C29" s="99" t="n">
        <v>160</v>
      </c>
      <c r="D29" s="99" t="n">
        <v>557410</v>
      </c>
      <c r="E29" s="99" t="n">
        <v>251856</v>
      </c>
      <c r="F29" s="99" t="n">
        <f aca="false">SUM(B29:E29)</f>
        <v>1585681</v>
      </c>
      <c r="G29" s="100" t="n">
        <v>538323</v>
      </c>
      <c r="H29" s="59"/>
    </row>
    <row r="30" customFormat="false" ht="36" hidden="false" customHeight="true" outlineLevel="0" collapsed="false">
      <c r="A30" s="98" t="s">
        <v>144</v>
      </c>
      <c r="B30" s="99" t="n">
        <v>205925</v>
      </c>
      <c r="C30" s="99" t="n">
        <v>0</v>
      </c>
      <c r="D30" s="99" t="n">
        <v>444457</v>
      </c>
      <c r="E30" s="99" t="n">
        <v>0</v>
      </c>
      <c r="F30" s="99" t="n">
        <f aca="false">SUM(B30:E30)</f>
        <v>650382</v>
      </c>
      <c r="G30" s="100" t="n">
        <v>234930</v>
      </c>
      <c r="H30" s="59"/>
    </row>
    <row r="31" customFormat="false" ht="36" hidden="false" customHeight="true" outlineLevel="0" collapsed="false">
      <c r="A31" s="98" t="s">
        <v>145</v>
      </c>
      <c r="B31" s="99" t="n">
        <v>184818</v>
      </c>
      <c r="C31" s="99" t="n">
        <v>0</v>
      </c>
      <c r="D31" s="99" t="n">
        <v>381803</v>
      </c>
      <c r="E31" s="99" t="n">
        <v>0</v>
      </c>
      <c r="F31" s="99" t="n">
        <f aca="false">SUM(B31:E31)</f>
        <v>566621</v>
      </c>
      <c r="G31" s="100" t="n">
        <v>194868</v>
      </c>
      <c r="H31" s="59"/>
    </row>
    <row r="32" customFormat="false" ht="36" hidden="false" customHeight="true" outlineLevel="0" collapsed="false">
      <c r="A32" s="98" t="s">
        <v>146</v>
      </c>
      <c r="B32" s="99" t="n">
        <v>117381</v>
      </c>
      <c r="C32" s="99" t="n">
        <v>0</v>
      </c>
      <c r="D32" s="99" t="n">
        <v>939</v>
      </c>
      <c r="E32" s="99" t="n">
        <v>0</v>
      </c>
      <c r="F32" s="99" t="n">
        <f aca="false">SUM(B32:E32)</f>
        <v>118320</v>
      </c>
      <c r="G32" s="100" t="n">
        <v>29600</v>
      </c>
      <c r="H32" s="59"/>
    </row>
    <row r="33" customFormat="false" ht="36" hidden="false" customHeight="true" outlineLevel="0" collapsed="false">
      <c r="A33" s="98" t="s">
        <v>147</v>
      </c>
      <c r="B33" s="99" t="n">
        <v>4907247</v>
      </c>
      <c r="C33" s="99" t="n">
        <v>2300</v>
      </c>
      <c r="D33" s="99" t="n">
        <v>16398805</v>
      </c>
      <c r="E33" s="99" t="n">
        <v>919</v>
      </c>
      <c r="F33" s="99" t="n">
        <f aca="false">SUM(B33:E33)</f>
        <v>21309271</v>
      </c>
      <c r="G33" s="100" t="n">
        <v>4530453</v>
      </c>
      <c r="H33" s="59"/>
    </row>
    <row r="34" customFormat="false" ht="36" hidden="false" customHeight="true" outlineLevel="0" collapsed="false">
      <c r="A34" s="93" t="s">
        <v>148</v>
      </c>
      <c r="B34" s="101" t="n">
        <v>155018</v>
      </c>
      <c r="C34" s="101" t="n">
        <v>0</v>
      </c>
      <c r="D34" s="101" t="n">
        <v>66834</v>
      </c>
      <c r="E34" s="101" t="n">
        <v>0</v>
      </c>
      <c r="F34" s="99" t="n">
        <f aca="false">SUM(B34:E34)</f>
        <v>221852</v>
      </c>
      <c r="G34" s="102" t="n">
        <v>64332</v>
      </c>
      <c r="H34" s="59"/>
      <c r="I34" s="59"/>
      <c r="J34" s="59"/>
    </row>
    <row r="35" customFormat="false" ht="36" hidden="false" customHeight="true" outlineLevel="0" collapsed="false">
      <c r="A35" s="103" t="s">
        <v>149</v>
      </c>
      <c r="B35" s="104" t="n">
        <f aca="false">SUM(B13:B34)</f>
        <v>6944365</v>
      </c>
      <c r="C35" s="104" t="n">
        <f aca="false">SUM(C13:C34)</f>
        <v>368521</v>
      </c>
      <c r="D35" s="104" t="n">
        <f aca="false">SUM(D13:D34)</f>
        <v>19049005</v>
      </c>
      <c r="E35" s="104" t="n">
        <f aca="false">SUM(E13:E34)</f>
        <v>597034</v>
      </c>
      <c r="F35" s="104" t="n">
        <f aca="false">SUM(F13:F34)</f>
        <v>26958925</v>
      </c>
      <c r="G35" s="105" t="n">
        <f aca="false">SUM(G13:G34)</f>
        <v>6659265</v>
      </c>
      <c r="H35" s="59"/>
      <c r="K35" s="59"/>
    </row>
    <row r="36" customFormat="false" ht="36" hidden="false" customHeight="true" outlineLevel="0" collapsed="false">
      <c r="A36" s="107" t="s">
        <v>150</v>
      </c>
      <c r="B36" s="104" t="n">
        <f aca="false">B12+B35</f>
        <v>7302454</v>
      </c>
      <c r="C36" s="104" t="n">
        <f aca="false">C12+C35</f>
        <v>374030</v>
      </c>
      <c r="D36" s="104" t="n">
        <f aca="false">D12+D35</f>
        <v>19408044</v>
      </c>
      <c r="E36" s="104" t="n">
        <f aca="false">E12+E35</f>
        <v>600846</v>
      </c>
      <c r="F36" s="104" t="n">
        <f aca="false">F12+F35</f>
        <v>27685374</v>
      </c>
      <c r="G36" s="105" t="n">
        <f aca="false">G35+G12</f>
        <v>6964390</v>
      </c>
      <c r="H36" s="59"/>
      <c r="K36" s="59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920138888888889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0:20:18Z</dcterms:created>
  <dc:creator>統計課</dc:creator>
  <dc:description/>
  <dc:language>en-US</dc:language>
  <cp:lastModifiedBy>NEC-PCuser</cp:lastModifiedBy>
  <cp:lastPrinted>2004-12-28T00:30:29Z</cp:lastPrinted>
  <dcterms:modified xsi:type="dcterms:W3CDTF">2004-12-28T06:41:06Z</dcterms:modified>
  <cp:revision>0</cp:revision>
  <dc:subject/>
  <dc:title/>
</cp:coreProperties>
</file>