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Excel_BuiltIn_Extract" vbProcedure="false">魚種別!$G$1:$L$1595</definedName>
    <definedName function="false" hidden="false" localSheetId="0" name="Excel_BuiltIn__FilterDatabase" vbProcedure="false">魚種別!$G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9">
  <si>
    <t xml:space="preserve"> 統 計 表</t>
  </si>
  <si>
    <t xml:space="preserve"> </t>
  </si>
  <si>
    <r>
      <rPr>
        <b val="true"/>
        <sz val="18"/>
        <rFont val="Noto Sans"/>
        <family val="2"/>
      </rPr>
      <t xml:space="preserve">１　魚種別漁獲数量及び漁獲金額</t>
    </r>
    <r>
      <rPr>
        <b val="true"/>
        <sz val="18"/>
        <rFont val="ＭＳ 明朝"/>
        <family val="1"/>
        <charset val="128"/>
      </rPr>
      <t xml:space="preserve">(H17.4)</t>
    </r>
  </si>
  <si>
    <t xml:space="preserve">（単位：　㎏・千円・％）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魚　　　　　　　　　　　類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さ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 め ば る</t>
  </si>
  <si>
    <t xml:space="preserve">ー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貝　　類</t>
  </si>
  <si>
    <t xml:space="preserve">ほたてがい種苗</t>
  </si>
  <si>
    <t xml:space="preserve">　〃　半 成 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あ　　わ　　び</t>
  </si>
  <si>
    <t xml:space="preserve">その他の水産動物</t>
  </si>
  <si>
    <t xml:space="preserve">す る め い か（近海・生）</t>
  </si>
  <si>
    <t xml:space="preserve">す る め い か（近海・船凍）</t>
  </si>
  <si>
    <t xml:space="preserve">す る め い か（海外）</t>
  </si>
  <si>
    <t xml:space="preserve">や　り　い　か</t>
  </si>
  <si>
    <t xml:space="preserve">あ　か　い　か（近海）</t>
  </si>
  <si>
    <t xml:space="preserve">あ　か　い　か（海外）</t>
  </si>
  <si>
    <t xml:space="preserve">その他の い か</t>
  </si>
  <si>
    <t xml:space="preserve">た　　　　　こ</t>
  </si>
  <si>
    <t xml:space="preserve">く る ま え び</t>
  </si>
  <si>
    <t xml:space="preserve">その他の え び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藻類</t>
  </si>
  <si>
    <t xml:space="preserve">こ　　ん　　ぶ</t>
  </si>
  <si>
    <t xml:space="preserve">わ　　か　　め</t>
  </si>
  <si>
    <t xml:space="preserve">合　　　　　計</t>
  </si>
  <si>
    <r>
      <rPr>
        <b val="true"/>
        <sz val="18"/>
        <rFont val="Noto Sans"/>
        <family val="2"/>
      </rPr>
      <t xml:space="preserve"> ２　年別・月別・漁獲数量及び漁獲金額</t>
    </r>
    <r>
      <rPr>
        <b val="true"/>
        <sz val="18"/>
        <rFont val="ＭＳ 明朝"/>
        <family val="1"/>
        <charset val="128"/>
      </rPr>
      <t xml:space="preserve">(H17.4)</t>
    </r>
  </si>
  <si>
    <t xml:space="preserve">（単位：　トン・千円）</t>
  </si>
  <si>
    <t xml:space="preserve">　 年次</t>
  </si>
  <si>
    <t xml:space="preserve">魚   類</t>
  </si>
  <si>
    <t xml:space="preserve">貝   類</t>
  </si>
  <si>
    <t xml:space="preserve">その他の　　水産動物</t>
  </si>
  <si>
    <t xml:space="preserve">藻   類</t>
  </si>
  <si>
    <t xml:space="preserve">漁獲数量</t>
  </si>
  <si>
    <t xml:space="preserve">漁 獲 金 額</t>
  </si>
  <si>
    <t xml:space="preserve">　　  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年 計）</t>
  </si>
  <si>
    <r>
      <rPr>
        <b val="true"/>
        <sz val="18"/>
        <rFont val="Noto Sans"/>
        <family val="2"/>
      </rPr>
      <t xml:space="preserve">３　市町村別漁獲数量及び漁獲金額（</t>
    </r>
    <r>
      <rPr>
        <b val="true"/>
        <sz val="18"/>
        <rFont val="ＭＳ 明朝"/>
        <family val="1"/>
        <charset val="128"/>
      </rPr>
      <t xml:space="preserve">H17.4)</t>
    </r>
  </si>
  <si>
    <t xml:space="preserve">　        （単位：　㎏・千円）</t>
  </si>
  <si>
    <t xml:space="preserve">市町村名</t>
  </si>
  <si>
    <t xml:space="preserve">漁          獲          数          量</t>
  </si>
  <si>
    <t xml:space="preserve">漁獲金額</t>
  </si>
  <si>
    <t xml:space="preserve">魚     類</t>
  </si>
  <si>
    <t xml:space="preserve">貝     類</t>
  </si>
  <si>
    <t xml:space="preserve">その他の
水産動物</t>
  </si>
  <si>
    <t xml:space="preserve">藻    類</t>
  </si>
  <si>
    <t xml:space="preserve">総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.0_ "/>
    <numFmt numFmtId="167" formatCode="#,##0_);\(#,##0\)"/>
    <numFmt numFmtId="168" formatCode="0.0;_ꀀ"/>
    <numFmt numFmtId="169" formatCode="[$-409]#,##0_);[RED]\(#,##0\)"/>
    <numFmt numFmtId="170" formatCode="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7.99"/>
    <col collapsed="false" customWidth="true" hidden="false" outlineLevel="0" max="6" min="3" style="3" width="17.62"/>
    <col collapsed="false" customWidth="true" hidden="false" outlineLevel="0" max="7" min="7" style="3" width="4.12"/>
    <col collapsed="false" customWidth="true" hidden="false" outlineLevel="0" max="8" min="8" style="3" width="2.49"/>
    <col collapsed="false" customWidth="true" hidden="false" outlineLevel="0" max="9" min="9" style="3" width="14.25"/>
    <col collapsed="false" customWidth="true" hidden="false" outlineLevel="0" max="10" min="10" style="3" width="16.25"/>
    <col collapsed="false" customWidth="true" hidden="false" outlineLevel="0" max="21" min="11" style="3" width="11.99"/>
    <col collapsed="false" customWidth="true" hidden="false" outlineLevel="0" max="22" min="22" style="3" width="9.12"/>
    <col collapsed="false" customWidth="true" hidden="false" outlineLevel="0" max="38" min="23" style="3" width="11.99"/>
    <col collapsed="false" customWidth="true" hidden="false" outlineLevel="0" max="39" min="39" style="3" width="11.62"/>
    <col collapsed="false" customWidth="true" hidden="false" outlineLevel="0" max="53" min="40" style="3" width="14.25"/>
    <col collapsed="false" customWidth="false" hidden="false" outlineLevel="0" max="257" min="54" style="3" width="8.99"/>
  </cols>
  <sheetData>
    <row r="1" customFormat="false" ht="17.25" hidden="false" customHeight="false" outlineLevel="0" collapsed="false">
      <c r="A1" s="4" t="s">
        <v>0</v>
      </c>
    </row>
    <row r="2" customFormat="false" ht="21" hidden="false" customHeight="false" outlineLevel="0" collapsed="false">
      <c r="A2" s="1" t="s">
        <v>1</v>
      </c>
      <c r="B2" s="5" t="s">
        <v>2</v>
      </c>
      <c r="C2" s="6"/>
    </row>
    <row r="3" customFormat="false" ht="13.5" hidden="false" customHeight="true" outlineLevel="0" collapsed="false">
      <c r="C3" s="6"/>
      <c r="E3" s="7"/>
      <c r="F3" s="8" t="s">
        <v>3</v>
      </c>
    </row>
    <row r="4" s="13" customFormat="true" ht="24.75" hidden="false" customHeight="true" outlineLevel="0" collapsed="false">
      <c r="A4" s="9"/>
      <c r="B4" s="10" t="s">
        <v>4</v>
      </c>
      <c r="C4" s="11" t="s">
        <v>5</v>
      </c>
      <c r="D4" s="12" t="s">
        <v>6</v>
      </c>
      <c r="E4" s="11" t="s">
        <v>7</v>
      </c>
      <c r="F4" s="12" t="s">
        <v>6</v>
      </c>
    </row>
    <row r="5" customFormat="false" ht="24.75" hidden="false" customHeight="true" outlineLevel="0" collapsed="false">
      <c r="A5" s="14" t="s">
        <v>8</v>
      </c>
      <c r="B5" s="15" t="s">
        <v>9</v>
      </c>
      <c r="C5" s="16" t="n">
        <v>18823</v>
      </c>
      <c r="D5" s="17" t="n">
        <v>8534</v>
      </c>
      <c r="E5" s="16" t="n">
        <v>7032</v>
      </c>
      <c r="F5" s="18" t="n">
        <v>5309.2</v>
      </c>
    </row>
    <row r="6" customFormat="false" ht="24.95" hidden="false" customHeight="true" outlineLevel="0" collapsed="false">
      <c r="A6" s="14"/>
      <c r="B6" s="19" t="s">
        <v>10</v>
      </c>
      <c r="C6" s="20" t="n">
        <v>0</v>
      </c>
      <c r="D6" s="21" t="n">
        <v>-100</v>
      </c>
      <c r="E6" s="20" t="n">
        <v>0</v>
      </c>
      <c r="F6" s="21" t="n">
        <v>-100</v>
      </c>
    </row>
    <row r="7" customFormat="false" ht="24.95" hidden="false" customHeight="true" outlineLevel="0" collapsed="false">
      <c r="A7" s="14"/>
      <c r="B7" s="19" t="s">
        <v>11</v>
      </c>
      <c r="C7" s="20" t="n">
        <v>300</v>
      </c>
      <c r="D7" s="21" t="s">
        <v>12</v>
      </c>
      <c r="E7" s="20" t="n">
        <v>52</v>
      </c>
      <c r="F7" s="21" t="s">
        <v>12</v>
      </c>
    </row>
    <row r="8" customFormat="false" ht="24.95" hidden="false" customHeight="true" outlineLevel="0" collapsed="false">
      <c r="A8" s="14"/>
      <c r="B8" s="19" t="s">
        <v>13</v>
      </c>
      <c r="C8" s="20" t="n">
        <v>0</v>
      </c>
      <c r="D8" s="21" t="n">
        <v>-100</v>
      </c>
      <c r="E8" s="20" t="n">
        <v>0</v>
      </c>
      <c r="F8" s="21" t="n">
        <v>-100</v>
      </c>
    </row>
    <row r="9" customFormat="false" ht="24.95" hidden="false" customHeight="true" outlineLevel="0" collapsed="false">
      <c r="A9" s="14"/>
      <c r="B9" s="19" t="s">
        <v>14</v>
      </c>
      <c r="C9" s="20" t="n">
        <v>0</v>
      </c>
      <c r="D9" s="21" t="n">
        <v>-100</v>
      </c>
      <c r="E9" s="20" t="n">
        <v>0</v>
      </c>
      <c r="F9" s="21" t="n">
        <v>-100</v>
      </c>
    </row>
    <row r="10" customFormat="false" ht="24.95" hidden="false" customHeight="true" outlineLevel="0" collapsed="false">
      <c r="A10" s="14"/>
      <c r="B10" s="19" t="s">
        <v>15</v>
      </c>
      <c r="C10" s="20" t="n">
        <v>3929</v>
      </c>
      <c r="D10" s="21" t="n">
        <v>343</v>
      </c>
      <c r="E10" s="20" t="n">
        <v>936</v>
      </c>
      <c r="F10" s="21" t="n">
        <v>541.1</v>
      </c>
    </row>
    <row r="11" customFormat="false" ht="24.95" hidden="false" customHeight="true" outlineLevel="0" collapsed="false">
      <c r="A11" s="14"/>
      <c r="B11" s="19" t="s">
        <v>16</v>
      </c>
      <c r="C11" s="20" t="n">
        <v>2457</v>
      </c>
      <c r="D11" s="21" t="n">
        <v>72.5</v>
      </c>
      <c r="E11" s="20" t="n">
        <v>1446</v>
      </c>
      <c r="F11" s="21" t="n">
        <v>129.9</v>
      </c>
    </row>
    <row r="12" customFormat="false" ht="24.95" hidden="false" customHeight="true" outlineLevel="0" collapsed="false">
      <c r="A12" s="14"/>
      <c r="B12" s="19" t="s">
        <v>17</v>
      </c>
      <c r="C12" s="20" t="n">
        <v>135918</v>
      </c>
      <c r="D12" s="21" t="n">
        <v>-36.4</v>
      </c>
      <c r="E12" s="20" t="n">
        <v>28398</v>
      </c>
      <c r="F12" s="21" t="n">
        <v>2.8</v>
      </c>
    </row>
    <row r="13" customFormat="false" ht="24.95" hidden="false" customHeight="true" outlineLevel="0" collapsed="false">
      <c r="A13" s="14"/>
      <c r="B13" s="19" t="s">
        <v>18</v>
      </c>
      <c r="C13" s="20" t="n">
        <v>179854</v>
      </c>
      <c r="D13" s="21" t="n">
        <v>5.3</v>
      </c>
      <c r="E13" s="20" t="n">
        <v>6120</v>
      </c>
      <c r="F13" s="21" t="n">
        <v>32.4</v>
      </c>
    </row>
    <row r="14" customFormat="false" ht="24.95" hidden="false" customHeight="true" outlineLevel="0" collapsed="false">
      <c r="A14" s="14"/>
      <c r="B14" s="19" t="s">
        <v>19</v>
      </c>
      <c r="C14" s="20" t="n">
        <v>66282</v>
      </c>
      <c r="D14" s="21" t="n">
        <v>16</v>
      </c>
      <c r="E14" s="20" t="n">
        <v>13109</v>
      </c>
      <c r="F14" s="21" t="n">
        <v>11.6</v>
      </c>
    </row>
    <row r="15" customFormat="false" ht="24.95" hidden="false" customHeight="true" outlineLevel="0" collapsed="false">
      <c r="A15" s="14"/>
      <c r="B15" s="19" t="s">
        <v>20</v>
      </c>
      <c r="C15" s="20" t="n">
        <v>4335</v>
      </c>
      <c r="D15" s="21" t="n">
        <v>101.7</v>
      </c>
      <c r="E15" s="20" t="n">
        <v>4858</v>
      </c>
      <c r="F15" s="21" t="n">
        <v>50.4</v>
      </c>
    </row>
    <row r="16" customFormat="false" ht="24.95" hidden="false" customHeight="true" outlineLevel="0" collapsed="false">
      <c r="A16" s="14"/>
      <c r="B16" s="19" t="s">
        <v>21</v>
      </c>
      <c r="C16" s="20" t="n">
        <v>22205</v>
      </c>
      <c r="D16" s="21" t="n">
        <v>33.3</v>
      </c>
      <c r="E16" s="20" t="n">
        <v>10670</v>
      </c>
      <c r="F16" s="21" t="n">
        <v>26.7</v>
      </c>
    </row>
    <row r="17" customFormat="false" ht="24.95" hidden="false" customHeight="true" outlineLevel="0" collapsed="false">
      <c r="A17" s="14"/>
      <c r="B17" s="19" t="s">
        <v>22</v>
      </c>
      <c r="C17" s="20" t="n">
        <v>5178</v>
      </c>
      <c r="D17" s="21" t="n">
        <v>-2</v>
      </c>
      <c r="E17" s="20" t="n">
        <v>3822</v>
      </c>
      <c r="F17" s="21" t="n">
        <v>-4.5</v>
      </c>
    </row>
    <row r="18" customFormat="false" ht="24.95" hidden="false" customHeight="true" outlineLevel="0" collapsed="false">
      <c r="A18" s="14"/>
      <c r="B18" s="19" t="s">
        <v>23</v>
      </c>
      <c r="C18" s="20" t="n">
        <v>2583</v>
      </c>
      <c r="D18" s="21" t="n">
        <v>-37.8</v>
      </c>
      <c r="E18" s="20" t="n">
        <v>770</v>
      </c>
      <c r="F18" s="21" t="n">
        <v>-27.1</v>
      </c>
    </row>
    <row r="19" customFormat="false" ht="24.95" hidden="false" customHeight="true" outlineLevel="0" collapsed="false">
      <c r="A19" s="14"/>
      <c r="B19" s="19" t="s">
        <v>24</v>
      </c>
      <c r="C19" s="20" t="n">
        <v>100893</v>
      </c>
      <c r="D19" s="21" t="n">
        <v>55.5</v>
      </c>
      <c r="E19" s="20" t="n">
        <v>56837</v>
      </c>
      <c r="F19" s="21" t="n">
        <v>30.9</v>
      </c>
    </row>
    <row r="20" customFormat="false" ht="24.95" hidden="false" customHeight="true" outlineLevel="0" collapsed="false">
      <c r="A20" s="14"/>
      <c r="B20" s="19" t="s">
        <v>25</v>
      </c>
      <c r="C20" s="20" t="n">
        <v>47519</v>
      </c>
      <c r="D20" s="21" t="n">
        <v>33.4</v>
      </c>
      <c r="E20" s="20" t="n">
        <v>22962</v>
      </c>
      <c r="F20" s="21" t="n">
        <v>30.8</v>
      </c>
    </row>
    <row r="21" customFormat="false" ht="24.95" hidden="false" customHeight="true" outlineLevel="0" collapsed="false">
      <c r="A21" s="14"/>
      <c r="B21" s="19" t="s">
        <v>26</v>
      </c>
      <c r="C21" s="20" t="n">
        <v>184337</v>
      </c>
      <c r="D21" s="21" t="n">
        <v>-7.1</v>
      </c>
      <c r="E21" s="20" t="n">
        <v>79710</v>
      </c>
      <c r="F21" s="21" t="n">
        <v>6.5</v>
      </c>
    </row>
    <row r="22" customFormat="false" ht="24.95" hidden="false" customHeight="true" outlineLevel="0" collapsed="false">
      <c r="A22" s="14"/>
      <c r="B22" s="19" t="s">
        <v>27</v>
      </c>
      <c r="C22" s="20" t="n">
        <v>14577</v>
      </c>
      <c r="D22" s="21" t="n">
        <v>-51.2</v>
      </c>
      <c r="E22" s="20" t="n">
        <v>30750</v>
      </c>
      <c r="F22" s="21" t="n">
        <v>-42.4</v>
      </c>
    </row>
    <row r="23" customFormat="false" ht="24.95" hidden="false" customHeight="true" outlineLevel="0" collapsed="false">
      <c r="A23" s="14"/>
      <c r="B23" s="19" t="s">
        <v>28</v>
      </c>
      <c r="C23" s="20" t="n">
        <v>200197</v>
      </c>
      <c r="D23" s="21" t="n">
        <v>-71.9</v>
      </c>
      <c r="E23" s="20" t="n">
        <v>29404</v>
      </c>
      <c r="F23" s="21" t="n">
        <v>-49.7</v>
      </c>
    </row>
    <row r="24" customFormat="false" ht="24.95" hidden="false" customHeight="true" outlineLevel="0" collapsed="false">
      <c r="A24" s="14"/>
      <c r="B24" s="19" t="s">
        <v>29</v>
      </c>
      <c r="C24" s="20" t="n">
        <v>1406</v>
      </c>
      <c r="D24" s="21" t="n">
        <v>7711.1</v>
      </c>
      <c r="E24" s="20" t="n">
        <v>327</v>
      </c>
      <c r="F24" s="21" t="n">
        <v>3533.3</v>
      </c>
    </row>
    <row r="25" customFormat="false" ht="24.95" hidden="false" customHeight="true" outlineLevel="0" collapsed="false">
      <c r="A25" s="14"/>
      <c r="B25" s="19" t="s">
        <v>30</v>
      </c>
      <c r="C25" s="20" t="n">
        <v>60</v>
      </c>
      <c r="D25" s="21" t="n">
        <v>50</v>
      </c>
      <c r="E25" s="20" t="n">
        <v>9</v>
      </c>
      <c r="F25" s="21" t="n">
        <v>28.6</v>
      </c>
    </row>
    <row r="26" customFormat="false" ht="24.95" hidden="false" customHeight="true" outlineLevel="0" collapsed="false">
      <c r="A26" s="14"/>
      <c r="B26" s="19" t="s">
        <v>31</v>
      </c>
      <c r="C26" s="20" t="n">
        <v>1464</v>
      </c>
      <c r="D26" s="21" t="n">
        <v>-40.3</v>
      </c>
      <c r="E26" s="20" t="n">
        <v>2219</v>
      </c>
      <c r="F26" s="21" t="n">
        <v>-54</v>
      </c>
    </row>
    <row r="27" customFormat="false" ht="24.95" hidden="false" customHeight="true" outlineLevel="0" collapsed="false">
      <c r="A27" s="14"/>
      <c r="B27" s="19" t="s">
        <v>32</v>
      </c>
      <c r="C27" s="20" t="n">
        <v>56868</v>
      </c>
      <c r="D27" s="21" t="n">
        <v>-19.7</v>
      </c>
      <c r="E27" s="20" t="n">
        <v>74686</v>
      </c>
      <c r="F27" s="21" t="n">
        <v>-4</v>
      </c>
    </row>
    <row r="28" customFormat="false" ht="24.95" hidden="false" customHeight="true" outlineLevel="0" collapsed="false">
      <c r="A28" s="14"/>
      <c r="B28" s="19" t="s">
        <v>33</v>
      </c>
      <c r="C28" s="20" t="n">
        <v>12</v>
      </c>
      <c r="D28" s="21" t="n">
        <v>-99.2</v>
      </c>
      <c r="E28" s="20" t="n">
        <v>4</v>
      </c>
      <c r="F28" s="21" t="n">
        <v>-99.3</v>
      </c>
    </row>
    <row r="29" customFormat="false" ht="24.95" hidden="false" customHeight="true" outlineLevel="0" collapsed="false">
      <c r="A29" s="14"/>
      <c r="B29" s="19" t="s">
        <v>34</v>
      </c>
      <c r="C29" s="20" t="n">
        <v>113177</v>
      </c>
      <c r="D29" s="21" t="n">
        <v>24.2</v>
      </c>
      <c r="E29" s="20" t="n">
        <v>42220</v>
      </c>
      <c r="F29" s="21" t="n">
        <v>-2.8</v>
      </c>
    </row>
    <row r="30" customFormat="false" ht="24.95" hidden="false" customHeight="true" outlineLevel="0" collapsed="false">
      <c r="A30" s="14"/>
      <c r="B30" s="19" t="s">
        <v>35</v>
      </c>
      <c r="C30" s="20" t="n">
        <v>15063</v>
      </c>
      <c r="D30" s="21" t="n">
        <v>-25.6</v>
      </c>
      <c r="E30" s="20" t="n">
        <v>15587</v>
      </c>
      <c r="F30" s="21" t="n">
        <v>-1.6</v>
      </c>
    </row>
    <row r="31" customFormat="false" ht="24.95" hidden="false" customHeight="true" outlineLevel="0" collapsed="false">
      <c r="A31" s="14"/>
      <c r="B31" s="19" t="s">
        <v>36</v>
      </c>
      <c r="C31" s="20" t="n">
        <v>10485</v>
      </c>
      <c r="D31" s="21" t="n">
        <v>38</v>
      </c>
      <c r="E31" s="20" t="n">
        <v>8664</v>
      </c>
      <c r="F31" s="21" t="n">
        <v>38.7</v>
      </c>
    </row>
    <row r="32" customFormat="false" ht="24.95" hidden="false" customHeight="true" outlineLevel="0" collapsed="false">
      <c r="A32" s="14"/>
      <c r="B32" s="19" t="s">
        <v>37</v>
      </c>
      <c r="C32" s="20" t="n">
        <v>21106</v>
      </c>
      <c r="D32" s="21" t="n">
        <v>36.9</v>
      </c>
      <c r="E32" s="20" t="n">
        <v>38783</v>
      </c>
      <c r="F32" s="21" t="n">
        <v>55.2</v>
      </c>
    </row>
    <row r="33" customFormat="false" ht="24.95" hidden="false" customHeight="true" outlineLevel="0" collapsed="false">
      <c r="A33" s="14"/>
      <c r="B33" s="19" t="s">
        <v>38</v>
      </c>
      <c r="C33" s="20" t="n">
        <v>4378</v>
      </c>
      <c r="D33" s="22" t="s">
        <v>39</v>
      </c>
      <c r="E33" s="20" t="n">
        <v>4782</v>
      </c>
      <c r="F33" s="21" t="s">
        <v>12</v>
      </c>
    </row>
    <row r="34" customFormat="false" ht="24.95" hidden="false" customHeight="true" outlineLevel="0" collapsed="false">
      <c r="A34" s="14"/>
      <c r="B34" s="19" t="s">
        <v>40</v>
      </c>
      <c r="C34" s="20" t="n">
        <v>20439</v>
      </c>
      <c r="D34" s="21" t="n">
        <v>106</v>
      </c>
      <c r="E34" s="20" t="n">
        <v>19627</v>
      </c>
      <c r="F34" s="21" t="n">
        <v>60.8</v>
      </c>
    </row>
    <row r="35" customFormat="false" ht="24.95" hidden="false" customHeight="true" outlineLevel="0" collapsed="false">
      <c r="A35" s="14"/>
      <c r="B35" s="19" t="s">
        <v>41</v>
      </c>
      <c r="C35" s="20" t="n">
        <v>73805</v>
      </c>
      <c r="D35" s="21" t="n">
        <v>106.3</v>
      </c>
      <c r="E35" s="20" t="n">
        <v>117962</v>
      </c>
      <c r="F35" s="21" t="n">
        <v>63.9</v>
      </c>
    </row>
    <row r="36" customFormat="false" ht="24.95" hidden="false" customHeight="true" outlineLevel="0" collapsed="false">
      <c r="A36" s="14"/>
      <c r="B36" s="19" t="s">
        <v>42</v>
      </c>
      <c r="C36" s="20" t="n">
        <v>1294</v>
      </c>
      <c r="D36" s="21" t="n">
        <v>-35.4</v>
      </c>
      <c r="E36" s="20" t="n">
        <v>381</v>
      </c>
      <c r="F36" s="21" t="n">
        <v>-17</v>
      </c>
    </row>
    <row r="37" customFormat="false" ht="24.95" hidden="false" customHeight="true" outlineLevel="0" collapsed="false">
      <c r="A37" s="14"/>
      <c r="B37" s="19" t="s">
        <v>43</v>
      </c>
      <c r="C37" s="20" t="n">
        <v>83208</v>
      </c>
      <c r="D37" s="22" t="s">
        <v>39</v>
      </c>
      <c r="E37" s="20" t="n">
        <v>25400</v>
      </c>
      <c r="F37" s="21" t="s">
        <v>12</v>
      </c>
    </row>
    <row r="38" customFormat="false" ht="24.95" hidden="false" customHeight="true" outlineLevel="0" collapsed="false">
      <c r="A38" s="14"/>
      <c r="B38" s="23" t="s">
        <v>44</v>
      </c>
      <c r="C38" s="24" t="n">
        <v>130904</v>
      </c>
      <c r="D38" s="25" t="n">
        <v>-48.5</v>
      </c>
      <c r="E38" s="24" t="n">
        <v>44888</v>
      </c>
      <c r="F38" s="25" t="n">
        <v>34.3</v>
      </c>
    </row>
    <row r="39" customFormat="false" ht="24.95" hidden="false" customHeight="true" outlineLevel="0" collapsed="false">
      <c r="A39" s="10" t="s">
        <v>45</v>
      </c>
      <c r="B39" s="10"/>
      <c r="C39" s="26" t="n">
        <f aca="false">SUM(C5:C38)</f>
        <v>1523056</v>
      </c>
      <c r="D39" s="27" t="n">
        <v>-25.8</v>
      </c>
      <c r="E39" s="26" t="n">
        <f aca="false">SUM(E5:E38)</f>
        <v>692415</v>
      </c>
      <c r="F39" s="27" t="n">
        <v>8.8</v>
      </c>
    </row>
    <row r="40" customFormat="false" ht="24.95" hidden="false" customHeight="true" outlineLevel="0" collapsed="false">
      <c r="A40" s="14" t="s">
        <v>46</v>
      </c>
      <c r="B40" s="15" t="s">
        <v>47</v>
      </c>
      <c r="C40" s="28" t="n">
        <v>377416</v>
      </c>
      <c r="D40" s="29" t="n">
        <v>68148.8</v>
      </c>
      <c r="E40" s="28" t="n">
        <v>39327</v>
      </c>
      <c r="F40" s="30" t="n">
        <v>163762.5</v>
      </c>
    </row>
    <row r="41" customFormat="false" ht="24.95" hidden="false" customHeight="true" outlineLevel="0" collapsed="false">
      <c r="A41" s="14"/>
      <c r="B41" s="19" t="s">
        <v>48</v>
      </c>
      <c r="C41" s="31" t="n">
        <v>10768346</v>
      </c>
      <c r="D41" s="32" t="n">
        <v>-21.5</v>
      </c>
      <c r="E41" s="31" t="n">
        <v>1333434</v>
      </c>
      <c r="F41" s="21" t="n">
        <v>-13.9</v>
      </c>
    </row>
    <row r="42" customFormat="false" ht="24.95" hidden="false" customHeight="true" outlineLevel="0" collapsed="false">
      <c r="A42" s="14"/>
      <c r="B42" s="19" t="s">
        <v>49</v>
      </c>
      <c r="C42" s="31" t="n">
        <v>2184173</v>
      </c>
      <c r="D42" s="32" t="n">
        <v>-66.3</v>
      </c>
      <c r="E42" s="31" t="n">
        <v>365840</v>
      </c>
      <c r="F42" s="21" t="n">
        <v>-52.2</v>
      </c>
    </row>
    <row r="43" customFormat="false" ht="24.95" hidden="false" customHeight="true" outlineLevel="0" collapsed="false">
      <c r="A43" s="14"/>
      <c r="B43" s="19" t="s">
        <v>50</v>
      </c>
      <c r="C43" s="31" t="n">
        <v>14163</v>
      </c>
      <c r="D43" s="21" t="n">
        <v>-21.3</v>
      </c>
      <c r="E43" s="31" t="n">
        <v>5347</v>
      </c>
      <c r="F43" s="21" t="n">
        <v>-11</v>
      </c>
    </row>
    <row r="44" customFormat="false" ht="24.95" hidden="false" customHeight="true" outlineLevel="0" collapsed="false">
      <c r="A44" s="14"/>
      <c r="B44" s="19" t="s">
        <v>51</v>
      </c>
      <c r="C44" s="31" t="n">
        <v>13748</v>
      </c>
      <c r="D44" s="32" t="n">
        <v>25.8</v>
      </c>
      <c r="E44" s="31" t="n">
        <v>12167</v>
      </c>
      <c r="F44" s="21" t="n">
        <v>14.4</v>
      </c>
    </row>
    <row r="45" customFormat="false" ht="24.95" hidden="false" customHeight="true" outlineLevel="0" collapsed="false">
      <c r="A45" s="14"/>
      <c r="B45" s="19" t="s">
        <v>52</v>
      </c>
      <c r="C45" s="31" t="n">
        <v>14548</v>
      </c>
      <c r="D45" s="21" t="n">
        <v>257</v>
      </c>
      <c r="E45" s="31" t="n">
        <v>10878</v>
      </c>
      <c r="F45" s="21" t="n">
        <v>294.8</v>
      </c>
    </row>
    <row r="46" customFormat="false" ht="24.95" hidden="false" customHeight="true" outlineLevel="0" collapsed="false">
      <c r="A46" s="14"/>
      <c r="B46" s="19" t="s">
        <v>53</v>
      </c>
      <c r="C46" s="31" t="n">
        <v>1348</v>
      </c>
      <c r="D46" s="21" t="n">
        <v>-57.3</v>
      </c>
      <c r="E46" s="31" t="n">
        <v>10454</v>
      </c>
      <c r="F46" s="21" t="n">
        <v>-54.7</v>
      </c>
    </row>
    <row r="47" customFormat="false" ht="24.95" hidden="false" customHeight="true" outlineLevel="0" collapsed="false">
      <c r="A47" s="14"/>
      <c r="B47" s="23" t="s">
        <v>44</v>
      </c>
      <c r="C47" s="33" t="n">
        <v>31100</v>
      </c>
      <c r="D47" s="25" t="n">
        <v>-5.5</v>
      </c>
      <c r="E47" s="33" t="n">
        <v>12997</v>
      </c>
      <c r="F47" s="25" t="n">
        <v>-2.8</v>
      </c>
    </row>
    <row r="48" customFormat="false" ht="24.95" hidden="false" customHeight="true" outlineLevel="0" collapsed="false">
      <c r="A48" s="34" t="s">
        <v>45</v>
      </c>
      <c r="B48" s="34"/>
      <c r="C48" s="26" t="n">
        <f aca="false">SUM(C40:C47)</f>
        <v>13404842</v>
      </c>
      <c r="D48" s="27" t="n">
        <v>-33.9</v>
      </c>
      <c r="E48" s="26" t="n">
        <f aca="false">SUM(E40:E47)</f>
        <v>1790444</v>
      </c>
      <c r="F48" s="35" t="n">
        <v>-24.5</v>
      </c>
    </row>
    <row r="49" customFormat="false" ht="24.95" hidden="false" customHeight="true" outlineLevel="0" collapsed="false">
      <c r="A49" s="36" t="s">
        <v>54</v>
      </c>
      <c r="B49" s="37" t="s">
        <v>55</v>
      </c>
      <c r="C49" s="28" t="n">
        <v>244</v>
      </c>
      <c r="D49" s="38" t="n">
        <v>-69.3</v>
      </c>
      <c r="E49" s="28" t="n">
        <v>66</v>
      </c>
      <c r="F49" s="38" t="n">
        <v>-54.6</v>
      </c>
    </row>
    <row r="50" customFormat="false" ht="24.95" hidden="false" customHeight="true" outlineLevel="0" collapsed="false">
      <c r="A50" s="36"/>
      <c r="B50" s="39" t="s">
        <v>56</v>
      </c>
      <c r="C50" s="31" t="n">
        <v>244368</v>
      </c>
      <c r="D50" s="38"/>
      <c r="E50" s="31" t="n">
        <v>69896</v>
      </c>
      <c r="F50" s="38"/>
    </row>
    <row r="51" customFormat="false" ht="24.95" hidden="false" customHeight="true" outlineLevel="0" collapsed="false">
      <c r="A51" s="36"/>
      <c r="B51" s="39" t="s">
        <v>57</v>
      </c>
      <c r="C51" s="31" t="n">
        <v>0</v>
      </c>
      <c r="D51" s="38"/>
      <c r="E51" s="31" t="n">
        <v>0</v>
      </c>
      <c r="F51" s="38"/>
    </row>
    <row r="52" customFormat="false" ht="24.95" hidden="false" customHeight="true" outlineLevel="0" collapsed="false">
      <c r="A52" s="36"/>
      <c r="B52" s="39" t="s">
        <v>58</v>
      </c>
      <c r="C52" s="33" t="n">
        <v>117385</v>
      </c>
      <c r="D52" s="40" t="n">
        <v>65.3</v>
      </c>
      <c r="E52" s="33" t="n">
        <v>147898</v>
      </c>
      <c r="F52" s="25" t="n">
        <v>36.6</v>
      </c>
    </row>
    <row r="53" customFormat="false" ht="24.95" hidden="false" customHeight="true" outlineLevel="0" collapsed="false">
      <c r="A53" s="36"/>
      <c r="B53" s="39" t="s">
        <v>59</v>
      </c>
      <c r="C53" s="31" t="n">
        <v>0</v>
      </c>
      <c r="D53" s="41" t="n">
        <v>60.8</v>
      </c>
      <c r="E53" s="31" t="n">
        <v>0</v>
      </c>
      <c r="F53" s="21" t="n">
        <v>54.7</v>
      </c>
    </row>
    <row r="54" customFormat="false" ht="24.95" hidden="false" customHeight="true" outlineLevel="0" collapsed="false">
      <c r="A54" s="36"/>
      <c r="B54" s="39" t="s">
        <v>60</v>
      </c>
      <c r="C54" s="31" t="n">
        <v>3962262</v>
      </c>
      <c r="D54" s="41"/>
      <c r="E54" s="31" t="n">
        <v>309117</v>
      </c>
      <c r="F54" s="21"/>
    </row>
    <row r="55" customFormat="false" ht="24.95" hidden="false" customHeight="true" outlineLevel="0" collapsed="false">
      <c r="A55" s="36"/>
      <c r="B55" s="19" t="s">
        <v>61</v>
      </c>
      <c r="C55" s="31" t="n">
        <v>9690</v>
      </c>
      <c r="D55" s="21" t="n">
        <v>2792.5</v>
      </c>
      <c r="E55" s="31" t="n">
        <v>5053</v>
      </c>
      <c r="F55" s="21" t="n">
        <v>4411.6</v>
      </c>
    </row>
    <row r="56" customFormat="false" ht="24.95" hidden="false" customHeight="true" outlineLevel="0" collapsed="false">
      <c r="A56" s="36"/>
      <c r="B56" s="19" t="s">
        <v>62</v>
      </c>
      <c r="C56" s="31" t="n">
        <v>301195</v>
      </c>
      <c r="D56" s="32" t="n">
        <v>35.1</v>
      </c>
      <c r="E56" s="31" t="n">
        <v>159199</v>
      </c>
      <c r="F56" s="21" t="n">
        <v>87.6</v>
      </c>
    </row>
    <row r="57" customFormat="false" ht="24.95" hidden="false" customHeight="true" outlineLevel="0" collapsed="false">
      <c r="A57" s="36"/>
      <c r="B57" s="19" t="s">
        <v>63</v>
      </c>
      <c r="C57" s="31" t="n">
        <v>11</v>
      </c>
      <c r="D57" s="22" t="s">
        <v>39</v>
      </c>
      <c r="E57" s="31" t="n">
        <v>6</v>
      </c>
      <c r="F57" s="21" t="s">
        <v>12</v>
      </c>
    </row>
    <row r="58" customFormat="false" ht="24.95" hidden="false" customHeight="true" outlineLevel="0" collapsed="false">
      <c r="A58" s="36"/>
      <c r="B58" s="19" t="s">
        <v>64</v>
      </c>
      <c r="C58" s="31" t="n">
        <v>8122</v>
      </c>
      <c r="D58" s="21" t="n">
        <v>10.2</v>
      </c>
      <c r="E58" s="31" t="n">
        <v>38507</v>
      </c>
      <c r="F58" s="21" t="n">
        <v>25.2</v>
      </c>
    </row>
    <row r="59" customFormat="false" ht="24.95" hidden="false" customHeight="true" outlineLevel="0" collapsed="false">
      <c r="A59" s="36"/>
      <c r="B59" s="19" t="s">
        <v>65</v>
      </c>
      <c r="C59" s="31" t="n">
        <v>85209</v>
      </c>
      <c r="D59" s="21" t="n">
        <v>28.2</v>
      </c>
      <c r="E59" s="31" t="n">
        <v>30424</v>
      </c>
      <c r="F59" s="21" t="n">
        <v>42.8</v>
      </c>
    </row>
    <row r="60" customFormat="false" ht="24.95" hidden="false" customHeight="true" outlineLevel="0" collapsed="false">
      <c r="A60" s="36"/>
      <c r="B60" s="19" t="s">
        <v>66</v>
      </c>
      <c r="C60" s="31" t="n">
        <v>248822</v>
      </c>
      <c r="D60" s="32" t="n">
        <v>26.6</v>
      </c>
      <c r="E60" s="31" t="n">
        <v>172188</v>
      </c>
      <c r="F60" s="21" t="n">
        <v>10.8</v>
      </c>
    </row>
    <row r="61" customFormat="false" ht="24.95" hidden="false" customHeight="true" outlineLevel="0" collapsed="false">
      <c r="A61" s="36"/>
      <c r="B61" s="19" t="s">
        <v>67</v>
      </c>
      <c r="C61" s="31" t="n">
        <v>183109</v>
      </c>
      <c r="D61" s="21" t="n">
        <v>-11.5</v>
      </c>
      <c r="E61" s="31" t="n">
        <v>197211</v>
      </c>
      <c r="F61" s="21" t="n">
        <v>6.6</v>
      </c>
    </row>
    <row r="62" customFormat="false" ht="24.95" hidden="false" customHeight="true" outlineLevel="0" collapsed="false">
      <c r="A62" s="36"/>
      <c r="B62" s="19" t="s">
        <v>68</v>
      </c>
      <c r="C62" s="31" t="n">
        <v>21238</v>
      </c>
      <c r="D62" s="21" t="n">
        <v>19.8</v>
      </c>
      <c r="E62" s="31" t="n">
        <v>3037</v>
      </c>
      <c r="F62" s="21" t="n">
        <v>42</v>
      </c>
    </row>
    <row r="63" customFormat="false" ht="24.95" hidden="false" customHeight="true" outlineLevel="0" collapsed="false">
      <c r="A63" s="36"/>
      <c r="B63" s="42" t="s">
        <v>44</v>
      </c>
      <c r="C63" s="33" t="n">
        <v>2381</v>
      </c>
      <c r="D63" s="25" t="n">
        <v>2.9</v>
      </c>
      <c r="E63" s="33" t="n">
        <v>1399</v>
      </c>
      <c r="F63" s="25" t="n">
        <v>-8.3</v>
      </c>
    </row>
    <row r="64" customFormat="false" ht="24.95" hidden="false" customHeight="true" outlineLevel="0" collapsed="false">
      <c r="A64" s="10" t="s">
        <v>45</v>
      </c>
      <c r="B64" s="10"/>
      <c r="C64" s="26" t="n">
        <f aca="false">SUM(C49:C63)</f>
        <v>5184036</v>
      </c>
      <c r="D64" s="43" t="n">
        <v>27.9</v>
      </c>
      <c r="E64" s="26" t="n">
        <f aca="false">SUM(E49:E63)</f>
        <v>1134001</v>
      </c>
      <c r="F64" s="27" t="n">
        <v>20.2</v>
      </c>
    </row>
    <row r="65" customFormat="false" ht="24.95" hidden="false" customHeight="true" outlineLevel="0" collapsed="false">
      <c r="A65" s="44" t="s">
        <v>69</v>
      </c>
      <c r="B65" s="45" t="s">
        <v>70</v>
      </c>
      <c r="C65" s="28" t="n">
        <v>141</v>
      </c>
      <c r="D65" s="30" t="n">
        <v>-99.1</v>
      </c>
      <c r="E65" s="28" t="n">
        <v>17</v>
      </c>
      <c r="F65" s="30" t="n">
        <v>-99.1</v>
      </c>
    </row>
    <row r="66" customFormat="false" ht="24.95" hidden="false" customHeight="true" outlineLevel="0" collapsed="false">
      <c r="A66" s="44"/>
      <c r="B66" s="19" t="s">
        <v>71</v>
      </c>
      <c r="C66" s="31" t="n">
        <v>31204</v>
      </c>
      <c r="D66" s="21" t="n">
        <v>3.5</v>
      </c>
      <c r="E66" s="31" t="n">
        <v>2820</v>
      </c>
      <c r="F66" s="21" t="n">
        <v>2.8</v>
      </c>
    </row>
    <row r="67" customFormat="false" ht="24.95" hidden="false" customHeight="true" outlineLevel="0" collapsed="false">
      <c r="A67" s="44"/>
      <c r="B67" s="23" t="s">
        <v>44</v>
      </c>
      <c r="C67" s="33" t="n">
        <v>5508</v>
      </c>
      <c r="D67" s="25" t="n">
        <v>-8.3</v>
      </c>
      <c r="E67" s="33" t="n">
        <v>2703</v>
      </c>
      <c r="F67" s="25" t="n">
        <v>36.8</v>
      </c>
    </row>
    <row r="68" customFormat="false" ht="24.95" hidden="false" customHeight="true" outlineLevel="0" collapsed="false">
      <c r="A68" s="10" t="s">
        <v>45</v>
      </c>
      <c r="B68" s="10"/>
      <c r="C68" s="26" t="n">
        <f aca="false">SUM(C65:C67)</f>
        <v>36853</v>
      </c>
      <c r="D68" s="27" t="n">
        <v>-29.2</v>
      </c>
      <c r="E68" s="26" t="n">
        <f aca="false">SUM(E65:E67)</f>
        <v>5540</v>
      </c>
      <c r="F68" s="27" t="n">
        <v>-15.5</v>
      </c>
    </row>
    <row r="69" customFormat="false" ht="24.95" hidden="false" customHeight="true" outlineLevel="0" collapsed="false">
      <c r="A69" s="10" t="s">
        <v>72</v>
      </c>
      <c r="B69" s="10"/>
      <c r="C69" s="46" t="n">
        <f aca="false">SUM(C68,C64,C48,C39)</f>
        <v>20148787</v>
      </c>
      <c r="D69" s="47" t="n">
        <v>-23.8</v>
      </c>
      <c r="E69" s="46" t="n">
        <f aca="false">SUM(E68,E64,E48,E39)</f>
        <v>3622400</v>
      </c>
      <c r="F69" s="47" t="n">
        <v>-8.4</v>
      </c>
    </row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</sheetData>
  <mergeCells count="13">
    <mergeCell ref="A5:A38"/>
    <mergeCell ref="A39:B39"/>
    <mergeCell ref="A40:A47"/>
    <mergeCell ref="A48:B48"/>
    <mergeCell ref="A49:A63"/>
    <mergeCell ref="D49:D51"/>
    <mergeCell ref="F49:F51"/>
    <mergeCell ref="D53:D54"/>
    <mergeCell ref="F53:F54"/>
    <mergeCell ref="A64:B64"/>
    <mergeCell ref="A65:A67"/>
    <mergeCell ref="A68:B68"/>
    <mergeCell ref="A69:B69"/>
  </mergeCells>
  <printOptions headings="false" gridLines="false" gridLinesSet="true" horizontalCentered="false" verticalCentered="false"/>
  <pageMargins left="0.529861111111111" right="0.459722222222222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6.12"/>
    <col collapsed="false" customWidth="true" hidden="false" outlineLevel="0" max="5" min="2" style="3" width="11.62"/>
    <col collapsed="false" customWidth="true" hidden="false" outlineLevel="0" max="6" min="6" style="3" width="13.36"/>
    <col collapsed="false" customWidth="true" hidden="false" outlineLevel="0" max="7" min="7" style="3" width="14.62"/>
    <col collapsed="false" customWidth="false" hidden="false" outlineLevel="0" max="257" min="8" style="3" width="8.99"/>
  </cols>
  <sheetData>
    <row r="1" s="49" customFormat="true" ht="28.5" hidden="false" customHeight="true" outlineLevel="0" collapsed="false">
      <c r="A1" s="48" t="s">
        <v>73</v>
      </c>
      <c r="B1" s="48"/>
      <c r="C1" s="48"/>
      <c r="D1" s="48"/>
    </row>
    <row r="2" customFormat="false" ht="14.25" hidden="false" customHeight="false" outlineLevel="0" collapsed="false">
      <c r="G2" s="8" t="s">
        <v>74</v>
      </c>
    </row>
    <row r="3" s="57" customFormat="true" ht="18" hidden="false" customHeight="true" outlineLevel="0" collapsed="false">
      <c r="A3" s="50" t="s">
        <v>75</v>
      </c>
      <c r="B3" s="51" t="s">
        <v>76</v>
      </c>
      <c r="C3" s="52" t="s">
        <v>77</v>
      </c>
      <c r="D3" s="53" t="s">
        <v>78</v>
      </c>
      <c r="E3" s="54" t="s">
        <v>79</v>
      </c>
      <c r="F3" s="55" t="s">
        <v>80</v>
      </c>
      <c r="G3" s="56" t="s">
        <v>81</v>
      </c>
    </row>
    <row r="4" s="57" customFormat="true" ht="18" hidden="false" customHeight="true" outlineLevel="0" collapsed="false">
      <c r="A4" s="58" t="s">
        <v>82</v>
      </c>
      <c r="B4" s="51"/>
      <c r="C4" s="52"/>
      <c r="D4" s="53"/>
      <c r="E4" s="54"/>
      <c r="F4" s="55"/>
      <c r="G4" s="56"/>
    </row>
    <row r="5" customFormat="false" ht="21.6" hidden="false" customHeight="true" outlineLevel="0" collapsed="false">
      <c r="A5" s="59" t="s">
        <v>83</v>
      </c>
      <c r="B5" s="60" t="n">
        <v>143079</v>
      </c>
      <c r="C5" s="61" t="n">
        <v>85848</v>
      </c>
      <c r="D5" s="61" t="n">
        <v>215664</v>
      </c>
      <c r="E5" s="62" t="n">
        <v>3727</v>
      </c>
      <c r="F5" s="63" t="n">
        <v>448318</v>
      </c>
      <c r="G5" s="64" t="n">
        <v>93023758</v>
      </c>
    </row>
    <row r="6" customFormat="false" ht="21.6" hidden="false" customHeight="true" outlineLevel="0" collapsed="false">
      <c r="A6" s="65" t="s">
        <v>84</v>
      </c>
      <c r="B6" s="66" t="n">
        <v>120403</v>
      </c>
      <c r="C6" s="67" t="n">
        <v>84411</v>
      </c>
      <c r="D6" s="67" t="n">
        <v>194037</v>
      </c>
      <c r="E6" s="68" t="n">
        <v>3339</v>
      </c>
      <c r="F6" s="69" t="n">
        <v>402189</v>
      </c>
      <c r="G6" s="70" t="n">
        <v>84693880</v>
      </c>
    </row>
    <row r="7" customFormat="false" ht="21.6" hidden="false" customHeight="true" outlineLevel="0" collapsed="false">
      <c r="A7" s="65" t="s">
        <v>85</v>
      </c>
      <c r="B7" s="66" t="n">
        <v>98940</v>
      </c>
      <c r="C7" s="67" t="n">
        <v>90154</v>
      </c>
      <c r="D7" s="67" t="n">
        <v>215906</v>
      </c>
      <c r="E7" s="68" t="n">
        <v>5745</v>
      </c>
      <c r="F7" s="69" t="n">
        <v>410745</v>
      </c>
      <c r="G7" s="70" t="n">
        <v>83077761</v>
      </c>
    </row>
    <row r="8" customFormat="false" ht="21.6" hidden="false" customHeight="true" outlineLevel="0" collapsed="false">
      <c r="A8" s="65" t="s">
        <v>86</v>
      </c>
      <c r="B8" s="66" t="n">
        <v>112136</v>
      </c>
      <c r="C8" s="67" t="n">
        <v>100861</v>
      </c>
      <c r="D8" s="67" t="n">
        <v>224620</v>
      </c>
      <c r="E8" s="68" t="n">
        <v>7539</v>
      </c>
      <c r="F8" s="69" t="n">
        <v>445156</v>
      </c>
      <c r="G8" s="70" t="n">
        <v>81805607</v>
      </c>
    </row>
    <row r="9" customFormat="false" ht="21.6" hidden="false" customHeight="true" outlineLevel="0" collapsed="false">
      <c r="A9" s="65" t="s">
        <v>87</v>
      </c>
      <c r="B9" s="66" t="n">
        <v>102012</v>
      </c>
      <c r="C9" s="67" t="n">
        <v>92661</v>
      </c>
      <c r="D9" s="67" t="n">
        <v>169446</v>
      </c>
      <c r="E9" s="68" t="n">
        <v>4100</v>
      </c>
      <c r="F9" s="69" t="n">
        <v>368219</v>
      </c>
      <c r="G9" s="70" t="n">
        <v>73875201</v>
      </c>
    </row>
    <row r="10" customFormat="false" ht="21.6" hidden="false" customHeight="true" outlineLevel="0" collapsed="false">
      <c r="A10" s="65" t="s">
        <v>88</v>
      </c>
      <c r="B10" s="66" t="n">
        <v>73332</v>
      </c>
      <c r="C10" s="67" t="n">
        <v>86508</v>
      </c>
      <c r="D10" s="67" t="n">
        <v>192899</v>
      </c>
      <c r="E10" s="68" t="n">
        <v>5005</v>
      </c>
      <c r="F10" s="69" t="n">
        <v>357744</v>
      </c>
      <c r="G10" s="70" t="n">
        <v>71418922</v>
      </c>
    </row>
    <row r="11" customFormat="false" ht="21.6" hidden="false" customHeight="true" outlineLevel="0" collapsed="false">
      <c r="A11" s="65" t="s">
        <v>89</v>
      </c>
      <c r="B11" s="66" t="n">
        <v>58057</v>
      </c>
      <c r="C11" s="67" t="n">
        <v>92228</v>
      </c>
      <c r="D11" s="67" t="n">
        <v>229571</v>
      </c>
      <c r="E11" s="68" t="n">
        <v>1539</v>
      </c>
      <c r="F11" s="69" t="n">
        <v>381396</v>
      </c>
      <c r="G11" s="70" t="n">
        <v>67466701</v>
      </c>
    </row>
    <row r="12" customFormat="false" ht="21.6" hidden="false" customHeight="true" outlineLevel="0" collapsed="false">
      <c r="A12" s="65" t="s">
        <v>90</v>
      </c>
      <c r="B12" s="66" t="n">
        <v>57664</v>
      </c>
      <c r="C12" s="67" t="n">
        <v>94998</v>
      </c>
      <c r="D12" s="67" t="n">
        <v>208689</v>
      </c>
      <c r="E12" s="68" t="n">
        <v>4351</v>
      </c>
      <c r="F12" s="69" t="n">
        <v>365702</v>
      </c>
      <c r="G12" s="70" t="n">
        <v>58733975</v>
      </c>
    </row>
    <row r="13" customFormat="false" ht="21.6" hidden="false" customHeight="true" outlineLevel="0" collapsed="false">
      <c r="A13" s="65" t="s">
        <v>91</v>
      </c>
      <c r="B13" s="66" t="n">
        <v>39123</v>
      </c>
      <c r="C13" s="67" t="n">
        <v>111524</v>
      </c>
      <c r="D13" s="67" t="n">
        <v>170618</v>
      </c>
      <c r="E13" s="68" t="n">
        <v>6220</v>
      </c>
      <c r="F13" s="69" t="n">
        <v>327485</v>
      </c>
      <c r="G13" s="70" t="n">
        <v>58461277</v>
      </c>
    </row>
    <row r="14" customFormat="false" ht="21.6" hidden="false" customHeight="true" outlineLevel="0" collapsed="false">
      <c r="A14" s="71" t="s">
        <v>92</v>
      </c>
      <c r="B14" s="72" t="n">
        <v>43329</v>
      </c>
      <c r="C14" s="73" t="n">
        <v>86531</v>
      </c>
      <c r="D14" s="73" t="n">
        <v>147385</v>
      </c>
      <c r="E14" s="74" t="n">
        <v>3250</v>
      </c>
      <c r="F14" s="75" t="n">
        <v>280495</v>
      </c>
      <c r="G14" s="76" t="n">
        <v>51648188</v>
      </c>
      <c r="I14" s="77"/>
    </row>
    <row r="15" customFormat="false" ht="21.6" hidden="false" customHeight="true" outlineLevel="0" collapsed="false">
      <c r="A15" s="78" t="s">
        <v>93</v>
      </c>
      <c r="B15" s="79" t="n">
        <v>1861</v>
      </c>
      <c r="C15" s="80" t="n">
        <v>1351</v>
      </c>
      <c r="D15" s="80" t="n">
        <v>10173</v>
      </c>
      <c r="E15" s="81" t="n">
        <v>4</v>
      </c>
      <c r="F15" s="82" t="n">
        <v>13389</v>
      </c>
      <c r="G15" s="83" t="n">
        <v>3247360</v>
      </c>
    </row>
    <row r="16" customFormat="false" ht="21.6" hidden="false" customHeight="true" outlineLevel="0" collapsed="false">
      <c r="A16" s="84" t="s">
        <v>94</v>
      </c>
      <c r="B16" s="85" t="n">
        <v>2085</v>
      </c>
      <c r="C16" s="86" t="n">
        <v>1267</v>
      </c>
      <c r="D16" s="86" t="n">
        <v>5855</v>
      </c>
      <c r="E16" s="87" t="n">
        <v>4</v>
      </c>
      <c r="F16" s="88" t="n">
        <v>9211</v>
      </c>
      <c r="G16" s="89" t="n">
        <v>2441077</v>
      </c>
    </row>
    <row r="17" customFormat="false" ht="21.6" hidden="false" customHeight="true" outlineLevel="0" collapsed="false">
      <c r="A17" s="84" t="s">
        <v>95</v>
      </c>
      <c r="B17" s="85" t="n">
        <v>2713</v>
      </c>
      <c r="C17" s="86" t="n">
        <v>2307</v>
      </c>
      <c r="D17" s="86" t="n">
        <v>4645</v>
      </c>
      <c r="E17" s="87" t="n">
        <v>18</v>
      </c>
      <c r="F17" s="88" t="n">
        <v>9684</v>
      </c>
      <c r="G17" s="89" t="n">
        <v>2390346</v>
      </c>
    </row>
    <row r="18" customFormat="false" ht="21.6" hidden="false" customHeight="true" outlineLevel="0" collapsed="false">
      <c r="A18" s="84" t="s">
        <v>96</v>
      </c>
      <c r="B18" s="85" t="n">
        <v>2052</v>
      </c>
      <c r="C18" s="86" t="n">
        <v>20272</v>
      </c>
      <c r="D18" s="86" t="n">
        <v>4054</v>
      </c>
      <c r="E18" s="87" t="n">
        <v>52</v>
      </c>
      <c r="F18" s="88" t="n">
        <v>26429</v>
      </c>
      <c r="G18" s="89" t="n">
        <v>3956256</v>
      </c>
    </row>
    <row r="19" customFormat="false" ht="21.6" hidden="false" customHeight="true" outlineLevel="0" collapsed="false">
      <c r="A19" s="84" t="s">
        <v>97</v>
      </c>
      <c r="B19" s="85" t="n">
        <v>3873</v>
      </c>
      <c r="C19" s="86" t="n">
        <v>22362</v>
      </c>
      <c r="D19" s="86" t="n">
        <v>2086</v>
      </c>
      <c r="E19" s="87" t="n">
        <v>214</v>
      </c>
      <c r="F19" s="88" t="n">
        <v>28534</v>
      </c>
      <c r="G19" s="89" t="n">
        <v>4324037</v>
      </c>
    </row>
    <row r="20" customFormat="false" ht="21.6" hidden="false" customHeight="true" outlineLevel="0" collapsed="false">
      <c r="A20" s="84" t="s">
        <v>98</v>
      </c>
      <c r="B20" s="85" t="n">
        <v>3964</v>
      </c>
      <c r="C20" s="86" t="n">
        <v>22592</v>
      </c>
      <c r="D20" s="86" t="n">
        <v>4456</v>
      </c>
      <c r="E20" s="87" t="n">
        <v>124</v>
      </c>
      <c r="F20" s="88" t="n">
        <v>31136</v>
      </c>
      <c r="G20" s="89" t="n">
        <v>4764058</v>
      </c>
    </row>
    <row r="21" customFormat="false" ht="21.6" hidden="false" customHeight="true" outlineLevel="0" collapsed="false">
      <c r="A21" s="84" t="s">
        <v>99</v>
      </c>
      <c r="B21" s="85" t="n">
        <v>1694</v>
      </c>
      <c r="C21" s="86" t="n">
        <v>18729</v>
      </c>
      <c r="D21" s="86" t="n">
        <v>15747</v>
      </c>
      <c r="E21" s="87" t="n">
        <v>336</v>
      </c>
      <c r="F21" s="88" t="n">
        <v>36506</v>
      </c>
      <c r="G21" s="89" t="n">
        <v>7004252</v>
      </c>
    </row>
    <row r="22" customFormat="false" ht="21.6" hidden="false" customHeight="true" outlineLevel="0" collapsed="false">
      <c r="A22" s="84" t="s">
        <v>100</v>
      </c>
      <c r="B22" s="85" t="n">
        <v>4064</v>
      </c>
      <c r="C22" s="86" t="n">
        <v>8624</v>
      </c>
      <c r="D22" s="86" t="n">
        <v>23908</v>
      </c>
      <c r="E22" s="87" t="n">
        <v>927</v>
      </c>
      <c r="F22" s="88" t="n">
        <v>37523</v>
      </c>
      <c r="G22" s="89" t="n">
        <v>7547156</v>
      </c>
    </row>
    <row r="23" customFormat="false" ht="21.6" hidden="false" customHeight="true" outlineLevel="0" collapsed="false">
      <c r="A23" s="84" t="s">
        <v>101</v>
      </c>
      <c r="B23" s="85" t="n">
        <v>9189</v>
      </c>
      <c r="C23" s="86" t="n">
        <v>3291</v>
      </c>
      <c r="D23" s="86" t="n">
        <v>20089</v>
      </c>
      <c r="E23" s="87" t="n">
        <v>654</v>
      </c>
      <c r="F23" s="88" t="n">
        <v>33223</v>
      </c>
      <c r="G23" s="89" t="n">
        <v>7148327</v>
      </c>
    </row>
    <row r="24" customFormat="false" ht="21.6" hidden="false" customHeight="true" outlineLevel="0" collapsed="false">
      <c r="A24" s="84" t="s">
        <v>102</v>
      </c>
      <c r="B24" s="85" t="n">
        <v>7302</v>
      </c>
      <c r="C24" s="86" t="n">
        <v>374</v>
      </c>
      <c r="D24" s="86" t="n">
        <v>19408</v>
      </c>
      <c r="E24" s="87" t="n">
        <v>601</v>
      </c>
      <c r="F24" s="88" t="n">
        <v>27685</v>
      </c>
      <c r="G24" s="89" t="n">
        <v>6964390</v>
      </c>
    </row>
    <row r="25" customFormat="false" ht="21.6" hidden="false" customHeight="true" outlineLevel="0" collapsed="false">
      <c r="A25" s="84" t="s">
        <v>103</v>
      </c>
      <c r="B25" s="85" t="n">
        <v>8530</v>
      </c>
      <c r="C25" s="86" t="n">
        <v>1141</v>
      </c>
      <c r="D25" s="86" t="n">
        <v>15314</v>
      </c>
      <c r="E25" s="87" t="n">
        <v>225</v>
      </c>
      <c r="F25" s="88" t="n">
        <v>25210</v>
      </c>
      <c r="G25" s="89" t="n">
        <v>5946034</v>
      </c>
    </row>
    <row r="26" customFormat="false" ht="21.6" hidden="false" customHeight="true" outlineLevel="0" collapsed="false">
      <c r="A26" s="90" t="s">
        <v>104</v>
      </c>
      <c r="B26" s="91" t="n">
        <v>3852</v>
      </c>
      <c r="C26" s="92" t="n">
        <v>1940</v>
      </c>
      <c r="D26" s="92" t="n">
        <v>11707</v>
      </c>
      <c r="E26" s="93" t="n">
        <v>23</v>
      </c>
      <c r="F26" s="94" t="n">
        <v>17522</v>
      </c>
      <c r="G26" s="95" t="n">
        <v>4860345</v>
      </c>
    </row>
    <row r="27" customFormat="false" ht="21.6" hidden="false" customHeight="true" outlineLevel="0" collapsed="false">
      <c r="A27" s="96" t="s">
        <v>105</v>
      </c>
      <c r="B27" s="66" t="n">
        <f aca="false">SUM(B15:B26)</f>
        <v>51179</v>
      </c>
      <c r="C27" s="67" t="n">
        <f aca="false">SUM(C15:C26)</f>
        <v>104250</v>
      </c>
      <c r="D27" s="67" t="n">
        <f aca="false">SUM(D15:D26)</f>
        <v>137442</v>
      </c>
      <c r="E27" s="68" t="n">
        <f aca="false">SUM(E15:E26)</f>
        <v>3182</v>
      </c>
      <c r="F27" s="69" t="n">
        <f aca="false">SUM(F15:F26)</f>
        <v>296052</v>
      </c>
      <c r="G27" s="97" t="n">
        <f aca="false">SUM(G15:G26)</f>
        <v>60593638</v>
      </c>
    </row>
    <row r="28" customFormat="false" ht="21.6" hidden="false" customHeight="true" outlineLevel="0" collapsed="false">
      <c r="A28" s="78" t="s">
        <v>106</v>
      </c>
      <c r="B28" s="79" t="n">
        <v>2001</v>
      </c>
      <c r="C28" s="80" t="n">
        <v>1887</v>
      </c>
      <c r="D28" s="80" t="n">
        <v>8619</v>
      </c>
      <c r="E28" s="81" t="n">
        <v>4</v>
      </c>
      <c r="F28" s="82" t="n">
        <v>12511</v>
      </c>
      <c r="G28" s="83" t="n">
        <v>3205741</v>
      </c>
    </row>
    <row r="29" customFormat="false" ht="21.6" hidden="false" customHeight="true" outlineLevel="0" collapsed="false">
      <c r="A29" s="84" t="s">
        <v>94</v>
      </c>
      <c r="B29" s="85" t="n">
        <v>1980</v>
      </c>
      <c r="C29" s="86" t="n">
        <v>3100</v>
      </c>
      <c r="D29" s="86" t="n">
        <v>9560</v>
      </c>
      <c r="E29" s="87" t="n">
        <v>11</v>
      </c>
      <c r="F29" s="88" t="n">
        <v>14650</v>
      </c>
      <c r="G29" s="89" t="n">
        <v>3480422</v>
      </c>
    </row>
    <row r="30" customFormat="false" ht="21.6" hidden="false" customHeight="true" outlineLevel="0" collapsed="false">
      <c r="A30" s="84" t="s">
        <v>95</v>
      </c>
      <c r="B30" s="85" t="n">
        <v>1807</v>
      </c>
      <c r="C30" s="86" t="n">
        <v>2098</v>
      </c>
      <c r="D30" s="86" t="n">
        <v>5253</v>
      </c>
      <c r="E30" s="87" t="n">
        <v>13</v>
      </c>
      <c r="F30" s="88" t="n">
        <v>9172</v>
      </c>
      <c r="G30" s="89" t="n">
        <v>2251998</v>
      </c>
    </row>
    <row r="31" customFormat="false" ht="21.6" hidden="false" customHeight="true" outlineLevel="0" collapsed="false">
      <c r="A31" s="84" t="s">
        <v>96</v>
      </c>
      <c r="B31" s="85" t="n">
        <v>1523</v>
      </c>
      <c r="C31" s="86" t="n">
        <v>13405</v>
      </c>
      <c r="D31" s="86" t="n">
        <v>5184</v>
      </c>
      <c r="E31" s="87" t="n">
        <v>37</v>
      </c>
      <c r="F31" s="88" t="n">
        <f aca="false">SUM(B31:E31)</f>
        <v>20149</v>
      </c>
      <c r="G31" s="89" t="n">
        <v>3622400</v>
      </c>
    </row>
    <row r="32" customFormat="false" ht="21.6" hidden="false" customHeight="true" outlineLevel="0" collapsed="false">
      <c r="A32" s="84" t="s">
        <v>97</v>
      </c>
      <c r="B32" s="85"/>
      <c r="C32" s="86"/>
      <c r="D32" s="86"/>
      <c r="E32" s="87"/>
      <c r="F32" s="88"/>
      <c r="G32" s="89"/>
    </row>
    <row r="33" customFormat="false" ht="21.6" hidden="false" customHeight="true" outlineLevel="0" collapsed="false">
      <c r="A33" s="84" t="s">
        <v>98</v>
      </c>
      <c r="B33" s="85"/>
      <c r="C33" s="86"/>
      <c r="D33" s="86"/>
      <c r="E33" s="87"/>
      <c r="F33" s="88"/>
      <c r="G33" s="89"/>
    </row>
    <row r="34" customFormat="false" ht="21.6" hidden="false" customHeight="true" outlineLevel="0" collapsed="false">
      <c r="A34" s="84" t="s">
        <v>99</v>
      </c>
      <c r="B34" s="85"/>
      <c r="C34" s="86"/>
      <c r="D34" s="86"/>
      <c r="E34" s="87"/>
      <c r="F34" s="88"/>
      <c r="G34" s="89"/>
    </row>
    <row r="35" customFormat="false" ht="21.6" hidden="false" customHeight="true" outlineLevel="0" collapsed="false">
      <c r="A35" s="84" t="s">
        <v>100</v>
      </c>
      <c r="B35" s="85"/>
      <c r="C35" s="86"/>
      <c r="D35" s="86"/>
      <c r="E35" s="87"/>
      <c r="F35" s="88"/>
      <c r="G35" s="89"/>
    </row>
    <row r="36" customFormat="false" ht="21.6" hidden="false" customHeight="true" outlineLevel="0" collapsed="false">
      <c r="A36" s="84" t="s">
        <v>101</v>
      </c>
      <c r="B36" s="85"/>
      <c r="C36" s="86"/>
      <c r="D36" s="86"/>
      <c r="E36" s="87"/>
      <c r="F36" s="88"/>
      <c r="G36" s="89"/>
    </row>
    <row r="37" customFormat="false" ht="21.6" hidden="false" customHeight="true" outlineLevel="0" collapsed="false">
      <c r="A37" s="84" t="s">
        <v>102</v>
      </c>
      <c r="B37" s="85"/>
      <c r="C37" s="86"/>
      <c r="D37" s="86"/>
      <c r="E37" s="87"/>
      <c r="F37" s="88"/>
      <c r="G37" s="89"/>
    </row>
    <row r="38" customFormat="false" ht="21.6" hidden="false" customHeight="true" outlineLevel="0" collapsed="false">
      <c r="A38" s="84" t="s">
        <v>103</v>
      </c>
      <c r="B38" s="85"/>
      <c r="C38" s="86"/>
      <c r="D38" s="86"/>
      <c r="E38" s="87"/>
      <c r="F38" s="88"/>
      <c r="G38" s="89"/>
    </row>
    <row r="39" customFormat="false" ht="21.6" hidden="false" customHeight="true" outlineLevel="0" collapsed="false">
      <c r="A39" s="90" t="s">
        <v>104</v>
      </c>
      <c r="B39" s="91"/>
      <c r="C39" s="92"/>
      <c r="D39" s="92"/>
      <c r="E39" s="93"/>
      <c r="F39" s="94"/>
      <c r="G39" s="95"/>
    </row>
    <row r="40" customFormat="false" ht="21.6" hidden="false" customHeight="true" outlineLevel="0" collapsed="false">
      <c r="A40" s="34" t="s">
        <v>107</v>
      </c>
      <c r="B40" s="98" t="n">
        <f aca="false">SUM(B28:B39)</f>
        <v>7311</v>
      </c>
      <c r="C40" s="67" t="n">
        <f aca="false">SUM(C28:C39)</f>
        <v>20490</v>
      </c>
      <c r="D40" s="67" t="n">
        <f aca="false">SUM(D28:D39)</f>
        <v>28616</v>
      </c>
      <c r="E40" s="68" t="n">
        <f aca="false">SUM(E28:E39)</f>
        <v>65</v>
      </c>
      <c r="F40" s="69" t="n">
        <f aca="false">SUM(F28:F39)</f>
        <v>56482</v>
      </c>
      <c r="G40" s="69" t="n">
        <f aca="false">SUM(G28:G39)</f>
        <v>12560561</v>
      </c>
    </row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6" right="0.529861111111111" top="0.5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10" ySplit="0" topLeftCell="K1" activePane="topRight" state="frozen"/>
      <selection pane="topLeft" activeCell="A26" activeCellId="0" sqref="A26"/>
      <selection pane="topRight" activeCell="F37" activeCellId="0" sqref="F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4.49"/>
    <col collapsed="false" customWidth="true" hidden="false" outlineLevel="0" max="5" min="2" style="3" width="12.36"/>
    <col collapsed="false" customWidth="true" hidden="false" outlineLevel="0" max="6" min="6" style="3" width="12.62"/>
    <col collapsed="false" customWidth="true" hidden="false" outlineLevel="0" max="7" min="7" style="3" width="11.87"/>
    <col collapsed="false" customWidth="false" hidden="false" outlineLevel="0" max="9" min="8" style="3" width="8.99"/>
    <col collapsed="false" customWidth="true" hidden="false" outlineLevel="0" max="10" min="10" style="3" width="16.25"/>
    <col collapsed="false" customWidth="false" hidden="false" outlineLevel="0" max="11" min="11" style="3" width="8.99"/>
    <col collapsed="false" customWidth="true" hidden="false" outlineLevel="0" max="38" min="12" style="3" width="11.99"/>
    <col collapsed="false" customWidth="false" hidden="false" outlineLevel="0" max="39" min="39" style="3" width="8.99"/>
    <col collapsed="false" customWidth="true" hidden="false" outlineLevel="0" max="40" min="40" style="3" width="12.12"/>
    <col collapsed="false" customWidth="false" hidden="false" outlineLevel="0" max="257" min="41" style="3" width="8.99"/>
  </cols>
  <sheetData>
    <row r="1" customFormat="false" ht="21" hidden="false" customHeight="false" outlineLevel="0" collapsed="false">
      <c r="A1" s="48" t="s">
        <v>108</v>
      </c>
    </row>
    <row r="2" customFormat="false" ht="17.25" hidden="false" customHeight="true" outlineLevel="0" collapsed="false">
      <c r="G2" s="8" t="s">
        <v>109</v>
      </c>
    </row>
    <row r="3" customFormat="false" ht="25.5" hidden="false" customHeight="true" outlineLevel="0" collapsed="false">
      <c r="A3" s="51" t="s">
        <v>110</v>
      </c>
      <c r="B3" s="99" t="s">
        <v>111</v>
      </c>
      <c r="C3" s="99"/>
      <c r="D3" s="99"/>
      <c r="E3" s="99"/>
      <c r="F3" s="99"/>
      <c r="G3" s="12" t="s">
        <v>112</v>
      </c>
    </row>
    <row r="4" customFormat="false" ht="20.1" hidden="false" customHeight="true" outlineLevel="0" collapsed="false">
      <c r="A4" s="51"/>
      <c r="B4" s="100" t="s">
        <v>113</v>
      </c>
      <c r="C4" s="100" t="s">
        <v>114</v>
      </c>
      <c r="D4" s="101" t="s">
        <v>115</v>
      </c>
      <c r="E4" s="100" t="s">
        <v>116</v>
      </c>
      <c r="F4" s="100" t="s">
        <v>117</v>
      </c>
      <c r="G4" s="12"/>
    </row>
    <row r="5" customFormat="false" ht="20.1" hidden="false" customHeight="true" outlineLevel="0" collapsed="false">
      <c r="A5" s="51"/>
      <c r="B5" s="100"/>
      <c r="C5" s="100"/>
      <c r="D5" s="101"/>
      <c r="E5" s="100"/>
      <c r="F5" s="100"/>
      <c r="G5" s="12"/>
    </row>
    <row r="6" customFormat="false" ht="23.1" hidden="false" customHeight="true" outlineLevel="0" collapsed="false">
      <c r="A6" s="102" t="s">
        <v>118</v>
      </c>
      <c r="B6" s="80" t="n">
        <v>13720</v>
      </c>
      <c r="C6" s="80" t="n">
        <v>0</v>
      </c>
      <c r="D6" s="81" t="n">
        <v>40393</v>
      </c>
      <c r="E6" s="103" t="n">
        <v>0</v>
      </c>
      <c r="F6" s="103" t="n">
        <f aca="false">SUM(B6:E6)</f>
        <v>54113</v>
      </c>
      <c r="G6" s="83" t="n">
        <v>69879</v>
      </c>
    </row>
    <row r="7" customFormat="false" ht="23.1" hidden="false" customHeight="true" outlineLevel="0" collapsed="false">
      <c r="A7" s="104" t="s">
        <v>119</v>
      </c>
      <c r="B7" s="86" t="n">
        <v>2099</v>
      </c>
      <c r="C7" s="86" t="n">
        <v>0</v>
      </c>
      <c r="D7" s="87" t="n">
        <v>780</v>
      </c>
      <c r="E7" s="86" t="n">
        <v>0</v>
      </c>
      <c r="F7" s="86" t="n">
        <f aca="false">SUM(B7:E7)</f>
        <v>2879</v>
      </c>
      <c r="G7" s="89" t="n">
        <v>2658</v>
      </c>
    </row>
    <row r="8" customFormat="false" ht="23.1" hidden="false" customHeight="true" outlineLevel="0" collapsed="false">
      <c r="A8" s="104" t="s">
        <v>120</v>
      </c>
      <c r="B8" s="86" t="n">
        <v>594</v>
      </c>
      <c r="C8" s="86" t="n">
        <v>0</v>
      </c>
      <c r="D8" s="87" t="n">
        <v>77</v>
      </c>
      <c r="E8" s="86" t="n">
        <v>0</v>
      </c>
      <c r="F8" s="86" t="n">
        <f aca="false">SUM(B8:E8)</f>
        <v>671</v>
      </c>
      <c r="G8" s="89" t="n">
        <v>710</v>
      </c>
    </row>
    <row r="9" customFormat="false" ht="23.1" hidden="false" customHeight="true" outlineLevel="0" collapsed="false">
      <c r="A9" s="104" t="s">
        <v>121</v>
      </c>
      <c r="B9" s="86" t="n">
        <v>27252</v>
      </c>
      <c r="C9" s="86" t="n">
        <v>0</v>
      </c>
      <c r="D9" s="87" t="n">
        <v>17415</v>
      </c>
      <c r="E9" s="86" t="n">
        <v>0</v>
      </c>
      <c r="F9" s="86" t="n">
        <f aca="false">SUM(B9:E9)</f>
        <v>44667</v>
      </c>
      <c r="G9" s="89" t="n">
        <v>31106</v>
      </c>
    </row>
    <row r="10" customFormat="false" ht="23.1" hidden="false" customHeight="true" outlineLevel="0" collapsed="false">
      <c r="A10" s="104" t="s">
        <v>122</v>
      </c>
      <c r="B10" s="86" t="n">
        <v>174757</v>
      </c>
      <c r="C10" s="86" t="n">
        <v>14651</v>
      </c>
      <c r="D10" s="87" t="n">
        <v>31492</v>
      </c>
      <c r="E10" s="86" t="n">
        <v>5858</v>
      </c>
      <c r="F10" s="86" t="n">
        <f aca="false">SUM(B10:E10)</f>
        <v>226758</v>
      </c>
      <c r="G10" s="89" t="n">
        <v>119950</v>
      </c>
    </row>
    <row r="11" customFormat="false" ht="23.1" hidden="false" customHeight="true" outlineLevel="0" collapsed="false">
      <c r="A11" s="71" t="s">
        <v>123</v>
      </c>
      <c r="B11" s="105" t="n">
        <v>20311</v>
      </c>
      <c r="C11" s="105" t="n">
        <v>74</v>
      </c>
      <c r="D11" s="106" t="n">
        <v>62196</v>
      </c>
      <c r="E11" s="105" t="n">
        <v>320</v>
      </c>
      <c r="F11" s="105" t="n">
        <f aca="false">SUM(B11:E11)</f>
        <v>82901</v>
      </c>
      <c r="G11" s="107" t="n">
        <v>33402</v>
      </c>
    </row>
    <row r="12" customFormat="false" ht="23.1" hidden="false" customHeight="true" outlineLevel="0" collapsed="false">
      <c r="A12" s="65" t="s">
        <v>124</v>
      </c>
      <c r="B12" s="67" t="n">
        <f aca="false">SUM(B6:B11)</f>
        <v>238733</v>
      </c>
      <c r="C12" s="67" t="n">
        <f aca="false">SUM(C6:C11)</f>
        <v>14725</v>
      </c>
      <c r="D12" s="67" t="n">
        <f aca="false">SUM(D6:D11)</f>
        <v>152353</v>
      </c>
      <c r="E12" s="67" t="n">
        <f aca="false">SUM(E6:E11)</f>
        <v>6178</v>
      </c>
      <c r="F12" s="67" t="n">
        <f aca="false">SUM(B12:E12)</f>
        <v>411989</v>
      </c>
      <c r="G12" s="97" t="n">
        <f aca="false">SUM(G6:G11)</f>
        <v>257705</v>
      </c>
    </row>
    <row r="13" customFormat="false" ht="23.1" hidden="false" customHeight="true" outlineLevel="0" collapsed="false">
      <c r="A13" s="108" t="s">
        <v>125</v>
      </c>
      <c r="B13" s="109" t="n">
        <v>34479</v>
      </c>
      <c r="C13" s="109" t="n">
        <v>0</v>
      </c>
      <c r="D13" s="109" t="n">
        <v>66359</v>
      </c>
      <c r="E13" s="109" t="n">
        <v>0</v>
      </c>
      <c r="F13" s="109" t="n">
        <f aca="false">SUM(B13:E13)</f>
        <v>100838</v>
      </c>
      <c r="G13" s="110" t="n">
        <v>74542</v>
      </c>
    </row>
    <row r="14" customFormat="false" ht="23.1" hidden="false" customHeight="true" outlineLevel="0" collapsed="false">
      <c r="A14" s="104" t="s">
        <v>126</v>
      </c>
      <c r="B14" s="86" t="n">
        <v>3697</v>
      </c>
      <c r="C14" s="86" t="n">
        <v>0</v>
      </c>
      <c r="D14" s="86" t="n">
        <v>17845</v>
      </c>
      <c r="E14" s="86" t="n">
        <v>0</v>
      </c>
      <c r="F14" s="86" t="n">
        <f aca="false">SUM(B14:E14)</f>
        <v>21542</v>
      </c>
      <c r="G14" s="111" t="n">
        <v>20477</v>
      </c>
    </row>
    <row r="15" customFormat="false" ht="23.1" hidden="false" customHeight="true" outlineLevel="0" collapsed="false">
      <c r="A15" s="104" t="s">
        <v>127</v>
      </c>
      <c r="B15" s="86" t="n">
        <v>36426</v>
      </c>
      <c r="C15" s="86" t="n">
        <v>213255</v>
      </c>
      <c r="D15" s="86" t="n">
        <v>21054</v>
      </c>
      <c r="E15" s="86" t="n">
        <v>1925</v>
      </c>
      <c r="F15" s="86" t="n">
        <f aca="false">SUM(B15:E15)</f>
        <v>272660</v>
      </c>
      <c r="G15" s="111" t="n">
        <v>62120</v>
      </c>
    </row>
    <row r="16" customFormat="false" ht="23.1" hidden="false" customHeight="true" outlineLevel="0" collapsed="false">
      <c r="A16" s="104" t="s">
        <v>128</v>
      </c>
      <c r="B16" s="86" t="n">
        <v>18250</v>
      </c>
      <c r="C16" s="86" t="n">
        <v>1392910</v>
      </c>
      <c r="D16" s="86" t="n">
        <v>3249</v>
      </c>
      <c r="E16" s="86" t="n">
        <v>0</v>
      </c>
      <c r="F16" s="86" t="n">
        <f aca="false">SUM(B16:E16)</f>
        <v>1414409</v>
      </c>
      <c r="G16" s="111" t="n">
        <v>191411</v>
      </c>
    </row>
    <row r="17" customFormat="false" ht="23.1" hidden="false" customHeight="true" outlineLevel="0" collapsed="false">
      <c r="A17" s="104" t="s">
        <v>129</v>
      </c>
      <c r="B17" s="86" t="n">
        <v>451</v>
      </c>
      <c r="C17" s="86" t="n">
        <v>444405</v>
      </c>
      <c r="D17" s="86" t="n">
        <v>19</v>
      </c>
      <c r="E17" s="86" t="n">
        <v>0</v>
      </c>
      <c r="F17" s="86" t="n">
        <f aca="false">SUM(B17:E17)</f>
        <v>444875</v>
      </c>
      <c r="G17" s="111" t="n">
        <v>61340</v>
      </c>
    </row>
    <row r="18" customFormat="false" ht="23.1" hidden="false" customHeight="true" outlineLevel="0" collapsed="false">
      <c r="A18" s="104" t="s">
        <v>130</v>
      </c>
      <c r="B18" s="86" t="n">
        <v>1688</v>
      </c>
      <c r="C18" s="86" t="n">
        <v>4133765</v>
      </c>
      <c r="D18" s="86" t="n">
        <v>64070</v>
      </c>
      <c r="E18" s="86" t="n">
        <v>0</v>
      </c>
      <c r="F18" s="86" t="n">
        <f aca="false">SUM(B18:E18)</f>
        <v>4199523</v>
      </c>
      <c r="G18" s="111" t="n">
        <v>578691</v>
      </c>
    </row>
    <row r="19" customFormat="false" ht="23.1" hidden="false" customHeight="true" outlineLevel="0" collapsed="false">
      <c r="A19" s="104" t="s">
        <v>131</v>
      </c>
      <c r="B19" s="86" t="n">
        <v>3704</v>
      </c>
      <c r="C19" s="86" t="n">
        <v>5802321</v>
      </c>
      <c r="D19" s="86" t="n">
        <v>24931</v>
      </c>
      <c r="E19" s="86" t="n">
        <v>0</v>
      </c>
      <c r="F19" s="86" t="n">
        <f aca="false">SUM(B19:E19)</f>
        <v>5830956</v>
      </c>
      <c r="G19" s="111" t="n">
        <v>807652</v>
      </c>
    </row>
    <row r="20" customFormat="false" ht="23.1" hidden="false" customHeight="true" outlineLevel="0" collapsed="false">
      <c r="A20" s="104" t="s">
        <v>132</v>
      </c>
      <c r="B20" s="86" t="n">
        <v>1003</v>
      </c>
      <c r="C20" s="86" t="n">
        <v>380508</v>
      </c>
      <c r="D20" s="86" t="n">
        <v>9918</v>
      </c>
      <c r="E20" s="86" t="n">
        <v>0</v>
      </c>
      <c r="F20" s="86" t="n">
        <f aca="false">SUM(B20:E20)</f>
        <v>391429</v>
      </c>
      <c r="G20" s="111" t="n">
        <v>59362</v>
      </c>
    </row>
    <row r="21" customFormat="false" ht="23.1" hidden="false" customHeight="true" outlineLevel="0" collapsed="false">
      <c r="A21" s="104" t="s">
        <v>133</v>
      </c>
      <c r="B21" s="86" t="n">
        <v>6356</v>
      </c>
      <c r="C21" s="86" t="n">
        <v>411908</v>
      </c>
      <c r="D21" s="86" t="n">
        <v>5381</v>
      </c>
      <c r="E21" s="86" t="n">
        <v>0</v>
      </c>
      <c r="F21" s="86" t="n">
        <f aca="false">SUM(B21:E21)</f>
        <v>423645</v>
      </c>
      <c r="G21" s="111" t="n">
        <v>76011</v>
      </c>
    </row>
    <row r="22" customFormat="false" ht="23.1" hidden="false" customHeight="true" outlineLevel="0" collapsed="false">
      <c r="A22" s="104" t="s">
        <v>134</v>
      </c>
      <c r="B22" s="86" t="n">
        <v>14503</v>
      </c>
      <c r="C22" s="86" t="n">
        <v>126600</v>
      </c>
      <c r="D22" s="86" t="n">
        <v>24716</v>
      </c>
      <c r="E22" s="86" t="n">
        <v>21</v>
      </c>
      <c r="F22" s="86" t="n">
        <f aca="false">SUM(B22:E22)</f>
        <v>165840</v>
      </c>
      <c r="G22" s="111" t="n">
        <v>52332</v>
      </c>
    </row>
    <row r="23" customFormat="false" ht="23.1" hidden="false" customHeight="true" outlineLevel="0" collapsed="false">
      <c r="A23" s="104" t="s">
        <v>135</v>
      </c>
      <c r="B23" s="86" t="n">
        <v>1018</v>
      </c>
      <c r="C23" s="86" t="n">
        <v>118868</v>
      </c>
      <c r="D23" s="86" t="n">
        <v>30058</v>
      </c>
      <c r="E23" s="86" t="n">
        <v>0</v>
      </c>
      <c r="F23" s="86" t="n">
        <f aca="false">SUM(B23:E23)</f>
        <v>149944</v>
      </c>
      <c r="G23" s="111" t="n">
        <v>55254</v>
      </c>
    </row>
    <row r="24" customFormat="false" ht="23.1" hidden="false" customHeight="true" outlineLevel="0" collapsed="false">
      <c r="A24" s="104" t="s">
        <v>136</v>
      </c>
      <c r="B24" s="86" t="n">
        <v>3658</v>
      </c>
      <c r="C24" s="86" t="n">
        <v>335841</v>
      </c>
      <c r="D24" s="86" t="n">
        <v>19050</v>
      </c>
      <c r="E24" s="86" t="n">
        <v>0</v>
      </c>
      <c r="F24" s="86" t="n">
        <f aca="false">SUM(B24:E24)</f>
        <v>358549</v>
      </c>
      <c r="G24" s="111" t="n">
        <v>67862</v>
      </c>
    </row>
    <row r="25" customFormat="false" ht="23.1" hidden="false" customHeight="true" outlineLevel="0" collapsed="false">
      <c r="A25" s="104" t="s">
        <v>137</v>
      </c>
      <c r="B25" s="86" t="n">
        <v>4654</v>
      </c>
      <c r="C25" s="86" t="n">
        <v>0</v>
      </c>
      <c r="D25" s="86" t="n">
        <v>49380</v>
      </c>
      <c r="E25" s="86" t="n">
        <v>15000</v>
      </c>
      <c r="F25" s="86" t="n">
        <f aca="false">SUM(B25:E25)</f>
        <v>69034</v>
      </c>
      <c r="G25" s="111" t="n">
        <v>46598</v>
      </c>
    </row>
    <row r="26" customFormat="false" ht="23.1" hidden="false" customHeight="true" outlineLevel="0" collapsed="false">
      <c r="A26" s="104" t="s">
        <v>138</v>
      </c>
      <c r="B26" s="86" t="n">
        <v>33312</v>
      </c>
      <c r="C26" s="86" t="n">
        <v>0</v>
      </c>
      <c r="D26" s="86" t="n">
        <v>214521</v>
      </c>
      <c r="E26" s="86" t="n">
        <v>4548</v>
      </c>
      <c r="F26" s="86" t="n">
        <f aca="false">SUM(B26:E26)</f>
        <v>252381</v>
      </c>
      <c r="G26" s="111" t="n">
        <v>128614</v>
      </c>
    </row>
    <row r="27" customFormat="false" ht="23.1" hidden="false" customHeight="true" outlineLevel="0" collapsed="false">
      <c r="A27" s="104" t="s">
        <v>139</v>
      </c>
      <c r="B27" s="86" t="n">
        <v>16179</v>
      </c>
      <c r="C27" s="86" t="n">
        <v>0</v>
      </c>
      <c r="D27" s="86" t="n">
        <v>30937</v>
      </c>
      <c r="E27" s="86" t="n">
        <v>1672</v>
      </c>
      <c r="F27" s="86" t="n">
        <f aca="false">SUM(B27:E27)</f>
        <v>48788</v>
      </c>
      <c r="G27" s="111" t="n">
        <v>30575</v>
      </c>
    </row>
    <row r="28" customFormat="false" ht="23.1" hidden="false" customHeight="true" outlineLevel="0" collapsed="false">
      <c r="A28" s="104" t="s">
        <v>140</v>
      </c>
      <c r="B28" s="86" t="n">
        <v>39076</v>
      </c>
      <c r="C28" s="86" t="n">
        <v>335</v>
      </c>
      <c r="D28" s="86" t="n">
        <v>44536</v>
      </c>
      <c r="E28" s="86" t="n">
        <v>1190</v>
      </c>
      <c r="F28" s="86" t="n">
        <f aca="false">SUM(B28:E28)</f>
        <v>85137</v>
      </c>
      <c r="G28" s="111" t="n">
        <v>60475</v>
      </c>
    </row>
    <row r="29" customFormat="false" ht="23.1" hidden="false" customHeight="true" outlineLevel="0" collapsed="false">
      <c r="A29" s="104" t="s">
        <v>141</v>
      </c>
      <c r="B29" s="86" t="n">
        <v>181205</v>
      </c>
      <c r="C29" s="86" t="n">
        <v>0</v>
      </c>
      <c r="D29" s="86" t="n">
        <v>76961</v>
      </c>
      <c r="E29" s="86" t="n">
        <v>661</v>
      </c>
      <c r="F29" s="86" t="n">
        <f aca="false">SUM(B29:E29)</f>
        <v>258827</v>
      </c>
      <c r="G29" s="111" t="n">
        <v>149103</v>
      </c>
    </row>
    <row r="30" customFormat="false" ht="23.1" hidden="false" customHeight="true" outlineLevel="0" collapsed="false">
      <c r="A30" s="104" t="s">
        <v>142</v>
      </c>
      <c r="B30" s="86" t="n">
        <v>54161</v>
      </c>
      <c r="C30" s="86" t="n">
        <v>1240</v>
      </c>
      <c r="D30" s="86" t="n">
        <v>1056</v>
      </c>
      <c r="E30" s="86" t="n">
        <v>0</v>
      </c>
      <c r="F30" s="86" t="n">
        <f aca="false">SUM(B30:E30)</f>
        <v>56457</v>
      </c>
      <c r="G30" s="111" t="n">
        <v>28124</v>
      </c>
    </row>
    <row r="31" customFormat="false" ht="23.1" hidden="false" customHeight="true" outlineLevel="0" collapsed="false">
      <c r="A31" s="104" t="s">
        <v>143</v>
      </c>
      <c r="B31" s="86" t="n">
        <v>6464</v>
      </c>
      <c r="C31" s="86" t="n">
        <v>257</v>
      </c>
      <c r="D31" s="86" t="n">
        <v>5296</v>
      </c>
      <c r="E31" s="86" t="n">
        <v>0</v>
      </c>
      <c r="F31" s="86" t="n">
        <f aca="false">SUM(B31:E31)</f>
        <v>12017</v>
      </c>
      <c r="G31" s="111" t="n">
        <v>9607</v>
      </c>
    </row>
    <row r="32" customFormat="false" ht="23.1" hidden="false" customHeight="true" outlineLevel="0" collapsed="false">
      <c r="A32" s="104" t="s">
        <v>144</v>
      </c>
      <c r="B32" s="86" t="n">
        <v>708</v>
      </c>
      <c r="C32" s="86" t="n">
        <v>0</v>
      </c>
      <c r="D32" s="86" t="n">
        <v>135</v>
      </c>
      <c r="E32" s="86" t="n">
        <v>0</v>
      </c>
      <c r="F32" s="86" t="n">
        <f aca="false">SUM(B32:E32)</f>
        <v>843</v>
      </c>
      <c r="G32" s="111" t="n">
        <v>1114</v>
      </c>
    </row>
    <row r="33" customFormat="false" ht="23.1" hidden="false" customHeight="true" outlineLevel="0" collapsed="false">
      <c r="A33" s="104" t="s">
        <v>145</v>
      </c>
      <c r="B33" s="86" t="n">
        <v>810857</v>
      </c>
      <c r="C33" s="86" t="n">
        <v>25489</v>
      </c>
      <c r="D33" s="86" t="n">
        <v>4320604</v>
      </c>
      <c r="E33" s="86" t="n">
        <v>4635</v>
      </c>
      <c r="F33" s="86" t="n">
        <f aca="false">SUM(B33:E33)</f>
        <v>5161585</v>
      </c>
      <c r="G33" s="111" t="n">
        <v>794719</v>
      </c>
    </row>
    <row r="34" customFormat="false" ht="23.1" hidden="false" customHeight="true" outlineLevel="0" collapsed="false">
      <c r="A34" s="112" t="s">
        <v>146</v>
      </c>
      <c r="B34" s="105" t="n">
        <v>12474</v>
      </c>
      <c r="C34" s="113" t="n">
        <v>2415</v>
      </c>
      <c r="D34" s="105" t="n">
        <v>1607</v>
      </c>
      <c r="E34" s="92" t="n">
        <v>1023</v>
      </c>
      <c r="F34" s="92" t="n">
        <f aca="false">SUM(B34:E34)</f>
        <v>17519</v>
      </c>
      <c r="G34" s="114" t="n">
        <v>8712</v>
      </c>
    </row>
    <row r="35" customFormat="false" ht="23.1" hidden="false" customHeight="true" outlineLevel="0" collapsed="false">
      <c r="A35" s="96" t="s">
        <v>147</v>
      </c>
      <c r="B35" s="67" t="n">
        <f aca="false">SUM(B13:B34)</f>
        <v>1284323</v>
      </c>
      <c r="C35" s="67" t="n">
        <f aca="false">SUM(C13:C34)</f>
        <v>13390117</v>
      </c>
      <c r="D35" s="67" t="n">
        <f aca="false">SUM(D13:D34)</f>
        <v>5031683</v>
      </c>
      <c r="E35" s="67" t="n">
        <f aca="false">SUM(E13:E34)</f>
        <v>30675</v>
      </c>
      <c r="F35" s="67" t="n">
        <f aca="false">SUM(F13:F34)</f>
        <v>19736798</v>
      </c>
      <c r="G35" s="97" t="n">
        <f aca="false">SUM(G13:G34)</f>
        <v>3364695</v>
      </c>
    </row>
    <row r="36" customFormat="false" ht="23.1" hidden="false" customHeight="true" outlineLevel="0" collapsed="false">
      <c r="A36" s="115" t="s">
        <v>148</v>
      </c>
      <c r="B36" s="73" t="n">
        <f aca="false">B12+B35</f>
        <v>1523056</v>
      </c>
      <c r="C36" s="73" t="n">
        <f aca="false">C12+C35</f>
        <v>13404842</v>
      </c>
      <c r="D36" s="73" t="n">
        <f aca="false">D12+D35</f>
        <v>5184036</v>
      </c>
      <c r="E36" s="73" t="n">
        <f aca="false">E12+E35</f>
        <v>36853</v>
      </c>
      <c r="F36" s="73" t="n">
        <f aca="false">F12+F35</f>
        <v>20148787</v>
      </c>
      <c r="G36" s="116" t="n">
        <f aca="false">G12+G35</f>
        <v>3622400</v>
      </c>
    </row>
    <row r="37" customFormat="false" ht="21" hidden="false" customHeight="true" outlineLevel="0" collapsed="false">
      <c r="A37" s="6"/>
      <c r="B37" s="117"/>
      <c r="C37" s="117"/>
      <c r="D37" s="117"/>
      <c r="E37" s="117"/>
      <c r="F37" s="117"/>
      <c r="G37" s="117"/>
    </row>
    <row r="38" customFormat="false" ht="21" hidden="false" customHeight="true" outlineLevel="0" collapsed="false">
      <c r="A38" s="6"/>
      <c r="B38" s="117"/>
      <c r="C38" s="117"/>
      <c r="D38" s="117"/>
      <c r="E38" s="117"/>
      <c r="F38" s="117"/>
      <c r="G38" s="117"/>
    </row>
    <row r="39" customFormat="false" ht="21" hidden="false" customHeight="true" outlineLevel="0" collapsed="false">
      <c r="A39" s="6"/>
      <c r="B39" s="117"/>
      <c r="C39" s="117"/>
      <c r="D39" s="117"/>
      <c r="E39" s="117"/>
      <c r="F39" s="117"/>
      <c r="G39" s="117"/>
    </row>
    <row r="40" customFormat="false" ht="21" hidden="false" customHeight="true" outlineLevel="0" collapsed="false">
      <c r="A40" s="6"/>
      <c r="B40" s="117"/>
      <c r="C40" s="117"/>
      <c r="D40" s="117"/>
      <c r="E40" s="117"/>
      <c r="F40" s="117"/>
      <c r="G40" s="117"/>
    </row>
    <row r="41" customFormat="false" ht="21" hidden="false" customHeight="true" outlineLevel="0" collapsed="false">
      <c r="A41" s="6"/>
      <c r="B41" s="117"/>
      <c r="C41" s="117"/>
      <c r="D41" s="117"/>
      <c r="E41" s="117"/>
      <c r="F41" s="117"/>
      <c r="G41" s="117"/>
    </row>
    <row r="42" customFormat="false" ht="21" hidden="false" customHeight="true" outlineLevel="0" collapsed="false">
      <c r="A42" s="6"/>
      <c r="B42" s="117"/>
      <c r="C42" s="117"/>
      <c r="D42" s="117"/>
      <c r="E42" s="117"/>
      <c r="F42" s="117"/>
      <c r="G42" s="117"/>
    </row>
    <row r="43" customFormat="false" ht="21" hidden="false" customHeight="true" outlineLevel="0" collapsed="false">
      <c r="A43" s="6"/>
      <c r="B43" s="117"/>
      <c r="C43" s="117"/>
      <c r="D43" s="117"/>
      <c r="E43" s="117"/>
      <c r="F43" s="117"/>
      <c r="G43" s="117"/>
    </row>
    <row r="44" customFormat="false" ht="21" hidden="false" customHeight="true" outlineLevel="0" collapsed="false">
      <c r="A44" s="6"/>
      <c r="B44" s="117"/>
      <c r="C44" s="117"/>
      <c r="D44" s="117"/>
      <c r="E44" s="117"/>
      <c r="F44" s="117"/>
      <c r="G44" s="117"/>
    </row>
    <row r="45" customFormat="false" ht="21" hidden="false" customHeight="true" outlineLevel="0" collapsed="false">
      <c r="A45" s="6"/>
      <c r="B45" s="117"/>
      <c r="C45" s="117"/>
      <c r="D45" s="117"/>
      <c r="E45" s="117"/>
      <c r="F45" s="117"/>
      <c r="G45" s="117"/>
    </row>
    <row r="46" customFormat="false" ht="21" hidden="false" customHeight="true" outlineLevel="0" collapsed="false">
      <c r="A46" s="6"/>
      <c r="B46" s="117"/>
      <c r="C46" s="117"/>
      <c r="D46" s="117"/>
      <c r="E46" s="117"/>
      <c r="F46" s="117"/>
      <c r="G46" s="117"/>
    </row>
    <row r="47" customFormat="false" ht="21" hidden="false" customHeight="true" outlineLevel="0" collapsed="false">
      <c r="A47" s="6"/>
      <c r="B47" s="117"/>
      <c r="C47" s="117"/>
      <c r="D47" s="117"/>
      <c r="E47" s="117"/>
      <c r="F47" s="117"/>
      <c r="G47" s="117"/>
    </row>
    <row r="48" customFormat="false" ht="21" hidden="false" customHeight="true" outlineLevel="0" collapsed="false">
      <c r="A48" s="6"/>
      <c r="B48" s="117"/>
      <c r="C48" s="117"/>
      <c r="D48" s="117"/>
      <c r="E48" s="117"/>
      <c r="F48" s="117"/>
      <c r="G48" s="117"/>
    </row>
    <row r="49" customFormat="false" ht="21" hidden="false" customHeight="true" outlineLevel="0" collapsed="false">
      <c r="A49" s="6"/>
      <c r="B49" s="117"/>
      <c r="C49" s="117"/>
      <c r="D49" s="117"/>
      <c r="E49" s="117"/>
      <c r="F49" s="117"/>
      <c r="G49" s="117"/>
    </row>
    <row r="50" customFormat="false" ht="21" hidden="false" customHeight="true" outlineLevel="0" collapsed="false">
      <c r="A50" s="6"/>
      <c r="B50" s="117"/>
      <c r="C50" s="117"/>
      <c r="D50" s="117"/>
      <c r="E50" s="117"/>
      <c r="F50" s="117"/>
      <c r="G50" s="117"/>
    </row>
    <row r="51" customFormat="false" ht="21" hidden="false" customHeight="true" outlineLevel="0" collapsed="false">
      <c r="B51" s="117"/>
      <c r="C51" s="117"/>
      <c r="D51" s="117"/>
      <c r="E51" s="117"/>
      <c r="F51" s="117"/>
      <c r="G51" s="117"/>
    </row>
    <row r="52" customFormat="false" ht="21" hidden="false" customHeight="true" outlineLevel="0" collapsed="false">
      <c r="B52" s="117"/>
      <c r="C52" s="117"/>
      <c r="D52" s="117"/>
      <c r="E52" s="117"/>
      <c r="F52" s="117"/>
      <c r="G52" s="117"/>
    </row>
    <row r="53" customFormat="false" ht="21" hidden="false" customHeight="true" outlineLevel="0" collapsed="false">
      <c r="B53" s="117"/>
      <c r="C53" s="117"/>
      <c r="D53" s="117"/>
      <c r="E53" s="117"/>
      <c r="F53" s="117"/>
      <c r="G53" s="117"/>
    </row>
    <row r="54" customFormat="false" ht="21" hidden="false" customHeight="true" outlineLevel="0" collapsed="false">
      <c r="B54" s="117"/>
      <c r="C54" s="117"/>
      <c r="D54" s="117"/>
      <c r="E54" s="117"/>
      <c r="F54" s="117"/>
      <c r="G54" s="117"/>
    </row>
    <row r="55" customFormat="false" ht="21" hidden="false" customHeight="true" outlineLevel="0" collapsed="false">
      <c r="B55" s="117"/>
      <c r="C55" s="117"/>
      <c r="D55" s="117"/>
      <c r="E55" s="117"/>
      <c r="F55" s="117"/>
      <c r="G55" s="117"/>
    </row>
    <row r="56" customFormat="false" ht="21" hidden="false" customHeight="true" outlineLevel="0" collapsed="false">
      <c r="B56" s="117"/>
      <c r="C56" s="117"/>
      <c r="D56" s="117"/>
      <c r="E56" s="117"/>
      <c r="F56" s="117"/>
      <c r="G56" s="117"/>
    </row>
    <row r="57" customFormat="false" ht="21" hidden="false" customHeight="true" outlineLevel="0" collapsed="false">
      <c r="B57" s="117"/>
      <c r="C57" s="117"/>
      <c r="D57" s="117"/>
      <c r="E57" s="117"/>
      <c r="F57" s="117"/>
      <c r="G57" s="117"/>
    </row>
    <row r="58" customFormat="false" ht="21" hidden="false" customHeight="true" outlineLevel="0" collapsed="false">
      <c r="B58" s="117"/>
      <c r="C58" s="117"/>
      <c r="D58" s="117"/>
      <c r="E58" s="117"/>
      <c r="F58" s="117"/>
      <c r="G58" s="117"/>
    </row>
    <row r="59" customFormat="false" ht="21" hidden="false" customHeight="true" outlineLevel="0" collapsed="false">
      <c r="B59" s="117"/>
      <c r="C59" s="117"/>
      <c r="D59" s="117"/>
      <c r="E59" s="117"/>
      <c r="F59" s="117"/>
      <c r="G59" s="117"/>
    </row>
    <row r="60" customFormat="false" ht="21" hidden="false" customHeight="true" outlineLevel="0" collapsed="false">
      <c r="B60" s="117"/>
      <c r="C60" s="117"/>
      <c r="D60" s="117"/>
      <c r="E60" s="117"/>
      <c r="F60" s="117"/>
      <c r="G60" s="117"/>
    </row>
    <row r="61" customFormat="false" ht="21" hidden="false" customHeight="true" outlineLevel="0" collapsed="false">
      <c r="B61" s="117"/>
      <c r="C61" s="117"/>
      <c r="D61" s="117"/>
      <c r="E61" s="117"/>
      <c r="F61" s="117"/>
      <c r="G61" s="117"/>
    </row>
    <row r="62" customFormat="false" ht="21" hidden="false" customHeight="true" outlineLevel="0" collapsed="false">
      <c r="B62" s="117"/>
      <c r="C62" s="117"/>
      <c r="D62" s="117"/>
      <c r="E62" s="117"/>
      <c r="F62" s="117"/>
      <c r="G62" s="117"/>
    </row>
    <row r="63" customFormat="false" ht="21" hidden="false" customHeight="true" outlineLevel="0" collapsed="false">
      <c r="B63" s="117"/>
      <c r="C63" s="117"/>
      <c r="D63" s="117"/>
      <c r="E63" s="117"/>
      <c r="F63" s="117"/>
      <c r="G63" s="117"/>
    </row>
    <row r="64" customFormat="false" ht="21" hidden="false" customHeight="true" outlineLevel="0" collapsed="false">
      <c r="B64" s="117"/>
      <c r="C64" s="117"/>
      <c r="D64" s="117"/>
      <c r="E64" s="117"/>
      <c r="F64" s="117"/>
      <c r="G64" s="117"/>
    </row>
    <row r="65" customFormat="false" ht="21" hidden="false" customHeight="true" outlineLevel="0" collapsed="false">
      <c r="B65" s="117"/>
      <c r="C65" s="117"/>
      <c r="D65" s="117"/>
      <c r="E65" s="117"/>
      <c r="F65" s="117"/>
      <c r="G65" s="117"/>
    </row>
    <row r="66" customFormat="false" ht="21" hidden="false" customHeight="true" outlineLevel="0" collapsed="false">
      <c r="B66" s="117"/>
      <c r="C66" s="117"/>
      <c r="D66" s="117"/>
      <c r="E66" s="117"/>
      <c r="F66" s="117"/>
      <c r="G66" s="117"/>
    </row>
    <row r="67" customFormat="false" ht="21" hidden="false" customHeight="true" outlineLevel="0" collapsed="false">
      <c r="B67" s="117"/>
      <c r="C67" s="117"/>
      <c r="D67" s="117"/>
      <c r="E67" s="117"/>
      <c r="F67" s="117"/>
      <c r="G67" s="117"/>
    </row>
    <row r="68" customFormat="false" ht="21" hidden="false" customHeight="true" outlineLevel="0" collapsed="false">
      <c r="B68" s="117"/>
      <c r="C68" s="117"/>
      <c r="D68" s="117"/>
      <c r="E68" s="117"/>
      <c r="F68" s="117"/>
      <c r="G68" s="117"/>
    </row>
    <row r="69" customFormat="false" ht="21" hidden="false" customHeight="true" outlineLevel="0" collapsed="false">
      <c r="B69" s="117"/>
      <c r="C69" s="117"/>
      <c r="D69" s="117"/>
      <c r="E69" s="117"/>
      <c r="F69" s="117"/>
      <c r="G69" s="117"/>
    </row>
    <row r="70" customFormat="false" ht="21" hidden="false" customHeight="true" outlineLevel="0" collapsed="false">
      <c r="B70" s="117"/>
      <c r="C70" s="117"/>
      <c r="D70" s="117"/>
      <c r="E70" s="117"/>
      <c r="F70" s="117"/>
      <c r="G70" s="117"/>
    </row>
    <row r="71" customFormat="false" ht="21" hidden="false" customHeight="true" outlineLevel="0" collapsed="false">
      <c r="B71" s="117"/>
      <c r="C71" s="117"/>
      <c r="D71" s="117"/>
      <c r="E71" s="117"/>
      <c r="F71" s="117"/>
      <c r="G71" s="117"/>
    </row>
    <row r="72" customFormat="false" ht="21" hidden="false" customHeight="true" outlineLevel="0" collapsed="false">
      <c r="B72" s="117"/>
      <c r="C72" s="117"/>
      <c r="D72" s="117"/>
      <c r="E72" s="117"/>
      <c r="F72" s="117"/>
      <c r="G72" s="117"/>
    </row>
    <row r="73" customFormat="false" ht="21" hidden="false" customHeight="true" outlineLevel="0" collapsed="false">
      <c r="B73" s="117"/>
      <c r="C73" s="117"/>
      <c r="D73" s="117"/>
      <c r="E73" s="117"/>
      <c r="F73" s="117"/>
      <c r="G73" s="117"/>
    </row>
    <row r="74" customFormat="false" ht="21" hidden="false" customHeight="true" outlineLevel="0" collapsed="false">
      <c r="B74" s="117"/>
      <c r="C74" s="117"/>
      <c r="D74" s="117"/>
      <c r="E74" s="117"/>
      <c r="F74" s="117"/>
      <c r="G74" s="117"/>
    </row>
    <row r="75" customFormat="false" ht="21" hidden="false" customHeight="true" outlineLevel="0" collapsed="false">
      <c r="B75" s="117"/>
      <c r="C75" s="117"/>
      <c r="D75" s="117"/>
      <c r="E75" s="117"/>
      <c r="F75" s="117"/>
      <c r="G75" s="117"/>
    </row>
    <row r="76" customFormat="false" ht="21" hidden="false" customHeight="true" outlineLevel="0" collapsed="false">
      <c r="B76" s="117"/>
      <c r="C76" s="117"/>
      <c r="D76" s="117"/>
      <c r="E76" s="117"/>
      <c r="F76" s="117"/>
      <c r="G76" s="117"/>
    </row>
    <row r="77" customFormat="false" ht="21" hidden="false" customHeight="true" outlineLevel="0" collapsed="false">
      <c r="B77" s="117"/>
      <c r="C77" s="117"/>
      <c r="D77" s="117"/>
      <c r="E77" s="117"/>
      <c r="F77" s="117"/>
      <c r="G77" s="117"/>
    </row>
    <row r="78" customFormat="false" ht="21" hidden="false" customHeight="true" outlineLevel="0" collapsed="false">
      <c r="B78" s="117"/>
      <c r="C78" s="117"/>
      <c r="D78" s="117"/>
      <c r="E78" s="117"/>
      <c r="F78" s="117"/>
      <c r="G78" s="117"/>
    </row>
    <row r="79" customFormat="false" ht="21" hidden="false" customHeight="true" outlineLevel="0" collapsed="false">
      <c r="B79" s="117"/>
      <c r="C79" s="117"/>
      <c r="D79" s="117"/>
      <c r="E79" s="117"/>
      <c r="F79" s="117"/>
      <c r="G79" s="117"/>
    </row>
    <row r="80" customFormat="false" ht="21" hidden="false" customHeight="true" outlineLevel="0" collapsed="false">
      <c r="B80" s="117"/>
      <c r="C80" s="117"/>
      <c r="D80" s="117"/>
      <c r="E80" s="117"/>
      <c r="F80" s="117"/>
      <c r="G80" s="117"/>
    </row>
    <row r="81" customFormat="false" ht="21" hidden="false" customHeight="true" outlineLevel="0" collapsed="false">
      <c r="B81" s="117"/>
      <c r="C81" s="117"/>
      <c r="D81" s="117"/>
      <c r="E81" s="117"/>
      <c r="F81" s="117"/>
      <c r="G81" s="117"/>
    </row>
    <row r="82" customFormat="false" ht="21" hidden="false" customHeight="true" outlineLevel="0" collapsed="false">
      <c r="B82" s="117"/>
      <c r="C82" s="117"/>
      <c r="D82" s="117"/>
      <c r="E82" s="117"/>
      <c r="F82" s="117"/>
      <c r="G82" s="117"/>
    </row>
    <row r="83" customFormat="false" ht="21" hidden="false" customHeight="true" outlineLevel="0" collapsed="false">
      <c r="B83" s="117"/>
      <c r="C83" s="117"/>
      <c r="D83" s="117"/>
      <c r="E83" s="117"/>
      <c r="F83" s="117"/>
      <c r="G83" s="117"/>
    </row>
    <row r="84" customFormat="false" ht="21" hidden="false" customHeight="true" outlineLevel="0" collapsed="false">
      <c r="B84" s="117"/>
      <c r="C84" s="117"/>
      <c r="D84" s="117"/>
      <c r="E84" s="117"/>
      <c r="F84" s="117"/>
      <c r="G84" s="117"/>
    </row>
    <row r="85" customFormat="false" ht="21" hidden="false" customHeight="true" outlineLevel="0" collapsed="false">
      <c r="B85" s="117"/>
      <c r="C85" s="117"/>
      <c r="D85" s="117"/>
      <c r="E85" s="117"/>
      <c r="F85" s="117"/>
      <c r="G85" s="117"/>
    </row>
    <row r="86" customFormat="false" ht="21" hidden="false" customHeight="true" outlineLevel="0" collapsed="false">
      <c r="B86" s="117"/>
      <c r="C86" s="117"/>
      <c r="D86" s="117"/>
      <c r="E86" s="117"/>
      <c r="F86" s="117"/>
      <c r="G86" s="117"/>
    </row>
    <row r="87" customFormat="false" ht="21" hidden="false" customHeight="true" outlineLevel="0" collapsed="false">
      <c r="B87" s="117"/>
      <c r="C87" s="117"/>
      <c r="D87" s="117"/>
      <c r="E87" s="117"/>
      <c r="F87" s="117"/>
      <c r="G87" s="117"/>
    </row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</sheetData>
  <mergeCells count="8"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9722222222222" right="0.159722222222222" top="0.6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0:52:54Z</dcterms:created>
  <dc:creator>NEC-PCuser</dc:creator>
  <dc:description/>
  <dc:language>en-US</dc:language>
  <cp:lastModifiedBy>NEC-PCuser</cp:lastModifiedBy>
  <cp:lastPrinted>2005-07-14T01:32:53Z</cp:lastPrinted>
  <dcterms:modified xsi:type="dcterms:W3CDTF">2005-07-14T05:53:14Z</dcterms:modified>
  <cp:revision>0</cp:revision>
  <dc:subject/>
  <dc:title/>
</cp:coreProperties>
</file>