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魚種別" sheetId="1" state="visible" r:id="rId2"/>
    <sheet name="年・月別" sheetId="2" state="visible" r:id="rId3"/>
    <sheet name="市町村別" sheetId="3" state="visible" r:id="rId4"/>
  </sheets>
  <definedNames>
    <definedName function="false" hidden="false" localSheetId="0" name="_xlnm.Print_Titles" vbProcedure="false">魚種別!$B:$C,魚種別!$1:$4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name="貝類" vbProcedure="false">魚種別!$B$40:$G$69</definedName>
    <definedName function="false" hidden="false" name="資料5" vbProcedure="false">#REF!</definedName>
    <definedName function="false" hidden="false" name="魚類" vbProcedure="false">魚種別!$B$5:$G$39</definedName>
    <definedName function="false" hidden="false" localSheetId="0" name="Print_Area_MI" vbProcedure="false">魚種別!$B$5:$G$39</definedName>
    <definedName function="false" hidden="false" localSheetId="0" name="Print_Titles_MI" vbProcedure="false">魚種別!$1:$4</definedName>
    <definedName function="false" hidden="false" localSheetId="0" name="_Regression_Int" vbProcedure="false">1</definedName>
    <definedName function="false" hidden="false" localSheetId="1" name="Print_Area_MI" vbProcedure="false">年・月別!$A$1:$G$19</definedName>
    <definedName function="false" hidden="false" localSheetId="1" name="_Regression_Int" vbProcedure="false">1</definedName>
    <definedName function="false" hidden="false" localSheetId="2" name="Print_Area_MI" vbProcedure="false">市町村別!$A$1:$G$37</definedName>
    <definedName function="false" hidden="false" localSheetId="2" name="_Key1" vbProcedure="false">#REF!</definedName>
    <definedName function="false" hidden="false" localSheetId="2" name="_Regression_Int" vbProcedure="false">1</definedName>
    <definedName function="false" hidden="false" localSheetId="2" name="_Sort" vbProcedure="false">#REF!</definedName>
    <definedName function="false" hidden="false" localSheetId="2" name="資料5" vbProcedure="false">市町村別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56">
  <si>
    <t xml:space="preserve"> 統 計 表</t>
  </si>
  <si>
    <t xml:space="preserve"> </t>
  </si>
  <si>
    <r>
      <rPr>
        <b val="true"/>
        <sz val="18"/>
        <rFont val="Noto Sans"/>
        <family val="2"/>
      </rPr>
      <t xml:space="preserve">１　魚種別漁獲数量及び漁獲金額</t>
    </r>
    <r>
      <rPr>
        <b val="true"/>
        <sz val="18"/>
        <rFont val="ＭＳ 明朝"/>
        <family val="1"/>
        <charset val="128"/>
      </rPr>
      <t xml:space="preserve">(H17.5)</t>
    </r>
  </si>
  <si>
    <t xml:space="preserve">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か　　つ　　お</t>
  </si>
  <si>
    <t xml:space="preserve">ま　　ぐ　　ろ</t>
  </si>
  <si>
    <t xml:space="preserve">か　　じ　　き</t>
  </si>
  <si>
    <t xml:space="preserve">-</t>
  </si>
  <si>
    <t xml:space="preserve">さ　　　　　ば</t>
  </si>
  <si>
    <t xml:space="preserve">ぶ　　　　　り</t>
  </si>
  <si>
    <t xml:space="preserve">た　　　　　ら</t>
  </si>
  <si>
    <t xml:space="preserve">すけとう た ら</t>
  </si>
  <si>
    <t xml:space="preserve"> 魚</t>
  </si>
  <si>
    <t xml:space="preserve">さ　　　　　め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さ　　ん　　ま</t>
  </si>
  <si>
    <t xml:space="preserve"> 類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あ　い　な　め</t>
  </si>
  <si>
    <t xml:space="preserve">そ　　　　　い</t>
  </si>
  <si>
    <t xml:space="preserve">う　す  めばる</t>
  </si>
  <si>
    <t xml:space="preserve">その他のめばる</t>
  </si>
  <si>
    <t xml:space="preserve">め　　ぬ　　け</t>
  </si>
  <si>
    <t xml:space="preserve">き　　ち　　じ</t>
  </si>
  <si>
    <t xml:space="preserve">か な が し ら</t>
  </si>
  <si>
    <t xml:space="preserve">あ　ん　こ　う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う　ば　が　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るめいか       （近海・生）</t>
  </si>
  <si>
    <t xml:space="preserve">するめいか         （近海・船凍）</t>
  </si>
  <si>
    <t xml:space="preserve">するめいか      （海外）</t>
  </si>
  <si>
    <t xml:space="preserve">や　り　い　か</t>
  </si>
  <si>
    <t xml:space="preserve">そ</t>
  </si>
  <si>
    <t xml:space="preserve">あ か い か         （近海）</t>
  </si>
  <si>
    <t xml:space="preserve">の</t>
  </si>
  <si>
    <t xml:space="preserve">あ か い か         （海外）</t>
  </si>
  <si>
    <t xml:space="preserve">他</t>
  </si>
  <si>
    <t xml:space="preserve">その他の い か</t>
  </si>
  <si>
    <t xml:space="preserve">た　　　　　こ</t>
  </si>
  <si>
    <t xml:space="preserve">水</t>
  </si>
  <si>
    <t xml:space="preserve">く る ま え び</t>
  </si>
  <si>
    <t xml:space="preserve">産</t>
  </si>
  <si>
    <t xml:space="preserve">その他の え び</t>
  </si>
  <si>
    <t xml:space="preserve">動</t>
  </si>
  <si>
    <t xml:space="preserve">か          に</t>
  </si>
  <si>
    <t xml:space="preserve">物</t>
  </si>
  <si>
    <t xml:space="preserve">う　　　　　に</t>
  </si>
  <si>
    <t xml:space="preserve">な　　ま　　こ</t>
  </si>
  <si>
    <t xml:space="preserve">ほ　　　　　や</t>
  </si>
  <si>
    <t xml:space="preserve">こ　　ん　　ぶ</t>
  </si>
  <si>
    <t xml:space="preserve">藻</t>
  </si>
  <si>
    <t xml:space="preserve">わ　　か　　め</t>
  </si>
  <si>
    <t xml:space="preserve">合　　　　　計</t>
  </si>
  <si>
    <r>
      <rPr>
        <b val="true"/>
        <sz val="18"/>
        <rFont val="Noto Sans"/>
        <family val="2"/>
      </rPr>
      <t xml:space="preserve"> ２　年別・月別・漁獲数量及び漁獲金額（Ｈ</t>
    </r>
    <r>
      <rPr>
        <b val="true"/>
        <sz val="18"/>
        <rFont val="ＭＳ 明朝"/>
        <family val="1"/>
        <charset val="128"/>
      </rPr>
      <t xml:space="preserve">17.5</t>
    </r>
    <r>
      <rPr>
        <b val="true"/>
        <sz val="18"/>
        <rFont val="Noto Sans"/>
        <family val="2"/>
      </rPr>
      <t xml:space="preserve">）</t>
    </r>
  </si>
  <si>
    <t xml:space="preserve">　    （単位：　トン・千円）</t>
  </si>
  <si>
    <t xml:space="preserve">　　年次</t>
  </si>
  <si>
    <t xml:space="preserve"> 魚   類</t>
  </si>
  <si>
    <t xml:space="preserve">貝   類</t>
  </si>
  <si>
    <t xml:space="preserve">その他の</t>
  </si>
  <si>
    <t xml:space="preserve">藻   類</t>
  </si>
  <si>
    <t xml:space="preserve">漁獲数量</t>
  </si>
  <si>
    <t xml:space="preserve">漁 獲 金 額</t>
  </si>
  <si>
    <t xml:space="preserve">　　　及び月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平成１６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（１６ 年 計）</t>
  </si>
  <si>
    <t xml:space="preserve">平成１７年１月</t>
  </si>
  <si>
    <t xml:space="preserve">（１７ 年 計）</t>
  </si>
  <si>
    <r>
      <rPr>
        <b val="true"/>
        <sz val="18"/>
        <rFont val="Noto Sans"/>
        <family val="2"/>
      </rPr>
      <t xml:space="preserve">３　市町村別漁獲数量及び漁獲金額</t>
    </r>
    <r>
      <rPr>
        <b val="true"/>
        <sz val="18"/>
        <rFont val="ＭＳ 明朝"/>
        <family val="1"/>
        <charset val="128"/>
      </rPr>
      <t xml:space="preserve">(H17.5)</t>
    </r>
  </si>
  <si>
    <t xml:space="preserve">　        （単位：　㎏・千円）</t>
  </si>
  <si>
    <t xml:space="preserve">市町村名</t>
  </si>
  <si>
    <t xml:space="preserve">漁          獲          数          量</t>
  </si>
  <si>
    <t xml:space="preserve">漁獲金額</t>
  </si>
  <si>
    <t xml:space="preserve">魚     類</t>
  </si>
  <si>
    <t xml:space="preserve">貝     類</t>
  </si>
  <si>
    <t xml:space="preserve">藻     類</t>
  </si>
  <si>
    <t xml:space="preserve">総     数</t>
  </si>
  <si>
    <t xml:space="preserve">小 　泊 　村</t>
  </si>
  <si>
    <t xml:space="preserve">市 　浦 　村</t>
  </si>
  <si>
    <t xml:space="preserve">車　 力　 村</t>
  </si>
  <si>
    <t xml:space="preserve">鯵 ヶ 沢  町</t>
  </si>
  <si>
    <t xml:space="preserve">深   浦   町</t>
  </si>
  <si>
    <t xml:space="preserve">岩   崎   村</t>
  </si>
  <si>
    <t xml:space="preserve">日本海北区計</t>
  </si>
  <si>
    <t xml:space="preserve">三   厩   村</t>
  </si>
  <si>
    <t xml:space="preserve">今   別   町</t>
  </si>
  <si>
    <t xml:space="preserve">平   舘   村</t>
  </si>
  <si>
    <t xml:space="preserve">蟹   田  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川   内   町</t>
  </si>
  <si>
    <t xml:space="preserve">脇 野 沢  村</t>
  </si>
  <si>
    <t xml:space="preserve">佐   井   村</t>
  </si>
  <si>
    <t xml:space="preserve">大   間   町</t>
  </si>
  <si>
    <t xml:space="preserve">風 間 浦  村</t>
  </si>
  <si>
    <t xml:space="preserve">大   畑   町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階　上　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.0"/>
  </numFmts>
  <fonts count="1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明朝"/>
      <family val="1"/>
      <charset val="128"/>
    </font>
    <font>
      <b val="true"/>
      <sz val="14"/>
      <name val="Noto Sans"/>
      <family val="2"/>
    </font>
    <font>
      <b val="true"/>
      <sz val="22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24"/>
      <name val="ＭＳ 明朝"/>
      <family val="1"/>
      <charset val="128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海面データ（H17.05）" xfId="20"/>
    <cellStyle name="標準_資料１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4" topLeftCell="D5" activePane="bottomRight" state="frozen"/>
      <selection pane="topLeft" activeCell="B1" activeCellId="0" sqref="B1"/>
      <selection pane="topRight" activeCell="D1" activeCellId="0" sqref="D1"/>
      <selection pane="bottomLeft" activeCell="B5" activeCellId="0" sqref="B5"/>
      <selection pane="bottomRight" activeCell="H8" activeCellId="0" sqref="H8"/>
    </sheetView>
  </sheetViews>
  <sheetFormatPr defaultColWidth="13.49609375" defaultRowHeight="36.95" zeroHeight="false" outlineLevelRow="0" outlineLevelCol="0"/>
  <cols>
    <col collapsed="false" customWidth="true" hidden="true" outlineLevel="0" max="1" min="1" style="1" width="4.69"/>
    <col collapsed="false" customWidth="true" hidden="false" outlineLevel="0" max="2" min="2" style="1" width="3.89"/>
    <col collapsed="false" customWidth="true" hidden="false" outlineLevel="0" max="3" min="3" style="1" width="15.09"/>
    <col collapsed="false" customWidth="true" hidden="false" outlineLevel="0" max="7" min="4" style="1" width="13.69"/>
    <col collapsed="false" customWidth="false" hidden="false" outlineLevel="0" max="257" min="8" style="1" width="13.49"/>
  </cols>
  <sheetData>
    <row r="1" customFormat="false" ht="19.5" hidden="false" customHeight="true" outlineLevel="0" collapsed="false">
      <c r="B1" s="2" t="s">
        <v>0</v>
      </c>
      <c r="C1" s="3"/>
      <c r="D1" s="3"/>
      <c r="E1" s="3"/>
      <c r="F1" s="4"/>
      <c r="G1" s="4"/>
    </row>
    <row r="2" customFormat="false" ht="19.5" hidden="false" customHeight="true" outlineLevel="0" collapsed="false">
      <c r="B2" s="5" t="s">
        <v>1</v>
      </c>
      <c r="C2" s="6" t="s">
        <v>2</v>
      </c>
      <c r="D2" s="7"/>
      <c r="E2" s="7"/>
    </row>
    <row r="3" customFormat="false" ht="14.25" hidden="false" customHeight="true" outlineLevel="0" collapsed="false">
      <c r="B3" s="8"/>
      <c r="C3" s="9"/>
      <c r="D3" s="7"/>
      <c r="E3" s="7"/>
      <c r="G3" s="10" t="s">
        <v>3</v>
      </c>
    </row>
    <row r="4" s="11" customFormat="true" ht="23.25" hidden="false" customHeight="true" outlineLevel="0" collapsed="false">
      <c r="B4" s="12"/>
      <c r="C4" s="13" t="s">
        <v>4</v>
      </c>
      <c r="D4" s="14" t="s">
        <v>5</v>
      </c>
      <c r="E4" s="15" t="s">
        <v>6</v>
      </c>
      <c r="F4" s="16" t="s">
        <v>7</v>
      </c>
      <c r="G4" s="15" t="s">
        <v>6</v>
      </c>
    </row>
    <row r="5" s="11" customFormat="true" ht="24.75" hidden="false" customHeight="true" outlineLevel="0" collapsed="false">
      <c r="B5" s="17"/>
      <c r="C5" s="18" t="s">
        <v>8</v>
      </c>
      <c r="D5" s="19" t="n">
        <v>26078</v>
      </c>
      <c r="E5" s="20" t="n">
        <v>2128.88888888889</v>
      </c>
      <c r="F5" s="21" t="n">
        <v>12473</v>
      </c>
      <c r="G5" s="22" t="n">
        <v>2235.76779026217</v>
      </c>
    </row>
    <row r="6" s="11" customFormat="true" ht="24.75" hidden="false" customHeight="true" outlineLevel="0" collapsed="false">
      <c r="B6" s="17"/>
      <c r="C6" s="23" t="s">
        <v>9</v>
      </c>
      <c r="D6" s="24" t="n">
        <v>9088</v>
      </c>
      <c r="E6" s="20" t="n">
        <v>-82.5803607368078</v>
      </c>
      <c r="F6" s="25" t="n">
        <v>1434</v>
      </c>
      <c r="G6" s="26" t="n">
        <v>-70.0688791484033</v>
      </c>
    </row>
    <row r="7" s="11" customFormat="true" ht="24.75" hidden="false" customHeight="true" outlineLevel="0" collapsed="false">
      <c r="B7" s="17"/>
      <c r="C7" s="23" t="s">
        <v>10</v>
      </c>
      <c r="D7" s="24" t="n">
        <v>0</v>
      </c>
      <c r="E7" s="20" t="n">
        <v>-100</v>
      </c>
      <c r="F7" s="25" t="n">
        <v>0</v>
      </c>
      <c r="G7" s="26" t="n">
        <v>-100</v>
      </c>
    </row>
    <row r="8" s="11" customFormat="true" ht="24.75" hidden="false" customHeight="true" outlineLevel="0" collapsed="false">
      <c r="B8" s="17"/>
      <c r="C8" s="23" t="s">
        <v>11</v>
      </c>
      <c r="D8" s="24" t="n">
        <v>18844</v>
      </c>
      <c r="E8" s="20" t="n">
        <v>260.857908847185</v>
      </c>
      <c r="F8" s="25" t="n">
        <v>37821</v>
      </c>
      <c r="G8" s="26" t="n">
        <v>198.084804539723</v>
      </c>
    </row>
    <row r="9" s="11" customFormat="true" ht="24.75" hidden="false" customHeight="true" outlineLevel="0" collapsed="false">
      <c r="B9" s="27" t="s">
        <v>1</v>
      </c>
      <c r="C9" s="23" t="s">
        <v>12</v>
      </c>
      <c r="D9" s="24" t="n">
        <v>0</v>
      </c>
      <c r="E9" s="28" t="s">
        <v>13</v>
      </c>
      <c r="F9" s="25" t="n">
        <v>0</v>
      </c>
      <c r="G9" s="29" t="s">
        <v>13</v>
      </c>
    </row>
    <row r="10" s="11" customFormat="true" ht="24.75" hidden="false" customHeight="true" outlineLevel="0" collapsed="false">
      <c r="B10" s="17"/>
      <c r="C10" s="23" t="s">
        <v>14</v>
      </c>
      <c r="D10" s="24" t="n">
        <v>10393</v>
      </c>
      <c r="E10" s="20" t="n">
        <v>453.407880724175</v>
      </c>
      <c r="F10" s="25" t="n">
        <v>426</v>
      </c>
      <c r="G10" s="26" t="n">
        <v>200</v>
      </c>
    </row>
    <row r="11" s="11" customFormat="true" ht="24.75" hidden="false" customHeight="true" outlineLevel="0" collapsed="false">
      <c r="B11" s="17"/>
      <c r="C11" s="23" t="s">
        <v>15</v>
      </c>
      <c r="D11" s="24" t="n">
        <v>64001</v>
      </c>
      <c r="E11" s="20" t="n">
        <v>25.8672907488987</v>
      </c>
      <c r="F11" s="25" t="n">
        <v>22105</v>
      </c>
      <c r="G11" s="26" t="n">
        <v>-9.03666515781244</v>
      </c>
    </row>
    <row r="12" s="11" customFormat="true" ht="24.75" hidden="false" customHeight="true" outlineLevel="0" collapsed="false">
      <c r="B12" s="17"/>
      <c r="C12" s="23" t="s">
        <v>16</v>
      </c>
      <c r="D12" s="24" t="n">
        <v>155252</v>
      </c>
      <c r="E12" s="20" t="n">
        <v>-13.8904911922616</v>
      </c>
      <c r="F12" s="25" t="n">
        <v>19960</v>
      </c>
      <c r="G12" s="26" t="n">
        <v>-17.8736010533246</v>
      </c>
    </row>
    <row r="13" s="11" customFormat="true" ht="24.75" hidden="false" customHeight="true" outlineLevel="0" collapsed="false">
      <c r="B13" s="17"/>
      <c r="C13" s="23" t="s">
        <v>17</v>
      </c>
      <c r="D13" s="24" t="n">
        <v>680759</v>
      </c>
      <c r="E13" s="20" t="n">
        <v>-57.194606497405</v>
      </c>
      <c r="F13" s="25" t="n">
        <v>23144</v>
      </c>
      <c r="G13" s="26" t="n">
        <v>-46.4333657362403</v>
      </c>
    </row>
    <row r="14" s="11" customFormat="true" ht="24.75" hidden="false" customHeight="true" outlineLevel="0" collapsed="false">
      <c r="B14" s="30" t="s">
        <v>18</v>
      </c>
      <c r="C14" s="23" t="s">
        <v>19</v>
      </c>
      <c r="D14" s="24" t="n">
        <v>99421</v>
      </c>
      <c r="E14" s="20" t="n">
        <v>37.5973981039374</v>
      </c>
      <c r="F14" s="25" t="n">
        <v>16262</v>
      </c>
      <c r="G14" s="26" t="n">
        <v>25.6334981458591</v>
      </c>
    </row>
    <row r="15" s="11" customFormat="true" ht="24.75" hidden="false" customHeight="true" outlineLevel="0" collapsed="false">
      <c r="B15" s="30"/>
      <c r="C15" s="23" t="s">
        <v>20</v>
      </c>
      <c r="D15" s="24" t="n">
        <v>57628</v>
      </c>
      <c r="E15" s="20" t="n">
        <v>-45.6872502450426</v>
      </c>
      <c r="F15" s="25" t="n">
        <v>44810</v>
      </c>
      <c r="G15" s="26" t="n">
        <v>-41.0402494704017</v>
      </c>
    </row>
    <row r="16" s="11" customFormat="true" ht="24.75" hidden="false" customHeight="true" outlineLevel="0" collapsed="false">
      <c r="B16" s="30"/>
      <c r="C16" s="23" t="s">
        <v>21</v>
      </c>
      <c r="D16" s="24" t="n">
        <v>12144</v>
      </c>
      <c r="E16" s="20" t="n">
        <v>15.8226037195994</v>
      </c>
      <c r="F16" s="25" t="n">
        <v>3832</v>
      </c>
      <c r="G16" s="26" t="n">
        <v>-1.13519091847265</v>
      </c>
    </row>
    <row r="17" s="11" customFormat="true" ht="24.75" hidden="false" customHeight="true" outlineLevel="0" collapsed="false">
      <c r="B17" s="30"/>
      <c r="C17" s="23" t="s">
        <v>22</v>
      </c>
      <c r="D17" s="24" t="n">
        <v>7878</v>
      </c>
      <c r="E17" s="20" t="n">
        <v>-12.0169756533393</v>
      </c>
      <c r="F17" s="25" t="n">
        <v>5046</v>
      </c>
      <c r="G17" s="26" t="n">
        <v>-19.7136038186158</v>
      </c>
    </row>
    <row r="18" s="11" customFormat="true" ht="24.75" hidden="false" customHeight="true" outlineLevel="0" collapsed="false">
      <c r="B18" s="30"/>
      <c r="C18" s="23" t="s">
        <v>23</v>
      </c>
      <c r="D18" s="24" t="n">
        <v>2116</v>
      </c>
      <c r="E18" s="20" t="n">
        <v>-38.0017579841781</v>
      </c>
      <c r="F18" s="31" t="n">
        <v>545</v>
      </c>
      <c r="G18" s="26" t="n">
        <v>-4.3859649122807</v>
      </c>
    </row>
    <row r="19" s="11" customFormat="true" ht="24.75" hidden="false" customHeight="true" outlineLevel="0" collapsed="false">
      <c r="B19" s="30"/>
      <c r="C19" s="23" t="s">
        <v>24</v>
      </c>
      <c r="D19" s="24" t="n">
        <v>54727</v>
      </c>
      <c r="E19" s="20" t="n">
        <v>59.6703136396791</v>
      </c>
      <c r="F19" s="25" t="n">
        <v>28325</v>
      </c>
      <c r="G19" s="26" t="n">
        <v>32.2671024982489</v>
      </c>
    </row>
    <row r="20" s="11" customFormat="true" ht="24.75" hidden="false" customHeight="true" outlineLevel="0" collapsed="false">
      <c r="B20" s="30"/>
      <c r="C20" s="23" t="s">
        <v>25</v>
      </c>
      <c r="D20" s="24" t="n">
        <v>45592</v>
      </c>
      <c r="E20" s="20" t="n">
        <v>18.4300075330545</v>
      </c>
      <c r="F20" s="25" t="n">
        <v>26063</v>
      </c>
      <c r="G20" s="26" t="n">
        <v>17.8414794049826</v>
      </c>
    </row>
    <row r="21" s="11" customFormat="true" ht="24.75" hidden="false" customHeight="true" outlineLevel="0" collapsed="false">
      <c r="B21" s="30"/>
      <c r="C21" s="32" t="s">
        <v>26</v>
      </c>
      <c r="D21" s="24" t="n">
        <v>182399</v>
      </c>
      <c r="E21" s="20" t="n">
        <v>12.168228667011</v>
      </c>
      <c r="F21" s="25" t="n">
        <v>60879</v>
      </c>
      <c r="G21" s="26" t="n">
        <v>14.0184290369704</v>
      </c>
    </row>
    <row r="22" s="11" customFormat="true" ht="24.75" hidden="false" customHeight="true" outlineLevel="0" collapsed="false">
      <c r="B22" s="30"/>
      <c r="C22" s="23" t="s">
        <v>27</v>
      </c>
      <c r="D22" s="24" t="n">
        <v>52446</v>
      </c>
      <c r="E22" s="20" t="n">
        <v>-25.4784943944755</v>
      </c>
      <c r="F22" s="25" t="n">
        <v>81356</v>
      </c>
      <c r="G22" s="26" t="n">
        <v>-22.3724511702909</v>
      </c>
    </row>
    <row r="23" s="11" customFormat="true" ht="24.75" hidden="false" customHeight="true" outlineLevel="0" collapsed="false">
      <c r="B23" s="30"/>
      <c r="C23" s="18" t="s">
        <v>28</v>
      </c>
      <c r="D23" s="24" t="n">
        <v>97377</v>
      </c>
      <c r="E23" s="20" t="n">
        <v>-83.0729356793458</v>
      </c>
      <c r="F23" s="31" t="n">
        <v>9802</v>
      </c>
      <c r="G23" s="26" t="n">
        <v>-71.8292858169277</v>
      </c>
    </row>
    <row r="24" s="11" customFormat="true" ht="24.75" hidden="false" customHeight="true" outlineLevel="0" collapsed="false">
      <c r="B24" s="30"/>
      <c r="C24" s="23" t="s">
        <v>29</v>
      </c>
      <c r="D24" s="24" t="n">
        <v>6049</v>
      </c>
      <c r="E24" s="20" t="n">
        <v>89.5643998746475</v>
      </c>
      <c r="F24" s="31" t="n">
        <v>376</v>
      </c>
      <c r="G24" s="26" t="n">
        <v>136.477987421384</v>
      </c>
    </row>
    <row r="25" s="11" customFormat="true" ht="24.75" hidden="false" customHeight="true" outlineLevel="0" collapsed="false">
      <c r="B25" s="30"/>
      <c r="C25" s="23" t="s">
        <v>30</v>
      </c>
      <c r="D25" s="24" t="n">
        <v>0</v>
      </c>
      <c r="E25" s="28" t="s">
        <v>13</v>
      </c>
      <c r="F25" s="31" t="n">
        <v>0</v>
      </c>
      <c r="G25" s="29" t="s">
        <v>13</v>
      </c>
    </row>
    <row r="26" s="11" customFormat="true" ht="24.75" hidden="false" customHeight="true" outlineLevel="0" collapsed="false">
      <c r="B26" s="30" t="s">
        <v>31</v>
      </c>
      <c r="C26" s="23" t="s">
        <v>32</v>
      </c>
      <c r="D26" s="24" t="n">
        <v>4229</v>
      </c>
      <c r="E26" s="20" t="n">
        <v>3.83010066290204</v>
      </c>
      <c r="F26" s="25" t="n">
        <v>5353</v>
      </c>
      <c r="G26" s="26" t="n">
        <v>-13.5637009526885</v>
      </c>
    </row>
    <row r="27" s="11" customFormat="true" ht="24.75" hidden="false" customHeight="true" outlineLevel="0" collapsed="false">
      <c r="B27" s="30"/>
      <c r="C27" s="23" t="s">
        <v>33</v>
      </c>
      <c r="D27" s="24" t="n">
        <v>20361</v>
      </c>
      <c r="E27" s="20" t="n">
        <v>14.7680514063469</v>
      </c>
      <c r="F27" s="25" t="n">
        <v>21221</v>
      </c>
      <c r="G27" s="26" t="n">
        <v>18.9451263942604</v>
      </c>
    </row>
    <row r="28" s="11" customFormat="true" ht="24.75" hidden="false" customHeight="true" outlineLevel="0" collapsed="false">
      <c r="B28" s="30"/>
      <c r="C28" s="23" t="s">
        <v>34</v>
      </c>
      <c r="D28" s="24" t="n">
        <v>220</v>
      </c>
      <c r="E28" s="20" t="n">
        <v>-57.1150097465887</v>
      </c>
      <c r="F28" s="25" t="n">
        <v>94</v>
      </c>
      <c r="G28" s="26" t="n">
        <v>-37.7483443708609</v>
      </c>
    </row>
    <row r="29" s="11" customFormat="true" ht="24.75" hidden="false" customHeight="true" outlineLevel="0" collapsed="false">
      <c r="B29" s="30"/>
      <c r="C29" s="23" t="s">
        <v>35</v>
      </c>
      <c r="D29" s="24" t="n">
        <v>609366</v>
      </c>
      <c r="E29" s="20" t="n">
        <v>80.1941024094248</v>
      </c>
      <c r="F29" s="25" t="n">
        <v>115645</v>
      </c>
      <c r="G29" s="26" t="n">
        <v>5.32331511839709</v>
      </c>
    </row>
    <row r="30" s="11" customFormat="true" ht="24.75" hidden="false" customHeight="true" outlineLevel="0" collapsed="false">
      <c r="B30" s="30"/>
      <c r="C30" s="23" t="s">
        <v>36</v>
      </c>
      <c r="D30" s="24" t="n">
        <v>16996</v>
      </c>
      <c r="E30" s="20" t="n">
        <v>-20.5088630092138</v>
      </c>
      <c r="F30" s="25" t="n">
        <v>13508</v>
      </c>
      <c r="G30" s="26" t="n">
        <v>-19.7337928575673</v>
      </c>
    </row>
    <row r="31" s="11" customFormat="true" ht="24.75" hidden="false" customHeight="true" outlineLevel="0" collapsed="false">
      <c r="B31" s="30"/>
      <c r="C31" s="23" t="s">
        <v>37</v>
      </c>
      <c r="D31" s="24" t="n">
        <v>20725</v>
      </c>
      <c r="E31" s="20" t="n">
        <v>11.6227715839931</v>
      </c>
      <c r="F31" s="25" t="n">
        <v>10069</v>
      </c>
      <c r="G31" s="26" t="n">
        <v>-3.40560245587107</v>
      </c>
    </row>
    <row r="32" s="11" customFormat="true" ht="24.75" hidden="false" customHeight="true" outlineLevel="0" collapsed="false">
      <c r="B32" s="30"/>
      <c r="C32" s="23" t="s">
        <v>38</v>
      </c>
      <c r="D32" s="24" t="n">
        <v>30940</v>
      </c>
      <c r="E32" s="33" t="n">
        <v>-36.5</v>
      </c>
      <c r="F32" s="25" t="n">
        <v>44255</v>
      </c>
      <c r="G32" s="26" t="n">
        <v>-24.2</v>
      </c>
    </row>
    <row r="33" s="11" customFormat="true" ht="24.75" hidden="false" customHeight="true" outlineLevel="0" collapsed="false">
      <c r="B33" s="30"/>
      <c r="C33" s="23" t="s">
        <v>39</v>
      </c>
      <c r="D33" s="24" t="n">
        <v>5689</v>
      </c>
      <c r="E33" s="33"/>
      <c r="F33" s="25" t="n">
        <v>5692</v>
      </c>
      <c r="G33" s="26"/>
    </row>
    <row r="34" s="11" customFormat="true" ht="24.75" hidden="false" customHeight="true" outlineLevel="0" collapsed="false">
      <c r="B34" s="27" t="s">
        <v>1</v>
      </c>
      <c r="C34" s="23" t="s">
        <v>40</v>
      </c>
      <c r="D34" s="24" t="n">
        <v>13805</v>
      </c>
      <c r="E34" s="20" t="n">
        <v>82.0519583278386</v>
      </c>
      <c r="F34" s="25" t="n">
        <v>12779</v>
      </c>
      <c r="G34" s="34" t="n">
        <v>33.7414965986395</v>
      </c>
    </row>
    <row r="35" s="11" customFormat="true" ht="24.75" hidden="false" customHeight="true" outlineLevel="0" collapsed="false">
      <c r="B35" s="30"/>
      <c r="C35" s="23" t="s">
        <v>41</v>
      </c>
      <c r="D35" s="24" t="n">
        <v>39671</v>
      </c>
      <c r="E35" s="20" t="n">
        <v>75.8856129461317</v>
      </c>
      <c r="F35" s="25" t="n">
        <v>64385</v>
      </c>
      <c r="G35" s="34" t="n">
        <v>33.9066594567614</v>
      </c>
    </row>
    <row r="36" s="11" customFormat="true" ht="24.75" hidden="false" customHeight="true" outlineLevel="0" collapsed="false">
      <c r="B36" s="30"/>
      <c r="C36" s="23" t="s">
        <v>42</v>
      </c>
      <c r="D36" s="24" t="n">
        <v>1030</v>
      </c>
      <c r="E36" s="20" t="n">
        <v>-41.008018327606</v>
      </c>
      <c r="F36" s="25" t="n">
        <v>229</v>
      </c>
      <c r="G36" s="34" t="n">
        <v>-27.9874213836478</v>
      </c>
    </row>
    <row r="37" s="11" customFormat="true" ht="24.75" hidden="false" customHeight="true" outlineLevel="0" collapsed="false">
      <c r="B37" s="30"/>
      <c r="C37" s="32" t="s">
        <v>43</v>
      </c>
      <c r="D37" s="35" t="n">
        <v>126362</v>
      </c>
      <c r="E37" s="36" t="s">
        <v>13</v>
      </c>
      <c r="F37" s="25" t="n">
        <v>23684</v>
      </c>
      <c r="G37" s="29" t="s">
        <v>13</v>
      </c>
    </row>
    <row r="38" s="11" customFormat="true" ht="24.75" hidden="false" customHeight="true" outlineLevel="0" collapsed="false">
      <c r="B38" s="30"/>
      <c r="C38" s="32" t="s">
        <v>44</v>
      </c>
      <c r="D38" s="24" t="n">
        <v>189461</v>
      </c>
      <c r="E38" s="37" t="n">
        <v>-54.384009206937</v>
      </c>
      <c r="F38" s="38" t="n">
        <v>65283</v>
      </c>
      <c r="G38" s="39" t="n">
        <v>-45.5189564956145</v>
      </c>
    </row>
    <row r="39" s="11" customFormat="true" ht="21.75" hidden="false" customHeight="true" outlineLevel="0" collapsed="false">
      <c r="B39" s="40"/>
      <c r="C39" s="13" t="s">
        <v>45</v>
      </c>
      <c r="D39" s="41" t="n">
        <v>2661047</v>
      </c>
      <c r="E39" s="42" t="n">
        <v>-31.2906542480784</v>
      </c>
      <c r="F39" s="43" t="n">
        <v>776856</v>
      </c>
      <c r="G39" s="44" t="n">
        <v>-11.5203973506822</v>
      </c>
    </row>
    <row r="40" s="11" customFormat="true" ht="24.75" hidden="false" customHeight="true" outlineLevel="0" collapsed="false">
      <c r="B40" s="45"/>
      <c r="C40" s="46" t="s">
        <v>46</v>
      </c>
      <c r="D40" s="24" t="n">
        <v>190799</v>
      </c>
      <c r="E40" s="20" t="n">
        <v>2507.61240945743</v>
      </c>
      <c r="F40" s="47" t="n">
        <v>22458</v>
      </c>
      <c r="G40" s="22" t="n">
        <v>2281.54825026511</v>
      </c>
    </row>
    <row r="41" s="11" customFormat="true" ht="24.75" hidden="false" customHeight="true" outlineLevel="0" collapsed="false">
      <c r="B41" s="45"/>
      <c r="C41" s="48" t="s">
        <v>47</v>
      </c>
      <c r="D41" s="24" t="n">
        <v>14819704</v>
      </c>
      <c r="E41" s="20" t="n">
        <v>19.5396646901897</v>
      </c>
      <c r="F41" s="31" t="n">
        <v>1981209</v>
      </c>
      <c r="G41" s="26" t="n">
        <v>36.3373239276697</v>
      </c>
    </row>
    <row r="42" s="11" customFormat="true" ht="24.75" hidden="false" customHeight="true" outlineLevel="0" collapsed="false">
      <c r="B42" s="49" t="s">
        <v>48</v>
      </c>
      <c r="C42" s="48" t="s">
        <v>49</v>
      </c>
      <c r="D42" s="24" t="n">
        <v>4034416</v>
      </c>
      <c r="E42" s="20" t="n">
        <v>-59.3011741520305</v>
      </c>
      <c r="F42" s="31" t="n">
        <v>619873</v>
      </c>
      <c r="G42" s="26" t="n">
        <v>-48.1662998541669</v>
      </c>
    </row>
    <row r="43" s="11" customFormat="true" ht="24.75" hidden="false" customHeight="true" outlineLevel="0" collapsed="false">
      <c r="B43" s="45"/>
      <c r="C43" s="48" t="s">
        <v>50</v>
      </c>
      <c r="D43" s="24" t="n">
        <v>1309</v>
      </c>
      <c r="E43" s="20" t="n">
        <v>42.4374319912949</v>
      </c>
      <c r="F43" s="31" t="n">
        <v>603</v>
      </c>
      <c r="G43" s="26" t="n">
        <v>21.8181818181818</v>
      </c>
    </row>
    <row r="44" s="11" customFormat="true" ht="24.75" hidden="false" customHeight="true" outlineLevel="0" collapsed="false">
      <c r="B44" s="45"/>
      <c r="C44" s="48" t="s">
        <v>51</v>
      </c>
      <c r="D44" s="24" t="n">
        <v>11325</v>
      </c>
      <c r="E44" s="20" t="n">
        <v>75.7721558280304</v>
      </c>
      <c r="F44" s="31" t="n">
        <v>10028</v>
      </c>
      <c r="G44" s="34" t="n">
        <v>82.9593139937968</v>
      </c>
    </row>
    <row r="45" s="11" customFormat="true" ht="24.75" hidden="false" customHeight="true" outlineLevel="0" collapsed="false">
      <c r="B45" s="45"/>
      <c r="C45" s="48" t="s">
        <v>52</v>
      </c>
      <c r="D45" s="24" t="n">
        <v>14158</v>
      </c>
      <c r="E45" s="33" t="n">
        <v>250.619118375433</v>
      </c>
      <c r="F45" s="31" t="n">
        <v>10198</v>
      </c>
      <c r="G45" s="26" t="n">
        <v>283.816334211517</v>
      </c>
    </row>
    <row r="46" s="11" customFormat="true" ht="24.75" hidden="false" customHeight="true" outlineLevel="0" collapsed="false">
      <c r="B46" s="49" t="s">
        <v>53</v>
      </c>
      <c r="C46" s="48" t="s">
        <v>54</v>
      </c>
      <c r="D46" s="24" t="n">
        <v>2142</v>
      </c>
      <c r="E46" s="20" t="n">
        <v>-62.8254078444984</v>
      </c>
      <c r="F46" s="31" t="n">
        <v>16783</v>
      </c>
      <c r="G46" s="34" t="n">
        <v>-58.8984399872652</v>
      </c>
    </row>
    <row r="47" s="11" customFormat="true" ht="24.75" hidden="false" customHeight="true" outlineLevel="0" collapsed="false">
      <c r="B47" s="45"/>
      <c r="C47" s="50" t="s">
        <v>44</v>
      </c>
      <c r="D47" s="24" t="n">
        <v>27388</v>
      </c>
      <c r="E47" s="37" t="n">
        <v>1.59884260117966</v>
      </c>
      <c r="F47" s="31" t="n">
        <v>13087</v>
      </c>
      <c r="G47" s="39" t="n">
        <v>-1.6015037593985</v>
      </c>
    </row>
    <row r="48" s="11" customFormat="true" ht="21.75" hidden="false" customHeight="true" outlineLevel="0" collapsed="false">
      <c r="B48" s="51"/>
      <c r="C48" s="52" t="s">
        <v>45</v>
      </c>
      <c r="D48" s="41" t="n">
        <v>19101241</v>
      </c>
      <c r="E48" s="42" t="n">
        <v>-14.5801801418261</v>
      </c>
      <c r="F48" s="43" t="n">
        <v>2674239</v>
      </c>
      <c r="G48" s="44" t="n">
        <v>-1.42013827962919</v>
      </c>
    </row>
    <row r="49" s="11" customFormat="true" ht="24.75" hidden="false" customHeight="true" outlineLevel="0" collapsed="false">
      <c r="B49" s="53"/>
      <c r="C49" s="54" t="s">
        <v>55</v>
      </c>
      <c r="D49" s="24" t="n">
        <v>86755</v>
      </c>
      <c r="E49" s="55" t="n">
        <v>111.1</v>
      </c>
      <c r="F49" s="21" t="n">
        <v>12343</v>
      </c>
      <c r="G49" s="56" t="n">
        <v>156.6</v>
      </c>
    </row>
    <row r="50" s="11" customFormat="true" ht="24.75" hidden="false" customHeight="true" outlineLevel="0" collapsed="false">
      <c r="B50" s="30"/>
      <c r="C50" s="54" t="s">
        <v>56</v>
      </c>
      <c r="D50" s="24" t="n">
        <v>352</v>
      </c>
      <c r="E50" s="55"/>
      <c r="F50" s="21" t="n">
        <v>65</v>
      </c>
      <c r="G50" s="56"/>
    </row>
    <row r="51" s="11" customFormat="true" ht="24.75" hidden="false" customHeight="true" outlineLevel="0" collapsed="false">
      <c r="B51" s="30"/>
      <c r="C51" s="54" t="s">
        <v>57</v>
      </c>
      <c r="D51" s="24" t="n">
        <v>1231808</v>
      </c>
      <c r="E51" s="55"/>
      <c r="F51" s="21" t="n">
        <v>265599</v>
      </c>
      <c r="G51" s="56"/>
    </row>
    <row r="52" s="11" customFormat="true" ht="24.75" hidden="false" customHeight="true" outlineLevel="0" collapsed="false">
      <c r="B52" s="30"/>
      <c r="C52" s="57" t="s">
        <v>58</v>
      </c>
      <c r="D52" s="24" t="n">
        <v>43469</v>
      </c>
      <c r="E52" s="20" t="n">
        <v>-13.3</v>
      </c>
      <c r="F52" s="25" t="n">
        <v>53239</v>
      </c>
      <c r="G52" s="34" t="n">
        <v>-20.8</v>
      </c>
    </row>
    <row r="53" s="11" customFormat="true" ht="24.75" hidden="false" customHeight="true" outlineLevel="0" collapsed="false">
      <c r="B53" s="58" t="s">
        <v>59</v>
      </c>
      <c r="C53" s="57" t="s">
        <v>60</v>
      </c>
      <c r="D53" s="24" t="n">
        <v>0</v>
      </c>
      <c r="E53" s="33" t="n">
        <v>-18.2</v>
      </c>
      <c r="F53" s="25" t="n">
        <v>0</v>
      </c>
      <c r="G53" s="26" t="n">
        <v>-32.2</v>
      </c>
    </row>
    <row r="54" s="11" customFormat="true" ht="24.75" hidden="false" customHeight="true" outlineLevel="0" collapsed="false">
      <c r="B54" s="58" t="s">
        <v>61</v>
      </c>
      <c r="C54" s="57" t="s">
        <v>62</v>
      </c>
      <c r="D54" s="24" t="n">
        <v>593910</v>
      </c>
      <c r="E54" s="33"/>
      <c r="F54" s="25" t="n">
        <v>61017</v>
      </c>
      <c r="G54" s="26"/>
    </row>
    <row r="55" s="11" customFormat="true" ht="24.75" hidden="false" customHeight="true" outlineLevel="0" collapsed="false">
      <c r="B55" s="58" t="s">
        <v>63</v>
      </c>
      <c r="C55" s="48" t="s">
        <v>64</v>
      </c>
      <c r="D55" s="24" t="n">
        <v>2011</v>
      </c>
      <c r="E55" s="20" t="n">
        <v>30.3305249513934</v>
      </c>
      <c r="F55" s="25" t="n">
        <v>1159</v>
      </c>
      <c r="G55" s="26" t="n">
        <v>94.1373534338358</v>
      </c>
    </row>
    <row r="56" s="11" customFormat="true" ht="24.75" hidden="false" customHeight="true" outlineLevel="0" collapsed="false">
      <c r="B56" s="58" t="s">
        <v>61</v>
      </c>
      <c r="C56" s="48" t="s">
        <v>65</v>
      </c>
      <c r="D56" s="24" t="n">
        <v>281045</v>
      </c>
      <c r="E56" s="20" t="n">
        <v>5.76177681440839</v>
      </c>
      <c r="F56" s="25" t="n">
        <v>126570</v>
      </c>
      <c r="G56" s="26" t="n">
        <v>29.1280261990022</v>
      </c>
    </row>
    <row r="57" s="11" customFormat="true" ht="24.75" hidden="false" customHeight="true" outlineLevel="0" collapsed="false">
      <c r="B57" s="58" t="s">
        <v>66</v>
      </c>
      <c r="C57" s="48" t="s">
        <v>67</v>
      </c>
      <c r="D57" s="24" t="n">
        <v>0</v>
      </c>
      <c r="E57" s="28" t="s">
        <v>13</v>
      </c>
      <c r="F57" s="31" t="n">
        <v>0</v>
      </c>
      <c r="G57" s="29" t="s">
        <v>13</v>
      </c>
    </row>
    <row r="58" s="11" customFormat="true" ht="24.75" hidden="false" customHeight="true" outlineLevel="0" collapsed="false">
      <c r="B58" s="58" t="s">
        <v>68</v>
      </c>
      <c r="C58" s="48" t="s">
        <v>69</v>
      </c>
      <c r="D58" s="24" t="n">
        <v>8070</v>
      </c>
      <c r="E58" s="20" t="n">
        <v>-14.8913731280321</v>
      </c>
      <c r="F58" s="25" t="n">
        <v>29065</v>
      </c>
      <c r="G58" s="26" t="n">
        <v>-0.669833566863744</v>
      </c>
    </row>
    <row r="59" s="11" customFormat="true" ht="24.75" hidden="false" customHeight="true" outlineLevel="0" collapsed="false">
      <c r="B59" s="58" t="s">
        <v>70</v>
      </c>
      <c r="C59" s="48" t="s">
        <v>71</v>
      </c>
      <c r="D59" s="24" t="n">
        <v>96089</v>
      </c>
      <c r="E59" s="20" t="n">
        <v>-20.0450993934048</v>
      </c>
      <c r="F59" s="25" t="n">
        <v>30103</v>
      </c>
      <c r="G59" s="26" t="n">
        <v>-12.7904281823976</v>
      </c>
    </row>
    <row r="60" s="11" customFormat="true" ht="24.75" hidden="false" customHeight="true" outlineLevel="0" collapsed="false">
      <c r="B60" s="58" t="s">
        <v>72</v>
      </c>
      <c r="C60" s="48" t="s">
        <v>73</v>
      </c>
      <c r="D60" s="24" t="n">
        <v>150366</v>
      </c>
      <c r="E60" s="20" t="n">
        <v>-13.6264417995497</v>
      </c>
      <c r="F60" s="25" t="n">
        <v>125554</v>
      </c>
      <c r="G60" s="26" t="n">
        <v>-29.2386421917005</v>
      </c>
    </row>
    <row r="61" s="11" customFormat="true" ht="24.75" hidden="false" customHeight="true" outlineLevel="0" collapsed="false">
      <c r="B61" s="30"/>
      <c r="C61" s="48" t="s">
        <v>74</v>
      </c>
      <c r="D61" s="24" t="n">
        <v>15207</v>
      </c>
      <c r="E61" s="20" t="n">
        <v>36.336740182894</v>
      </c>
      <c r="F61" s="25" t="n">
        <v>15323</v>
      </c>
      <c r="G61" s="26" t="n">
        <v>76.2682618198551</v>
      </c>
    </row>
    <row r="62" s="11" customFormat="true" ht="24.75" hidden="false" customHeight="true" outlineLevel="0" collapsed="false">
      <c r="B62" s="30"/>
      <c r="C62" s="48" t="s">
        <v>75</v>
      </c>
      <c r="D62" s="24" t="n">
        <v>83511</v>
      </c>
      <c r="E62" s="20" t="n">
        <v>-9.72954859910066</v>
      </c>
      <c r="F62" s="25" t="n">
        <v>10687</v>
      </c>
      <c r="G62" s="26" t="n">
        <v>-4.54626652375849</v>
      </c>
    </row>
    <row r="63" s="11" customFormat="true" ht="24.75" hidden="false" customHeight="true" outlineLevel="0" collapsed="false">
      <c r="B63" s="30"/>
      <c r="C63" s="50" t="s">
        <v>44</v>
      </c>
      <c r="D63" s="24" t="n">
        <v>13926</v>
      </c>
      <c r="E63" s="37" t="n">
        <v>27.5041201245193</v>
      </c>
      <c r="F63" s="59" t="n">
        <v>9070</v>
      </c>
      <c r="G63" s="60" t="n">
        <v>17.7769120893391</v>
      </c>
    </row>
    <row r="64" s="11" customFormat="true" ht="21.75" hidden="false" customHeight="true" outlineLevel="0" collapsed="false">
      <c r="B64" s="40"/>
      <c r="C64" s="52" t="s">
        <v>45</v>
      </c>
      <c r="D64" s="41" t="n">
        <v>2606519</v>
      </c>
      <c r="E64" s="42" t="n">
        <v>24.9333278372336</v>
      </c>
      <c r="F64" s="43" t="n">
        <v>739794</v>
      </c>
      <c r="G64" s="61" t="n">
        <v>16.8819842607763</v>
      </c>
    </row>
    <row r="65" s="11" customFormat="true" ht="24.75" hidden="false" customHeight="true" outlineLevel="0" collapsed="false">
      <c r="B65" s="62" t="s">
        <v>1</v>
      </c>
      <c r="C65" s="46" t="s">
        <v>76</v>
      </c>
      <c r="D65" s="24" t="n">
        <v>9000</v>
      </c>
      <c r="E65" s="20" t="n">
        <v>-88.8489654317928</v>
      </c>
      <c r="F65" s="21" t="n">
        <v>635</v>
      </c>
      <c r="G65" s="22" t="n">
        <v>-95.0645111145655</v>
      </c>
    </row>
    <row r="66" s="11" customFormat="true" ht="24.75" hidden="false" customHeight="true" outlineLevel="0" collapsed="false">
      <c r="B66" s="49" t="s">
        <v>77</v>
      </c>
      <c r="C66" s="48" t="s">
        <v>78</v>
      </c>
      <c r="D66" s="24" t="n">
        <v>15559</v>
      </c>
      <c r="E66" s="20" t="n">
        <v>-63.331919306184</v>
      </c>
      <c r="F66" s="25" t="n">
        <v>1426</v>
      </c>
      <c r="G66" s="26" t="n">
        <v>-49.8240675580577</v>
      </c>
    </row>
    <row r="67" s="11" customFormat="true" ht="24.75" hidden="false" customHeight="true" outlineLevel="0" collapsed="false">
      <c r="B67" s="49" t="s">
        <v>53</v>
      </c>
      <c r="C67" s="50" t="s">
        <v>44</v>
      </c>
      <c r="D67" s="24" t="n">
        <v>58423</v>
      </c>
      <c r="E67" s="37" t="n">
        <v>-35.3999425020456</v>
      </c>
      <c r="F67" s="59" t="n">
        <v>39061</v>
      </c>
      <c r="G67" s="60" t="n">
        <v>-64.9318585818685</v>
      </c>
    </row>
    <row r="68" s="11" customFormat="true" ht="21.75" hidden="false" customHeight="true" outlineLevel="0" collapsed="false">
      <c r="B68" s="51"/>
      <c r="C68" s="52" t="s">
        <v>45</v>
      </c>
      <c r="D68" s="41" t="n">
        <v>82982</v>
      </c>
      <c r="E68" s="42" t="n">
        <v>-61.1471111527297</v>
      </c>
      <c r="F68" s="63" t="n">
        <v>41122</v>
      </c>
      <c r="G68" s="64" t="n">
        <v>-67.6444206650196</v>
      </c>
    </row>
    <row r="69" s="11" customFormat="true" ht="21.75" hidden="false" customHeight="true" outlineLevel="0" collapsed="false">
      <c r="B69" s="65"/>
      <c r="C69" s="13" t="s">
        <v>79</v>
      </c>
      <c r="D69" s="41" t="n">
        <v>24451789</v>
      </c>
      <c r="E69" s="42" t="n">
        <v>-14.3</v>
      </c>
      <c r="F69" s="43" t="n">
        <v>4232011</v>
      </c>
      <c r="G69" s="44" t="n">
        <v>-2.7</v>
      </c>
    </row>
  </sheetData>
  <mergeCells count="6">
    <mergeCell ref="E32:E33"/>
    <mergeCell ref="G32:G33"/>
    <mergeCell ref="E49:E51"/>
    <mergeCell ref="G49:G51"/>
    <mergeCell ref="E53:E54"/>
    <mergeCell ref="G53:G54"/>
  </mergeCells>
  <printOptions headings="false" gridLines="false" gridLinesSet="true" horizontalCentered="false" verticalCentered="false"/>
  <pageMargins left="0.620138888888889" right="0.220138888888889" top="0.4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6953125" defaultRowHeight="24.95" zeroHeight="false" outlineLevelRow="0" outlineLevelCol="0"/>
  <cols>
    <col collapsed="false" customWidth="true" hidden="false" outlineLevel="0" max="1" min="1" style="66" width="12.69"/>
    <col collapsed="false" customWidth="true" hidden="false" outlineLevel="0" max="6" min="2" style="66" width="9.69"/>
    <col collapsed="false" customWidth="true" hidden="false" outlineLevel="0" max="7" min="7" style="66" width="11.79"/>
    <col collapsed="false" customWidth="false" hidden="false" outlineLevel="0" max="257" min="8" style="66" width="10.69"/>
  </cols>
  <sheetData>
    <row r="1" s="67" customFormat="true" ht="30.75" hidden="false" customHeight="true" outlineLevel="0" collapsed="false">
      <c r="A1" s="6" t="s">
        <v>8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68"/>
      <c r="B2" s="68"/>
      <c r="C2" s="68"/>
      <c r="D2" s="68"/>
      <c r="E2" s="68"/>
      <c r="G2" s="69" t="s">
        <v>81</v>
      </c>
      <c r="H2" s="68"/>
    </row>
    <row r="3" s="11" customFormat="true" ht="21" hidden="false" customHeight="true" outlineLevel="0" collapsed="false">
      <c r="A3" s="70" t="s">
        <v>82</v>
      </c>
      <c r="B3" s="71" t="s">
        <v>83</v>
      </c>
      <c r="C3" s="72" t="s">
        <v>84</v>
      </c>
      <c r="D3" s="73" t="s">
        <v>85</v>
      </c>
      <c r="E3" s="74" t="s">
        <v>86</v>
      </c>
      <c r="F3" s="75" t="s">
        <v>87</v>
      </c>
      <c r="G3" s="75" t="s">
        <v>88</v>
      </c>
      <c r="H3" s="76"/>
    </row>
    <row r="4" s="11" customFormat="true" ht="21" hidden="false" customHeight="true" outlineLevel="0" collapsed="false">
      <c r="A4" s="77" t="s">
        <v>89</v>
      </c>
      <c r="B4" s="71"/>
      <c r="C4" s="72"/>
      <c r="D4" s="78" t="s">
        <v>90</v>
      </c>
      <c r="E4" s="74"/>
      <c r="F4" s="75"/>
      <c r="G4" s="75"/>
      <c r="H4" s="76"/>
    </row>
    <row r="5" s="11" customFormat="true" ht="21" hidden="false" customHeight="true" outlineLevel="0" collapsed="false">
      <c r="A5" s="79" t="s">
        <v>91</v>
      </c>
      <c r="B5" s="80" t="n">
        <v>143079</v>
      </c>
      <c r="C5" s="81" t="n">
        <v>85848</v>
      </c>
      <c r="D5" s="81" t="n">
        <v>215664</v>
      </c>
      <c r="E5" s="82" t="n">
        <v>3727</v>
      </c>
      <c r="F5" s="83" t="n">
        <v>448318</v>
      </c>
      <c r="G5" s="84" t="n">
        <v>93023758</v>
      </c>
      <c r="H5" s="76"/>
    </row>
    <row r="6" s="11" customFormat="true" ht="21" hidden="false" customHeight="true" outlineLevel="0" collapsed="false">
      <c r="A6" s="79" t="s">
        <v>92</v>
      </c>
      <c r="B6" s="80" t="n">
        <v>120403</v>
      </c>
      <c r="C6" s="81" t="n">
        <v>84411</v>
      </c>
      <c r="D6" s="81" t="n">
        <v>194037</v>
      </c>
      <c r="E6" s="82" t="n">
        <v>3339</v>
      </c>
      <c r="F6" s="83" t="n">
        <v>402189</v>
      </c>
      <c r="G6" s="84" t="n">
        <v>84693880</v>
      </c>
      <c r="H6" s="76"/>
    </row>
    <row r="7" s="11" customFormat="true" ht="21" hidden="false" customHeight="true" outlineLevel="0" collapsed="false">
      <c r="A7" s="79" t="s">
        <v>93</v>
      </c>
      <c r="B7" s="80" t="n">
        <v>98940</v>
      </c>
      <c r="C7" s="81" t="n">
        <v>90154</v>
      </c>
      <c r="D7" s="81" t="n">
        <v>215906</v>
      </c>
      <c r="E7" s="82" t="n">
        <v>5745</v>
      </c>
      <c r="F7" s="83" t="n">
        <v>410745</v>
      </c>
      <c r="G7" s="84" t="n">
        <v>83077761</v>
      </c>
      <c r="H7" s="76"/>
    </row>
    <row r="8" s="11" customFormat="true" ht="21" hidden="false" customHeight="true" outlineLevel="0" collapsed="false">
      <c r="A8" s="79" t="s">
        <v>94</v>
      </c>
      <c r="B8" s="80" t="n">
        <v>112136</v>
      </c>
      <c r="C8" s="81" t="n">
        <v>100861</v>
      </c>
      <c r="D8" s="81" t="n">
        <v>224620</v>
      </c>
      <c r="E8" s="82" t="n">
        <v>7539</v>
      </c>
      <c r="F8" s="83" t="n">
        <v>445156</v>
      </c>
      <c r="G8" s="84" t="n">
        <v>81805607</v>
      </c>
      <c r="H8" s="76"/>
    </row>
    <row r="9" s="11" customFormat="true" ht="21" hidden="false" customHeight="true" outlineLevel="0" collapsed="false">
      <c r="A9" s="79" t="s">
        <v>95</v>
      </c>
      <c r="B9" s="80" t="n">
        <v>102012</v>
      </c>
      <c r="C9" s="81" t="n">
        <v>92661</v>
      </c>
      <c r="D9" s="81" t="n">
        <v>169446</v>
      </c>
      <c r="E9" s="82" t="n">
        <v>4100</v>
      </c>
      <c r="F9" s="83" t="n">
        <v>368219</v>
      </c>
      <c r="G9" s="84" t="n">
        <v>73875201</v>
      </c>
      <c r="H9" s="76"/>
    </row>
    <row r="10" s="11" customFormat="true" ht="21" hidden="false" customHeight="true" outlineLevel="0" collapsed="false">
      <c r="A10" s="79" t="s">
        <v>96</v>
      </c>
      <c r="B10" s="80" t="n">
        <v>73332</v>
      </c>
      <c r="C10" s="81" t="n">
        <v>86508</v>
      </c>
      <c r="D10" s="81" t="n">
        <v>192899</v>
      </c>
      <c r="E10" s="82" t="n">
        <v>5005</v>
      </c>
      <c r="F10" s="83" t="n">
        <v>357744</v>
      </c>
      <c r="G10" s="84" t="n">
        <v>71418922</v>
      </c>
      <c r="H10" s="76"/>
    </row>
    <row r="11" s="11" customFormat="true" ht="21" hidden="false" customHeight="true" outlineLevel="0" collapsed="false">
      <c r="A11" s="79" t="s">
        <v>97</v>
      </c>
      <c r="B11" s="80" t="n">
        <v>58057</v>
      </c>
      <c r="C11" s="81" t="n">
        <v>92228</v>
      </c>
      <c r="D11" s="81" t="n">
        <v>229571</v>
      </c>
      <c r="E11" s="82" t="n">
        <v>1539</v>
      </c>
      <c r="F11" s="83" t="n">
        <v>381396</v>
      </c>
      <c r="G11" s="84" t="n">
        <v>67466701</v>
      </c>
      <c r="H11" s="76"/>
    </row>
    <row r="12" s="11" customFormat="true" ht="21" hidden="false" customHeight="true" outlineLevel="0" collapsed="false">
      <c r="A12" s="85" t="s">
        <v>98</v>
      </c>
      <c r="B12" s="80" t="n">
        <v>57664</v>
      </c>
      <c r="C12" s="81" t="n">
        <v>94998</v>
      </c>
      <c r="D12" s="81" t="n">
        <v>208689</v>
      </c>
      <c r="E12" s="82" t="n">
        <v>4351</v>
      </c>
      <c r="F12" s="83" t="n">
        <v>365702</v>
      </c>
      <c r="G12" s="84" t="n">
        <v>58733975</v>
      </c>
      <c r="H12" s="76"/>
    </row>
    <row r="13" s="11" customFormat="true" ht="21" hidden="false" customHeight="true" outlineLevel="0" collapsed="false">
      <c r="A13" s="85" t="s">
        <v>99</v>
      </c>
      <c r="B13" s="80" t="n">
        <v>39123</v>
      </c>
      <c r="C13" s="81" t="n">
        <v>111524</v>
      </c>
      <c r="D13" s="81" t="n">
        <v>170618</v>
      </c>
      <c r="E13" s="82" t="n">
        <v>6220</v>
      </c>
      <c r="F13" s="83" t="n">
        <v>327485</v>
      </c>
      <c r="G13" s="84" t="n">
        <v>58461277</v>
      </c>
      <c r="H13" s="76"/>
    </row>
    <row r="14" s="11" customFormat="true" ht="21" hidden="false" customHeight="true" outlineLevel="0" collapsed="false">
      <c r="A14" s="79" t="s">
        <v>100</v>
      </c>
      <c r="B14" s="80" t="n">
        <v>43329</v>
      </c>
      <c r="C14" s="81" t="n">
        <v>86531</v>
      </c>
      <c r="D14" s="81" t="n">
        <v>147385</v>
      </c>
      <c r="E14" s="82" t="n">
        <v>3250</v>
      </c>
      <c r="F14" s="83" t="n">
        <v>280695</v>
      </c>
      <c r="G14" s="84" t="n">
        <v>51648188</v>
      </c>
      <c r="H14" s="76"/>
    </row>
    <row r="15" s="11" customFormat="true" ht="21" hidden="false" customHeight="true" outlineLevel="0" collapsed="false">
      <c r="A15" s="86" t="s">
        <v>101</v>
      </c>
      <c r="B15" s="87" t="n">
        <v>1861</v>
      </c>
      <c r="C15" s="88" t="n">
        <v>1351</v>
      </c>
      <c r="D15" s="88" t="n">
        <v>10173</v>
      </c>
      <c r="E15" s="88" t="n">
        <v>4</v>
      </c>
      <c r="F15" s="89" t="n">
        <v>13389</v>
      </c>
      <c r="G15" s="90" t="n">
        <v>3247360</v>
      </c>
    </row>
    <row r="16" s="11" customFormat="true" ht="21" hidden="false" customHeight="true" outlineLevel="0" collapsed="false">
      <c r="A16" s="86" t="s">
        <v>102</v>
      </c>
      <c r="B16" s="87" t="n">
        <v>2085.117</v>
      </c>
      <c r="C16" s="88" t="n">
        <v>1266.707</v>
      </c>
      <c r="D16" s="88" t="n">
        <v>5855.365</v>
      </c>
      <c r="E16" s="88" t="n">
        <v>3.718</v>
      </c>
      <c r="F16" s="89" t="n">
        <v>9210.907</v>
      </c>
      <c r="G16" s="90" t="n">
        <v>2441077</v>
      </c>
    </row>
    <row r="17" s="11" customFormat="true" ht="21" hidden="false" customHeight="true" outlineLevel="0" collapsed="false">
      <c r="A17" s="86" t="s">
        <v>103</v>
      </c>
      <c r="B17" s="87" t="n">
        <v>2713</v>
      </c>
      <c r="C17" s="88" t="n">
        <v>2307</v>
      </c>
      <c r="D17" s="88" t="n">
        <v>4645</v>
      </c>
      <c r="E17" s="88" t="n">
        <v>18</v>
      </c>
      <c r="F17" s="89" t="n">
        <v>9684</v>
      </c>
      <c r="G17" s="90" t="n">
        <v>2390346</v>
      </c>
    </row>
    <row r="18" s="11" customFormat="true" ht="21" hidden="false" customHeight="true" outlineLevel="0" collapsed="false">
      <c r="A18" s="86" t="s">
        <v>104</v>
      </c>
      <c r="B18" s="87" t="n">
        <v>2052</v>
      </c>
      <c r="C18" s="88" t="n">
        <v>20272</v>
      </c>
      <c r="D18" s="88" t="n">
        <v>4054</v>
      </c>
      <c r="E18" s="88" t="n">
        <v>52</v>
      </c>
      <c r="F18" s="89" t="n">
        <v>26429</v>
      </c>
      <c r="G18" s="90" t="n">
        <v>3956256</v>
      </c>
    </row>
    <row r="19" s="11" customFormat="true" ht="21" hidden="false" customHeight="true" outlineLevel="0" collapsed="false">
      <c r="A19" s="86" t="s">
        <v>105</v>
      </c>
      <c r="B19" s="87" t="n">
        <v>3873</v>
      </c>
      <c r="C19" s="88" t="n">
        <v>22362</v>
      </c>
      <c r="D19" s="88" t="n">
        <v>2086</v>
      </c>
      <c r="E19" s="88" t="n">
        <v>214</v>
      </c>
      <c r="F19" s="89" t="n">
        <v>28534</v>
      </c>
      <c r="G19" s="90" t="n">
        <v>4324037</v>
      </c>
    </row>
    <row r="20" s="11" customFormat="true" ht="21" hidden="false" customHeight="true" outlineLevel="0" collapsed="false">
      <c r="A20" s="86" t="s">
        <v>106</v>
      </c>
      <c r="B20" s="87" t="n">
        <v>3964</v>
      </c>
      <c r="C20" s="88" t="n">
        <v>22592</v>
      </c>
      <c r="D20" s="88" t="n">
        <v>4456</v>
      </c>
      <c r="E20" s="88" t="n">
        <v>124</v>
      </c>
      <c r="F20" s="89" t="n">
        <v>31136</v>
      </c>
      <c r="G20" s="90" t="n">
        <v>4764058</v>
      </c>
    </row>
    <row r="21" s="11" customFormat="true" ht="21" hidden="false" customHeight="true" outlineLevel="0" collapsed="false">
      <c r="A21" s="86" t="s">
        <v>107</v>
      </c>
      <c r="B21" s="87" t="n">
        <v>1694</v>
      </c>
      <c r="C21" s="88" t="n">
        <v>18729</v>
      </c>
      <c r="D21" s="88" t="n">
        <v>15747</v>
      </c>
      <c r="E21" s="88" t="n">
        <v>336</v>
      </c>
      <c r="F21" s="89" t="n">
        <v>36506</v>
      </c>
      <c r="G21" s="90" t="n">
        <v>7004252</v>
      </c>
    </row>
    <row r="22" s="11" customFormat="true" ht="21" hidden="false" customHeight="true" outlineLevel="0" collapsed="false">
      <c r="A22" s="86" t="s">
        <v>108</v>
      </c>
      <c r="B22" s="87" t="n">
        <v>4063.569</v>
      </c>
      <c r="C22" s="88" t="n">
        <v>8623.812</v>
      </c>
      <c r="D22" s="88" t="n">
        <v>23908.282</v>
      </c>
      <c r="E22" s="88" t="n">
        <v>926.875</v>
      </c>
      <c r="F22" s="89" t="n">
        <v>37522.538</v>
      </c>
      <c r="G22" s="90" t="n">
        <v>7547156</v>
      </c>
    </row>
    <row r="23" s="11" customFormat="true" ht="21" hidden="false" customHeight="true" outlineLevel="0" collapsed="false">
      <c r="A23" s="86" t="s">
        <v>109</v>
      </c>
      <c r="B23" s="87" t="n">
        <v>9189.478</v>
      </c>
      <c r="C23" s="88" t="n">
        <v>3291.319</v>
      </c>
      <c r="D23" s="88" t="n">
        <v>20088.902</v>
      </c>
      <c r="E23" s="88" t="n">
        <v>653.673</v>
      </c>
      <c r="F23" s="89" t="n">
        <v>33223.372</v>
      </c>
      <c r="G23" s="90" t="n">
        <v>7148327</v>
      </c>
    </row>
    <row r="24" s="11" customFormat="true" ht="21" hidden="false" customHeight="true" outlineLevel="0" collapsed="false">
      <c r="A24" s="86" t="s">
        <v>110</v>
      </c>
      <c r="B24" s="87" t="n">
        <v>7302.454</v>
      </c>
      <c r="C24" s="88" t="n">
        <v>374.03</v>
      </c>
      <c r="D24" s="88" t="n">
        <v>19408.044</v>
      </c>
      <c r="E24" s="88" t="n">
        <v>600.846</v>
      </c>
      <c r="F24" s="89" t="n">
        <v>27685.374</v>
      </c>
      <c r="G24" s="90" t="n">
        <v>6964390</v>
      </c>
    </row>
    <row r="25" s="11" customFormat="true" ht="21" hidden="false" customHeight="true" outlineLevel="0" collapsed="false">
      <c r="A25" s="86" t="s">
        <v>111</v>
      </c>
      <c r="B25" s="87" t="n">
        <v>8530.199</v>
      </c>
      <c r="C25" s="88" t="n">
        <v>1141.028</v>
      </c>
      <c r="D25" s="88" t="n">
        <v>15314.485</v>
      </c>
      <c r="E25" s="88" t="n">
        <v>224.662</v>
      </c>
      <c r="F25" s="89" t="n">
        <v>25210.374</v>
      </c>
      <c r="G25" s="90" t="n">
        <v>5946034</v>
      </c>
    </row>
    <row r="26" s="11" customFormat="true" ht="21" hidden="false" customHeight="true" outlineLevel="0" collapsed="false">
      <c r="A26" s="91" t="s">
        <v>112</v>
      </c>
      <c r="B26" s="92" t="n">
        <v>3852</v>
      </c>
      <c r="C26" s="93" t="n">
        <v>1940</v>
      </c>
      <c r="D26" s="93" t="n">
        <v>11707</v>
      </c>
      <c r="E26" s="93" t="n">
        <v>23</v>
      </c>
      <c r="F26" s="94" t="n">
        <v>17522</v>
      </c>
      <c r="G26" s="95" t="n">
        <v>4860345</v>
      </c>
    </row>
    <row r="27" s="11" customFormat="true" ht="21" hidden="false" customHeight="true" outlineLevel="0" collapsed="false">
      <c r="A27" s="52" t="s">
        <v>113</v>
      </c>
      <c r="B27" s="96" t="n">
        <v>51179</v>
      </c>
      <c r="C27" s="97" t="n">
        <f aca="false">SUM(C15:C26)</f>
        <v>104249.896</v>
      </c>
      <c r="D27" s="97" t="n">
        <v>137442</v>
      </c>
      <c r="E27" s="97" t="n">
        <v>3182</v>
      </c>
      <c r="F27" s="83" t="n">
        <v>296052</v>
      </c>
      <c r="G27" s="84" t="n">
        <f aca="false">SUM(G15:G26)</f>
        <v>60593638</v>
      </c>
    </row>
    <row r="28" s="11" customFormat="true" ht="21" hidden="false" customHeight="true" outlineLevel="0" collapsed="false">
      <c r="A28" s="86" t="s">
        <v>114</v>
      </c>
      <c r="B28" s="87" t="n">
        <v>2000.884</v>
      </c>
      <c r="C28" s="88" t="n">
        <v>1886.651</v>
      </c>
      <c r="D28" s="88" t="n">
        <v>8619.499</v>
      </c>
      <c r="E28" s="88" t="n">
        <v>4.04</v>
      </c>
      <c r="F28" s="89" t="n">
        <v>12511.074</v>
      </c>
      <c r="G28" s="90" t="n">
        <v>3205741</v>
      </c>
    </row>
    <row r="29" s="11" customFormat="true" ht="21" hidden="false" customHeight="true" outlineLevel="0" collapsed="false">
      <c r="A29" s="86" t="s">
        <v>102</v>
      </c>
      <c r="B29" s="87" t="n">
        <v>1979.622</v>
      </c>
      <c r="C29" s="88" t="n">
        <v>3099.578</v>
      </c>
      <c r="D29" s="88" t="n">
        <v>9559.946</v>
      </c>
      <c r="E29" s="88" t="n">
        <v>10.816</v>
      </c>
      <c r="F29" s="89" t="n">
        <v>14649.962</v>
      </c>
      <c r="G29" s="90" t="n">
        <v>3480422</v>
      </c>
    </row>
    <row r="30" s="11" customFormat="true" ht="21" hidden="false" customHeight="true" outlineLevel="0" collapsed="false">
      <c r="A30" s="86" t="s">
        <v>103</v>
      </c>
      <c r="B30" s="87" t="n">
        <v>1807.162</v>
      </c>
      <c r="C30" s="88" t="n">
        <v>2098.001</v>
      </c>
      <c r="D30" s="88" t="n">
        <v>5253.402</v>
      </c>
      <c r="E30" s="88" t="n">
        <v>13.005</v>
      </c>
      <c r="F30" s="89" t="n">
        <v>9171.57</v>
      </c>
      <c r="G30" s="90" t="n">
        <v>2251998</v>
      </c>
    </row>
    <row r="31" s="11" customFormat="true" ht="21" hidden="false" customHeight="true" outlineLevel="0" collapsed="false">
      <c r="A31" s="86" t="s">
        <v>104</v>
      </c>
      <c r="B31" s="87" t="n">
        <v>1523.056</v>
      </c>
      <c r="C31" s="88" t="n">
        <v>13404.842</v>
      </c>
      <c r="D31" s="88" t="n">
        <v>5184.036</v>
      </c>
      <c r="E31" s="88" t="n">
        <v>36.853</v>
      </c>
      <c r="F31" s="89" t="n">
        <v>20148.787</v>
      </c>
      <c r="G31" s="90" t="n">
        <v>3622400</v>
      </c>
    </row>
    <row r="32" s="11" customFormat="true" ht="21" hidden="false" customHeight="true" outlineLevel="0" collapsed="false">
      <c r="A32" s="86" t="s">
        <v>105</v>
      </c>
      <c r="B32" s="87" t="n">
        <v>2661.047</v>
      </c>
      <c r="C32" s="88" t="n">
        <v>19101.241</v>
      </c>
      <c r="D32" s="88" t="n">
        <v>2606.519</v>
      </c>
      <c r="E32" s="88" t="n">
        <v>82.982</v>
      </c>
      <c r="F32" s="89" t="n">
        <v>24451.789</v>
      </c>
      <c r="G32" s="90" t="n">
        <v>4232011</v>
      </c>
    </row>
    <row r="33" s="11" customFormat="true" ht="21" hidden="false" customHeight="true" outlineLevel="0" collapsed="false">
      <c r="A33" s="86" t="s">
        <v>106</v>
      </c>
      <c r="B33" s="87"/>
      <c r="C33" s="88"/>
      <c r="D33" s="88"/>
      <c r="E33" s="88"/>
      <c r="F33" s="89"/>
      <c r="G33" s="90"/>
    </row>
    <row r="34" s="11" customFormat="true" ht="21" hidden="false" customHeight="true" outlineLevel="0" collapsed="false">
      <c r="A34" s="86" t="s">
        <v>107</v>
      </c>
      <c r="B34" s="87"/>
      <c r="C34" s="88"/>
      <c r="D34" s="88"/>
      <c r="E34" s="88"/>
      <c r="F34" s="89"/>
      <c r="G34" s="90"/>
    </row>
    <row r="35" s="11" customFormat="true" ht="21" hidden="false" customHeight="true" outlineLevel="0" collapsed="false">
      <c r="A35" s="86" t="s">
        <v>108</v>
      </c>
      <c r="B35" s="87"/>
      <c r="C35" s="88"/>
      <c r="D35" s="88"/>
      <c r="E35" s="88"/>
      <c r="F35" s="89"/>
      <c r="G35" s="90"/>
    </row>
    <row r="36" s="11" customFormat="true" ht="21" hidden="false" customHeight="true" outlineLevel="0" collapsed="false">
      <c r="A36" s="86" t="s">
        <v>109</v>
      </c>
      <c r="B36" s="87"/>
      <c r="C36" s="88"/>
      <c r="D36" s="88"/>
      <c r="E36" s="88"/>
      <c r="F36" s="89"/>
      <c r="G36" s="90"/>
    </row>
    <row r="37" s="11" customFormat="true" ht="21" hidden="false" customHeight="true" outlineLevel="0" collapsed="false">
      <c r="A37" s="86" t="s">
        <v>110</v>
      </c>
      <c r="B37" s="87"/>
      <c r="C37" s="88"/>
      <c r="D37" s="88"/>
      <c r="E37" s="88"/>
      <c r="F37" s="89"/>
      <c r="G37" s="90"/>
    </row>
    <row r="38" s="11" customFormat="true" ht="21" hidden="false" customHeight="true" outlineLevel="0" collapsed="false">
      <c r="A38" s="86" t="s">
        <v>111</v>
      </c>
      <c r="B38" s="87"/>
      <c r="C38" s="88"/>
      <c r="D38" s="88"/>
      <c r="E38" s="88"/>
      <c r="F38" s="89"/>
      <c r="G38" s="90"/>
    </row>
    <row r="39" s="11" customFormat="true" ht="21" hidden="false" customHeight="true" outlineLevel="0" collapsed="false">
      <c r="A39" s="91" t="s">
        <v>112</v>
      </c>
      <c r="B39" s="92"/>
      <c r="C39" s="93"/>
      <c r="D39" s="93"/>
      <c r="E39" s="93"/>
      <c r="F39" s="94"/>
      <c r="G39" s="95"/>
    </row>
    <row r="40" s="11" customFormat="true" ht="21" hidden="false" customHeight="true" outlineLevel="0" collapsed="false">
      <c r="A40" s="52" t="s">
        <v>115</v>
      </c>
      <c r="B40" s="96" t="n">
        <f aca="false">SUM(B28:B39)</f>
        <v>9971.771</v>
      </c>
      <c r="C40" s="97" t="n">
        <f aca="false">SUM(C28:C39)</f>
        <v>39590.313</v>
      </c>
      <c r="D40" s="97" t="n">
        <f aca="false">SUM(D28:D39)</f>
        <v>31223.402</v>
      </c>
      <c r="E40" s="97" t="n">
        <f aca="false">SUM(E28:E39)</f>
        <v>147.696</v>
      </c>
      <c r="F40" s="83" t="n">
        <f aca="false">SUM(F28:F39)</f>
        <v>80933.182</v>
      </c>
      <c r="G40" s="84" t="n">
        <f aca="false">SUM(G28:G39)</f>
        <v>16792572</v>
      </c>
    </row>
  </sheetData>
  <mergeCells count="5"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0.529861111111111" right="0.290277777777778" top="0.570138888888889" bottom="0.511805555555556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50" workbookViewId="0">
      <selection pane="topLeft" activeCell="E6" activeCellId="0" sqref="E6"/>
    </sheetView>
  </sheetViews>
  <sheetFormatPr defaultColWidth="10.6953125" defaultRowHeight="36" zeroHeight="false" outlineLevelRow="0" outlineLevelCol="0"/>
  <cols>
    <col collapsed="false" customWidth="true" hidden="false" outlineLevel="0" max="1" min="1" style="98" width="11.89"/>
    <col collapsed="false" customWidth="true" hidden="false" outlineLevel="0" max="5" min="2" style="98" width="9.89"/>
    <col collapsed="false" customWidth="true" hidden="false" outlineLevel="0" max="6" min="6" style="98" width="10.09"/>
    <col collapsed="false" customWidth="true" hidden="false" outlineLevel="0" max="7" min="7" style="98" width="9.49"/>
    <col collapsed="false" customWidth="true" hidden="false" outlineLevel="0" max="25" min="8" style="98" width="12.49"/>
    <col collapsed="false" customWidth="false" hidden="false" outlineLevel="0" max="257" min="26" style="98" width="10.69"/>
  </cols>
  <sheetData>
    <row r="1" customFormat="false" ht="22.5" hidden="false" customHeight="true" outlineLevel="0" collapsed="false">
      <c r="A1" s="99" t="s">
        <v>116</v>
      </c>
      <c r="B1" s="100"/>
      <c r="C1" s="100"/>
      <c r="D1" s="101"/>
      <c r="E1" s="101"/>
      <c r="F1" s="101"/>
      <c r="G1" s="101"/>
    </row>
    <row r="2" customFormat="false" ht="18" hidden="false" customHeight="true" outlineLevel="0" collapsed="false">
      <c r="A2" s="101"/>
      <c r="B2" s="101"/>
      <c r="C2" s="101"/>
      <c r="D2" s="101"/>
      <c r="E2" s="101"/>
      <c r="G2" s="102" t="s">
        <v>117</v>
      </c>
      <c r="H2" s="101"/>
    </row>
    <row r="3" s="107" customFormat="true" ht="25.5" hidden="false" customHeight="true" outlineLevel="0" collapsed="false">
      <c r="A3" s="103" t="s">
        <v>118</v>
      </c>
      <c r="B3" s="104" t="s">
        <v>119</v>
      </c>
      <c r="C3" s="104"/>
      <c r="D3" s="104"/>
      <c r="E3" s="104"/>
      <c r="F3" s="104"/>
      <c r="G3" s="105" t="s">
        <v>120</v>
      </c>
      <c r="H3" s="106"/>
    </row>
    <row r="4" s="107" customFormat="true" ht="19.5" hidden="false" customHeight="true" outlineLevel="0" collapsed="false">
      <c r="A4" s="103"/>
      <c r="B4" s="108" t="s">
        <v>121</v>
      </c>
      <c r="C4" s="108" t="s">
        <v>122</v>
      </c>
      <c r="D4" s="109" t="s">
        <v>85</v>
      </c>
      <c r="E4" s="108" t="s">
        <v>123</v>
      </c>
      <c r="F4" s="108" t="s">
        <v>124</v>
      </c>
      <c r="G4" s="105"/>
      <c r="H4" s="106"/>
    </row>
    <row r="5" s="107" customFormat="true" ht="19.5" hidden="false" customHeight="true" outlineLevel="0" collapsed="false">
      <c r="A5" s="103"/>
      <c r="B5" s="108"/>
      <c r="C5" s="108"/>
      <c r="D5" s="110" t="s">
        <v>90</v>
      </c>
      <c r="E5" s="108"/>
      <c r="F5" s="108"/>
      <c r="G5" s="105"/>
      <c r="H5" s="106"/>
    </row>
    <row r="6" s="107" customFormat="true" ht="22.5" hidden="false" customHeight="true" outlineLevel="0" collapsed="false">
      <c r="A6" s="111" t="s">
        <v>125</v>
      </c>
      <c r="B6" s="112" t="n">
        <f aca="false">F6-C6-D6-E6</f>
        <v>36113</v>
      </c>
      <c r="C6" s="112" t="n">
        <v>3047</v>
      </c>
      <c r="D6" s="112" t="n">
        <v>79761</v>
      </c>
      <c r="E6" s="112"/>
      <c r="F6" s="112" t="n">
        <v>118921</v>
      </c>
      <c r="G6" s="113" t="n">
        <v>54841</v>
      </c>
      <c r="H6" s="106"/>
    </row>
    <row r="7" s="107" customFormat="true" ht="22.5" hidden="false" customHeight="true" outlineLevel="0" collapsed="false">
      <c r="A7" s="111" t="s">
        <v>126</v>
      </c>
      <c r="B7" s="112" t="n">
        <f aca="false">F7-C7-D7-E7</f>
        <v>1868</v>
      </c>
      <c r="C7" s="112"/>
      <c r="D7" s="112" t="n">
        <v>61</v>
      </c>
      <c r="E7" s="112"/>
      <c r="F7" s="112" t="n">
        <v>1929</v>
      </c>
      <c r="G7" s="113" t="n">
        <v>1871</v>
      </c>
      <c r="H7" s="106"/>
    </row>
    <row r="8" s="107" customFormat="true" ht="22.5" hidden="false" customHeight="true" outlineLevel="0" collapsed="false">
      <c r="A8" s="111" t="s">
        <v>127</v>
      </c>
      <c r="B8" s="112" t="n">
        <f aca="false">F8-C8-D8-E8</f>
        <v>1320</v>
      </c>
      <c r="C8" s="112"/>
      <c r="D8" s="112" t="n">
        <v>147</v>
      </c>
      <c r="E8" s="112"/>
      <c r="F8" s="112" t="n">
        <v>1467</v>
      </c>
      <c r="G8" s="113" t="n">
        <v>1438</v>
      </c>
      <c r="H8" s="106"/>
    </row>
    <row r="9" s="107" customFormat="true" ht="22.5" hidden="false" customHeight="true" outlineLevel="0" collapsed="false">
      <c r="A9" s="111" t="s">
        <v>128</v>
      </c>
      <c r="B9" s="112" t="n">
        <f aca="false">F9-C9-D9-E9</f>
        <v>63943</v>
      </c>
      <c r="C9" s="112"/>
      <c r="D9" s="112" t="n">
        <v>11172</v>
      </c>
      <c r="E9" s="112"/>
      <c r="F9" s="112" t="n">
        <v>75115</v>
      </c>
      <c r="G9" s="113" t="n">
        <v>32918</v>
      </c>
      <c r="H9" s="106"/>
    </row>
    <row r="10" s="107" customFormat="true" ht="22.5" hidden="false" customHeight="true" outlineLevel="0" collapsed="false">
      <c r="A10" s="111" t="s">
        <v>129</v>
      </c>
      <c r="B10" s="112" t="n">
        <f aca="false">F10-C10-D10-E10</f>
        <v>231722</v>
      </c>
      <c r="C10" s="112" t="n">
        <v>12785</v>
      </c>
      <c r="D10" s="112" t="n">
        <v>30178</v>
      </c>
      <c r="E10" s="112" t="n">
        <v>40319</v>
      </c>
      <c r="F10" s="112" t="n">
        <v>315004</v>
      </c>
      <c r="G10" s="113" t="n">
        <v>158229</v>
      </c>
      <c r="H10" s="106"/>
    </row>
    <row r="11" s="107" customFormat="true" ht="22.5" hidden="false" customHeight="true" outlineLevel="0" collapsed="false">
      <c r="A11" s="114" t="s">
        <v>130</v>
      </c>
      <c r="B11" s="115" t="n">
        <f aca="false">F11-C11-D11-E11</f>
        <v>65838</v>
      </c>
      <c r="C11" s="115" t="n">
        <v>357</v>
      </c>
      <c r="D11" s="115" t="n">
        <v>65655</v>
      </c>
      <c r="E11" s="115" t="n">
        <v>1411</v>
      </c>
      <c r="F11" s="115" t="n">
        <v>133261</v>
      </c>
      <c r="G11" s="116" t="n">
        <v>57074</v>
      </c>
      <c r="H11" s="106"/>
    </row>
    <row r="12" s="107" customFormat="true" ht="22.5" hidden="false" customHeight="true" outlineLevel="0" collapsed="false">
      <c r="A12" s="117" t="s">
        <v>131</v>
      </c>
      <c r="B12" s="118" t="n">
        <f aca="false">SUM(B6:B11)</f>
        <v>400804</v>
      </c>
      <c r="C12" s="118" t="n">
        <f aca="false">SUM(C6:C11)</f>
        <v>16189</v>
      </c>
      <c r="D12" s="118" t="n">
        <f aca="false">SUM(D6:D11)</f>
        <v>186974</v>
      </c>
      <c r="E12" s="118" t="n">
        <f aca="false">SUM(E6:E11)</f>
        <v>41730</v>
      </c>
      <c r="F12" s="118" t="n">
        <f aca="false">SUM(F6:F11)</f>
        <v>645697</v>
      </c>
      <c r="G12" s="119" t="n">
        <f aca="false">SUM(G6:G11)</f>
        <v>306371</v>
      </c>
      <c r="H12" s="106"/>
    </row>
    <row r="13" s="107" customFormat="true" ht="22.5" hidden="false" customHeight="true" outlineLevel="0" collapsed="false">
      <c r="A13" s="111" t="s">
        <v>132</v>
      </c>
      <c r="B13" s="112" t="n">
        <f aca="false">F13-C13-D13-E13</f>
        <v>73308</v>
      </c>
      <c r="C13" s="112"/>
      <c r="D13" s="112" t="n">
        <v>38573</v>
      </c>
      <c r="E13" s="112"/>
      <c r="F13" s="112" t="n">
        <v>111881</v>
      </c>
      <c r="G13" s="120" t="n">
        <v>42236</v>
      </c>
      <c r="H13" s="106"/>
    </row>
    <row r="14" s="107" customFormat="true" ht="22.5" hidden="false" customHeight="true" outlineLevel="0" collapsed="false">
      <c r="A14" s="111" t="s">
        <v>133</v>
      </c>
      <c r="B14" s="112" t="n">
        <f aca="false">F14-C14-D14-E14</f>
        <v>86758</v>
      </c>
      <c r="C14" s="112" t="n">
        <v>2340</v>
      </c>
      <c r="D14" s="112" t="n">
        <v>15817</v>
      </c>
      <c r="E14" s="112"/>
      <c r="F14" s="112" t="n">
        <v>104915</v>
      </c>
      <c r="G14" s="113" t="n">
        <v>32276</v>
      </c>
      <c r="H14" s="106"/>
    </row>
    <row r="15" s="107" customFormat="true" ht="22.5" hidden="false" customHeight="true" outlineLevel="0" collapsed="false">
      <c r="A15" s="111" t="s">
        <v>134</v>
      </c>
      <c r="B15" s="112" t="n">
        <f aca="false">F15-C15-D15-E15</f>
        <v>76888</v>
      </c>
      <c r="C15" s="112" t="n">
        <v>1318360</v>
      </c>
      <c r="D15" s="112" t="n">
        <v>3255</v>
      </c>
      <c r="E15" s="112"/>
      <c r="F15" s="112" t="n">
        <v>1398503</v>
      </c>
      <c r="G15" s="113" t="n">
        <v>217015</v>
      </c>
      <c r="H15" s="106"/>
    </row>
    <row r="16" s="107" customFormat="true" ht="22.5" hidden="false" customHeight="true" outlineLevel="0" collapsed="false">
      <c r="A16" s="111" t="s">
        <v>135</v>
      </c>
      <c r="B16" s="112" t="n">
        <f aca="false">F16-C16-D16-E16</f>
        <v>2856</v>
      </c>
      <c r="C16" s="112" t="n">
        <v>1693075</v>
      </c>
      <c r="D16" s="112" t="n">
        <v>2675</v>
      </c>
      <c r="E16" s="112"/>
      <c r="F16" s="112" t="n">
        <v>1698606</v>
      </c>
      <c r="G16" s="113" t="n">
        <v>246894</v>
      </c>
      <c r="H16" s="106"/>
    </row>
    <row r="17" s="107" customFormat="true" ht="22.5" hidden="false" customHeight="true" outlineLevel="0" collapsed="false">
      <c r="A17" s="111" t="s">
        <v>136</v>
      </c>
      <c r="B17" s="112" t="n">
        <f aca="false">F17-C17-D17-E17</f>
        <v>350</v>
      </c>
      <c r="C17" s="112" t="n">
        <v>926910</v>
      </c>
      <c r="D17" s="112"/>
      <c r="E17" s="112"/>
      <c r="F17" s="112" t="n">
        <v>927260</v>
      </c>
      <c r="G17" s="113" t="n">
        <v>134591</v>
      </c>
      <c r="H17" s="106"/>
    </row>
    <row r="18" s="107" customFormat="true" ht="22.5" hidden="false" customHeight="true" outlineLevel="0" collapsed="false">
      <c r="A18" s="111" t="s">
        <v>137</v>
      </c>
      <c r="B18" s="112" t="n">
        <f aca="false">F18-C18-D18-E18</f>
        <v>3295</v>
      </c>
      <c r="C18" s="112" t="n">
        <v>4599685</v>
      </c>
      <c r="D18" s="112" t="n">
        <v>64124</v>
      </c>
      <c r="E18" s="112"/>
      <c r="F18" s="112" t="n">
        <v>4667104</v>
      </c>
      <c r="G18" s="113" t="n">
        <v>622092</v>
      </c>
      <c r="H18" s="106"/>
    </row>
    <row r="19" s="107" customFormat="true" ht="22.5" hidden="false" customHeight="true" outlineLevel="0" collapsed="false">
      <c r="A19" s="111" t="s">
        <v>138</v>
      </c>
      <c r="B19" s="112" t="n">
        <f aca="false">F19-C19-D19-E19</f>
        <v>7910</v>
      </c>
      <c r="C19" s="112" t="n">
        <v>8691752</v>
      </c>
      <c r="D19" s="112" t="n">
        <v>2469</v>
      </c>
      <c r="E19" s="112"/>
      <c r="F19" s="112" t="n">
        <v>8702131</v>
      </c>
      <c r="G19" s="113" t="n">
        <v>1207355</v>
      </c>
      <c r="H19" s="106"/>
    </row>
    <row r="20" s="107" customFormat="true" ht="22.5" hidden="false" customHeight="true" outlineLevel="0" collapsed="false">
      <c r="A20" s="111" t="s">
        <v>139</v>
      </c>
      <c r="B20" s="112" t="n">
        <f aca="false">F20-C20-D20-E20</f>
        <v>1624</v>
      </c>
      <c r="C20" s="112" t="n">
        <v>943573</v>
      </c>
      <c r="D20" s="112" t="n">
        <v>6088</v>
      </c>
      <c r="E20" s="112"/>
      <c r="F20" s="112" t="n">
        <v>951285</v>
      </c>
      <c r="G20" s="113" t="n">
        <v>127710</v>
      </c>
      <c r="H20" s="106"/>
    </row>
    <row r="21" s="107" customFormat="true" ht="22.5" hidden="false" customHeight="true" outlineLevel="0" collapsed="false">
      <c r="A21" s="111" t="s">
        <v>140</v>
      </c>
      <c r="B21" s="112" t="n">
        <f aca="false">F21-C21-D21-E21</f>
        <v>6352</v>
      </c>
      <c r="C21" s="112" t="n">
        <v>495413</v>
      </c>
      <c r="D21" s="112" t="n">
        <v>3694</v>
      </c>
      <c r="E21" s="112"/>
      <c r="F21" s="112" t="n">
        <v>505459</v>
      </c>
      <c r="G21" s="113" t="n">
        <v>84964</v>
      </c>
      <c r="H21" s="106"/>
    </row>
    <row r="22" s="107" customFormat="true" ht="22.5" hidden="false" customHeight="true" outlineLevel="0" collapsed="false">
      <c r="A22" s="111" t="s">
        <v>141</v>
      </c>
      <c r="B22" s="112" t="n">
        <f aca="false">F22-C22-D22-E22</f>
        <v>35195</v>
      </c>
      <c r="C22" s="112" t="n">
        <v>42507</v>
      </c>
      <c r="D22" s="112" t="n">
        <v>15832</v>
      </c>
      <c r="E22" s="112" t="n">
        <v>16</v>
      </c>
      <c r="F22" s="112" t="n">
        <v>93550</v>
      </c>
      <c r="G22" s="113" t="n">
        <v>48494</v>
      </c>
      <c r="H22" s="106"/>
    </row>
    <row r="23" s="107" customFormat="true" ht="22.5" hidden="false" customHeight="true" outlineLevel="0" collapsed="false">
      <c r="A23" s="111" t="s">
        <v>142</v>
      </c>
      <c r="B23" s="112" t="n">
        <f aca="false">F23-C23-D23-E23</f>
        <v>2429</v>
      </c>
      <c r="C23" s="112" t="n">
        <v>219876</v>
      </c>
      <c r="D23" s="112" t="n">
        <v>4979</v>
      </c>
      <c r="E23" s="112"/>
      <c r="F23" s="112" t="n">
        <v>227284</v>
      </c>
      <c r="G23" s="113" t="n">
        <v>42371</v>
      </c>
      <c r="H23" s="106"/>
    </row>
    <row r="24" s="107" customFormat="true" ht="22.5" hidden="false" customHeight="true" outlineLevel="0" collapsed="false">
      <c r="A24" s="111" t="s">
        <v>143</v>
      </c>
      <c r="B24" s="112" t="n">
        <f aca="false">F24-C24-D24-E24</f>
        <v>24193</v>
      </c>
      <c r="C24" s="112" t="n">
        <v>134016</v>
      </c>
      <c r="D24" s="112" t="n">
        <v>3965</v>
      </c>
      <c r="E24" s="112"/>
      <c r="F24" s="112" t="n">
        <v>162174</v>
      </c>
      <c r="G24" s="113" t="n">
        <v>46249</v>
      </c>
      <c r="H24" s="106"/>
    </row>
    <row r="25" s="107" customFormat="true" ht="22.5" hidden="false" customHeight="true" outlineLevel="0" collapsed="false">
      <c r="A25" s="111" t="s">
        <v>144</v>
      </c>
      <c r="B25" s="112" t="n">
        <f aca="false">F25-C25-D25-E25</f>
        <v>331585</v>
      </c>
      <c r="C25" s="112"/>
      <c r="D25" s="112" t="n">
        <v>30280</v>
      </c>
      <c r="E25" s="112" t="n">
        <v>1650</v>
      </c>
      <c r="F25" s="112" t="n">
        <v>363515</v>
      </c>
      <c r="G25" s="113" t="n">
        <v>96558</v>
      </c>
      <c r="H25" s="106"/>
    </row>
    <row r="26" s="107" customFormat="true" ht="22.5" hidden="false" customHeight="true" outlineLevel="0" collapsed="false">
      <c r="A26" s="111" t="s">
        <v>145</v>
      </c>
      <c r="B26" s="112" t="n">
        <f aca="false">F26-C26-D26-E26</f>
        <v>64382</v>
      </c>
      <c r="C26" s="112" t="n">
        <v>698</v>
      </c>
      <c r="D26" s="112" t="n">
        <v>124662</v>
      </c>
      <c r="E26" s="112" t="n">
        <v>5634</v>
      </c>
      <c r="F26" s="112" t="n">
        <v>195376</v>
      </c>
      <c r="G26" s="113" t="n">
        <v>89153</v>
      </c>
      <c r="H26" s="106"/>
    </row>
    <row r="27" s="107" customFormat="true" ht="22.5" hidden="false" customHeight="true" outlineLevel="0" collapsed="false">
      <c r="A27" s="111" t="s">
        <v>146</v>
      </c>
      <c r="B27" s="112" t="n">
        <f aca="false">F27-C27-D27-E27</f>
        <v>34088</v>
      </c>
      <c r="C27" s="112"/>
      <c r="D27" s="112" t="n">
        <v>27681</v>
      </c>
      <c r="E27" s="112" t="n">
        <v>23579</v>
      </c>
      <c r="F27" s="112" t="n">
        <v>85348</v>
      </c>
      <c r="G27" s="113" t="n">
        <v>53198</v>
      </c>
      <c r="H27" s="106"/>
    </row>
    <row r="28" s="107" customFormat="true" ht="22.5" hidden="false" customHeight="true" outlineLevel="0" collapsed="false">
      <c r="A28" s="111" t="s">
        <v>147</v>
      </c>
      <c r="B28" s="112" t="n">
        <f aca="false">F28-C28-D28-E28</f>
        <v>43859</v>
      </c>
      <c r="C28" s="112" t="n">
        <v>106</v>
      </c>
      <c r="D28" s="112" t="n">
        <v>42486</v>
      </c>
      <c r="E28" s="112"/>
      <c r="F28" s="112" t="n">
        <v>86451</v>
      </c>
      <c r="G28" s="113" t="n">
        <v>43316</v>
      </c>
      <c r="H28" s="106"/>
    </row>
    <row r="29" s="107" customFormat="true" ht="22.5" hidden="false" customHeight="true" outlineLevel="0" collapsed="false">
      <c r="A29" s="111" t="s">
        <v>148</v>
      </c>
      <c r="B29" s="112" t="n">
        <f aca="false">F29-C29-D29-E29</f>
        <v>160533</v>
      </c>
      <c r="C29" s="112" t="n">
        <v>2934</v>
      </c>
      <c r="D29" s="112" t="n">
        <v>74874</v>
      </c>
      <c r="E29" s="112" t="n">
        <v>900</v>
      </c>
      <c r="F29" s="112" t="n">
        <v>239241</v>
      </c>
      <c r="G29" s="113" t="n">
        <v>113252</v>
      </c>
      <c r="H29" s="106"/>
    </row>
    <row r="30" s="107" customFormat="true" ht="22.5" hidden="false" customHeight="true" outlineLevel="0" collapsed="false">
      <c r="A30" s="111" t="s">
        <v>149</v>
      </c>
      <c r="B30" s="112" t="n">
        <f aca="false">F30-C30-D30-E30</f>
        <v>32112</v>
      </c>
      <c r="C30" s="112" t="n">
        <v>1340</v>
      </c>
      <c r="D30" s="112" t="n">
        <v>809</v>
      </c>
      <c r="E30" s="112"/>
      <c r="F30" s="112" t="n">
        <v>34261</v>
      </c>
      <c r="G30" s="113" t="n">
        <v>22519</v>
      </c>
      <c r="H30" s="106"/>
    </row>
    <row r="31" s="107" customFormat="true" ht="22.5" hidden="false" customHeight="true" outlineLevel="0" collapsed="false">
      <c r="A31" s="111" t="s">
        <v>150</v>
      </c>
      <c r="B31" s="112" t="n">
        <f aca="false">F31-C31-D31-E31</f>
        <v>17158</v>
      </c>
      <c r="C31" s="112" t="n">
        <v>955</v>
      </c>
      <c r="D31" s="112" t="n">
        <v>4518</v>
      </c>
      <c r="E31" s="112"/>
      <c r="F31" s="112" t="n">
        <v>22631</v>
      </c>
      <c r="G31" s="113" t="n">
        <v>13464</v>
      </c>
      <c r="H31" s="106"/>
    </row>
    <row r="32" s="107" customFormat="true" ht="22.5" hidden="false" customHeight="true" outlineLevel="0" collapsed="false">
      <c r="A32" s="111" t="s">
        <v>151</v>
      </c>
      <c r="B32" s="112" t="n">
        <f aca="false">F32-C32-D32-E32</f>
        <v>1412</v>
      </c>
      <c r="C32" s="112"/>
      <c r="D32" s="112" t="n">
        <v>121</v>
      </c>
      <c r="E32" s="112"/>
      <c r="F32" s="112" t="n">
        <v>1533</v>
      </c>
      <c r="G32" s="113" t="n">
        <v>907</v>
      </c>
      <c r="H32" s="106"/>
    </row>
    <row r="33" s="107" customFormat="true" ht="22.5" hidden="false" customHeight="true" outlineLevel="0" collapsed="false">
      <c r="A33" s="111" t="s">
        <v>152</v>
      </c>
      <c r="B33" s="112" t="n">
        <f aca="false">F33-C33-D33-E33</f>
        <v>1244369</v>
      </c>
      <c r="C33" s="112" t="n">
        <v>9137</v>
      </c>
      <c r="D33" s="112" t="n">
        <v>1946112</v>
      </c>
      <c r="E33" s="112" t="n">
        <v>9473</v>
      </c>
      <c r="F33" s="112" t="n">
        <v>3209091</v>
      </c>
      <c r="G33" s="113" t="n">
        <v>630832</v>
      </c>
      <c r="H33" s="106"/>
    </row>
    <row r="34" s="107" customFormat="true" ht="22.5" hidden="false" customHeight="true" outlineLevel="0" collapsed="false">
      <c r="A34" s="114" t="s">
        <v>153</v>
      </c>
      <c r="B34" s="115" t="n">
        <f aca="false">F34-C34-D34-E34</f>
        <v>9587</v>
      </c>
      <c r="C34" s="115" t="n">
        <v>2375</v>
      </c>
      <c r="D34" s="115" t="n">
        <v>6531</v>
      </c>
      <c r="E34" s="115"/>
      <c r="F34" s="115" t="n">
        <v>18493</v>
      </c>
      <c r="G34" s="116" t="n">
        <v>10194</v>
      </c>
      <c r="H34" s="106"/>
      <c r="I34" s="106"/>
      <c r="J34" s="106"/>
    </row>
    <row r="35" s="107" customFormat="true" ht="22.5" hidden="false" customHeight="true" outlineLevel="0" collapsed="false">
      <c r="A35" s="117" t="s">
        <v>154</v>
      </c>
      <c r="B35" s="118" t="n">
        <f aca="false">F35-C35-D35-E35</f>
        <v>2260243</v>
      </c>
      <c r="C35" s="118" t="n">
        <f aca="false">SUM(C13:C34)</f>
        <v>19085052</v>
      </c>
      <c r="D35" s="118" t="n">
        <f aca="false">SUM(D13:D34)</f>
        <v>2419545</v>
      </c>
      <c r="E35" s="118" t="n">
        <f aca="false">SUM(E13:E34)</f>
        <v>41252</v>
      </c>
      <c r="F35" s="118" t="n">
        <f aca="false">SUM(F13:F34)</f>
        <v>23806092</v>
      </c>
      <c r="G35" s="119" t="n">
        <f aca="false">SUM(G13:G34)</f>
        <v>3925640</v>
      </c>
      <c r="H35" s="106"/>
      <c r="K35" s="106"/>
    </row>
    <row r="36" s="107" customFormat="true" ht="22.5" hidden="false" customHeight="true" outlineLevel="0" collapsed="false">
      <c r="A36" s="117" t="s">
        <v>155</v>
      </c>
      <c r="B36" s="118" t="n">
        <f aca="false">B12+B35</f>
        <v>2661047</v>
      </c>
      <c r="C36" s="118" t="n">
        <f aca="false">C12+C35</f>
        <v>19101241</v>
      </c>
      <c r="D36" s="118" t="n">
        <f aca="false">D12+D35</f>
        <v>2606519</v>
      </c>
      <c r="E36" s="118" t="n">
        <f aca="false">E12+E35</f>
        <v>82982</v>
      </c>
      <c r="F36" s="118" t="n">
        <f aca="false">F12+F35</f>
        <v>24451789</v>
      </c>
      <c r="G36" s="119" t="n">
        <f aca="false">G35+G12</f>
        <v>4232011</v>
      </c>
      <c r="H36" s="106"/>
      <c r="K36" s="106"/>
    </row>
    <row r="37" customFormat="false" ht="36" hidden="false" customHeight="true" outlineLevel="0" collapsed="false">
      <c r="A37" s="121"/>
      <c r="B37" s="121"/>
      <c r="C37" s="121"/>
      <c r="D37" s="121"/>
      <c r="E37" s="121"/>
      <c r="F37" s="121"/>
      <c r="G37" s="121"/>
    </row>
    <row r="38" customFormat="false" ht="36" hidden="false" customHeight="true" outlineLevel="0" collapsed="false">
      <c r="B38" s="121"/>
      <c r="C38" s="121"/>
      <c r="D38" s="121"/>
      <c r="E38" s="121"/>
      <c r="F38" s="121"/>
      <c r="G38" s="121"/>
    </row>
    <row r="39" customFormat="false" ht="36" hidden="false" customHeight="true" outlineLevel="0" collapsed="false">
      <c r="B39" s="121"/>
      <c r="C39" s="121"/>
      <c r="D39" s="121"/>
      <c r="E39" s="121"/>
      <c r="F39" s="121"/>
      <c r="G39" s="121"/>
    </row>
    <row r="40" customFormat="false" ht="36" hidden="false" customHeight="true" outlineLevel="0" collapsed="false">
      <c r="B40" s="121"/>
      <c r="C40" s="121"/>
      <c r="D40" s="121"/>
      <c r="E40" s="121"/>
      <c r="F40" s="121"/>
      <c r="G40" s="121"/>
    </row>
    <row r="41" customFormat="false" ht="36" hidden="false" customHeight="true" outlineLevel="0" collapsed="false">
      <c r="B41" s="121"/>
      <c r="C41" s="121"/>
      <c r="D41" s="121"/>
      <c r="E41" s="121"/>
      <c r="F41" s="121"/>
      <c r="G41" s="121"/>
    </row>
    <row r="42" customFormat="false" ht="36" hidden="false" customHeight="true" outlineLevel="0" collapsed="false">
      <c r="B42" s="121"/>
      <c r="C42" s="121"/>
      <c r="D42" s="121"/>
      <c r="E42" s="121"/>
      <c r="F42" s="121"/>
      <c r="G42" s="121"/>
    </row>
    <row r="43" customFormat="false" ht="36" hidden="false" customHeight="true" outlineLevel="0" collapsed="false">
      <c r="B43" s="121"/>
      <c r="C43" s="121"/>
      <c r="D43" s="121"/>
      <c r="E43" s="121"/>
      <c r="F43" s="121"/>
      <c r="G43" s="121"/>
    </row>
    <row r="44" customFormat="false" ht="36" hidden="false" customHeight="true" outlineLevel="0" collapsed="false">
      <c r="B44" s="121"/>
      <c r="C44" s="121"/>
      <c r="D44" s="121"/>
      <c r="E44" s="121"/>
      <c r="F44" s="121"/>
      <c r="G44" s="121"/>
    </row>
    <row r="45" customFormat="false" ht="36" hidden="false" customHeight="true" outlineLevel="0" collapsed="false">
      <c r="B45" s="121"/>
      <c r="C45" s="121"/>
      <c r="D45" s="121"/>
      <c r="E45" s="121"/>
      <c r="F45" s="121"/>
      <c r="G45" s="121"/>
    </row>
    <row r="46" customFormat="false" ht="36" hidden="false" customHeight="true" outlineLevel="0" collapsed="false">
      <c r="B46" s="121"/>
      <c r="C46" s="121"/>
      <c r="D46" s="121"/>
      <c r="E46" s="121"/>
      <c r="F46" s="121"/>
      <c r="G46" s="121"/>
    </row>
    <row r="47" customFormat="false" ht="36" hidden="false" customHeight="true" outlineLevel="0" collapsed="false">
      <c r="B47" s="121"/>
      <c r="C47" s="121"/>
      <c r="D47" s="121"/>
      <c r="E47" s="121"/>
      <c r="F47" s="121"/>
      <c r="G47" s="121"/>
    </row>
    <row r="48" customFormat="false" ht="36" hidden="false" customHeight="true" outlineLevel="0" collapsed="false">
      <c r="B48" s="121"/>
      <c r="C48" s="121"/>
      <c r="D48" s="121"/>
      <c r="E48" s="121"/>
      <c r="F48" s="121"/>
      <c r="G48" s="121"/>
    </row>
    <row r="49" customFormat="false" ht="36" hidden="false" customHeight="true" outlineLevel="0" collapsed="false">
      <c r="B49" s="121"/>
      <c r="C49" s="121"/>
      <c r="D49" s="121"/>
      <c r="E49" s="121"/>
      <c r="F49" s="121"/>
      <c r="G49" s="121"/>
    </row>
    <row r="50" customFormat="false" ht="36" hidden="false" customHeight="true" outlineLevel="0" collapsed="false">
      <c r="B50" s="121"/>
      <c r="C50" s="121"/>
      <c r="D50" s="121"/>
      <c r="E50" s="121"/>
      <c r="F50" s="121"/>
      <c r="G50" s="121"/>
    </row>
    <row r="51" customFormat="false" ht="36" hidden="false" customHeight="true" outlineLevel="0" collapsed="false">
      <c r="B51" s="121"/>
      <c r="C51" s="121"/>
      <c r="D51" s="121"/>
      <c r="E51" s="121"/>
      <c r="F51" s="121"/>
      <c r="G51" s="121"/>
    </row>
    <row r="52" customFormat="false" ht="36" hidden="false" customHeight="true" outlineLevel="0" collapsed="false">
      <c r="B52" s="121"/>
      <c r="C52" s="121"/>
      <c r="D52" s="121"/>
      <c r="E52" s="121"/>
      <c r="F52" s="121"/>
      <c r="G52" s="121"/>
    </row>
    <row r="53" customFormat="false" ht="36" hidden="false" customHeight="true" outlineLevel="0" collapsed="false">
      <c r="B53" s="121"/>
      <c r="C53" s="121"/>
      <c r="D53" s="121"/>
      <c r="E53" s="121"/>
      <c r="F53" s="121"/>
      <c r="G53" s="121"/>
    </row>
    <row r="54" customFormat="false" ht="36" hidden="false" customHeight="true" outlineLevel="0" collapsed="false">
      <c r="B54" s="121"/>
      <c r="C54" s="121"/>
      <c r="D54" s="121"/>
      <c r="E54" s="121"/>
      <c r="F54" s="121"/>
      <c r="G54" s="121"/>
    </row>
    <row r="55" customFormat="false" ht="36" hidden="false" customHeight="true" outlineLevel="0" collapsed="false">
      <c r="B55" s="121"/>
      <c r="C55" s="121"/>
      <c r="D55" s="121"/>
      <c r="E55" s="121"/>
      <c r="F55" s="121"/>
      <c r="G55" s="121"/>
    </row>
    <row r="56" customFormat="false" ht="36" hidden="false" customHeight="true" outlineLevel="0" collapsed="false">
      <c r="B56" s="121"/>
      <c r="C56" s="121"/>
      <c r="D56" s="121"/>
      <c r="E56" s="121"/>
      <c r="F56" s="121"/>
      <c r="G56" s="121"/>
    </row>
    <row r="57" customFormat="false" ht="36" hidden="false" customHeight="true" outlineLevel="0" collapsed="false">
      <c r="B57" s="121"/>
      <c r="C57" s="121"/>
      <c r="D57" s="121"/>
      <c r="E57" s="121"/>
      <c r="F57" s="121"/>
      <c r="G57" s="121"/>
    </row>
    <row r="58" customFormat="false" ht="36" hidden="false" customHeight="true" outlineLevel="0" collapsed="false">
      <c r="B58" s="121"/>
      <c r="C58" s="121"/>
      <c r="D58" s="121"/>
      <c r="E58" s="121"/>
      <c r="F58" s="121"/>
      <c r="G58" s="121"/>
    </row>
    <row r="59" customFormat="false" ht="36" hidden="false" customHeight="true" outlineLevel="0" collapsed="false">
      <c r="B59" s="121"/>
      <c r="C59" s="121"/>
      <c r="D59" s="121"/>
      <c r="E59" s="121"/>
      <c r="F59" s="121"/>
      <c r="G59" s="121"/>
    </row>
    <row r="60" customFormat="false" ht="36" hidden="false" customHeight="true" outlineLevel="0" collapsed="false">
      <c r="B60" s="121"/>
      <c r="C60" s="121"/>
      <c r="D60" s="121"/>
      <c r="E60" s="121"/>
      <c r="F60" s="121"/>
      <c r="G60" s="121"/>
    </row>
    <row r="61" customFormat="false" ht="36" hidden="false" customHeight="true" outlineLevel="0" collapsed="false">
      <c r="B61" s="121"/>
      <c r="C61" s="121"/>
      <c r="D61" s="121"/>
      <c r="E61" s="121"/>
      <c r="F61" s="121"/>
      <c r="G61" s="121"/>
    </row>
    <row r="62" customFormat="false" ht="36" hidden="false" customHeight="true" outlineLevel="0" collapsed="false">
      <c r="B62" s="121"/>
      <c r="C62" s="121"/>
      <c r="D62" s="121"/>
      <c r="E62" s="121"/>
      <c r="F62" s="121"/>
      <c r="G62" s="121"/>
    </row>
    <row r="63" customFormat="false" ht="36" hidden="false" customHeight="true" outlineLevel="0" collapsed="false">
      <c r="B63" s="121"/>
      <c r="C63" s="121"/>
      <c r="D63" s="121"/>
      <c r="E63" s="121"/>
      <c r="F63" s="121"/>
      <c r="G63" s="121"/>
    </row>
    <row r="64" customFormat="false" ht="36" hidden="false" customHeight="true" outlineLevel="0" collapsed="false">
      <c r="B64" s="121"/>
      <c r="C64" s="121"/>
      <c r="D64" s="121"/>
      <c r="E64" s="121"/>
      <c r="F64" s="121"/>
      <c r="G64" s="121"/>
    </row>
    <row r="65" customFormat="false" ht="36" hidden="false" customHeight="true" outlineLevel="0" collapsed="false">
      <c r="B65" s="121"/>
      <c r="C65" s="121"/>
      <c r="D65" s="121"/>
      <c r="E65" s="121"/>
      <c r="F65" s="121"/>
      <c r="G65" s="121"/>
    </row>
    <row r="66" customFormat="false" ht="36" hidden="false" customHeight="true" outlineLevel="0" collapsed="false">
      <c r="B66" s="121"/>
      <c r="C66" s="121"/>
      <c r="D66" s="121"/>
      <c r="E66" s="121"/>
      <c r="F66" s="121"/>
      <c r="G66" s="121"/>
    </row>
    <row r="67" customFormat="false" ht="36" hidden="false" customHeight="true" outlineLevel="0" collapsed="false">
      <c r="B67" s="121"/>
      <c r="C67" s="121"/>
      <c r="D67" s="121"/>
      <c r="E67" s="121"/>
      <c r="F67" s="121"/>
      <c r="G67" s="121"/>
    </row>
    <row r="68" customFormat="false" ht="36" hidden="false" customHeight="true" outlineLevel="0" collapsed="false">
      <c r="B68" s="121"/>
      <c r="C68" s="121"/>
      <c r="D68" s="121"/>
      <c r="E68" s="121"/>
      <c r="F68" s="121"/>
      <c r="G68" s="121"/>
    </row>
    <row r="69" customFormat="false" ht="36" hidden="false" customHeight="true" outlineLevel="0" collapsed="false">
      <c r="B69" s="121"/>
      <c r="C69" s="121"/>
      <c r="D69" s="121"/>
      <c r="E69" s="121"/>
      <c r="F69" s="121"/>
      <c r="G69" s="121"/>
    </row>
    <row r="70" customFormat="false" ht="36" hidden="false" customHeight="true" outlineLevel="0" collapsed="false">
      <c r="B70" s="121"/>
      <c r="C70" s="121"/>
      <c r="D70" s="121"/>
      <c r="E70" s="121"/>
      <c r="F70" s="121"/>
      <c r="G70" s="121"/>
    </row>
    <row r="71" customFormat="false" ht="36" hidden="false" customHeight="true" outlineLevel="0" collapsed="false">
      <c r="B71" s="121"/>
      <c r="C71" s="121"/>
      <c r="D71" s="121"/>
      <c r="E71" s="121"/>
      <c r="F71" s="121"/>
      <c r="G71" s="121"/>
    </row>
    <row r="72" customFormat="false" ht="36" hidden="false" customHeight="true" outlineLevel="0" collapsed="false">
      <c r="B72" s="121"/>
      <c r="C72" s="121"/>
      <c r="D72" s="121"/>
      <c r="E72" s="121"/>
      <c r="F72" s="121"/>
      <c r="G72" s="121"/>
    </row>
    <row r="73" customFormat="false" ht="36" hidden="false" customHeight="true" outlineLevel="0" collapsed="false">
      <c r="B73" s="121"/>
      <c r="C73" s="121"/>
      <c r="D73" s="121"/>
      <c r="E73" s="121"/>
      <c r="F73" s="121"/>
      <c r="G73" s="121"/>
    </row>
    <row r="74" customFormat="false" ht="36" hidden="false" customHeight="true" outlineLevel="0" collapsed="false">
      <c r="B74" s="121"/>
      <c r="C74" s="121"/>
      <c r="D74" s="121"/>
      <c r="E74" s="121"/>
      <c r="F74" s="121"/>
      <c r="G74" s="121"/>
    </row>
    <row r="75" customFormat="false" ht="36" hidden="false" customHeight="true" outlineLevel="0" collapsed="false">
      <c r="B75" s="121"/>
      <c r="C75" s="121"/>
      <c r="D75" s="121"/>
      <c r="E75" s="121"/>
      <c r="F75" s="121"/>
      <c r="G75" s="121"/>
    </row>
    <row r="76" customFormat="false" ht="36" hidden="false" customHeight="true" outlineLevel="0" collapsed="false">
      <c r="B76" s="121"/>
      <c r="C76" s="121"/>
      <c r="D76" s="121"/>
      <c r="E76" s="121"/>
      <c r="F76" s="121"/>
      <c r="G76" s="121"/>
    </row>
    <row r="77" customFormat="false" ht="36" hidden="false" customHeight="true" outlineLevel="0" collapsed="false">
      <c r="B77" s="121"/>
      <c r="C77" s="121"/>
      <c r="D77" s="121"/>
      <c r="E77" s="121"/>
      <c r="F77" s="121"/>
      <c r="G77" s="121"/>
    </row>
    <row r="78" customFormat="false" ht="36" hidden="false" customHeight="true" outlineLevel="0" collapsed="false">
      <c r="B78" s="121"/>
      <c r="C78" s="121"/>
      <c r="D78" s="121"/>
      <c r="E78" s="121"/>
      <c r="F78" s="121"/>
      <c r="G78" s="121"/>
    </row>
    <row r="79" customFormat="false" ht="36" hidden="false" customHeight="true" outlineLevel="0" collapsed="false">
      <c r="B79" s="121"/>
      <c r="C79" s="121"/>
      <c r="D79" s="121"/>
      <c r="E79" s="121"/>
      <c r="F79" s="121"/>
      <c r="G79" s="121"/>
    </row>
    <row r="80" customFormat="false" ht="36" hidden="false" customHeight="true" outlineLevel="0" collapsed="false">
      <c r="B80" s="121"/>
      <c r="C80" s="121"/>
      <c r="D80" s="121"/>
      <c r="E80" s="121"/>
      <c r="F80" s="121"/>
      <c r="G80" s="121"/>
    </row>
    <row r="81" customFormat="false" ht="36" hidden="false" customHeight="true" outlineLevel="0" collapsed="false">
      <c r="B81" s="121"/>
      <c r="C81" s="121"/>
      <c r="D81" s="121"/>
      <c r="E81" s="121"/>
      <c r="F81" s="121"/>
      <c r="G81" s="121"/>
    </row>
    <row r="82" customFormat="false" ht="36" hidden="false" customHeight="true" outlineLevel="0" collapsed="false">
      <c r="B82" s="121"/>
      <c r="C82" s="121"/>
      <c r="D82" s="121"/>
      <c r="E82" s="121"/>
      <c r="F82" s="121"/>
      <c r="G82" s="121"/>
    </row>
    <row r="83" customFormat="false" ht="36" hidden="false" customHeight="true" outlineLevel="0" collapsed="false">
      <c r="B83" s="121"/>
      <c r="C83" s="121"/>
      <c r="D83" s="121"/>
      <c r="E83" s="121"/>
      <c r="F83" s="121"/>
      <c r="G83" s="121"/>
    </row>
    <row r="84" customFormat="false" ht="36" hidden="false" customHeight="true" outlineLevel="0" collapsed="false">
      <c r="B84" s="121"/>
      <c r="C84" s="121"/>
      <c r="D84" s="121"/>
      <c r="E84" s="121"/>
      <c r="F84" s="121"/>
      <c r="G84" s="121"/>
    </row>
    <row r="85" customFormat="false" ht="36" hidden="false" customHeight="true" outlineLevel="0" collapsed="false">
      <c r="B85" s="121"/>
      <c r="C85" s="121"/>
      <c r="D85" s="121"/>
      <c r="E85" s="121"/>
      <c r="F85" s="121"/>
      <c r="G85" s="121"/>
    </row>
    <row r="86" customFormat="false" ht="36" hidden="false" customHeight="true" outlineLevel="0" collapsed="false">
      <c r="B86" s="121"/>
      <c r="C86" s="121"/>
      <c r="D86" s="121"/>
      <c r="E86" s="121"/>
      <c r="F86" s="121"/>
      <c r="G86" s="121"/>
    </row>
    <row r="87" customFormat="false" ht="36" hidden="false" customHeight="true" outlineLevel="0" collapsed="false">
      <c r="B87" s="121"/>
      <c r="C87" s="121"/>
      <c r="D87" s="121"/>
      <c r="E87" s="121"/>
      <c r="F87" s="121"/>
      <c r="G87" s="121"/>
    </row>
    <row r="88" customFormat="false" ht="36" hidden="false" customHeight="true" outlineLevel="0" collapsed="false">
      <c r="B88" s="121"/>
      <c r="C88" s="121"/>
      <c r="D88" s="121"/>
      <c r="E88" s="121"/>
      <c r="F88" s="121"/>
      <c r="G88" s="121"/>
    </row>
    <row r="89" customFormat="false" ht="36" hidden="false" customHeight="true" outlineLevel="0" collapsed="false">
      <c r="B89" s="121"/>
      <c r="C89" s="121"/>
      <c r="D89" s="121"/>
      <c r="E89" s="121"/>
      <c r="F89" s="121"/>
      <c r="G89" s="121"/>
    </row>
    <row r="90" customFormat="false" ht="36" hidden="false" customHeight="true" outlineLevel="0" collapsed="false">
      <c r="B90" s="121"/>
      <c r="C90" s="121"/>
      <c r="D90" s="121"/>
      <c r="E90" s="121"/>
      <c r="F90" s="121"/>
      <c r="G90" s="121"/>
    </row>
  </sheetData>
  <mergeCells count="7">
    <mergeCell ref="A3:A5"/>
    <mergeCell ref="B3:F3"/>
    <mergeCell ref="G3:G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620138888888889" right="0.275694444444444" top="0.890277777777778" bottom="0.433333333333333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4T01:21:46Z</dcterms:created>
  <dc:creator>NEC-PCuser</dc:creator>
  <dc:description/>
  <dc:language>en-US</dc:language>
  <cp:lastModifiedBy>NEC-PCuser</cp:lastModifiedBy>
  <cp:lastPrinted>2005-07-14T05:52:17Z</cp:lastPrinted>
  <dcterms:modified xsi:type="dcterms:W3CDTF">2005-07-14T05:59:40Z</dcterms:modified>
  <cp:revision>0</cp:revision>
  <dc:subject/>
  <dc:title/>
</cp:coreProperties>
</file>